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.1" sheetId="7" state="visible" r:id="rId8"/>
    <sheet name="Dział6.2" sheetId="8" state="visible" r:id="rId9"/>
    <sheet name="Dział6.3" sheetId="9" state="visible" r:id="rId10"/>
    <sheet name="Dział7" sheetId="10" state="visible" r:id="rId11"/>
    <sheet name="Dział8" sheetId="11" state="visible" r:id="rId12"/>
    <sheet name="Dział 9" sheetId="12" state="visible" r:id="rId13"/>
    <sheet name="Dział 10" sheetId="13" state="visible" r:id="rId14"/>
    <sheet name="Dział 11" sheetId="14" state="visible" r:id="rId15"/>
    <sheet name="LICZBA_GMIN" sheetId="15" state="visible" r:id="rId16"/>
    <sheet name="POWIERZCHNIA_ZBIORCZY" sheetId="16" state="visible" r:id="rId17"/>
    <sheet name="ZESTAWIENIE_JEDNOSTEK" sheetId="17" state="visible" r:id="rId18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07:$F$223</definedName>
    <definedName function="false" hidden="false" localSheetId="3" name="d3w12r10" vbProcedure="false">Dział3!$B$387:$F$403</definedName>
    <definedName function="false" hidden="false" localSheetId="3" name="d3w12r2" vbProcedure="false">Dział3!$B$227:$F$243</definedName>
    <definedName function="false" hidden="false" localSheetId="3" name="d3w12r3" vbProcedure="false">Dział3!$B$247:$F$263</definedName>
    <definedName function="false" hidden="false" localSheetId="3" name="d3w12r4" vbProcedure="false">Dział3!$B$267:$F$283</definedName>
    <definedName function="false" hidden="false" localSheetId="3" name="d3w12r5" vbProcedure="false">Dział3!$B$287:$F$303</definedName>
    <definedName function="false" hidden="false" localSheetId="3" name="d3w12r6" vbProcedure="false">Dział3!$B$307:$F$323</definedName>
    <definedName function="false" hidden="false" localSheetId="3" name="d3w12r7" vbProcedure="false">Dział3!$B$327:$F$343</definedName>
    <definedName function="false" hidden="false" localSheetId="3" name="d3w12r8" vbProcedure="false">Dział3!$B$347:$F$363</definedName>
    <definedName function="false" hidden="false" localSheetId="3" name="d3w12r9" vbProcedure="false">Dział3!$B$367:$F$383</definedName>
    <definedName function="false" hidden="false" localSheetId="3" name="d3w21r1" vbProcedure="false">Dział3!$B$408:$F$424</definedName>
    <definedName function="false" hidden="false" localSheetId="3" name="d3w21r10" vbProcedure="false">Dział3!$B$588:$F$604</definedName>
    <definedName function="false" hidden="false" localSheetId="3" name="d3w21r10_sr" vbProcedure="false">Dział3!$B$988:$F$1004</definedName>
    <definedName function="false" hidden="false" localSheetId="3" name="d3w21r1_sr" vbProcedure="false">Dział3!$B$808:$F$824</definedName>
    <definedName function="false" hidden="false" localSheetId="3" name="d3w21r2" vbProcedure="false">Dział3!$B$428:$F$444</definedName>
    <definedName function="false" hidden="false" localSheetId="3" name="d3w21r2_sr" vbProcedure="false">Dział3!$B$828:$F$844</definedName>
    <definedName function="false" hidden="false" localSheetId="3" name="d3w21r3" vbProcedure="false">Dział3!$B$448:$F$464</definedName>
    <definedName function="false" hidden="false" localSheetId="3" name="d3w21r3_sr" vbProcedure="false">Dział3!$B$848:$F$864</definedName>
    <definedName function="false" hidden="false" localSheetId="3" name="d3w21r4" vbProcedure="false">Dział3!$B$468:$F$484</definedName>
    <definedName function="false" hidden="false" localSheetId="3" name="d3w21r4_sr" vbProcedure="false">Dział3!$B$868:$F$884</definedName>
    <definedName function="false" hidden="false" localSheetId="3" name="d3w21r5" vbProcedure="false">Dział3!$B$488:$F$504</definedName>
    <definedName function="false" hidden="false" localSheetId="3" name="d3w21r5_sr" vbProcedure="false">Dział3!$B$888:$F$904</definedName>
    <definedName function="false" hidden="false" localSheetId="3" name="d3w21r6" vbProcedure="false">Dział3!$B$508:$F$524</definedName>
    <definedName function="false" hidden="false" localSheetId="3" name="d3w21r6_sr" vbProcedure="false">Dział3!$B$908:$F$924</definedName>
    <definedName function="false" hidden="false" localSheetId="3" name="d3w21r7" vbProcedure="false">Dział3!$B$528:$F$544</definedName>
    <definedName function="false" hidden="false" localSheetId="3" name="d3w21r7_sr" vbProcedure="false">Dział3!$B$928:$F$944</definedName>
    <definedName function="false" hidden="false" localSheetId="3" name="d3w21r8" vbProcedure="false">Dział3!$B$548:$F$564</definedName>
    <definedName function="false" hidden="false" localSheetId="3" name="d3w21r8_sr" vbProcedure="false">Dział3!$B$948:$F$964</definedName>
    <definedName function="false" hidden="false" localSheetId="3" name="d3w21r9" vbProcedure="false">Dział3!$B$568:$F$584</definedName>
    <definedName function="false" hidden="false" localSheetId="3" name="d3w21r9_sr" vbProcedure="false">Dział3!$B$968:$F$984</definedName>
    <definedName function="false" hidden="false" localSheetId="3" name="d3w22r1" vbProcedure="false">Dział3!$B$608:$F$624</definedName>
    <definedName function="false" hidden="false" localSheetId="3" name="d3w22r10" vbProcedure="false">Dział3!$B$788:$F$804</definedName>
    <definedName function="false" hidden="false" localSheetId="3" name="d3w22r10_sr" vbProcedure="false">Dział3!$B$1188:$F$1204</definedName>
    <definedName function="false" hidden="false" localSheetId="3" name="d3w22r1_sr" vbProcedure="false">Dział3!$B$1008:$F$1024</definedName>
    <definedName function="false" hidden="false" localSheetId="3" name="d3w22r2" vbProcedure="false">Dział3!$B$628:$F$644</definedName>
    <definedName function="false" hidden="false" localSheetId="3" name="d3w22r2_sr" vbProcedure="false">Dział3!$B$1028:$F$1044</definedName>
    <definedName function="false" hidden="false" localSheetId="3" name="d3w22r3" vbProcedure="false">Dział3!$B$648:$F$664</definedName>
    <definedName function="false" hidden="false" localSheetId="3" name="d3w22r3_sr" vbProcedure="false">Dział3!$B$1048:$F$1064</definedName>
    <definedName function="false" hidden="false" localSheetId="3" name="d3w22r4" vbProcedure="false">Dział3!$B$668:$F$684</definedName>
    <definedName function="false" hidden="false" localSheetId="3" name="d3w22r4_sr" vbProcedure="false">Dział3!$B$1068:$F$1084</definedName>
    <definedName function="false" hidden="false" localSheetId="3" name="d3w22r5" vbProcedure="false">Dział3!$B$688:$F$704</definedName>
    <definedName function="false" hidden="false" localSheetId="3" name="d3w22r5_sr" vbProcedure="false">Dział3!$B$1088:$F$1104</definedName>
    <definedName function="false" hidden="false" localSheetId="3" name="d3w22r6" vbProcedure="false">Dział3!$B$708:$F$724</definedName>
    <definedName function="false" hidden="false" localSheetId="3" name="d3w22r6_sr" vbProcedure="false">Dział3!$B$1108:$F$1124</definedName>
    <definedName function="false" hidden="false" localSheetId="3" name="d3w22r7" vbProcedure="false">Dział3!$B$728:$F$744</definedName>
    <definedName function="false" hidden="false" localSheetId="3" name="d3w22r7_sr" vbProcedure="false">Dział3!$B$1128:$F$1144</definedName>
    <definedName function="false" hidden="false" localSheetId="3" name="d3w22r8" vbProcedure="false">Dział3!$B$748:$F$764</definedName>
    <definedName function="false" hidden="false" localSheetId="3" name="d3w22r8_sr" vbProcedure="false">Dział3!$B$1148:$F$1164</definedName>
    <definedName function="false" hidden="false" localSheetId="3" name="d3w22r9" vbProcedure="false">Dział3!$B$768:$F$784</definedName>
    <definedName function="false" hidden="false" localSheetId="3" name="d3w22r9_sr" vbProcedure="false">Dział3!$B$1168:$F$11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#REF!</definedName>
    <definedName function="false" hidden="false" localSheetId="4" name="d4r4" vbProcedure="false">Dział4!$B$127:$F$143</definedName>
    <definedName function="false" hidden="false" localSheetId="4" name="d4r4_sr" vbProcedure="false">Dział4!$B$167:$F$18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'Dział6.1'!$B$7:$F$8</definedName>
    <definedName function="false" hidden="false" localSheetId="6" name="d60_1" vbProcedure="false">'Dział6.1'!$B$12:$F$13</definedName>
    <definedName function="false" hidden="false" localSheetId="6" name="d6pkt1p1" vbProcedure="false">'Dział6.1'!$B$19:$F$35</definedName>
    <definedName function="false" hidden="false" localSheetId="6" name="d6pkt1p2" vbProcedure="false">'Dział6.1'!$B$59:$F$75</definedName>
    <definedName function="false" hidden="false" localSheetId="6" name="d6pkt2p1" vbProcedure="false">'Dział6.1'!$B$99:$F$115</definedName>
    <definedName function="false" hidden="false" localSheetId="6" name="d6pkt2p1_lg" vbProcedure="false">'Dział6.1'!$B$119:$F$135</definedName>
    <definedName function="false" hidden="false" localSheetId="6" name="d6pkt2p2" vbProcedure="false">'Dział6.1'!$B$139:$F$155</definedName>
    <definedName function="false" hidden="false" localSheetId="6" name="d6pkt2p2_lg" vbProcedure="false">'Dział6.1'!$B$159:$F$175</definedName>
    <definedName function="false" hidden="false" localSheetId="6" name="d6pkt2p3" vbProcedure="false">'Dział6.1'!$B$179:$F$195</definedName>
    <definedName function="false" hidden="false" localSheetId="6" name="d6pkt2p3_lg" vbProcedure="false">'Dział6.1'!$B$199:$F$215</definedName>
    <definedName function="false" hidden="false" localSheetId="7" name="d62pkt1p1" vbProcedure="false">'Dział6.2'!$B$18:$F$34</definedName>
    <definedName function="false" hidden="false" localSheetId="7" name="d62pkt2p1" vbProcedure="false">'Dział6.2'!$B$98:$F$114</definedName>
    <definedName function="false" hidden="false" localSheetId="7" name="d62pkt2p1_lg" vbProcedure="false">'Dział6.2'!$B$118:$F$134</definedName>
    <definedName function="false" hidden="false" localSheetId="7" name="d62pkt2p2" vbProcedure="false">'Dział6.2'!$B$138:$F$154</definedName>
    <definedName function="false" hidden="false" localSheetId="7" name="d62pkt2p2_lg" vbProcedure="false">'Dział6.2'!$B$158:$F$174</definedName>
    <definedName function="false" hidden="false" localSheetId="7" name="d62pkt2p3" vbProcedure="false">'Dział6.2'!$B$178:$F$194</definedName>
    <definedName function="false" hidden="false" localSheetId="7" name="d62pkt2p3_lg" vbProcedure="false">'Dział6.2'!$B$198:$F$214</definedName>
    <definedName function="false" hidden="false" localSheetId="7" name="d62pkt2p4" vbProcedure="false">'Dział6.2'!$B$218:$F$234</definedName>
    <definedName function="false" hidden="false" localSheetId="7" name="d62pkt2p4_lg" vbProcedure="false">'Dział6.2'!$B$238:$F$254</definedName>
    <definedName function="false" hidden="false" localSheetId="7" name="d62pkt2p5" vbProcedure="false">'Dział6.2'!$B$258:$F$274</definedName>
    <definedName function="false" hidden="false" localSheetId="7" name="d62pkt2p5_lg" vbProcedure="false">'Dział6.2'!$B$278:$F$294</definedName>
    <definedName function="false" hidden="false" localSheetId="7" name="d62pkt2p6" vbProcedure="false">'Dział6.2'!$B$298:$F$314</definedName>
    <definedName function="false" hidden="false" localSheetId="7" name="d62pkt2p6_lg" vbProcedure="false">'Dział6.2'!$B$318:$F$334</definedName>
    <definedName function="false" hidden="false" localSheetId="7" name="d62pkt3p1" vbProcedure="false">'Dział6.2'!$B$58:$F$74</definedName>
    <definedName function="false" hidden="false" localSheetId="7" name="d62_1" vbProcedure="false">'Dział6.2'!$B$7:$F$8</definedName>
    <definedName function="false" hidden="false" localSheetId="7" name="d62_3" vbProcedure="false">'Dział6.2'!$B$12:$F$13</definedName>
    <definedName function="false" hidden="false" localSheetId="8" name="d63r1" vbProcedure="false">'Dział6.3'!$B$6:$F$22</definedName>
    <definedName function="false" hidden="false" localSheetId="8" name="d63r10" vbProcedure="false">'Dział6.3'!$B$266:$F$282</definedName>
    <definedName function="false" hidden="false" localSheetId="8" name="d63r10_pg" vbProcedure="false">'Dział6.3'!$B$286:$F$302</definedName>
    <definedName function="false" hidden="false" localSheetId="8" name="d63r11" vbProcedure="false">'Dział6.3'!$B$306:$F$322</definedName>
    <definedName function="false" hidden="false" localSheetId="8" name="d63r12" vbProcedure="false">'Dział6.3'!$B$326:$F$342</definedName>
    <definedName function="false" hidden="false" localSheetId="8" name="d63r12_pg" vbProcedure="false">'Dział6.3'!$B$346:$F$362</definedName>
    <definedName function="false" hidden="false" localSheetId="8" name="d63r13" vbProcedure="false">'Dział6.3'!$B$366:$F$382</definedName>
    <definedName function="false" hidden="false" localSheetId="8" name="d63r14" vbProcedure="false">'Dział6.3'!$B$386:$F$402</definedName>
    <definedName function="false" hidden="false" localSheetId="8" name="d63r14_pg" vbProcedure="false">'Dział6.3'!$B$406:$F$422</definedName>
    <definedName function="false" hidden="false" localSheetId="8" name="d63r15" vbProcedure="false">'Dział6.3'!$B$426:$F$442</definedName>
    <definedName function="false" hidden="false" localSheetId="8" name="d63r16" vbProcedure="false">'Dział6.3'!$B$446:$F$462</definedName>
    <definedName function="false" hidden="false" localSheetId="8" name="d63r16_pg" vbProcedure="false">'Dział6.3'!$B$466:$F$482</definedName>
    <definedName function="false" hidden="false" localSheetId="8" name="d63r17" vbProcedure="false">'Dział6.3'!$B$486:$F$502</definedName>
    <definedName function="false" hidden="false" localSheetId="8" name="d63r18" vbProcedure="false">'Dział6.3'!$B$506:$F$522</definedName>
    <definedName function="false" hidden="false" localSheetId="8" name="d63r18_pg" vbProcedure="false">'Dział6.3'!$B$526:$F$542</definedName>
    <definedName function="false" hidden="false" localSheetId="8" name="d63r2" vbProcedure="false">'Dział6.3'!$B$26:$F$42</definedName>
    <definedName function="false" hidden="false" localSheetId="8" name="d63r2_pg" vbProcedure="false">'Dział6.3'!$B$46:$F$62</definedName>
    <definedName function="false" hidden="false" localSheetId="8" name="d63r3" vbProcedure="false">'Dział6.3'!$B$66:$F$82</definedName>
    <definedName function="false" hidden="false" localSheetId="8" name="d63r4" vbProcedure="false">'Dział6.3'!$B$86:$F$102</definedName>
    <definedName function="false" hidden="false" localSheetId="8" name="d63r4_pg" vbProcedure="false">'Dział6.3'!$B$106:$F$122</definedName>
    <definedName function="false" hidden="false" localSheetId="8" name="d63r5" vbProcedure="false">'Dział6.3'!$B$126:$F$142</definedName>
    <definedName function="false" hidden="false" localSheetId="8" name="d63r6" vbProcedure="false">'Dział6.3'!$B$146:$F$162</definedName>
    <definedName function="false" hidden="false" localSheetId="8" name="d63r6_pg" vbProcedure="false">'Dział6.3'!$B$166:$F$182</definedName>
    <definedName function="false" hidden="false" localSheetId="8" name="d63r7" vbProcedure="false">'Dział6.3'!$B$186:$F$202</definedName>
    <definedName function="false" hidden="false" localSheetId="8" name="d63r8" vbProcedure="false">'Dział6.3'!$B$206:$F$222</definedName>
    <definedName function="false" hidden="false" localSheetId="8" name="d63r8_pg" vbProcedure="false">'Dział6.3'!$B$226:$F$242</definedName>
    <definedName function="false" hidden="false" localSheetId="8" name="d63r9" vbProcedure="false">'Dział6.3'!$B$246:$F$262</definedName>
    <definedName function="false" hidden="false" localSheetId="9" name="d7r1" vbProcedure="false">Dział7!$B$7:$F$23</definedName>
    <definedName function="false" hidden="false" localSheetId="9" name="d7r10" vbProcedure="false">Dział7!$B$251:$F$267</definedName>
    <definedName function="false" hidden="false" localSheetId="9" name="d7r10_lg" vbProcedure="false">Dział7!$B$271:$F$287</definedName>
    <definedName function="false" hidden="false" localSheetId="9" name="d7r1_lg" vbProcedure="false">Dział7!$B$27:$F$43</definedName>
    <definedName function="false" hidden="false" localSheetId="9" name="d7r2" vbProcedure="false">Dział7!$B$47:$F$63</definedName>
    <definedName function="false" hidden="false" localSheetId="9" name="d7r2_lg" vbProcedure="false">Dział7!$B$67:$F$83</definedName>
    <definedName function="false" hidden="false" localSheetId="9" name="d7r3" vbProcedure="false">Dział7!$B$87:$F$103</definedName>
    <definedName function="false" hidden="false" localSheetId="9" name="d7r3_sr" vbProcedure="false">Dział7!$B$104:$F$104</definedName>
    <definedName function="false" hidden="false" localSheetId="9" name="d7r4" vbProcedure="false">Dział7!$B$108:$F$124</definedName>
    <definedName function="false" hidden="false" localSheetId="9" name="d7r4_sr" vbProcedure="false">Dział7!$B$125:$F$125</definedName>
    <definedName function="false" hidden="false" localSheetId="9" name="d7r5" vbProcedure="false">Dział7!$B$129:$F$145</definedName>
    <definedName function="false" hidden="false" localSheetId="9" name="d7r5_sr" vbProcedure="false">Dział7!$B$146:$F$146</definedName>
    <definedName function="false" hidden="false" localSheetId="9" name="d7r6" vbProcedure="false">Dział7!$B$150:$F$166</definedName>
    <definedName function="false" hidden="false" localSheetId="9" name="d7r6_sr" vbProcedure="false">Dział7!$B$167:$F$167</definedName>
    <definedName function="false" hidden="false" localSheetId="9" name="d7r7" vbProcedure="false">Dział7!$B$171:$F$187</definedName>
    <definedName function="false" hidden="false" localSheetId="9" name="d7r8" vbProcedure="false">Dział7!$B$191:$F$207</definedName>
    <definedName function="false" hidden="false" localSheetId="9" name="d7r9" vbProcedure="false">Dział7!$B$211:$F$227</definedName>
    <definedName function="false" hidden="false" localSheetId="9" name="d7r9_lg" vbProcedure="false">Dział7!$B$231:$F$247</definedName>
    <definedName function="false" hidden="false" localSheetId="9" name="Excel_BuiltIn__FilterDatabase" vbProcedure="false">#REF!</definedName>
    <definedName function="false" hidden="false" localSheetId="10" name="d7r10" vbProcedure="false">#REF!</definedName>
    <definedName function="false" hidden="false" localSheetId="10" name="d7r10_lg" vbProcedure="false">#REF!</definedName>
    <definedName function="false" hidden="false" localSheetId="10" name="d7r11" vbProcedure="false">#REF!</definedName>
    <definedName function="false" hidden="false" localSheetId="10" name="d7r11_lg" vbProcedure="false">#REF!</definedName>
    <definedName function="false" hidden="false" localSheetId="10" name="d7r12" vbProcedure="false">#REF!</definedName>
    <definedName function="false" hidden="false" localSheetId="10" name="d7r12345678_sr" vbProcedure="false">#REF!</definedName>
    <definedName function="false" hidden="false" localSheetId="10" name="d7r12_lg" vbProcedure="false">#REF!</definedName>
    <definedName function="false" hidden="false" localSheetId="10" name="d7r13" vbProcedure="false">#REF!</definedName>
    <definedName function="false" hidden="false" localSheetId="10" name="d7r13_lg" vbProcedure="false">#REF!</definedName>
    <definedName function="false" hidden="false" localSheetId="10" name="d7r14" vbProcedure="false">#REF!</definedName>
    <definedName function="false" hidden="false" localSheetId="10" name="d7r14_lg" vbProcedure="false">#REF!</definedName>
    <definedName function="false" hidden="false" localSheetId="10" name="d7r15" vbProcedure="false">#REF!</definedName>
    <definedName function="false" hidden="false" localSheetId="10" name="d7r15_lg" vbProcedure="false">#REF!</definedName>
    <definedName function="false" hidden="false" localSheetId="10" name="d7r16" vbProcedure="false">#REF!</definedName>
    <definedName function="false" hidden="false" localSheetId="10" name="d7r16_lg" vbProcedure="false">#REF!</definedName>
    <definedName function="false" hidden="false" localSheetId="10" name="d7r17" vbProcedure="false">#REF!</definedName>
    <definedName function="false" hidden="false" localSheetId="10" name="d7r17_lg" vbProcedure="false">#REF!</definedName>
    <definedName function="false" hidden="false" localSheetId="10" name="d7r56_sr1" vbProcedure="false">#REF!</definedName>
    <definedName function="false" hidden="false" localSheetId="10" name="d7r56_sr2" vbProcedure="false">#REF!</definedName>
    <definedName function="false" hidden="false" localSheetId="10" name="d7r78_sr1" vbProcedure="false">#REF!</definedName>
    <definedName function="false" hidden="false" localSheetId="10" name="d7r78_sr2" vbProcedure="false">#REF!</definedName>
    <definedName function="false" hidden="false" localSheetId="10" name="d7r8" vbProcedure="false">#REF!</definedName>
    <definedName function="false" hidden="false" localSheetId="10" name="d7r8_lg" vbProcedure="false">#REF!</definedName>
    <definedName function="false" hidden="false" localSheetId="10" name="d7r9" vbProcedure="false">#REF!</definedName>
    <definedName function="false" hidden="false" localSheetId="10" name="d7r910_sr1" vbProcedure="false">#REF!</definedName>
    <definedName function="false" hidden="false" localSheetId="10" name="d7r910_sr2" vbProcedure="false">#REF!</definedName>
    <definedName function="false" hidden="false" localSheetId="10" name="d7r9_lg" vbProcedure="false">#REF!</definedName>
    <definedName function="false" hidden="false" localSheetId="10" name="d8r1" vbProcedure="false">Dział8!$B$7:$F$23</definedName>
    <definedName function="false" hidden="false" localSheetId="10" name="d8r1_lg" vbProcedure="false">Dział8!$B$27:$F$43</definedName>
    <definedName function="false" hidden="false" localSheetId="10" name="d8r2" vbProcedure="false">Dział8!$B$47:$F$63</definedName>
    <definedName function="false" hidden="false" localSheetId="10" name="d8r2_lg" vbProcedure="false">Dział8!$B$67:$F$83</definedName>
    <definedName function="false" hidden="false" localSheetId="10" name="d8r3" vbProcedure="false">Dział8!$B$87:$F$103</definedName>
    <definedName function="false" hidden="false" localSheetId="10" name="d8r3_lg" vbProcedure="false">Dział8!$B$107:$F$123</definedName>
    <definedName function="false" hidden="false" localSheetId="10" name="d8r4" vbProcedure="false">Dział8!$B$127:$F$143</definedName>
    <definedName function="false" hidden="false" localSheetId="10" name="d8r4_lg" vbProcedure="false">Dział8!$B$147:$F$163</definedName>
    <definedName function="false" hidden="false" localSheetId="10" name="d8r5" vbProcedure="false">Dział8!$B$167:$F$183</definedName>
    <definedName function="false" hidden="false" localSheetId="10" name="d8r5_lg" vbProcedure="false">Dział8!$B$187:$F$203</definedName>
    <definedName function="false" hidden="false" localSheetId="10" name="d8r6" vbProcedure="false">Dział8!$B$207:$F$223</definedName>
    <definedName function="false" hidden="false" localSheetId="10" name="d8r6_lg" vbProcedure="false">Dział8!$B$227:$F$243</definedName>
    <definedName function="false" hidden="false" localSheetId="10" name="d8r7" vbProcedure="false">Dział8!$B$247:$F$263</definedName>
    <definedName function="false" hidden="false" localSheetId="10" name="d8r7_lg" vbProcedure="false">Dział8!$B$267:$F$283</definedName>
    <definedName function="false" hidden="false" localSheetId="11" name="d9r1" vbProcedure="false">'Dział 9'!$B$7:$F$23</definedName>
    <definedName function="false" hidden="false" localSheetId="11" name="d9r1_lg" vbProcedure="false">'Dział 9'!$B$27:$F$43</definedName>
    <definedName function="false" hidden="false" localSheetId="11" name="d9r2" vbProcedure="false">'Dział 9'!$B$47:$F$63</definedName>
    <definedName function="false" hidden="false" localSheetId="11" name="d9r2_lg" vbProcedure="false">'Dział 9'!$B$67:$F$83</definedName>
    <definedName function="false" hidden="false" localSheetId="11" name="d9r3" vbProcedure="false">'Dział 9'!$B$87:$F$103</definedName>
    <definedName function="false" hidden="false" localSheetId="11" name="d9r3_lg" vbProcedure="false">'Dział 9'!$B$107:$F$123</definedName>
    <definedName function="false" hidden="false" localSheetId="11" name="d9r4" vbProcedure="false">'Dział 9'!$B$127:$F$143</definedName>
    <definedName function="false" hidden="false" localSheetId="11" name="d9r4_lg" vbProcedure="false">'Dział 9'!$B$147:$F$163</definedName>
    <definedName function="false" hidden="false" localSheetId="11" name="d9r5" vbProcedure="false">'Dział 9'!$B$167:$F$183</definedName>
    <definedName function="false" hidden="false" localSheetId="11" name="d9r5_lg" vbProcedure="false">'Dział 9'!$B$187:$F$203</definedName>
    <definedName function="false" hidden="false" localSheetId="11" name="d9r6" vbProcedure="false">'Dział 9'!$B$207:$F$223</definedName>
    <definedName function="false" hidden="false" localSheetId="11" name="d9r6_lg" vbProcedure="false">'Dział 9'!$B$227:$F$243</definedName>
    <definedName function="false" hidden="false" localSheetId="11" name="d9r7" vbProcedure="false">'Dział 9'!$B$247:$F$263</definedName>
    <definedName function="false" hidden="false" localSheetId="11" name="d9r7_lg" vbProcedure="false">'Dział 9'!$B$267:$F$283</definedName>
    <definedName function="false" hidden="false" localSheetId="12" name="d10r1" vbProcedure="false">'Dział 10'!$B$7:$F$23</definedName>
    <definedName function="false" hidden="false" localSheetId="12" name="d10r1_lg" vbProcedure="false">'Dział 10'!$B$27:$F$43</definedName>
    <definedName function="false" hidden="false" localSheetId="12" name="d10r2" vbProcedure="false">'Dział 10'!$B$47:$F$63</definedName>
    <definedName function="false" hidden="false" localSheetId="12" name="d10r2_lg" vbProcedure="false">'Dział 10'!$B$67:$F$83</definedName>
    <definedName function="false" hidden="false" localSheetId="12" name="d10r3" vbProcedure="false">'Dział 10'!$B$87:$F$103</definedName>
    <definedName function="false" hidden="false" localSheetId="12" name="d10r3_lg" vbProcedure="false">'Dział 10'!$B$107:$F$123</definedName>
    <definedName function="false" hidden="false" localSheetId="12" name="d10r4" vbProcedure="false">'Dział 10'!$B$127:$F$143</definedName>
    <definedName function="false" hidden="false" localSheetId="12" name="d10r4_lg" vbProcedure="false">'Dział 10'!$B$147:$F$163</definedName>
    <definedName function="false" hidden="false" localSheetId="12" name="d10r5" vbProcedure="false">'Dział 10'!$B$167:$F$183</definedName>
    <definedName function="false" hidden="false" localSheetId="12" name="d10r5_lg" vbProcedure="false">'Dział 10'!$B$187:$F$203</definedName>
    <definedName function="false" hidden="false" localSheetId="12" name="d10r6" vbProcedure="false">'Dział 10'!$B$207:$F$223</definedName>
    <definedName function="false" hidden="false" localSheetId="12" name="d10r6_lg" vbProcedure="false">'Dział 10'!$B$227:$F$243</definedName>
    <definedName function="false" hidden="false" localSheetId="12" name="d10r7" vbProcedure="false">'Dział 10'!$B$247:$F$263</definedName>
    <definedName function="false" hidden="false" localSheetId="12" name="d10r7_lg" vbProcedure="false">'Dział 10'!$B$267:$F$283</definedName>
    <definedName function="false" hidden="false" localSheetId="12" name="d10r8" vbProcedure="false">'Dział 10'!$B$287:$F$303</definedName>
    <definedName function="false" hidden="false" localSheetId="12" name="d10r8_lg" vbProcedure="false">'Dział 10'!$B$307:$F$323</definedName>
    <definedName function="false" hidden="false" localSheetId="13" name="d11r1" vbProcedure="false">'Dział 11'!$B$7:$F$23</definedName>
    <definedName function="false" hidden="false" localSheetId="13" name="d11r1_lg" vbProcedure="false">'Dział 11'!$B$27:$F$43</definedName>
    <definedName function="false" hidden="false" localSheetId="13" name="d11r2" vbProcedure="false">'Dział 11'!$B$47:$F$63</definedName>
    <definedName function="false" hidden="false" localSheetId="13" name="d11r2_lg" vbProcedure="false">'Dział 11'!$B$67:$F$83</definedName>
    <definedName function="false" hidden="false" localSheetId="13" name="d11r3" vbProcedure="false">'Dział 11'!$B$87:$F$103</definedName>
    <definedName function="false" hidden="false" localSheetId="13" name="d11r3_lg" vbProcedure="false">'Dział 11'!$B$107:$F$123</definedName>
    <definedName function="false" hidden="false" localSheetId="13" name="d11r4" vbProcedure="false">'Dział 11'!$B$127:$F$143</definedName>
    <definedName function="false" hidden="false" localSheetId="13" name="d11r4_lg" vbProcedure="false">'Dział 11'!$B$147:$F$163</definedName>
    <definedName function="false" hidden="false" localSheetId="13" name="d11r5" vbProcedure="false">'Dział 11'!$B$167:$F$183</definedName>
    <definedName function="false" hidden="false" localSheetId="13" name="d11r5_lg" vbProcedure="false">'Dział 11'!$B$187:$F$203</definedName>
    <definedName function="false" hidden="false" localSheetId="13" name="d11r6" vbProcedure="false">'Dział 11'!$B$207:$F$223</definedName>
    <definedName function="false" hidden="false" localSheetId="13" name="d11r6_lg" vbProcedure="false">'Dział 11'!$B$22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7" uniqueCount="860">
  <si>
    <t xml:space="preserve">PZP-1 DANE ZA 2020 ROK ZESTAWIENIA ZBIORCZE WEDŁUG TYPÓW GMIN I DLA WOJEWÓDZTW OGÓŁEM - Dział1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do sporządzenia miejscowych planów 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suma [ha]</t>
  </si>
  <si>
    <t xml:space="preserve">Dział 1 punkt 2, rubryka 3</t>
  </si>
  <si>
    <t xml:space="preserve">Powierzchnia  terenów wskazanych w studium wymagających zmiany przeznaczenia gruntów leśnych na cele nieleśne 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Koszt sporządzenia zmian studium poniesiony w 2020r. 
w zł - D1P2R16</t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20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20 r. w ramach województwa i typu gminy</t>
  </si>
  <si>
    <t xml:space="preserve">ŚREDNI KOSZT DLA KRAJU</t>
  </si>
  <si>
    <t xml:space="preserve">Powierzchnie przeznaczenia terenów pod funkcje mieszkaniowe wielorodzinne (% powierzchni gminy) 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ZP-1 DANE ZA 2020 ROK ZESTAWIENIA ZBIORCZE WEDŁUG TYPÓW GMIN I DLA WOJEWÓDZTW OGÓŁEM - Dział2.1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.1R1</t>
    </r>
  </si>
  <si>
    <t xml:space="preserve">Liczba obowiązujących miejscowych planów zagospodarowania przestrzennego we wszystkich gminach w województwach i typach gmin - D2.1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.1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D2.1R1-średnia wg typów gmin</t>
  </si>
  <si>
    <t xml:space="preserve">ŚREDNIA WG TYPÓW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ęta planem wg województw i typów gmin - D2.1R3 - średnia</t>
  </si>
  <si>
    <t xml:space="preserve">D2.1R3-średnia wg typów gmin</t>
  </si>
  <si>
    <t xml:space="preserve">∑D2.1R3/∑D2.1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i sporządzonymi na podstawie ustawy z 2003 r. - D2.1R4</t>
  </si>
  <si>
    <t xml:space="preserve">D2.1R4-suma</t>
  </si>
  <si>
    <t xml:space="preserve">Średnia powierznia objęta planem sporządzonym wg ustawy z 2003 r. wg województw i typów gmin - D2.1R4 - średnia</t>
  </si>
  <si>
    <t xml:space="preserve">D2.1R4-średnia wg typów gmin</t>
  </si>
  <si>
    <t xml:space="preserve">∑D2.1R4/∑D2.1R2</t>
  </si>
  <si>
    <t xml:space="preserve">Łączna powierzchnia  planów miejscowych, wskazanych w studium do sporządzenia planów - D2.1R5</t>
  </si>
  <si>
    <t xml:space="preserve">D2.1R5-suma</t>
  </si>
  <si>
    <t xml:space="preserve">Średnia  powierzchnia 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 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20 r. w zł (w całym okresie sporządzania) - D2.1R18</t>
  </si>
  <si>
    <t xml:space="preserve">D2.1R18-suma (zł)</t>
  </si>
  <si>
    <t xml:space="preserve">Średni koszt sporządzenia miejscowego planu zagospodarowania przestrzennego uchwalonego w 2020 roku w przeliczeniu na 1 ha powierzchni objętej planami (z dokładnością do 1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t xml:space="preserve">PZP-1 DANE ZA 2020 ROK ZESTAWIENIA ZBIORCZE WEDŁUG TYPÓW GMIN I DLA WOJEWÓDZTW OGÓŁEM - Dział2.2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2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2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Powierzchnia miejscowych planów zagospodarowania przestrzennego uchwalonych a nieobowiązujących 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stwierdził wojewoda - D2.2R3</t>
  </si>
  <si>
    <t xml:space="preserve">D2.2R3-suma</t>
  </si>
  <si>
    <t xml:space="preserve">Średnia liczba miejscowych planów zagospodarowania przestrzennego uchwalonych a nieobowiązujących, których nieważność stwierdził wojewoda wg województw i typów gmin - D2.2R3 - średnia</t>
  </si>
  <si>
    <t xml:space="preserve">D2.2R3-średnia wg typów gmin</t>
  </si>
  <si>
    <t xml:space="preserve">Powierzchnia miejscowych planów zagospodarowania przestrzennego uchwalonych a nieobowiązujących, których nieważność stwierdził wojewoda - D2.2R4</t>
  </si>
  <si>
    <t xml:space="preserve">D2.2R4-suma</t>
  </si>
  <si>
    <t xml:space="preserve">Średnia powierzchnia  miejscowych planów zagospodarowania przestrzennego uchwalonych a nieobowiązujących, których nieważność stwierdził wojewoda wg województw i typów gmin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przez sąd administracyjny - D2.2R5</t>
  </si>
  <si>
    <t xml:space="preserve">D2.2R5-suma</t>
  </si>
  <si>
    <t xml:space="preserve">Średnia liczba miejscowych planów zagospodarowania przestrzennego uchwalonych a nieobowiązujących, które zostały uchylone przez sąd administracyjny  wg województw i typów gmin - D2.2R5 - średnia</t>
  </si>
  <si>
    <t xml:space="preserve">D2.2R5-średnia wg typów gmin</t>
  </si>
  <si>
    <t xml:space="preserve">Powierzchnia miejscowych planów zagospodarowania przestrzennego uchwalonych a nieobowiązujących, które zostały uchylone przez sąd administracyjny  - D2.2R6</t>
  </si>
  <si>
    <t xml:space="preserve">D2.2R6-suma</t>
  </si>
  <si>
    <t xml:space="preserve">Średnia powierzchnia  miejscowych planów zagospodarowania przestrzennego uchwalonych a nieobowiązujących, które zostały uchylone przez sąd administracyjny - D2.2R6</t>
  </si>
  <si>
    <t xml:space="preserve">D2.2R6-średnia wg typów gmin</t>
  </si>
  <si>
    <t xml:space="preserve">∑D2.2R6/∑D2.2R5</t>
  </si>
  <si>
    <t xml:space="preserve">PZP-1 DANE ZA 2020 ROK ZESTAWIENIA ZBIORCZE WEDŁUG TYPÓW GMIN I DLA WOJEWÓDZTW OGÓŁEM - Dział3</t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9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9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0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9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9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9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9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9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9 r. - Wydatki (KOSZTY) RAZEM</t>
  </si>
  <si>
    <t xml:space="preserve">Dział 3 Wiersz 2.A, Rubryka 6</t>
  </si>
  <si>
    <t xml:space="preserve">2. Uzyskane dochody i poniesione wydatki przed rokiem sprawozdawczym, tj do dnia 31 grudnia 2019 r. - Wydatki (KOSZTY) na wykup gruntów pod drogi gminne</t>
  </si>
  <si>
    <t xml:space="preserve">Dział 3 Wiersz 2.A, Rubryka 7</t>
  </si>
  <si>
    <t xml:space="preserve">2. Uzyskane dochody i poniesione wydatki przed rokiem sprawozdawczym, tj do dnia 31 grudnia 2019 r. - Wydatki (KOSZTY) na budowę dróg gminnych</t>
  </si>
  <si>
    <t xml:space="preserve">Dział 3 Wiersz 2.A, Rubryka 8</t>
  </si>
  <si>
    <t xml:space="preserve">2. Uzyskane dochody i poniesione wydatki przed rokiem sprawozdawczym, tj do dnia 31 grudnia 2019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9 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20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20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20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20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20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20 r. - Wydatki (KOSZTY) RAZEM</t>
  </si>
  <si>
    <t xml:space="preserve">Dział 3 Wiersz 2.B, Rubryka 6</t>
  </si>
  <si>
    <t xml:space="preserve">2. Uzyskane dochody i poniesione wydatki w roku sprawozdawczym, tj. w okresie od 1 stycznia do 31 grudnia 2020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20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20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20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20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20 roku - Wpływy do budżetu gminy (DOCHODY) z tytułu opłaty planistycznej w %</t>
  </si>
  <si>
    <t xml:space="preserve">Dział 3 Wiersz 2.B Rubryka 2 / Dział 3 Wiersz 1.B Rubryka 2</t>
  </si>
  <si>
    <t xml:space="preserve">Dochody uzyskane / prognozowanych w 2020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20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20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20 roku - Wydatki (KOSZTY) RAZEM w %</t>
  </si>
  <si>
    <t xml:space="preserve">Dział 3 Wiersz 2.B Rubryka 6 / Dział 3 Wiersz 1.B Rubryka 6</t>
  </si>
  <si>
    <t xml:space="preserve">Wydatki zrealizowane / prognozowanych w 2020 roku - Wydatki (KOSZTY) na wykup gruntów pod drogi gminne %</t>
  </si>
  <si>
    <t xml:space="preserve">Dział 3 Wiersz 2.B Rubryka 7 / Dział 3 Wiersz 1.B Rubryka 7</t>
  </si>
  <si>
    <t xml:space="preserve">Wydatki zrealizowane / prognozowanych w 2020 roku - Wydatki (KOSZTY) na budowę dróg gminnych %</t>
  </si>
  <si>
    <t xml:space="preserve">Dział 3 Wiersz 2.B Rubryka 8 / Dział 3 Wiersz 1.B Rubryka 8</t>
  </si>
  <si>
    <t xml:space="preserve">Wydatki zrealizowane / prognozowanych w 2020 roku - Wydatki (KOSZTY) na budowę infrastruktury technicznej %</t>
  </si>
  <si>
    <t xml:space="preserve">Dział 3 Wiersz 2.B Rubryka 9 / Dział 3 Wiersz 1.B Rubryka 9</t>
  </si>
  <si>
    <t xml:space="preserve">Wydatki zrealizowane / prognozowanych w 2020 roku - Wydatki (KOSZTY) inne ujęte w prognozie skutków finansowych %</t>
  </si>
  <si>
    <t xml:space="preserve">Dział 3 Wiersz 2.B Rubryka 10 / Dział 3 Wiersz 1.B Rubryka 10</t>
  </si>
  <si>
    <t xml:space="preserve">PZP-1 DANE ZA 2020 ROK ZESTAWIENIA ZBIORCZE WEDŁUG TYPÓW GMIN I DLA WOJEWÓDZTW OGÓŁEM - Dział4 </t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t xml:space="preserve">PZP-1 DANE ZA 2020 ROK ZESTAWIENIA ZBIORCZE WEDŁUG TYPÓW GMIN I DLA WOJEWÓDZTW OGÓŁEM - Dział5</t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t xml:space="preserve">PZP-1 DANE ZA 2020 ROK ZESTAWIENIA ZBIORCZE WEDŁUG TYPÓW GMIN I DLA WOJEWÓDZTW OGÓŁEM - Dział6.1</t>
  </si>
  <si>
    <t xml:space="preserve">DZIAŁ 6.1 Uchwały rady gmin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.1 Pkt 1.1</t>
  </si>
  <si>
    <t xml:space="preserve">Podsumowanie odpowiedzi na Pytanie 1.1 w Dziale 6.1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.1 Pkt 1.2</t>
  </si>
  <si>
    <t xml:space="preserve">Podsumowanie odpowiedzi na Pytanie 1.2 w Dziale 6.1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 </t>
  </si>
  <si>
    <t xml:space="preserve">Dział 6.1 punkt 1.1</t>
  </si>
  <si>
    <t xml:space="preserve">∑zapisów – suma odpowiedzi, zgodnie z wypełnieniem Dz.6.1 Pkt 1.1</t>
  </si>
  <si>
    <t xml:space="preserve">Udział gmin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</t>
  </si>
  <si>
    <t xml:space="preserve">Dział 6.1 punkt 1.1 w %</t>
  </si>
  <si>
    <t xml:space="preserve">suma odpowiedzi, zgodnie z wypełnieniem Dz.6.1 Pkt 1.1/liczbę gmin według typu</t>
  </si>
  <si>
    <t xml:space="preserve">Gminy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 </t>
  </si>
  <si>
    <t xml:space="preserve">Dział 6.1 punkt 1.2</t>
  </si>
  <si>
    <t xml:space="preserve">∑zapisów – suma odpowiedzi, zgodnie z wypełnieniem Dz.6.1 Pkt 1.2</t>
  </si>
  <si>
    <t xml:space="preserve">Udział gmin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</t>
  </si>
  <si>
    <t xml:space="preserve">Dział 6.1 punkt 1.2 w %</t>
  </si>
  <si>
    <t xml:space="preserve">suma odpowiedzi, zgodnie z wypełnieniem Dz.6.1 Pkt 1.2/liczbę gmin według typu</t>
  </si>
  <si>
    <t xml:space="preserve">Gminy, które zadeklarowały, że zakres tematyczny uchwały reklamowej obejmuje obiekty małej architektury - Dz.6.1 Pkt 2 pierwsza pozycja</t>
  </si>
  <si>
    <t xml:space="preserve">Dział 6.1 punkt 2, pozycja 1</t>
  </si>
  <si>
    <t xml:space="preserve">∑zapisów – suma odpowiedzi, zgodnie z wypełnieniem Dz.6.1 Pkt 2 – pozycja 1</t>
  </si>
  <si>
    <t xml:space="preserve">Udział gmin, które zadeklarowały, że zakres tematyczny uchwały reklamowej obejmuje obiekty małej architektury - Dz.6.1 Pkt 2 pierwsza pozycja - %</t>
  </si>
  <si>
    <t xml:space="preserve">Dział 6.1 punkt 2, pozycja 1- % odpowiedzi na "TAK"</t>
  </si>
  <si>
    <t xml:space="preserve">suma odpowiedzi, zgodnie z wypełnieniem Dz.6.1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.1 Pkt 2 druga pozycja</t>
  </si>
  <si>
    <t xml:space="preserve">Dział 6.1 punkt 2, pozycja 2</t>
  </si>
  <si>
    <t xml:space="preserve">∑zapisów – suma odpowiedzi, zgodnie z wypełnieniem Dz.6.1 Pkt 2 – pozycja 2</t>
  </si>
  <si>
    <t xml:space="preserve">Udział gmin, które zadeklarowały, że zakres tematyczny uchwały reklamowej obejmuje tablice reklamowe i urządzenia reklamowe - Dz.6.1 Pkt 2 druga pozycja - %</t>
  </si>
  <si>
    <t xml:space="preserve">Dział 6.1 punkt 2, pozycja 2- % odpowiedzi na "TAK"</t>
  </si>
  <si>
    <t xml:space="preserve">suma odpowiedzi, zgodnie z wypełnieniem Dz.6.1 Pkt 2 – pozycja 2/liczbę gmin, które zadeklarowały w punkcie 1.2 posiadanie uchwały reklamowej według typu gminy</t>
  </si>
  <si>
    <t xml:space="preserve">Gminy, które zadeklarowały, że zakres tematyczny uchwały reklamowej obejmuje ogrodzenia - Dz.6.1 Pkt 2 trzecia pozycja</t>
  </si>
  <si>
    <t xml:space="preserve">Dział 6.1 punkt 2, pozycja 3</t>
  </si>
  <si>
    <t xml:space="preserve">∑zapisów – suma odpowiedzi, zgodnie z wypełnieniem Dz.6.1 Pkt 2 – pozycja 3</t>
  </si>
  <si>
    <t xml:space="preserve">Udział gmin, które zadeklarowały, że zakres tematyczny uchwały reklamowej obejmuje ogrodzenia - Dz.6.1 Pkt 2 trzecia pozycja - %</t>
  </si>
  <si>
    <t xml:space="preserve">Dział 6.1 punkt 2, pozycja 3- % odpowiedzi na "TAK"</t>
  </si>
  <si>
    <t xml:space="preserve">suma odpowiedzi, zgodnie z wypełnieniem Dz.6.1 Pkt 2 – pozycja 3/liczbę gmin, które zadeklarowały w punkcie 1.2 posiadanie uchwały reklamowej według typu gminy</t>
  </si>
  <si>
    <t xml:space="preserve">PZP-1 DANE ZA 2020 ROK ZESTAWIENIA ZBIORCZE WEDŁUG TYPÓW GMIN I DLA WOJEWÓDZTW OGÓŁEM - Dział 6.2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6.2 Uchwały rady gminy w sprawie określenia lokalnych standardów urbanistycznych</t>
  </si>
  <si>
    <t xml:space="preserve">1 Czy rada gminy podjęła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? Dz.6.2 Pkt 1</t>
  </si>
  <si>
    <t xml:space="preserve">Podsumowanie odpowiedzi na Pytanie 1 w Dziale 6.2 </t>
  </si>
  <si>
    <t xml:space="preserve">3 Czy rada gminy podjęła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? Dz.6.2 Pkt 3</t>
  </si>
  <si>
    <t xml:space="preserve">Podsumowanie odpowiedzi na Pytanie 3 w Dziale 6.2 </t>
  </si>
  <si>
    <t xml:space="preserve">Gminy, które podjęły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</t>
  </si>
  <si>
    <t xml:space="preserve">Dział 6.2 punkt 1</t>
  </si>
  <si>
    <t xml:space="preserve">∑zapisów – suma odpowiedzi, zgodnie z wypełnieniem Dz.6.2 Pkt 1</t>
  </si>
  <si>
    <t xml:space="preserve">Udział gmin, które podjęły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</t>
  </si>
  <si>
    <t xml:space="preserve">Dział 6.2 punkt 1 w %</t>
  </si>
  <si>
    <t xml:space="preserve">suma odpowiedzi, zgodnie z wypełnieniem Dz.6.2 Pkt 1/liczbę gmin według typu</t>
  </si>
  <si>
    <t xml:space="preserve">Gminy, które podjęły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</t>
  </si>
  <si>
    <t xml:space="preserve">Dział 6.2 punkt 3</t>
  </si>
  <si>
    <t xml:space="preserve">∑zapisów – suma odpowiedzi, zgodnie z wypełnieniem Dz.6.2 Pkt 3</t>
  </si>
  <si>
    <t xml:space="preserve">Udział gmin, które podjęły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</t>
  </si>
  <si>
    <t xml:space="preserve">Dział 6.2 punkt 3 w %</t>
  </si>
  <si>
    <t xml:space="preserve">suma odpowiedzi, zgodnie z wypełnieniem Dz.6.2 Pkt 3/liczbę gmin według typu</t>
  </si>
  <si>
    <t xml:space="preserve">Gminy, które zadeklarowały, że uchwała zawiera lokalne standardy urbanistyczne dla inwestycji mieszkaniowych określające odległości zabudowy od przystanku komunikacyjnego - Dz.6 Pk2 pierwsza pozycja</t>
  </si>
  <si>
    <t xml:space="preserve">Dział 6.2 punkt 2, pozycja 1</t>
  </si>
  <si>
    <t xml:space="preserve">∑zapisów – suma odpowiedzi, zgodnie z wypełnieniem Dz.6.2 Pkt 2 – pozycja 1</t>
  </si>
  <si>
    <t xml:space="preserve">Udział gmin, które zadeklarowały, że uchwała zawiera lokalne standardy urbanistyczne dla inwestycji mieszkaniowych określające odległości zabudowy od przystanku komunikacyjnego - Dz.6 Pkt 2 pierwsza pozycja - %</t>
  </si>
  <si>
    <t xml:space="preserve">Dział 6.2 punkt 2, pozycja 1 - % odpowiedzi na "TAK"</t>
  </si>
  <si>
    <t xml:space="preserve">suma odpowiedzi, zgodnie z wypełnieniem Dz.6.2 Pkt 2 – pozycja 1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dległości zabudowy od szkoły podstawowej oraz przedszkola - Dz.6 Pkt 2 druga pozycja</t>
  </si>
  <si>
    <t xml:space="preserve">Dział 6.2 punkt 2, pozycja 2</t>
  </si>
  <si>
    <t xml:space="preserve">∑zapisów – suma odpowiedzi, zgodnie z wypełnieniem Dz.6.2 Pkt 2 – pozycja 2</t>
  </si>
  <si>
    <t xml:space="preserve">Udział gmin, które zadeklarowały, że uchwała zawiera lokalne standardy urbanistyczne dla inwestycji mieszkaniowych określające odległości zabudowy od szkoły podstawowej oraz przedszkola - Dz.6 Pkt 2 druga pozycja - %</t>
  </si>
  <si>
    <t xml:space="preserve">Dział 6.2 punkt 2, pozycja 2 - % odpowiedzi na "TAK"</t>
  </si>
  <si>
    <t xml:space="preserve">suma odpowiedzi, zgodnie z wypełnieniem Dz.6.2 Pkt 2 – pozycja 2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dostęp do urządzonych terenów wypoczynku oraz rekreacji lub sportu - Dz.6 Pkt 2 trzecia pozycja</t>
  </si>
  <si>
    <t xml:space="preserve">Dział 6.2 punkt 2, pozycja 3</t>
  </si>
  <si>
    <t xml:space="preserve">∑zapisów – suma odpowiedzi, zgodnie z wypełnieniem Dz.6.2 Pkt 2 – pozycja 3</t>
  </si>
  <si>
    <t xml:space="preserve">Udział gmin, które zadeklarowały, że uchwała zawiera lokalne standardy urbanistyczne dla inwestycji mieszkaniowych określające dostęp do urządzonych terenów wypoczynku oraz rekreacji lub sportu - Dz.6 Pkt 2 trzecia pozycja - %</t>
  </si>
  <si>
    <t xml:space="preserve">Dział 6.2 punkt 2, pozycja 3 - % odpowiedzi na "TAK"</t>
  </si>
  <si>
    <t xml:space="preserve">suma odpowiedzi, zgodnie z wypełnieniem Dz.6.2 Pkt 2 – pozycja 3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kondygnacji w ramach zaplanowanych budynków - Dz.6 Pkt 2 czwarta pozycja</t>
  </si>
  <si>
    <t xml:space="preserve">Dział 6.2 punkt 2, pozycja 4</t>
  </si>
  <si>
    <t xml:space="preserve">∑zapisów – suma odpowiedzi, zgodnie z wypełnieniem Dz.6.2 Pkt 2 – pozycja 4</t>
  </si>
  <si>
    <t xml:space="preserve">Udział gmin, które zadeklarowały, że uchwała zawiera lokalne standardy urbanistyczne dla inwestycji mieszkaniowych określające liczbę kondygnacji w ramach zaplanowanych budynków - Dz.6 Pkt 2 czwarta pozycja - %</t>
  </si>
  <si>
    <t xml:space="preserve">Dział 6.2 punkt 2, pozycja 4 - % odpowiedzi na "TAK"</t>
  </si>
  <si>
    <t xml:space="preserve">suma odpowiedzi, zgodnie z wypełnieniem Dz.6.2 Pkt 2 – pozycja 4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miejsc parkingowych niezbędnych dla obsługi realizowanej inwestycji mieszkaniowej - Dz.6 Pkt 2 piąta pozycja</t>
  </si>
  <si>
    <t xml:space="preserve">Dział 6.2 punkt 2, pozycja 5</t>
  </si>
  <si>
    <t xml:space="preserve">∑zapisów – suma odpowiedzi, zgodnie z wypełnieniem Dz.6.2 Pkt 2 – pozycja 5</t>
  </si>
  <si>
    <t xml:space="preserve">Udział gmin, które zadeklarowały, że uchwała zawiera lokalne standardy urbanistyczne dla inwestycji mieszkaniowych określające liczbę miejsc parkingowych niezbędnych dla obsługi realizowanej inwestycji mieszkaniowej - Dz.6 Pk2t  piąta pozycja - %</t>
  </si>
  <si>
    <t xml:space="preserve">Dział 6.2 punkt 2, pozycja 5 - % odpowiedzi na "TAK"</t>
  </si>
  <si>
    <t xml:space="preserve">suma odpowiedzi, zgodnie z wypełnieniem Dz.6.2 Pkt 2 – pozycja 5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bowiązek zapewnienia dostępu do sieci ciepłowniczej - Dz.6 Pkt 2 szósta pozycja</t>
  </si>
  <si>
    <t xml:space="preserve">Dział 6.2 punkt 2, pozycja 6</t>
  </si>
  <si>
    <t xml:space="preserve">∑zapisów – suma odpowiedzi, zgodnie z wypełnieniem Dz.6.2 Pkt 2 – pozycja 6</t>
  </si>
  <si>
    <t xml:space="preserve">Udział gmin, które zadeklarowały, że uchwała zawiera lokalne standardy urbanistyczne dla inwestycji mieszkaniowych określające obowiązek zapewnienia dostępu do sieci ciepłowniczej - Dz.6 Pkt 2 szósta pozycja - %</t>
  </si>
  <si>
    <t xml:space="preserve">Dział 6.2 punkt 2, pozycja 6 - % odpowiedzi na "TAK"</t>
  </si>
  <si>
    <t xml:space="preserve">suma odpowiedzi, zgodnie z wypełnieniem Dz.6.2 Pkt 2 – pozycja 6/liczbę gmin, które zadeklarowały w punkcie 1 posiadanie uchwały określającej lokalne standardy urbanistyczne dla inwestycji mieszkaniowych według typu gminy</t>
  </si>
  <si>
    <t xml:space="preserve">PZP-1 DANE ZA 2020 ROK ZESTAWIENIA ZBIORCZE WEDŁUG TYPÓW GMIN I DLA WOJEWÓDZTW OGÓŁEM - Dział 6.3</t>
  </si>
  <si>
    <t xml:space="preserve">DZIAŁ 6.3 Uchwały rady gminy w sprawie ustalenia lokalizacji inwestycji mieszkaniowych oraz inwestycji towarzyszących, sporządzone na podstawie ustawy z dnia 5 lipca 2018 r. o ułatwieniach w przygotowaniu realizacji inwestycji mieszkaniowych oraz inwestycji towarzyszących </t>
  </si>
  <si>
    <t xml:space="preserve">Liczba wniosków o ustalenie lokalizacji inwestycji mieszkaniowych</t>
  </si>
  <si>
    <t xml:space="preserve">Dział 6.3 R 1</t>
  </si>
  <si>
    <t xml:space="preserve">∑zapisów – suma odpowiedzi, zgodnie z wypełnieniem Dz.6.3 R 1</t>
  </si>
  <si>
    <t xml:space="preserve">Powierzchnia wykazana we wnioskach o ustalenie lokalizacji inwestycji mieszkaniowych</t>
  </si>
  <si>
    <t xml:space="preserve">Dział 6.3 R 2</t>
  </si>
  <si>
    <t xml:space="preserve">∑zapisów – suma odpowiedzi, zgodnie z wypełnieniem Dz.6.3 R 2</t>
  </si>
  <si>
    <t xml:space="preserve">Udział powierzchni we wnioskach o ustalenie lokalizacji inwestycji mieszkaniowych w powierzchni gmin według typów</t>
  </si>
  <si>
    <t xml:space="preserve">Dział 6.3 R2 w %</t>
  </si>
  <si>
    <t xml:space="preserve">suma odpowiedzi zgodnie z wypełnieniem Dz.6.3 R2/powierzchnię gmin według typu z uwzględnieniem tylko tych gmin, w których R2&gt;0</t>
  </si>
  <si>
    <t xml:space="preserve">Liczba wniosków o ustalenie lokalizacji inwestycji towarzyszących</t>
  </si>
  <si>
    <t xml:space="preserve">Dział 6.3 R 3</t>
  </si>
  <si>
    <t xml:space="preserve">∑zapisów – suma odpowiedzi, zgodnie z wypełnieniem Dz.6.3 R 3</t>
  </si>
  <si>
    <t xml:space="preserve">Powierzchnia wykazana we wnioskach o ustalenie lokalizacji inwestycji towarzyszących</t>
  </si>
  <si>
    <t xml:space="preserve">Dział 6.3 R 4</t>
  </si>
  <si>
    <t xml:space="preserve">∑zapisów – suma odpowiedzi, zgodnie z wypełnieniem Dz.6.3 R 4</t>
  </si>
  <si>
    <t xml:space="preserve">Udział powierzchni we wnioskach o ustalenie lokalizacji inwestycji towarzyszących w powierzchni gmin według typów</t>
  </si>
  <si>
    <t xml:space="preserve">Dział 6.3 R4 w %</t>
  </si>
  <si>
    <t xml:space="preserve">suma odpowiedzi zgodnie z wypełnieniem Dz.6.3 R4/powierzchnię gmin według typu z uwzględnieniem tylko tych gmin, w których R4&gt;0</t>
  </si>
  <si>
    <t xml:space="preserve">Liczba wniosków o ustalenie lokalizacji inwestycji mieszkaniowych i towarzyszących</t>
  </si>
  <si>
    <t xml:space="preserve">Dział 6.3 R 5</t>
  </si>
  <si>
    <t xml:space="preserve">∑zapisów – suma odpowiedzi, zgodnie z wypełnieniem Dz.6.3 R 5</t>
  </si>
  <si>
    <t xml:space="preserve">Powierzchnia wykazana we wnioskach o ustalenie lokalizacji inwestycji mieszkaniowych i towarzyszących</t>
  </si>
  <si>
    <t xml:space="preserve">Dział 6.3 R 6</t>
  </si>
  <si>
    <t xml:space="preserve">∑zapisów – suma odpowiedzi, zgodnie z wypełnieniem Dz.6.3 R 6</t>
  </si>
  <si>
    <t xml:space="preserve">Udział powierzchni we wnioskach o ustalenie lokalizacji inwestycji mieszkaniowych  i towarzyszących w powierzchni gmin według typów</t>
  </si>
  <si>
    <t xml:space="preserve">Dział 6.3 R6 w %</t>
  </si>
  <si>
    <t xml:space="preserve">suma odpowiedzi zgodnie z wypełnieniem Dz.6.3 R6/powierzchnię gmin według typu z uwzględnieniem tylko tych gmin, w których R6&gt;0</t>
  </si>
  <si>
    <t xml:space="preserve">Liczba uchwał w sprawie ustalenia lokalizacji inwestycji mieszkaniowych</t>
  </si>
  <si>
    <t xml:space="preserve">Dział 6.3 R 7</t>
  </si>
  <si>
    <t xml:space="preserve">∑zapisów – suma odpowiedzi, zgodnie z wypełnieniem Dz.6.3 R 7</t>
  </si>
  <si>
    <t xml:space="preserve">Powierzchnia wykazana w uchwałach w sprawie ustalenia lokalizacji inwestycji mieszkaniowych</t>
  </si>
  <si>
    <t xml:space="preserve">Dział 6.3 R 8</t>
  </si>
  <si>
    <t xml:space="preserve">∑zapisów – suma odpowiedzi, zgodnie z wypełnieniem Dz.6.3 R 8</t>
  </si>
  <si>
    <t xml:space="preserve">Udział powierzchni wykazanej w uchwałach w sprawie ustalenie lokalizacji inwestycji mieszkaniowych w powierzchni gmin według typów</t>
  </si>
  <si>
    <t xml:space="preserve">Dział 6.3 R8 w %</t>
  </si>
  <si>
    <t xml:space="preserve">suma odpowiedzi zgodnie z wypełnieniem Dz.6.3 R8/powierzchnię gmin według typu z uwzględnieniem tylko tych gmin, w których R8&gt;0</t>
  </si>
  <si>
    <t xml:space="preserve">Liczba uchwał w sprawie ustalenia lokalizacji inwestycji towarzyszących</t>
  </si>
  <si>
    <t xml:space="preserve">Dział 6.3 R 9</t>
  </si>
  <si>
    <t xml:space="preserve">∑zapisów – suma odpowiedzi, zgodnie z wypełnieniem Dz.6.3 R 9</t>
  </si>
  <si>
    <t xml:space="preserve">Powierzchnia wykazana w uchwałach w sprawie ustalenia lokalizacji inwestycji towarzyszących</t>
  </si>
  <si>
    <t xml:space="preserve">Dział 6.3 R 10</t>
  </si>
  <si>
    <t xml:space="preserve">∑zapisów – suma odpowiedzi, zgodnie z wypełnieniem Dz.6.3 R 10</t>
  </si>
  <si>
    <t xml:space="preserve">Udział powierzchni wykazanej w uchwałach w sprawie ustalenia lokalizacji inwestycji towarzyszącychh w powierzchni gmin według typów</t>
  </si>
  <si>
    <t xml:space="preserve">Dział 6.3 R10 w %</t>
  </si>
  <si>
    <t xml:space="preserve">suma odpowiedzi zgodnie z wypełnieniem Dz.6.3 R10/powierzchnię gmin według typu z uwzględnieniem tylko tych gmin, w których R10&gt;0</t>
  </si>
  <si>
    <t xml:space="preserve">Liczba uchwał w sprawie ustalenia lokalizacji inwestycji mieszkaniowych i towarzyszących</t>
  </si>
  <si>
    <t xml:space="preserve">Dział 6.3 R 11</t>
  </si>
  <si>
    <t xml:space="preserve">∑zapisów – suma odpowiedzi, zgodnie z wypełnieniem Dz.6.3 R 11</t>
  </si>
  <si>
    <t xml:space="preserve">Powierzchnia wykazana w uchwałach w sprawie ustalenia lokalizacji inwestycji mieszkaniowych i towarzyszących</t>
  </si>
  <si>
    <t xml:space="preserve">Dział 6.3 R 12</t>
  </si>
  <si>
    <t xml:space="preserve">∑zapisów – suma odpowiedzi, zgodnie z wypełnieniem Dz.6.3 R 12</t>
  </si>
  <si>
    <t xml:space="preserve">Udział powierzchni wykazanej w uchwałach w sprawie ustalenia lokalizacji inwestycji mieszkaniowych i towarzyszących w powierzchni gmin według typów</t>
  </si>
  <si>
    <t xml:space="preserve">Dział 6.3 R12 w %</t>
  </si>
  <si>
    <t xml:space="preserve">suma odpowiedzi zgodnie z wypełnieniem Dz.6.3 R12/powierzchnię gmin według typu z uwzględnieniem tylko tych gmin, w których R12&gt;0</t>
  </si>
  <si>
    <t xml:space="preserve">\</t>
  </si>
  <si>
    <t xml:space="preserve">Liczba uchwał w sprawie odmowy ustalenia lokalizacji inwestycji mieszkaniowych</t>
  </si>
  <si>
    <t xml:space="preserve">Dział 6.3 R 13</t>
  </si>
  <si>
    <t xml:space="preserve">∑zapisów – suma odpowiedzi, zgodnie z wypełnieniem Dz.6.3 R 13</t>
  </si>
  <si>
    <t xml:space="preserve">Powierzchnia wykazana w uchwałach w sprawie odmowy ustalenia lokalizacji inwestycji mieszkaniowych</t>
  </si>
  <si>
    <t xml:space="preserve">Dział 6.3 R 14</t>
  </si>
  <si>
    <t xml:space="preserve">∑zapisów – suma odpowiedzi, zgodnie z wypełnieniem Dz.6.3 R 14</t>
  </si>
  <si>
    <t xml:space="preserve">Udział powierzchni wykazanej w uchwałach w sprawie odmowy ustalenia lokalizacji inwestycji mieszkaniowych w powierzchni gmin według typów</t>
  </si>
  <si>
    <t xml:space="preserve">Dział 6.3 R14 w %</t>
  </si>
  <si>
    <t xml:space="preserve">suma odpowiedzi zgodnie z wypełnieniem Dz.6.3 R14/powierzchnię gmin według typu z uwzględnieniem tylko tych gmin, w których R14&gt;0</t>
  </si>
  <si>
    <t xml:space="preserve">Liczba uchwał w sprawie odmowy ustalenia lokalizacji inwestycji towarzyszących</t>
  </si>
  <si>
    <t xml:space="preserve">Dział 6.3 R 15</t>
  </si>
  <si>
    <t xml:space="preserve">∑zapisów – suma odpowiedzi, zgodnie z wypełnieniem Dz.6.3 R 15</t>
  </si>
  <si>
    <t xml:space="preserve">Powierzchnia wykazana w uchwałach w sprawie odmowy ustalenia lokalizacji inwestycji towarzyszących</t>
  </si>
  <si>
    <t xml:space="preserve">Dział 6.3 R 16</t>
  </si>
  <si>
    <t xml:space="preserve">∑zapisów – suma odpowiedzi, zgodnie z wypełnieniem Dz.6.3 R 16</t>
  </si>
  <si>
    <t xml:space="preserve">Udział powierzchni wykazanej w uchwałach w sprawie odmowy ustalenia lokalizacji inwestycji towarzyszącychh w powierzchni gmin według typów</t>
  </si>
  <si>
    <t xml:space="preserve">Dział 6.3 R16 w %</t>
  </si>
  <si>
    <t xml:space="preserve">suma odpowiedzi zgodnie z wypełnieniem Dz.6.3 R16/powierzchnię gmin według typu z uwzględnieniem tylko tych gmin, w których R16&gt;0</t>
  </si>
  <si>
    <t xml:space="preserve">Liczba uchwał w sprawie odmowy ustalenia lokalizacji inwestycji mieszkaniowych i towarzyszących</t>
  </si>
  <si>
    <t xml:space="preserve">Dział 6.3 R 17</t>
  </si>
  <si>
    <t xml:space="preserve">∑zapisów – suma odpowiedzi, zgodnie z wypełnieniem Dz.6.3 R 17</t>
  </si>
  <si>
    <t xml:space="preserve">Powierzchnia wykazana w uchwałach w sprawie odmowy ustalenia lokalizacji inwestycji mieszkaniowych i towarzyszących</t>
  </si>
  <si>
    <t xml:space="preserve">Dział 6.3 R 18</t>
  </si>
  <si>
    <t xml:space="preserve">∑zapisów – suma odpowiedzi, zgodnie z wypełnieniem Dz.6.3 R 18</t>
  </si>
  <si>
    <t xml:space="preserve">Udział powierzchni wykazanej w uchwałach w sprawie odmowy ustalenia lokalizacji inwestycji mieszkaniowych i towarzyszących w powierzchni gmin według typów</t>
  </si>
  <si>
    <t xml:space="preserve">Dział 6.3 R18 w %</t>
  </si>
  <si>
    <t xml:space="preserve">suma odpowiedzi zgodnie z wypełnieniem Dz.6.3 R18/powierzchnię gmin według typu z uwzględnieniem tylko tych gmin, w których R18&gt;0</t>
  </si>
  <si>
    <t xml:space="preserve">PZP-1 DANE ZA 2020 ROK ZESTAWIENIA ZBIORCZE WEDŁUG TYPÓW GMIN I DLA WOJEWÓDZTW OGÓŁEM - Dział7</t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 D7R1-suma</t>
  </si>
  <si>
    <t xml:space="preserve">wg typów gmin</t>
  </si>
  <si>
    <t xml:space="preserve">Średnia liczba decyzji o ustaleniu lokalizacji inwestycji celu publicznego  D7R1-średnia</t>
  </si>
  <si>
    <t xml:space="preserve">liczona do liczby gmin</t>
  </si>
  <si>
    <t xml:space="preserve">Decyzje o warunkach zabudowy ogółem D7R2-suma</t>
  </si>
  <si>
    <t xml:space="preserve">Średnia liczba decyzji o warunkach zabudowy  D7R2-średnia</t>
  </si>
  <si>
    <t xml:space="preserve">Decyzje o warunkach zabudowy mieszkaniowej wielorodzinnej D7R3-suma</t>
  </si>
  <si>
    <t xml:space="preserve">Procentowy udział decyzji dotyczących warunków zabudowy wielorodzinnej w wydanych decyzjach dotyczących warunków zabudowy ogółem D7R3/D7R2 </t>
  </si>
  <si>
    <t xml:space="preserve">Decyzje o warunkach zabudowy mieszkaniowej jednorodzinnej D7R4-suma</t>
  </si>
  <si>
    <t xml:space="preserve">Procentowy udział decyzji dotyczących warunków zabudowy jednodzinnej w wydanych decyzjach dotyczących warunków zabudowy ogółem D7R4/D7R2 </t>
  </si>
  <si>
    <t xml:space="preserve">Decyzje o warunkach zabudowy usługowej D7R5-suma</t>
  </si>
  <si>
    <t xml:space="preserve">Procentowy udział decyzji dotyczących zabudowy usługowej w wydanych decyzjach dotyczących ustalenia  zabudowy ogółem D7R5/D7R2 </t>
  </si>
  <si>
    <t xml:space="preserve">Decyzje o warunkach zabudowy innej D7R6-suma</t>
  </si>
  <si>
    <t xml:space="preserve">Procentowy udział decyzji dotyczących zabudowy innej w wydanych decyzjach dotyczących  warunków zabudowy ogółem D7R6/D7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-suma</t>
  </si>
  <si>
    <t xml:space="preserve">Decyzje o warunkach zabudowy - Łączna powierzchnia terenów (działek własnościowych lub innych powierzchni), dla których wydano decyzje o warunkach zabudowy i zagospodarowania terenu; z dokładnością do 0,1 ha - D7R8-suma</t>
  </si>
  <si>
    <t xml:space="preserve">Decyzje negatywne (odmowne) o ustaleniu lokalizacji inwestycji celu publicznego  D7R9-suma</t>
  </si>
  <si>
    <t xml:space="preserve">Średnia liczba decyzji negatywnych (odmownych) o ustaleniu lokalizacji inwestycji celu publicznego  D7R9-średnia</t>
  </si>
  <si>
    <t xml:space="preserve">Decyzje negatywne (odmowne) o warunkach zabudowy ogółem D7R10-suma</t>
  </si>
  <si>
    <t xml:space="preserve">Średnia liczba decyzji negatywnych (odmownych) o warunkach zabudowy  D7R10-średnia</t>
  </si>
  <si>
    <t xml:space="preserve">PZP-1 DANE ZA 2020 ROK ZESTAWIENIA ZBIORCZE WEDŁUG TYPÓW GMIN I DLA WOJEWÓDZTW OGÓŁEM - Dział8</t>
  </si>
  <si>
    <t xml:space="preserve">DZIAŁ 8. Postać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0 ROK ZESTAWIENIA ZBIORCZE WEDŁUG TYPÓW GMIN I DLA WOJEWÓDZTW OGÓŁEM - Dział9</t>
  </si>
  <si>
    <t xml:space="preserve">DZIAŁ 9. Postać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aplikacje GIS z nadaną georeferencją</t>
  </si>
  <si>
    <t xml:space="preserve">D9R1-suma wg typów gmin</t>
  </si>
  <si>
    <t xml:space="preserve">Udział liczby obowiązujących studiów, których rysunki występują w postaci wektorowej - aplikacje GIS z nadaną georeferencją</t>
  </si>
  <si>
    <t xml:space="preserve">D9R1-udział wg typów gmin</t>
  </si>
  <si>
    <t xml:space="preserve">wyliczenia tylko dla wystąpień Dz 1. pkt 1=1 lub 2</t>
  </si>
  <si>
    <t xml:space="preserve">Liczba obowiązujących studiów, których rysunki występują w postaci wektorowej - aplikacje GIS bez nadanej georeferencji</t>
  </si>
  <si>
    <t xml:space="preserve">D9R2-suma wg typów gmin</t>
  </si>
  <si>
    <t xml:space="preserve">Udział liczby obowiązujących studiów, których rysunki występują w postaci wektorowej - aplikacje GIS bez nadanej georeferencji</t>
  </si>
  <si>
    <t xml:space="preserve">D9R2-średnia wg typów gmin</t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średnia wg typów gmin</t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średnia wg typów gmin</t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średnia wg typów gmin</t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średnia wg typów gmin</t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średnia wg typów gmin</t>
  </si>
  <si>
    <t xml:space="preserve">PZP-1 DANE ZA 2020 ROK ZESTAWIENIA ZBIORCZE WEDŁUG TYPÓW GMIN I DLA WOJEWÓDZTW OGÓŁEM - Dział10</t>
  </si>
  <si>
    <t xml:space="preserve">DZIAŁ 10. Zbiory danych przestrzennych odpowiadające planom miejscowym – informacja na temat daty utworzenia zbioru względem daty wejścia w życie ustawy z dnia 4 marca 2010 r. o infrastrukturze informacji przestrzennej, udostępniania zbioru z wykorzystaniem usług danych przestrzennych, powierzchni objętych zbiorem</t>
  </si>
  <si>
    <t xml:space="preserve">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0 ROK ZESTAWIENIA ZBIORCZE WEDŁUG TYPÓW GMIN I DLA WOJEWÓDZTW OGÓŁEM - Dział11</t>
  </si>
  <si>
    <t xml:space="preserve">DZIAŁ 11. Zbiory danych przestrzennych odpowiadające studium  gminy – informacja na temat daty utworzenia zbioru względem daty wejścia w życie ustawy z dnia 4 marca 2010 r. o infrastrukturze informacji przestrzennej, udostępniania zbioru z wykorzystaniem usług danych przestrzennych </t>
  </si>
  <si>
    <t xml:space="preserve">Liczba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suma wg typów gmin</t>
  </si>
  <si>
    <t xml:space="preserve">Udział liczby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udział wg typów gmin</t>
  </si>
  <si>
    <t xml:space="preserve">Liczba obowiązujących studiów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t xml:space="preserve">D11R2-suma wg typów gmin</t>
  </si>
  <si>
    <t xml:space="preserve">D11R2-średnia wg typów gmin</t>
  </si>
  <si>
    <t xml:space="preserve">Liczba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suma wg typów gmin</t>
  </si>
  <si>
    <t xml:space="preserve">Udział liczby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średnia wg typów gmin</t>
  </si>
  <si>
    <t xml:space="preserve">Liczba obowiązujących studiów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t xml:space="preserve">D11R4-suma wg typów gmin</t>
  </si>
  <si>
    <t xml:space="preserve">D11R4-średnia wg typów gmin</t>
  </si>
  <si>
    <t xml:space="preserve">Liczba obowiązujących studiów, których rysunki występują w postaci wektorowej z nadaną georeferencją – dane GIS/CAD, udostępnionych z wykorzystaniem usługi przeglądania</t>
  </si>
  <si>
    <t xml:space="preserve">D11R5-suma wg typów gmin</t>
  </si>
  <si>
    <t xml:space="preserve">Udział liczby obowiązujących studiów, których rysunki występują w postaci wektorowej z nadaną georeferencją – dane GIS/CAD, udostępnionych z wykorzystaniem usługi przeglądania</t>
  </si>
  <si>
    <t xml:space="preserve">D11R5-średnia wg typów gmin</t>
  </si>
  <si>
    <t xml:space="preserve">Liczba obowiązujących studiów, których rysunki występują w postaci wektorowej z nadaną georeferencją – dane GIS/CAD, udostępnionych z wykorzystaniem usługi pobierania</t>
  </si>
  <si>
    <t xml:space="preserve">D11R6-suma wg typów gmin</t>
  </si>
  <si>
    <t xml:space="preserve">Udział liczby obowiązujących studiów, których rysunki występują w postaci wektorowej z nadaną georeferencją – dane GIS/CAD, udostępnionych z wykorzystaniem usługi pobierania</t>
  </si>
  <si>
    <t xml:space="preserve">D11R6-średnia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1-01-2020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20</t>
  </si>
  <si>
    <t xml:space="preserve">Powierzchnia w ha</t>
  </si>
  <si>
    <t xml:space="preserve">różnica kolumny I-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9</t>
  </si>
  <si>
    <t xml:space="preserve">Rok 2018</t>
  </si>
  <si>
    <t xml:space="preserve">Rok 2017</t>
  </si>
  <si>
    <t xml:space="preserve">Rok 2016</t>
  </si>
  <si>
    <t xml:space="preserve">Rok 2015</t>
  </si>
  <si>
    <t xml:space="preserve">Rok 2014</t>
  </si>
  <si>
    <t xml:space="preserve">REG</t>
  </si>
  <si>
    <t xml:space="preserve">5</t>
  </si>
  <si>
    <t xml:space="preserve">6</t>
  </si>
  <si>
    <t xml:space="preserve">3</t>
  </si>
  <si>
    <t xml:space="preserve">4</t>
  </si>
  <si>
    <t xml:space="preserve">1</t>
  </si>
  <si>
    <t xml:space="preserve">2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20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0.00%"/>
    <numFmt numFmtId="176" formatCode="#,##0.0"/>
    <numFmt numFmtId="177" formatCode="General"/>
    <numFmt numFmtId="178" formatCode="[$-409]yyyy\-mm\-dd\ hh:mm:ss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0"/>
    </font>
    <font>
      <sz val="11"/>
      <name val="Calibri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4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2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7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5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5" fillId="0" borderId="4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5" fillId="0" borderId="4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5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5" fillId="0" borderId="5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5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4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5" fillId="0" borderId="5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 4" xfId="23"/>
    <cellStyle name="Normalny_Arkusz1" xfId="24"/>
    <cellStyle name="Normalny_Arkusz2" xfId="25"/>
    <cellStyle name="Normalny_II_OBL_SZEGÓŁOWE" xfId="26"/>
    <cellStyle name="Uwaga 2" xfId="27"/>
    <cellStyle name="Uwaga 3" xfId="28"/>
    <cellStyle name="Uwaga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6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7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8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9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0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1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2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3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4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5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6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7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8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9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0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1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2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3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4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5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6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7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8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9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0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1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2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3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4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5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6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7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8" name="Line 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9" name="Line 1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0" name="Line 20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1" name="Line 21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2" name="Line 38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3" name="Line 39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4" name="Line 56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5" name="Line 57"/>
        <xdr:cNvSpPr/>
      </xdr:nvSpPr>
      <xdr:spPr>
        <a:xfrm>
          <a:off x="645480" y="763920"/>
          <a:ext cx="54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6" min="2" style="0" width="14.66"/>
    <col collapsed="false" customWidth="true" hidden="false" outlineLevel="0" max="7" min="7" style="0" width="24.1"/>
    <col collapsed="false" customWidth="true" hidden="false" outlineLevel="0" max="8" min="8" style="0" width="21.88"/>
  </cols>
  <sheetData>
    <row r="1" customFormat="false" ht="36" hidden="false" customHeight="true" outlineLevel="0" collapsed="false">
      <c r="A1" s="1" t="s">
        <v>0</v>
      </c>
    </row>
    <row r="2" customFormat="false" ht="66.6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1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3.2" hidden="false" customHeight="false" outlineLevel="0" collapsed="false">
      <c r="A7" s="11" t="s">
        <v>10</v>
      </c>
      <c r="B7" s="12" t="n">
        <v>158</v>
      </c>
      <c r="C7" s="13" t="n">
        <v>396</v>
      </c>
      <c r="D7" s="13" t="n">
        <v>1071</v>
      </c>
      <c r="E7" s="14" t="n">
        <v>32</v>
      </c>
      <c r="F7" s="15" t="n">
        <v>1657</v>
      </c>
    </row>
    <row r="8" customFormat="false" ht="13.2" hidden="false" customHeight="false" outlineLevel="0" collapsed="false">
      <c r="A8" s="11" t="s">
        <v>11</v>
      </c>
      <c r="B8" s="16" t="n">
        <v>78</v>
      </c>
      <c r="C8" s="17" t="n">
        <v>244</v>
      </c>
      <c r="D8" s="17" t="n">
        <v>458</v>
      </c>
      <c r="E8" s="18" t="n">
        <v>34</v>
      </c>
      <c r="F8" s="19" t="n">
        <v>814</v>
      </c>
    </row>
    <row r="9" customFormat="false" ht="13.2" hidden="false" customHeight="false" outlineLevel="0" collapsed="false">
      <c r="A9" s="11" t="s">
        <v>12</v>
      </c>
      <c r="B9" s="16" t="n">
        <v>0</v>
      </c>
      <c r="C9" s="17" t="n">
        <v>1</v>
      </c>
      <c r="D9" s="17" t="n">
        <v>2</v>
      </c>
      <c r="E9" s="18" t="n">
        <v>0</v>
      </c>
      <c r="F9" s="19" t="n">
        <v>3</v>
      </c>
    </row>
    <row r="10" customFormat="false" ht="13.2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2</v>
      </c>
      <c r="E10" s="18" t="n">
        <v>0</v>
      </c>
      <c r="F10" s="19" t="n">
        <v>3</v>
      </c>
    </row>
    <row r="11" customFormat="false" ht="13.2" hidden="false" customHeight="false" outlineLevel="0" collapsed="false">
      <c r="A11" s="20" t="s">
        <v>9</v>
      </c>
      <c r="B11" s="21" t="n">
        <v>236</v>
      </c>
      <c r="C11" s="22" t="n">
        <v>642</v>
      </c>
      <c r="D11" s="22" t="n">
        <v>1533</v>
      </c>
      <c r="E11" s="23" t="n">
        <v>66</v>
      </c>
      <c r="F11" s="24" t="n">
        <v>2477</v>
      </c>
    </row>
    <row r="12" customFormat="false" ht="13.8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8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68.4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3.2" hidden="false" customHeight="false" outlineLevel="0" collapsed="false">
      <c r="A16" s="40" t="s">
        <v>21</v>
      </c>
      <c r="B16" s="41" t="n">
        <v>24341</v>
      </c>
      <c r="C16" s="42" t="n">
        <v>164214</v>
      </c>
      <c r="D16" s="42" t="n">
        <v>195591</v>
      </c>
      <c r="E16" s="42" t="n">
        <v>533</v>
      </c>
      <c r="F16" s="43" t="n">
        <v>384679</v>
      </c>
    </row>
    <row r="17" customFormat="false" ht="13.2" hidden="false" customHeight="false" outlineLevel="0" collapsed="false">
      <c r="A17" s="40" t="s">
        <v>22</v>
      </c>
      <c r="B17" s="44" t="n">
        <v>2694</v>
      </c>
      <c r="C17" s="45" t="n">
        <v>32680</v>
      </c>
      <c r="D17" s="45" t="n">
        <v>152065</v>
      </c>
      <c r="E17" s="45" t="n">
        <v>0</v>
      </c>
      <c r="F17" s="43" t="n">
        <v>187439</v>
      </c>
    </row>
    <row r="18" customFormat="false" ht="13.2" hidden="false" customHeight="false" outlineLevel="0" collapsed="false">
      <c r="A18" s="40" t="s">
        <v>23</v>
      </c>
      <c r="B18" s="44" t="n">
        <v>14800</v>
      </c>
      <c r="C18" s="45" t="n">
        <v>180663</v>
      </c>
      <c r="D18" s="45" t="n">
        <v>689214</v>
      </c>
      <c r="E18" s="45" t="n">
        <v>18275</v>
      </c>
      <c r="F18" s="43" t="n">
        <v>902952</v>
      </c>
    </row>
    <row r="19" customFormat="false" ht="13.2" hidden="false" customHeight="false" outlineLevel="0" collapsed="false">
      <c r="A19" s="40" t="s">
        <v>24</v>
      </c>
      <c r="B19" s="44" t="n">
        <v>1785</v>
      </c>
      <c r="C19" s="45" t="n">
        <v>71834</v>
      </c>
      <c r="D19" s="45" t="n">
        <v>62990</v>
      </c>
      <c r="E19" s="45" t="n">
        <v>0</v>
      </c>
      <c r="F19" s="43" t="n">
        <v>136609</v>
      </c>
    </row>
    <row r="20" customFormat="false" ht="13.2" hidden="false" customHeight="false" outlineLevel="0" collapsed="false">
      <c r="A20" s="40" t="s">
        <v>25</v>
      </c>
      <c r="B20" s="44" t="n">
        <v>6880</v>
      </c>
      <c r="C20" s="45" t="n">
        <v>75088</v>
      </c>
      <c r="D20" s="45" t="n">
        <v>280911</v>
      </c>
      <c r="E20" s="45" t="n">
        <v>713</v>
      </c>
      <c r="F20" s="43" t="n">
        <v>363592</v>
      </c>
    </row>
    <row r="21" customFormat="false" ht="13.2" hidden="false" customHeight="false" outlineLevel="0" collapsed="false">
      <c r="A21" s="40" t="s">
        <v>26</v>
      </c>
      <c r="B21" s="44" t="n">
        <v>8191</v>
      </c>
      <c r="C21" s="45" t="n">
        <v>154758</v>
      </c>
      <c r="D21" s="45" t="n">
        <v>402897</v>
      </c>
      <c r="E21" s="45" t="n">
        <v>3051</v>
      </c>
      <c r="F21" s="43" t="n">
        <v>568897</v>
      </c>
    </row>
    <row r="22" customFormat="false" ht="13.2" hidden="false" customHeight="false" outlineLevel="0" collapsed="false">
      <c r="A22" s="40" t="s">
        <v>27</v>
      </c>
      <c r="B22" s="44" t="n">
        <v>5605</v>
      </c>
      <c r="C22" s="45" t="n">
        <v>133757</v>
      </c>
      <c r="D22" s="45" t="n">
        <v>685406</v>
      </c>
      <c r="E22" s="45" t="n">
        <v>52193</v>
      </c>
      <c r="F22" s="43" t="n">
        <v>876961</v>
      </c>
    </row>
    <row r="23" customFormat="false" ht="13.2" hidden="false" customHeight="false" outlineLevel="0" collapsed="false">
      <c r="A23" s="46" t="s">
        <v>28</v>
      </c>
      <c r="B23" s="47" t="n">
        <v>65</v>
      </c>
      <c r="C23" s="48" t="n">
        <v>77345</v>
      </c>
      <c r="D23" s="48" t="n">
        <v>89654</v>
      </c>
      <c r="E23" s="48" t="n">
        <v>0</v>
      </c>
      <c r="F23" s="49" t="n">
        <v>167064</v>
      </c>
    </row>
    <row r="24" customFormat="false" ht="13.2" hidden="false" customHeight="false" outlineLevel="0" collapsed="false">
      <c r="A24" s="40" t="s">
        <v>29</v>
      </c>
      <c r="B24" s="44" t="n">
        <v>4453</v>
      </c>
      <c r="C24" s="45" t="n">
        <v>22124</v>
      </c>
      <c r="D24" s="45" t="n">
        <v>127339</v>
      </c>
      <c r="E24" s="45" t="n">
        <v>7</v>
      </c>
      <c r="F24" s="43" t="n">
        <v>153923</v>
      </c>
    </row>
    <row r="25" customFormat="false" ht="13.2" hidden="false" customHeight="false" outlineLevel="0" collapsed="false">
      <c r="A25" s="40" t="s">
        <v>30</v>
      </c>
      <c r="B25" s="44" t="n">
        <v>8272</v>
      </c>
      <c r="C25" s="45" t="n">
        <v>180571</v>
      </c>
      <c r="D25" s="45" t="n">
        <v>406228</v>
      </c>
      <c r="E25" s="45" t="n">
        <v>850</v>
      </c>
      <c r="F25" s="43" t="n">
        <v>595921</v>
      </c>
    </row>
    <row r="26" customFormat="false" ht="13.2" hidden="false" customHeight="false" outlineLevel="0" collapsed="false">
      <c r="A26" s="40" t="s">
        <v>31</v>
      </c>
      <c r="B26" s="44" t="n">
        <v>2509</v>
      </c>
      <c r="C26" s="45" t="n">
        <v>10811</v>
      </c>
      <c r="D26" s="45" t="n">
        <v>175289</v>
      </c>
      <c r="E26" s="45" t="n">
        <v>2185</v>
      </c>
      <c r="F26" s="43" t="n">
        <v>190794</v>
      </c>
    </row>
    <row r="27" customFormat="false" ht="13.2" hidden="false" customHeight="false" outlineLevel="0" collapsed="false">
      <c r="A27" s="40" t="s">
        <v>32</v>
      </c>
      <c r="B27" s="44" t="n">
        <v>26304</v>
      </c>
      <c r="C27" s="45" t="n">
        <v>63880</v>
      </c>
      <c r="D27" s="45" t="n">
        <v>266840</v>
      </c>
      <c r="E27" s="45" t="n">
        <v>27260</v>
      </c>
      <c r="F27" s="43" t="n">
        <v>384284</v>
      </c>
    </row>
    <row r="28" customFormat="false" ht="13.2" hidden="false" customHeight="false" outlineLevel="0" collapsed="false">
      <c r="A28" s="40" t="s">
        <v>33</v>
      </c>
      <c r="B28" s="44" t="n">
        <v>742</v>
      </c>
      <c r="C28" s="45" t="n">
        <v>65713</v>
      </c>
      <c r="D28" s="45" t="n">
        <v>197729</v>
      </c>
      <c r="E28" s="45" t="n">
        <v>0</v>
      </c>
      <c r="F28" s="43" t="n">
        <v>264184</v>
      </c>
    </row>
    <row r="29" customFormat="false" ht="13.2" hidden="false" customHeight="false" outlineLevel="0" collapsed="false">
      <c r="A29" s="40" t="s">
        <v>34</v>
      </c>
      <c r="B29" s="44" t="n">
        <v>7117</v>
      </c>
      <c r="C29" s="45" t="n">
        <v>18677</v>
      </c>
      <c r="D29" s="45" t="n">
        <v>100158</v>
      </c>
      <c r="E29" s="45" t="n">
        <v>0</v>
      </c>
      <c r="F29" s="43" t="n">
        <v>125952</v>
      </c>
    </row>
    <row r="30" customFormat="false" ht="13.2" hidden="false" customHeight="false" outlineLevel="0" collapsed="false">
      <c r="A30" s="40" t="s">
        <v>35</v>
      </c>
      <c r="B30" s="44" t="n">
        <v>9214</v>
      </c>
      <c r="C30" s="45" t="n">
        <v>123364</v>
      </c>
      <c r="D30" s="45" t="n">
        <v>165092</v>
      </c>
      <c r="E30" s="45" t="n">
        <v>805</v>
      </c>
      <c r="F30" s="43" t="n">
        <v>298475</v>
      </c>
    </row>
    <row r="31" customFormat="false" ht="13.2" hidden="false" customHeight="false" outlineLevel="0" collapsed="false">
      <c r="A31" s="40" t="s">
        <v>36</v>
      </c>
      <c r="B31" s="44" t="n">
        <v>2070</v>
      </c>
      <c r="C31" s="45" t="n">
        <v>73945</v>
      </c>
      <c r="D31" s="45" t="n">
        <v>90939</v>
      </c>
      <c r="E31" s="45" t="n">
        <v>32825</v>
      </c>
      <c r="F31" s="43" t="n">
        <v>199779</v>
      </c>
    </row>
    <row r="32" customFormat="false" ht="13.8" hidden="false" customHeight="false" outlineLevel="0" collapsed="false">
      <c r="A32" s="50" t="s">
        <v>9</v>
      </c>
      <c r="B32" s="51" t="n">
        <v>125042</v>
      </c>
      <c r="C32" s="52" t="n">
        <v>1449424</v>
      </c>
      <c r="D32" s="52" t="n">
        <v>4088342</v>
      </c>
      <c r="E32" s="52" t="n">
        <v>138697</v>
      </c>
      <c r="F32" s="52" t="n">
        <v>5801505</v>
      </c>
    </row>
    <row r="33" customFormat="false" ht="13.8" hidden="false" customHeight="false" outlineLevel="0" collapsed="false">
      <c r="A33" s="53"/>
      <c r="B33" s="54"/>
      <c r="C33" s="54"/>
      <c r="D33" s="54"/>
      <c r="E33" s="54"/>
      <c r="F33" s="54"/>
    </row>
    <row r="34" customFormat="false" ht="30.6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20.4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3.2" hidden="false" customHeight="false" outlineLevel="0" collapsed="false">
      <c r="A36" s="40" t="s">
        <v>21</v>
      </c>
      <c r="B36" s="41" t="n">
        <v>7418</v>
      </c>
      <c r="C36" s="42" t="n">
        <v>933</v>
      </c>
      <c r="D36" s="42" t="n">
        <v>25284</v>
      </c>
      <c r="E36" s="42" t="n">
        <v>0</v>
      </c>
      <c r="F36" s="43" t="n">
        <v>33635</v>
      </c>
    </row>
    <row r="37" customFormat="false" ht="13.2" hidden="false" customHeight="false" outlineLevel="0" collapsed="false">
      <c r="A37" s="40" t="s">
        <v>22</v>
      </c>
      <c r="B37" s="44" t="n">
        <v>0</v>
      </c>
      <c r="C37" s="45" t="n">
        <v>813</v>
      </c>
      <c r="D37" s="45" t="n">
        <v>972</v>
      </c>
      <c r="E37" s="45" t="n">
        <v>0</v>
      </c>
      <c r="F37" s="43" t="n">
        <v>1785</v>
      </c>
    </row>
    <row r="38" customFormat="false" ht="13.2" hidden="false" customHeight="false" outlineLevel="0" collapsed="false">
      <c r="A38" s="40" t="s">
        <v>23</v>
      </c>
      <c r="B38" s="44" t="n">
        <v>67</v>
      </c>
      <c r="C38" s="45" t="n">
        <v>25489</v>
      </c>
      <c r="D38" s="45" t="n">
        <v>17392</v>
      </c>
      <c r="E38" s="45" t="n">
        <v>429</v>
      </c>
      <c r="F38" s="43" t="n">
        <v>43377</v>
      </c>
    </row>
    <row r="39" customFormat="false" ht="13.2" hidden="false" customHeight="false" outlineLevel="0" collapsed="false">
      <c r="A39" s="40" t="s">
        <v>24</v>
      </c>
      <c r="B39" s="44" t="n">
        <v>121</v>
      </c>
      <c r="C39" s="45" t="n">
        <v>97</v>
      </c>
      <c r="D39" s="45" t="n">
        <v>334</v>
      </c>
      <c r="E39" s="45" t="n">
        <v>0</v>
      </c>
      <c r="F39" s="43" t="n">
        <v>552</v>
      </c>
    </row>
    <row r="40" customFormat="false" ht="13.2" hidden="false" customHeight="false" outlineLevel="0" collapsed="false">
      <c r="A40" s="40" t="s">
        <v>25</v>
      </c>
      <c r="B40" s="44" t="n">
        <v>133</v>
      </c>
      <c r="C40" s="45" t="n">
        <v>137</v>
      </c>
      <c r="D40" s="45" t="n">
        <v>12711</v>
      </c>
      <c r="E40" s="45" t="n">
        <v>0</v>
      </c>
      <c r="F40" s="43" t="n">
        <v>12981</v>
      </c>
    </row>
    <row r="41" customFormat="false" ht="13.2" hidden="false" customHeight="false" outlineLevel="0" collapsed="false">
      <c r="A41" s="40" t="s">
        <v>26</v>
      </c>
      <c r="B41" s="44" t="n">
        <v>0</v>
      </c>
      <c r="C41" s="45" t="n">
        <v>996</v>
      </c>
      <c r="D41" s="45" t="n">
        <v>13163</v>
      </c>
      <c r="E41" s="45" t="n">
        <v>0</v>
      </c>
      <c r="F41" s="43" t="n">
        <v>14159</v>
      </c>
    </row>
    <row r="42" customFormat="false" ht="13.2" hidden="false" customHeight="false" outlineLevel="0" collapsed="false">
      <c r="A42" s="40" t="s">
        <v>27</v>
      </c>
      <c r="B42" s="44" t="n">
        <v>24</v>
      </c>
      <c r="C42" s="45" t="n">
        <v>1906</v>
      </c>
      <c r="D42" s="45" t="n">
        <v>21889</v>
      </c>
      <c r="E42" s="45" t="n">
        <v>6404</v>
      </c>
      <c r="F42" s="43" t="n">
        <v>30223</v>
      </c>
    </row>
    <row r="43" customFormat="false" ht="13.2" hidden="false" customHeight="false" outlineLevel="0" collapsed="false">
      <c r="A43" s="46" t="s">
        <v>28</v>
      </c>
      <c r="B43" s="47" t="n">
        <v>0</v>
      </c>
      <c r="C43" s="48" t="n">
        <v>34018</v>
      </c>
      <c r="D43" s="48" t="n">
        <v>5745</v>
      </c>
      <c r="E43" s="48" t="n">
        <v>0</v>
      </c>
      <c r="F43" s="49" t="n">
        <v>39763</v>
      </c>
    </row>
    <row r="44" customFormat="false" ht="13.2" hidden="false" customHeight="false" outlineLevel="0" collapsed="false">
      <c r="A44" s="40" t="s">
        <v>29</v>
      </c>
      <c r="B44" s="44" t="n">
        <v>0</v>
      </c>
      <c r="C44" s="45" t="n">
        <v>1631</v>
      </c>
      <c r="D44" s="45" t="n">
        <v>11509</v>
      </c>
      <c r="E44" s="45" t="n">
        <v>0</v>
      </c>
      <c r="F44" s="43" t="n">
        <v>13140</v>
      </c>
    </row>
    <row r="45" customFormat="false" ht="13.2" hidden="false" customHeight="false" outlineLevel="0" collapsed="false">
      <c r="A45" s="40" t="s">
        <v>30</v>
      </c>
      <c r="B45" s="44" t="n">
        <v>1552</v>
      </c>
      <c r="C45" s="45" t="n">
        <v>7834</v>
      </c>
      <c r="D45" s="45" t="n">
        <v>8896</v>
      </c>
      <c r="E45" s="45" t="n">
        <v>0</v>
      </c>
      <c r="F45" s="43" t="n">
        <v>18282</v>
      </c>
    </row>
    <row r="46" customFormat="false" ht="13.2" hidden="false" customHeight="false" outlineLevel="0" collapsed="false">
      <c r="A46" s="40" t="s">
        <v>31</v>
      </c>
      <c r="B46" s="44" t="n">
        <v>790</v>
      </c>
      <c r="C46" s="45" t="n">
        <v>346</v>
      </c>
      <c r="D46" s="45" t="n">
        <v>104</v>
      </c>
      <c r="E46" s="45" t="n">
        <v>269</v>
      </c>
      <c r="F46" s="43" t="n">
        <v>1509</v>
      </c>
    </row>
    <row r="47" customFormat="false" ht="13.2" hidden="false" customHeight="false" outlineLevel="0" collapsed="false">
      <c r="A47" s="40" t="s">
        <v>32</v>
      </c>
      <c r="B47" s="44" t="n">
        <v>2246</v>
      </c>
      <c r="C47" s="45" t="n">
        <v>5640</v>
      </c>
      <c r="D47" s="45" t="n">
        <v>31777</v>
      </c>
      <c r="E47" s="45" t="n">
        <v>870</v>
      </c>
      <c r="F47" s="43" t="n">
        <v>40533</v>
      </c>
    </row>
    <row r="48" customFormat="false" ht="13.2" hidden="false" customHeight="false" outlineLevel="0" collapsed="false">
      <c r="A48" s="40" t="s">
        <v>33</v>
      </c>
      <c r="B48" s="44" t="n">
        <v>0</v>
      </c>
      <c r="C48" s="45" t="n">
        <v>12327</v>
      </c>
      <c r="D48" s="45" t="n">
        <v>7257</v>
      </c>
      <c r="E48" s="45" t="n">
        <v>0</v>
      </c>
      <c r="F48" s="43" t="n">
        <v>19584</v>
      </c>
    </row>
    <row r="49" customFormat="false" ht="13.2" hidden="false" customHeight="false" outlineLevel="0" collapsed="false">
      <c r="A49" s="40" t="s">
        <v>34</v>
      </c>
      <c r="B49" s="44" t="n">
        <v>6</v>
      </c>
      <c r="C49" s="45" t="n">
        <v>225</v>
      </c>
      <c r="D49" s="45" t="n">
        <v>400</v>
      </c>
      <c r="E49" s="45" t="n">
        <v>0</v>
      </c>
      <c r="F49" s="43" t="n">
        <v>631</v>
      </c>
    </row>
    <row r="50" customFormat="false" ht="13.2" hidden="false" customHeight="false" outlineLevel="0" collapsed="false">
      <c r="A50" s="40" t="s">
        <v>35</v>
      </c>
      <c r="B50" s="44" t="n">
        <v>317</v>
      </c>
      <c r="C50" s="45" t="n">
        <v>40</v>
      </c>
      <c r="D50" s="45" t="n">
        <v>3471</v>
      </c>
      <c r="E50" s="45" t="n">
        <v>343</v>
      </c>
      <c r="F50" s="43" t="n">
        <v>4171</v>
      </c>
    </row>
    <row r="51" customFormat="false" ht="13.2" hidden="false" customHeight="false" outlineLevel="0" collapsed="false">
      <c r="A51" s="40" t="s">
        <v>36</v>
      </c>
      <c r="B51" s="44" t="n">
        <v>0</v>
      </c>
      <c r="C51" s="45" t="n">
        <v>226</v>
      </c>
      <c r="D51" s="45" t="n">
        <v>1263</v>
      </c>
      <c r="E51" s="45" t="n">
        <v>2650</v>
      </c>
      <c r="F51" s="43" t="n">
        <v>4139</v>
      </c>
    </row>
    <row r="52" customFormat="false" ht="13.8" hidden="false" customHeight="false" outlineLevel="0" collapsed="false">
      <c r="A52" s="50" t="s">
        <v>9</v>
      </c>
      <c r="B52" s="51" t="n">
        <v>12674</v>
      </c>
      <c r="C52" s="52" t="n">
        <v>92658</v>
      </c>
      <c r="D52" s="52" t="n">
        <v>162167</v>
      </c>
      <c r="E52" s="52" t="n">
        <v>10965</v>
      </c>
      <c r="F52" s="52" t="n">
        <v>278464</v>
      </c>
    </row>
    <row r="53" customFormat="false" ht="13.8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39.7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20.4" hidden="false" customHeight="false" outlineLevel="0" collapsed="false">
      <c r="A55" s="36" t="s">
        <v>19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3.2" hidden="false" customHeight="false" outlineLevel="0" collapsed="false">
      <c r="A56" s="40" t="s">
        <v>21</v>
      </c>
      <c r="B56" s="41" t="n">
        <v>829</v>
      </c>
      <c r="C56" s="42" t="n">
        <v>4010</v>
      </c>
      <c r="D56" s="42" t="n">
        <v>7927</v>
      </c>
      <c r="E56" s="42" t="n">
        <v>0</v>
      </c>
      <c r="F56" s="43" t="n">
        <v>12766</v>
      </c>
    </row>
    <row r="57" customFormat="false" ht="13.2" hidden="false" customHeight="false" outlineLevel="0" collapsed="false">
      <c r="A57" s="40" t="s">
        <v>22</v>
      </c>
      <c r="B57" s="44" t="n">
        <v>185</v>
      </c>
      <c r="C57" s="45" t="n">
        <v>720</v>
      </c>
      <c r="D57" s="45" t="n">
        <v>12324</v>
      </c>
      <c r="E57" s="45" t="n">
        <v>0</v>
      </c>
      <c r="F57" s="43" t="n">
        <v>13229</v>
      </c>
    </row>
    <row r="58" customFormat="false" ht="13.2" hidden="false" customHeight="false" outlineLevel="0" collapsed="false">
      <c r="A58" s="40" t="s">
        <v>23</v>
      </c>
      <c r="B58" s="44" t="n">
        <v>1316</v>
      </c>
      <c r="C58" s="45" t="n">
        <v>4418</v>
      </c>
      <c r="D58" s="45" t="n">
        <v>17649</v>
      </c>
      <c r="E58" s="45" t="n">
        <v>3275</v>
      </c>
      <c r="F58" s="43" t="n">
        <v>26658</v>
      </c>
    </row>
    <row r="59" customFormat="false" ht="13.2" hidden="false" customHeight="false" outlineLevel="0" collapsed="false">
      <c r="A59" s="40" t="s">
        <v>24</v>
      </c>
      <c r="B59" s="44" t="n">
        <v>1</v>
      </c>
      <c r="C59" s="45" t="n">
        <v>6280</v>
      </c>
      <c r="D59" s="45" t="n">
        <v>1460</v>
      </c>
      <c r="E59" s="45" t="n">
        <v>0</v>
      </c>
      <c r="F59" s="43" t="n">
        <v>7741</v>
      </c>
    </row>
    <row r="60" customFormat="false" ht="13.2" hidden="false" customHeight="false" outlineLevel="0" collapsed="false">
      <c r="A60" s="40" t="s">
        <v>25</v>
      </c>
      <c r="B60" s="44" t="n">
        <v>1155</v>
      </c>
      <c r="C60" s="45" t="n">
        <v>7602</v>
      </c>
      <c r="D60" s="45" t="n">
        <v>18077</v>
      </c>
      <c r="E60" s="45" t="n">
        <v>0</v>
      </c>
      <c r="F60" s="43" t="n">
        <v>26834</v>
      </c>
    </row>
    <row r="61" customFormat="false" ht="13.2" hidden="false" customHeight="false" outlineLevel="0" collapsed="false">
      <c r="A61" s="40" t="s">
        <v>26</v>
      </c>
      <c r="B61" s="44" t="n">
        <v>0</v>
      </c>
      <c r="C61" s="45" t="n">
        <v>5544</v>
      </c>
      <c r="D61" s="45" t="n">
        <v>26192</v>
      </c>
      <c r="E61" s="45" t="n">
        <v>450</v>
      </c>
      <c r="F61" s="43" t="n">
        <v>32186</v>
      </c>
    </row>
    <row r="62" customFormat="false" ht="13.2" hidden="false" customHeight="false" outlineLevel="0" collapsed="false">
      <c r="A62" s="40" t="s">
        <v>27</v>
      </c>
      <c r="B62" s="44" t="n">
        <v>543</v>
      </c>
      <c r="C62" s="45" t="n">
        <v>12689</v>
      </c>
      <c r="D62" s="45" t="n">
        <v>40384</v>
      </c>
      <c r="E62" s="45" t="n">
        <v>0</v>
      </c>
      <c r="F62" s="43" t="n">
        <v>53616</v>
      </c>
    </row>
    <row r="63" customFormat="false" ht="13.2" hidden="false" customHeight="false" outlineLevel="0" collapsed="false">
      <c r="A63" s="46" t="s">
        <v>28</v>
      </c>
      <c r="B63" s="47" t="n">
        <v>30</v>
      </c>
      <c r="C63" s="48" t="n">
        <v>1548</v>
      </c>
      <c r="D63" s="48" t="n">
        <v>2599</v>
      </c>
      <c r="E63" s="48" t="n">
        <v>0</v>
      </c>
      <c r="F63" s="49" t="n">
        <v>4177</v>
      </c>
    </row>
    <row r="64" customFormat="false" ht="13.2" hidden="false" customHeight="false" outlineLevel="0" collapsed="false">
      <c r="A64" s="40" t="s">
        <v>29</v>
      </c>
      <c r="B64" s="44" t="n">
        <v>136</v>
      </c>
      <c r="C64" s="45" t="n">
        <v>5577</v>
      </c>
      <c r="D64" s="45" t="n">
        <v>15360</v>
      </c>
      <c r="E64" s="45" t="n">
        <v>0</v>
      </c>
      <c r="F64" s="43" t="n">
        <v>21073</v>
      </c>
    </row>
    <row r="65" customFormat="false" ht="13.2" hidden="false" customHeight="false" outlineLevel="0" collapsed="false">
      <c r="A65" s="40" t="s">
        <v>30</v>
      </c>
      <c r="B65" s="44" t="n">
        <v>6</v>
      </c>
      <c r="C65" s="45" t="n">
        <v>1934</v>
      </c>
      <c r="D65" s="45" t="n">
        <v>13175</v>
      </c>
      <c r="E65" s="45" t="n">
        <v>220</v>
      </c>
      <c r="F65" s="43" t="n">
        <v>15335</v>
      </c>
    </row>
    <row r="66" customFormat="false" ht="13.2" hidden="false" customHeight="false" outlineLevel="0" collapsed="false">
      <c r="A66" s="40" t="s">
        <v>31</v>
      </c>
      <c r="B66" s="44" t="n">
        <v>81</v>
      </c>
      <c r="C66" s="45" t="n">
        <v>4299</v>
      </c>
      <c r="D66" s="45" t="n">
        <v>20868</v>
      </c>
      <c r="E66" s="45" t="n">
        <v>0</v>
      </c>
      <c r="F66" s="43" t="n">
        <v>25248</v>
      </c>
    </row>
    <row r="67" customFormat="false" ht="13.2" hidden="false" customHeight="false" outlineLevel="0" collapsed="false">
      <c r="A67" s="40" t="s">
        <v>32</v>
      </c>
      <c r="B67" s="44" t="n">
        <v>900</v>
      </c>
      <c r="C67" s="45" t="n">
        <v>2596</v>
      </c>
      <c r="D67" s="45" t="n">
        <v>6201</v>
      </c>
      <c r="E67" s="45" t="n">
        <v>50</v>
      </c>
      <c r="F67" s="43" t="n">
        <v>9747</v>
      </c>
    </row>
    <row r="68" customFormat="false" ht="13.2" hidden="false" customHeight="false" outlineLevel="0" collapsed="false">
      <c r="A68" s="40" t="s">
        <v>33</v>
      </c>
      <c r="B68" s="44" t="n">
        <v>260</v>
      </c>
      <c r="C68" s="45" t="n">
        <v>1407</v>
      </c>
      <c r="D68" s="45" t="n">
        <v>4855</v>
      </c>
      <c r="E68" s="45" t="n">
        <v>0</v>
      </c>
      <c r="F68" s="43" t="n">
        <v>6522</v>
      </c>
    </row>
    <row r="69" customFormat="false" ht="13.2" hidden="false" customHeight="false" outlineLevel="0" collapsed="false">
      <c r="A69" s="40" t="s">
        <v>34</v>
      </c>
      <c r="B69" s="44" t="n">
        <v>280</v>
      </c>
      <c r="C69" s="45" t="n">
        <v>5244</v>
      </c>
      <c r="D69" s="45" t="n">
        <v>10514</v>
      </c>
      <c r="E69" s="45" t="n">
        <v>0</v>
      </c>
      <c r="F69" s="43" t="n">
        <v>16038</v>
      </c>
    </row>
    <row r="70" customFormat="false" ht="13.2" hidden="false" customHeight="false" outlineLevel="0" collapsed="false">
      <c r="A70" s="40" t="s">
        <v>35</v>
      </c>
      <c r="B70" s="44" t="n">
        <v>2</v>
      </c>
      <c r="C70" s="45" t="n">
        <v>17028</v>
      </c>
      <c r="D70" s="45" t="n">
        <v>9808</v>
      </c>
      <c r="E70" s="45" t="n">
        <v>0</v>
      </c>
      <c r="F70" s="43" t="n">
        <v>26838</v>
      </c>
    </row>
    <row r="71" customFormat="false" ht="13.2" hidden="false" customHeight="false" outlineLevel="0" collapsed="false">
      <c r="A71" s="40" t="s">
        <v>36</v>
      </c>
      <c r="B71" s="44" t="n">
        <v>338</v>
      </c>
      <c r="C71" s="45" t="n">
        <v>5339</v>
      </c>
      <c r="D71" s="45" t="n">
        <v>4390</v>
      </c>
      <c r="E71" s="45" t="n">
        <v>0</v>
      </c>
      <c r="F71" s="43" t="n">
        <v>10067</v>
      </c>
    </row>
    <row r="72" customFormat="false" ht="13.8" hidden="false" customHeight="false" outlineLevel="0" collapsed="false">
      <c r="A72" s="50" t="s">
        <v>9</v>
      </c>
      <c r="B72" s="51" t="n">
        <v>6062</v>
      </c>
      <c r="C72" s="52" t="n">
        <v>86235</v>
      </c>
      <c r="D72" s="52" t="n">
        <v>211783</v>
      </c>
      <c r="E72" s="52" t="n">
        <v>3995</v>
      </c>
      <c r="F72" s="52" t="n">
        <v>308075</v>
      </c>
    </row>
    <row r="73" customFormat="false" ht="13.8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20.4" hidden="false" customHeight="true" outlineLevel="0" collapsed="false">
      <c r="A74" s="33" t="s">
        <v>41</v>
      </c>
      <c r="B74" s="34" t="s">
        <v>42</v>
      </c>
      <c r="C74" s="34"/>
      <c r="D74" s="34"/>
      <c r="E74" s="34"/>
      <c r="F74" s="34"/>
    </row>
    <row r="75" customFormat="false" ht="20.4" hidden="false" customHeight="false" outlineLevel="0" collapsed="false">
      <c r="A75" s="36" t="s">
        <v>43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9</v>
      </c>
    </row>
    <row r="76" customFormat="false" ht="13.2" hidden="false" customHeight="false" outlineLevel="0" collapsed="false">
      <c r="A76" s="40" t="s">
        <v>21</v>
      </c>
      <c r="B76" s="41" t="n">
        <v>133</v>
      </c>
      <c r="C76" s="42" t="n">
        <v>86</v>
      </c>
      <c r="D76" s="42" t="n">
        <v>1305</v>
      </c>
      <c r="E76" s="42" t="n">
        <v>0</v>
      </c>
      <c r="F76" s="43" t="n">
        <v>1524</v>
      </c>
    </row>
    <row r="77" customFormat="false" ht="13.2" hidden="false" customHeight="false" outlineLevel="0" collapsed="false">
      <c r="A77" s="40" t="s">
        <v>22</v>
      </c>
      <c r="B77" s="44" t="n">
        <v>23</v>
      </c>
      <c r="C77" s="45" t="n">
        <v>33</v>
      </c>
      <c r="D77" s="45" t="n">
        <v>194</v>
      </c>
      <c r="E77" s="45" t="n">
        <v>0</v>
      </c>
      <c r="F77" s="43" t="n">
        <v>250</v>
      </c>
    </row>
    <row r="78" customFormat="false" ht="13.2" hidden="false" customHeight="false" outlineLevel="0" collapsed="false">
      <c r="A78" s="40" t="s">
        <v>23</v>
      </c>
      <c r="B78" s="44" t="n">
        <v>21</v>
      </c>
      <c r="C78" s="45" t="n">
        <v>123</v>
      </c>
      <c r="D78" s="45" t="n">
        <v>1192</v>
      </c>
      <c r="E78" s="45" t="n">
        <v>0</v>
      </c>
      <c r="F78" s="43" t="n">
        <v>1336</v>
      </c>
    </row>
    <row r="79" customFormat="false" ht="13.2" hidden="false" customHeight="false" outlineLevel="0" collapsed="false">
      <c r="A79" s="40" t="s">
        <v>24</v>
      </c>
      <c r="B79" s="44" t="n">
        <v>20</v>
      </c>
      <c r="C79" s="45" t="n">
        <v>233</v>
      </c>
      <c r="D79" s="45" t="n">
        <v>69</v>
      </c>
      <c r="E79" s="45" t="n">
        <v>0</v>
      </c>
      <c r="F79" s="43" t="n">
        <v>322</v>
      </c>
    </row>
    <row r="80" customFormat="false" ht="13.2" hidden="false" customHeight="false" outlineLevel="0" collapsed="false">
      <c r="A80" s="40" t="s">
        <v>25</v>
      </c>
      <c r="B80" s="44" t="n">
        <v>67</v>
      </c>
      <c r="C80" s="45" t="n">
        <v>415</v>
      </c>
      <c r="D80" s="45" t="n">
        <v>3013</v>
      </c>
      <c r="E80" s="45" t="n">
        <v>46</v>
      </c>
      <c r="F80" s="43" t="n">
        <v>3541</v>
      </c>
    </row>
    <row r="81" customFormat="false" ht="13.2" hidden="false" customHeight="false" outlineLevel="0" collapsed="false">
      <c r="A81" s="40" t="s">
        <v>26</v>
      </c>
      <c r="B81" s="44" t="n">
        <v>266</v>
      </c>
      <c r="C81" s="45" t="n">
        <v>229</v>
      </c>
      <c r="D81" s="45" t="n">
        <v>4811</v>
      </c>
      <c r="E81" s="45" t="n">
        <v>13</v>
      </c>
      <c r="F81" s="43" t="n">
        <v>5319</v>
      </c>
    </row>
    <row r="82" customFormat="false" ht="13.2" hidden="false" customHeight="false" outlineLevel="0" collapsed="false">
      <c r="A82" s="40" t="s">
        <v>27</v>
      </c>
      <c r="B82" s="44" t="n">
        <v>79</v>
      </c>
      <c r="C82" s="45" t="n">
        <v>781</v>
      </c>
      <c r="D82" s="45" t="n">
        <v>9937</v>
      </c>
      <c r="E82" s="45" t="n">
        <v>0</v>
      </c>
      <c r="F82" s="43" t="n">
        <v>10797</v>
      </c>
    </row>
    <row r="83" customFormat="false" ht="13.2" hidden="false" customHeight="false" outlineLevel="0" collapsed="false">
      <c r="A83" s="46" t="s">
        <v>28</v>
      </c>
      <c r="B83" s="47" t="n">
        <v>8</v>
      </c>
      <c r="C83" s="48" t="n">
        <v>13</v>
      </c>
      <c r="D83" s="48" t="n">
        <v>503</v>
      </c>
      <c r="E83" s="48" t="n">
        <v>0</v>
      </c>
      <c r="F83" s="49" t="n">
        <v>524</v>
      </c>
    </row>
    <row r="84" customFormat="false" ht="13.2" hidden="false" customHeight="false" outlineLevel="0" collapsed="false">
      <c r="A84" s="40" t="s">
        <v>29</v>
      </c>
      <c r="B84" s="44" t="n">
        <v>598</v>
      </c>
      <c r="C84" s="45" t="n">
        <v>271</v>
      </c>
      <c r="D84" s="45" t="n">
        <v>3079</v>
      </c>
      <c r="E84" s="45" t="n">
        <v>7</v>
      </c>
      <c r="F84" s="43" t="n">
        <v>3955</v>
      </c>
    </row>
    <row r="85" customFormat="false" ht="13.2" hidden="false" customHeight="false" outlineLevel="0" collapsed="false">
      <c r="A85" s="40" t="s">
        <v>30</v>
      </c>
      <c r="B85" s="44" t="n">
        <v>17</v>
      </c>
      <c r="C85" s="45" t="n">
        <v>557</v>
      </c>
      <c r="D85" s="45" t="n">
        <v>213</v>
      </c>
      <c r="E85" s="45" t="n">
        <v>176</v>
      </c>
      <c r="F85" s="43" t="n">
        <v>963</v>
      </c>
    </row>
    <row r="86" customFormat="false" ht="13.2" hidden="false" customHeight="false" outlineLevel="0" collapsed="false">
      <c r="A86" s="40" t="s">
        <v>31</v>
      </c>
      <c r="B86" s="44" t="n">
        <v>74</v>
      </c>
      <c r="C86" s="45" t="n">
        <v>27</v>
      </c>
      <c r="D86" s="45" t="n">
        <v>1146</v>
      </c>
      <c r="E86" s="45" t="n">
        <v>0</v>
      </c>
      <c r="F86" s="43" t="n">
        <v>1247</v>
      </c>
    </row>
    <row r="87" customFormat="false" ht="13.2" hidden="false" customHeight="false" outlineLevel="0" collapsed="false">
      <c r="A87" s="40" t="s">
        <v>32</v>
      </c>
      <c r="B87" s="44" t="n">
        <v>810</v>
      </c>
      <c r="C87" s="45" t="n">
        <v>161</v>
      </c>
      <c r="D87" s="45" t="n">
        <v>503</v>
      </c>
      <c r="E87" s="45" t="n">
        <v>1224</v>
      </c>
      <c r="F87" s="43" t="n">
        <v>2698</v>
      </c>
    </row>
    <row r="88" customFormat="false" ht="13.2" hidden="false" customHeight="false" outlineLevel="0" collapsed="false">
      <c r="A88" s="40" t="s">
        <v>33</v>
      </c>
      <c r="B88" s="44" t="n">
        <v>27</v>
      </c>
      <c r="C88" s="45" t="n">
        <v>117</v>
      </c>
      <c r="D88" s="45" t="n">
        <v>269</v>
      </c>
      <c r="E88" s="45" t="n">
        <v>0</v>
      </c>
      <c r="F88" s="43" t="n">
        <v>413</v>
      </c>
    </row>
    <row r="89" customFormat="false" ht="13.2" hidden="false" customHeight="false" outlineLevel="0" collapsed="false">
      <c r="A89" s="40" t="s">
        <v>34</v>
      </c>
      <c r="B89" s="44" t="n">
        <v>4</v>
      </c>
      <c r="C89" s="45" t="n">
        <v>96</v>
      </c>
      <c r="D89" s="45" t="n">
        <v>41</v>
      </c>
      <c r="E89" s="45" t="n">
        <v>0</v>
      </c>
      <c r="F89" s="43" t="n">
        <v>141</v>
      </c>
    </row>
    <row r="90" customFormat="false" ht="13.2" hidden="false" customHeight="false" outlineLevel="0" collapsed="false">
      <c r="A90" s="40" t="s">
        <v>35</v>
      </c>
      <c r="B90" s="44" t="n">
        <v>21</v>
      </c>
      <c r="C90" s="45" t="n">
        <v>324</v>
      </c>
      <c r="D90" s="45" t="n">
        <v>2569</v>
      </c>
      <c r="E90" s="45" t="n">
        <v>0</v>
      </c>
      <c r="F90" s="43" t="n">
        <v>2914</v>
      </c>
    </row>
    <row r="91" customFormat="false" ht="13.2" hidden="false" customHeight="false" outlineLevel="0" collapsed="false">
      <c r="A91" s="40" t="s">
        <v>36</v>
      </c>
      <c r="B91" s="44" t="n">
        <v>17</v>
      </c>
      <c r="C91" s="45" t="n">
        <v>763</v>
      </c>
      <c r="D91" s="45" t="n">
        <v>340</v>
      </c>
      <c r="E91" s="45" t="n">
        <v>109</v>
      </c>
      <c r="F91" s="43" t="n">
        <v>1229</v>
      </c>
    </row>
    <row r="92" customFormat="false" ht="13.8" hidden="false" customHeight="false" outlineLevel="0" collapsed="false">
      <c r="A92" s="50" t="s">
        <v>9</v>
      </c>
      <c r="B92" s="51" t="n">
        <v>2185</v>
      </c>
      <c r="C92" s="52" t="n">
        <v>4229</v>
      </c>
      <c r="D92" s="52" t="n">
        <v>29184</v>
      </c>
      <c r="E92" s="52" t="n">
        <v>1575</v>
      </c>
      <c r="F92" s="52" t="n">
        <v>37173</v>
      </c>
    </row>
    <row r="93" customFormat="false" ht="13.8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37.5" hidden="false" customHeight="true" outlineLevel="0" collapsed="false">
      <c r="A94" s="33" t="s">
        <v>44</v>
      </c>
      <c r="B94" s="34" t="s">
        <v>45</v>
      </c>
      <c r="C94" s="34"/>
      <c r="D94" s="34"/>
      <c r="E94" s="34"/>
      <c r="F94" s="34"/>
      <c r="G94" s="35" t="s">
        <v>46</v>
      </c>
      <c r="H94" s="55" t="s">
        <v>47</v>
      </c>
      <c r="I94" s="56"/>
    </row>
    <row r="95" customFormat="false" ht="20.4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7" t="s">
        <v>48</v>
      </c>
      <c r="H95" s="58"/>
    </row>
    <row r="96" customFormat="false" ht="13.2" hidden="false" customHeight="false" outlineLevel="0" collapsed="false">
      <c r="A96" s="40" t="s">
        <v>21</v>
      </c>
      <c r="B96" s="59" t="n">
        <v>6.22</v>
      </c>
      <c r="C96" s="60" t="n">
        <v>0.84</v>
      </c>
      <c r="D96" s="60" t="n">
        <v>3.13</v>
      </c>
      <c r="E96" s="60" t="n">
        <v>12.8</v>
      </c>
      <c r="F96" s="61" t="n">
        <v>1.89</v>
      </c>
    </row>
    <row r="97" customFormat="false" ht="13.2" hidden="false" customHeight="false" outlineLevel="0" collapsed="false">
      <c r="A97" s="40" t="s">
        <v>22</v>
      </c>
      <c r="B97" s="62" t="n">
        <v>8.05</v>
      </c>
      <c r="C97" s="63" t="n">
        <v>0.41</v>
      </c>
      <c r="D97" s="63" t="n">
        <v>0.85</v>
      </c>
      <c r="E97" s="63" t="n">
        <v>0</v>
      </c>
      <c r="F97" s="61" t="n">
        <v>0.82</v>
      </c>
    </row>
    <row r="98" customFormat="false" ht="13.2" hidden="false" customHeight="false" outlineLevel="0" collapsed="false">
      <c r="A98" s="40" t="s">
        <v>23</v>
      </c>
      <c r="B98" s="62" t="n">
        <v>5.36</v>
      </c>
      <c r="C98" s="63" t="n">
        <v>0.71</v>
      </c>
      <c r="D98" s="63" t="n">
        <v>1.28</v>
      </c>
      <c r="E98" s="63" t="n">
        <v>12.39</v>
      </c>
      <c r="F98" s="61" t="n">
        <v>1.64</v>
      </c>
    </row>
    <row r="99" customFormat="false" ht="13.2" hidden="false" customHeight="false" outlineLevel="0" collapsed="false">
      <c r="A99" s="40" t="s">
        <v>24</v>
      </c>
      <c r="B99" s="62" t="n">
        <v>2.85</v>
      </c>
      <c r="C99" s="63" t="n">
        <v>8.94</v>
      </c>
      <c r="D99" s="63" t="n">
        <v>8.83</v>
      </c>
      <c r="E99" s="63" t="n">
        <v>0</v>
      </c>
      <c r="F99" s="61" t="n">
        <v>8.76</v>
      </c>
    </row>
    <row r="100" customFormat="false" ht="13.2" hidden="false" customHeight="false" outlineLevel="0" collapsed="false">
      <c r="A100" s="40" t="s">
        <v>25</v>
      </c>
      <c r="B100" s="62" t="n">
        <v>5.07</v>
      </c>
      <c r="C100" s="63" t="n">
        <v>0.7</v>
      </c>
      <c r="D100" s="63" t="n">
        <v>1.88</v>
      </c>
      <c r="E100" s="63" t="n">
        <v>4.2</v>
      </c>
      <c r="F100" s="61" t="n">
        <v>1.56</v>
      </c>
    </row>
    <row r="101" customFormat="false" ht="13.2" hidden="false" customHeight="false" outlineLevel="0" collapsed="false">
      <c r="A101" s="40" t="s">
        <v>26</v>
      </c>
      <c r="B101" s="62" t="n">
        <v>4.13</v>
      </c>
      <c r="C101" s="63" t="n">
        <v>0.41</v>
      </c>
      <c r="D101" s="63" t="n">
        <v>0.61</v>
      </c>
      <c r="E101" s="63" t="n">
        <v>6.58</v>
      </c>
      <c r="F101" s="61" t="n">
        <v>0.72</v>
      </c>
    </row>
    <row r="102" customFormat="false" ht="13.2" hidden="false" customHeight="false" outlineLevel="0" collapsed="false">
      <c r="A102" s="40" t="s">
        <v>27</v>
      </c>
      <c r="B102" s="62" t="n">
        <v>6.26</v>
      </c>
      <c r="C102" s="63" t="n">
        <v>1.01</v>
      </c>
      <c r="D102" s="63" t="n">
        <v>0.95</v>
      </c>
      <c r="E102" s="63" t="n">
        <v>13.73</v>
      </c>
      <c r="F102" s="61" t="n">
        <v>3.16</v>
      </c>
    </row>
    <row r="103" customFormat="false" ht="13.2" hidden="false" customHeight="false" outlineLevel="0" collapsed="false">
      <c r="A103" s="46" t="s">
        <v>28</v>
      </c>
      <c r="B103" s="64" t="n">
        <v>5.73</v>
      </c>
      <c r="C103" s="65" t="n">
        <v>0.41</v>
      </c>
      <c r="D103" s="65" t="n">
        <v>0.79</v>
      </c>
      <c r="E103" s="65" t="n">
        <v>0</v>
      </c>
      <c r="F103" s="66" t="n">
        <v>0.57</v>
      </c>
    </row>
    <row r="104" customFormat="false" ht="13.2" hidden="false" customHeight="false" outlineLevel="0" collapsed="false">
      <c r="A104" s="40" t="s">
        <v>29</v>
      </c>
      <c r="B104" s="62" t="n">
        <v>4.19</v>
      </c>
      <c r="C104" s="63" t="n">
        <v>0.38</v>
      </c>
      <c r="D104" s="63" t="n">
        <v>2.71</v>
      </c>
      <c r="E104" s="63" t="n">
        <v>1.8</v>
      </c>
      <c r="F104" s="61" t="n">
        <v>2.08</v>
      </c>
    </row>
    <row r="105" customFormat="false" ht="13.2" hidden="false" customHeight="false" outlineLevel="0" collapsed="false">
      <c r="A105" s="40" t="s">
        <v>30</v>
      </c>
      <c r="B105" s="62" t="n">
        <v>5.78</v>
      </c>
      <c r="C105" s="63" t="n">
        <v>0.14</v>
      </c>
      <c r="D105" s="63" t="n">
        <v>0.85</v>
      </c>
      <c r="E105" s="63" t="n">
        <v>5</v>
      </c>
      <c r="F105" s="61" t="n">
        <v>0.87</v>
      </c>
    </row>
    <row r="106" customFormat="false" ht="13.2" hidden="false" customHeight="false" outlineLevel="0" collapsed="false">
      <c r="A106" s="40" t="s">
        <v>31</v>
      </c>
      <c r="B106" s="62" t="n">
        <v>11.53</v>
      </c>
      <c r="C106" s="63" t="n">
        <v>0.41</v>
      </c>
      <c r="D106" s="63" t="n">
        <v>0.7</v>
      </c>
      <c r="E106" s="63" t="n">
        <v>8.38</v>
      </c>
      <c r="F106" s="61" t="n">
        <v>1.2</v>
      </c>
    </row>
    <row r="107" customFormat="false" ht="13.2" hidden="false" customHeight="false" outlineLevel="0" collapsed="false">
      <c r="A107" s="40" t="s">
        <v>32</v>
      </c>
      <c r="B107" s="62" t="n">
        <v>1.69</v>
      </c>
      <c r="C107" s="63" t="n">
        <v>0.42</v>
      </c>
      <c r="D107" s="63" t="n">
        <v>0.26</v>
      </c>
      <c r="E107" s="63" t="n">
        <v>6</v>
      </c>
      <c r="F107" s="61" t="n">
        <v>1.26</v>
      </c>
    </row>
    <row r="108" customFormat="false" ht="13.2" hidden="false" customHeight="false" outlineLevel="0" collapsed="false">
      <c r="A108" s="40" t="s">
        <v>33</v>
      </c>
      <c r="B108" s="62" t="n">
        <v>9.23</v>
      </c>
      <c r="C108" s="63" t="n">
        <v>0.39</v>
      </c>
      <c r="D108" s="63" t="n">
        <v>2.24</v>
      </c>
      <c r="E108" s="63" t="n">
        <v>0</v>
      </c>
      <c r="F108" s="61" t="n">
        <v>1.01</v>
      </c>
    </row>
    <row r="109" customFormat="false" ht="13.2" hidden="false" customHeight="false" outlineLevel="0" collapsed="false">
      <c r="A109" s="40" t="s">
        <v>34</v>
      </c>
      <c r="B109" s="62" t="n">
        <v>9.65</v>
      </c>
      <c r="C109" s="63" t="n">
        <v>1.36</v>
      </c>
      <c r="D109" s="63" t="n">
        <v>0.77</v>
      </c>
      <c r="E109" s="63" t="n">
        <v>0</v>
      </c>
      <c r="F109" s="61" t="n">
        <v>1.43</v>
      </c>
    </row>
    <row r="110" customFormat="false" ht="13.2" hidden="false" customHeight="false" outlineLevel="0" collapsed="false">
      <c r="A110" s="40" t="s">
        <v>35</v>
      </c>
      <c r="B110" s="62" t="n">
        <v>3.06</v>
      </c>
      <c r="C110" s="63" t="n">
        <v>2.01</v>
      </c>
      <c r="D110" s="63" t="n">
        <v>0.45</v>
      </c>
      <c r="E110" s="63" t="n">
        <v>9.14</v>
      </c>
      <c r="F110" s="61" t="n">
        <v>1.23</v>
      </c>
    </row>
    <row r="111" customFormat="false" ht="13.2" hidden="false" customHeight="false" outlineLevel="0" collapsed="false">
      <c r="A111" s="40" t="s">
        <v>36</v>
      </c>
      <c r="B111" s="62" t="n">
        <v>7.88</v>
      </c>
      <c r="C111" s="63" t="n">
        <v>0.77</v>
      </c>
      <c r="D111" s="63" t="n">
        <v>1.11</v>
      </c>
      <c r="E111" s="63" t="n">
        <v>6.64</v>
      </c>
      <c r="F111" s="61" t="n">
        <v>2.17</v>
      </c>
    </row>
    <row r="112" customFormat="false" ht="13.8" hidden="false" customHeight="false" outlineLevel="0" collapsed="false">
      <c r="A112" s="50" t="s">
        <v>14</v>
      </c>
      <c r="B112" s="67" t="n">
        <v>5.1</v>
      </c>
      <c r="C112" s="68" t="n">
        <v>1.07</v>
      </c>
      <c r="D112" s="68" t="n">
        <v>1.36</v>
      </c>
      <c r="E112" s="68" t="n">
        <v>9.98</v>
      </c>
      <c r="F112" s="68" t="n">
        <v>1.86</v>
      </c>
    </row>
    <row r="113" customFormat="false" ht="13.8" hidden="false" customHeight="false" outlineLevel="0" collapsed="false">
      <c r="A113" s="31"/>
      <c r="B113" s="32"/>
      <c r="C113" s="32"/>
      <c r="D113" s="32"/>
      <c r="E113" s="32"/>
      <c r="F113" s="32"/>
    </row>
    <row r="114" customFormat="false" ht="20.4" hidden="false" customHeight="true" outlineLevel="0" collapsed="false">
      <c r="A114" s="33" t="s">
        <v>49</v>
      </c>
      <c r="B114" s="34" t="s">
        <v>50</v>
      </c>
      <c r="C114" s="34"/>
      <c r="D114" s="34"/>
      <c r="E114" s="34"/>
      <c r="F114" s="34"/>
    </row>
    <row r="115" customFormat="false" ht="24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7" t="s">
        <v>51</v>
      </c>
      <c r="H115" s="55" t="s">
        <v>47</v>
      </c>
    </row>
    <row r="116" customFormat="false" ht="13.2" hidden="false" customHeight="false" outlineLevel="0" collapsed="false">
      <c r="A116" s="40" t="s">
        <v>21</v>
      </c>
      <c r="B116" s="59" t="n">
        <v>11.69</v>
      </c>
      <c r="C116" s="60" t="n">
        <v>6.98</v>
      </c>
      <c r="D116" s="60" t="n">
        <v>5.42</v>
      </c>
      <c r="E116" s="60" t="n">
        <v>9.9</v>
      </c>
      <c r="F116" s="61" t="n">
        <v>6.53</v>
      </c>
    </row>
    <row r="117" customFormat="false" ht="13.2" hidden="false" customHeight="false" outlineLevel="0" collapsed="false">
      <c r="A117" s="40" t="s">
        <v>22</v>
      </c>
      <c r="B117" s="62" t="n">
        <v>20.38</v>
      </c>
      <c r="C117" s="63" t="n">
        <v>6.11</v>
      </c>
      <c r="D117" s="63" t="n">
        <v>12.11</v>
      </c>
      <c r="E117" s="63" t="n">
        <v>0</v>
      </c>
      <c r="F117" s="61" t="n">
        <v>10.84</v>
      </c>
    </row>
    <row r="118" customFormat="false" ht="13.2" hidden="false" customHeight="false" outlineLevel="0" collapsed="false">
      <c r="A118" s="40" t="s">
        <v>23</v>
      </c>
      <c r="B118" s="62" t="n">
        <v>21.75</v>
      </c>
      <c r="C118" s="63" t="n">
        <v>9.49</v>
      </c>
      <c r="D118" s="63" t="n">
        <v>5.28</v>
      </c>
      <c r="E118" s="63" t="n">
        <v>21.21</v>
      </c>
      <c r="F118" s="61" t="n">
        <v>6.79</v>
      </c>
    </row>
    <row r="119" customFormat="false" ht="13.2" hidden="false" customHeight="false" outlineLevel="0" collapsed="false">
      <c r="A119" s="40" t="s">
        <v>24</v>
      </c>
      <c r="B119" s="62" t="n">
        <v>3.87</v>
      </c>
      <c r="C119" s="63" t="n">
        <v>11.15</v>
      </c>
      <c r="D119" s="63" t="n">
        <v>9.84</v>
      </c>
      <c r="E119" s="63" t="n">
        <v>0</v>
      </c>
      <c r="F119" s="61" t="n">
        <v>10.54</v>
      </c>
    </row>
    <row r="120" customFormat="false" ht="13.2" hidden="false" customHeight="false" outlineLevel="0" collapsed="false">
      <c r="A120" s="40" t="s">
        <v>25</v>
      </c>
      <c r="B120" s="62" t="n">
        <v>29.87</v>
      </c>
      <c r="C120" s="63" t="n">
        <v>9.19</v>
      </c>
      <c r="D120" s="63" t="n">
        <v>9.3</v>
      </c>
      <c r="E120" s="63" t="n">
        <v>27.99</v>
      </c>
      <c r="F120" s="61" t="n">
        <v>9.76</v>
      </c>
    </row>
    <row r="121" customFormat="false" ht="13.2" hidden="false" customHeight="false" outlineLevel="0" collapsed="false">
      <c r="A121" s="40" t="s">
        <v>26</v>
      </c>
      <c r="B121" s="62" t="n">
        <v>21.25</v>
      </c>
      <c r="C121" s="63" t="n">
        <v>17.03</v>
      </c>
      <c r="D121" s="63" t="n">
        <v>14.71</v>
      </c>
      <c r="E121" s="63" t="n">
        <v>27.99</v>
      </c>
      <c r="F121" s="61" t="n">
        <v>15.5</v>
      </c>
    </row>
    <row r="122" customFormat="false" ht="13.2" hidden="false" customHeight="false" outlineLevel="0" collapsed="false">
      <c r="A122" s="40" t="s">
        <v>27</v>
      </c>
      <c r="B122" s="62" t="n">
        <v>31.13</v>
      </c>
      <c r="C122" s="63" t="n">
        <v>10.1</v>
      </c>
      <c r="D122" s="63" t="n">
        <v>10.94</v>
      </c>
      <c r="E122" s="63" t="n">
        <v>27.54</v>
      </c>
      <c r="F122" s="61" t="n">
        <v>12.02</v>
      </c>
    </row>
    <row r="123" customFormat="false" ht="13.2" hidden="false" customHeight="false" outlineLevel="0" collapsed="false">
      <c r="A123" s="46" t="s">
        <v>28</v>
      </c>
      <c r="B123" s="64" t="n">
        <v>14</v>
      </c>
      <c r="C123" s="65" t="n">
        <v>3.6</v>
      </c>
      <c r="D123" s="65" t="n">
        <v>13.78</v>
      </c>
      <c r="E123" s="65" t="n">
        <v>0</v>
      </c>
      <c r="F123" s="66" t="n">
        <v>9.07</v>
      </c>
    </row>
    <row r="124" customFormat="false" ht="13.2" hidden="false" customHeight="false" outlineLevel="0" collapsed="false">
      <c r="A124" s="40" t="s">
        <v>29</v>
      </c>
      <c r="B124" s="62" t="n">
        <v>9.63</v>
      </c>
      <c r="C124" s="63" t="n">
        <v>16.25</v>
      </c>
      <c r="D124" s="63" t="n">
        <v>15.7</v>
      </c>
      <c r="E124" s="63" t="n">
        <v>20</v>
      </c>
      <c r="F124" s="61" t="n">
        <v>15.6</v>
      </c>
    </row>
    <row r="125" customFormat="false" ht="13.2" hidden="false" customHeight="false" outlineLevel="0" collapsed="false">
      <c r="A125" s="40" t="s">
        <v>30</v>
      </c>
      <c r="B125" s="62" t="n">
        <v>30.92</v>
      </c>
      <c r="C125" s="63" t="n">
        <v>0.81</v>
      </c>
      <c r="D125" s="63" t="n">
        <v>4.68</v>
      </c>
      <c r="E125" s="63" t="n">
        <v>18</v>
      </c>
      <c r="F125" s="61" t="n">
        <v>4.03</v>
      </c>
    </row>
    <row r="126" customFormat="false" ht="13.2" hidden="false" customHeight="false" outlineLevel="0" collapsed="false">
      <c r="A126" s="40" t="s">
        <v>31</v>
      </c>
      <c r="B126" s="62" t="n">
        <v>19.91</v>
      </c>
      <c r="C126" s="63" t="n">
        <v>8.23</v>
      </c>
      <c r="D126" s="63" t="n">
        <v>4.37</v>
      </c>
      <c r="E126" s="63" t="n">
        <v>11.41</v>
      </c>
      <c r="F126" s="61" t="n">
        <v>4.86</v>
      </c>
    </row>
    <row r="127" customFormat="false" ht="13.2" hidden="false" customHeight="false" outlineLevel="0" collapsed="false">
      <c r="A127" s="40" t="s">
        <v>32</v>
      </c>
      <c r="B127" s="62" t="n">
        <v>18.64</v>
      </c>
      <c r="C127" s="63" t="n">
        <v>13.75</v>
      </c>
      <c r="D127" s="63" t="n">
        <v>16.98</v>
      </c>
      <c r="E127" s="63" t="n">
        <v>14.41</v>
      </c>
      <c r="F127" s="61" t="n">
        <v>16.43</v>
      </c>
    </row>
    <row r="128" customFormat="false" ht="13.2" hidden="false" customHeight="false" outlineLevel="0" collapsed="false">
      <c r="A128" s="40" t="s">
        <v>33</v>
      </c>
      <c r="B128" s="62" t="n">
        <v>34.19</v>
      </c>
      <c r="C128" s="63" t="n">
        <v>8.93</v>
      </c>
      <c r="D128" s="63" t="n">
        <v>7.38</v>
      </c>
      <c r="E128" s="63" t="n">
        <v>0</v>
      </c>
      <c r="F128" s="61" t="n">
        <v>7.95</v>
      </c>
    </row>
    <row r="129" customFormat="false" ht="13.2" hidden="false" customHeight="false" outlineLevel="0" collapsed="false">
      <c r="A129" s="40" t="s">
        <v>34</v>
      </c>
      <c r="B129" s="62" t="n">
        <v>20.18</v>
      </c>
      <c r="C129" s="63" t="n">
        <v>4.91</v>
      </c>
      <c r="D129" s="63" t="n">
        <v>6.74</v>
      </c>
      <c r="E129" s="63" t="n">
        <v>0</v>
      </c>
      <c r="F129" s="61" t="n">
        <v>7.38</v>
      </c>
    </row>
    <row r="130" customFormat="false" ht="13.2" hidden="false" customHeight="false" outlineLevel="0" collapsed="false">
      <c r="A130" s="40" t="s">
        <v>35</v>
      </c>
      <c r="B130" s="62" t="n">
        <v>10.48</v>
      </c>
      <c r="C130" s="63" t="n">
        <v>9.72</v>
      </c>
      <c r="D130" s="63" t="n">
        <v>6.5</v>
      </c>
      <c r="E130" s="63" t="n">
        <v>24.33</v>
      </c>
      <c r="F130" s="61" t="n">
        <v>8.03</v>
      </c>
    </row>
    <row r="131" customFormat="false" ht="13.2" hidden="false" customHeight="false" outlineLevel="0" collapsed="false">
      <c r="A131" s="40" t="s">
        <v>36</v>
      </c>
      <c r="B131" s="62" t="n">
        <v>8.93</v>
      </c>
      <c r="C131" s="63" t="n">
        <v>1.71</v>
      </c>
      <c r="D131" s="63" t="n">
        <v>12.88</v>
      </c>
      <c r="E131" s="63" t="n">
        <v>11.99</v>
      </c>
      <c r="F131" s="61" t="n">
        <v>8.58</v>
      </c>
    </row>
    <row r="132" customFormat="false" ht="13.8" hidden="false" customHeight="false" outlineLevel="0" collapsed="false">
      <c r="A132" s="50" t="s">
        <v>14</v>
      </c>
      <c r="B132" s="67" t="n">
        <v>18.73</v>
      </c>
      <c r="C132" s="68" t="n">
        <v>8.64</v>
      </c>
      <c r="D132" s="68" t="n">
        <v>9.39</v>
      </c>
      <c r="E132" s="68" t="n">
        <v>20.06</v>
      </c>
      <c r="F132" s="68" t="n">
        <v>9.7</v>
      </c>
    </row>
    <row r="133" customFormat="false" ht="17.25" hidden="false" customHeight="true" outlineLevel="0" collapsed="false">
      <c r="A133" s="31"/>
      <c r="B133" s="32"/>
      <c r="C133" s="32"/>
      <c r="D133" s="32"/>
      <c r="E133" s="32"/>
      <c r="F133" s="32"/>
    </row>
    <row r="134" customFormat="false" ht="20.4" hidden="false" customHeight="true" outlineLevel="0" collapsed="false">
      <c r="A134" s="33" t="s">
        <v>52</v>
      </c>
      <c r="B134" s="34" t="s">
        <v>53</v>
      </c>
      <c r="C134" s="34"/>
      <c r="D134" s="34"/>
      <c r="E134" s="34"/>
      <c r="F134" s="34"/>
    </row>
    <row r="135" customFormat="false" ht="24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7" t="s">
        <v>54</v>
      </c>
      <c r="H135" s="55" t="s">
        <v>47</v>
      </c>
    </row>
    <row r="136" customFormat="false" ht="13.2" hidden="false" customHeight="false" outlineLevel="0" collapsed="false">
      <c r="A136" s="40" t="s">
        <v>21</v>
      </c>
      <c r="B136" s="59" t="n">
        <v>10.34</v>
      </c>
      <c r="C136" s="60" t="n">
        <v>3.57</v>
      </c>
      <c r="D136" s="60" t="n">
        <v>1.94</v>
      </c>
      <c r="E136" s="60" t="n">
        <v>3.7</v>
      </c>
      <c r="F136" s="61" t="n">
        <v>3.22</v>
      </c>
    </row>
    <row r="137" customFormat="false" ht="13.2" hidden="false" customHeight="false" outlineLevel="0" collapsed="false">
      <c r="A137" s="40" t="s">
        <v>22</v>
      </c>
      <c r="B137" s="62" t="n">
        <v>5.97</v>
      </c>
      <c r="C137" s="63" t="n">
        <v>1.63</v>
      </c>
      <c r="D137" s="63" t="n">
        <v>2.48</v>
      </c>
      <c r="E137" s="63" t="n">
        <v>0</v>
      </c>
      <c r="F137" s="61" t="n">
        <v>2.35</v>
      </c>
    </row>
    <row r="138" customFormat="false" ht="13.2" hidden="false" customHeight="false" outlineLevel="0" collapsed="false">
      <c r="A138" s="40" t="s">
        <v>23</v>
      </c>
      <c r="B138" s="62" t="n">
        <v>14.24</v>
      </c>
      <c r="C138" s="63" t="n">
        <v>1.98</v>
      </c>
      <c r="D138" s="63" t="n">
        <v>1.57</v>
      </c>
      <c r="E138" s="63" t="n">
        <v>8.4</v>
      </c>
      <c r="F138" s="61" t="n">
        <v>2.03</v>
      </c>
    </row>
    <row r="139" customFormat="false" ht="13.2" hidden="false" customHeight="false" outlineLevel="0" collapsed="false">
      <c r="A139" s="40" t="s">
        <v>24</v>
      </c>
      <c r="B139" s="62" t="n">
        <v>13.19</v>
      </c>
      <c r="C139" s="63" t="n">
        <v>3.77</v>
      </c>
      <c r="D139" s="63" t="n">
        <v>4.59</v>
      </c>
      <c r="E139" s="63" t="n">
        <v>0</v>
      </c>
      <c r="F139" s="61" t="n">
        <v>4.22</v>
      </c>
    </row>
    <row r="140" customFormat="false" ht="13.2" hidden="false" customHeight="false" outlineLevel="0" collapsed="false">
      <c r="A140" s="40" t="s">
        <v>25</v>
      </c>
      <c r="B140" s="62" t="n">
        <v>10.57</v>
      </c>
      <c r="C140" s="63" t="n">
        <v>1.65</v>
      </c>
      <c r="D140" s="63" t="n">
        <v>2.8</v>
      </c>
      <c r="E140" s="63" t="n">
        <v>14.5</v>
      </c>
      <c r="F140" s="61" t="n">
        <v>2.73</v>
      </c>
    </row>
    <row r="141" customFormat="false" ht="13.2" hidden="false" customHeight="false" outlineLevel="0" collapsed="false">
      <c r="A141" s="40" t="s">
        <v>26</v>
      </c>
      <c r="B141" s="62" t="n">
        <v>9.98</v>
      </c>
      <c r="C141" s="63" t="n">
        <v>2.39</v>
      </c>
      <c r="D141" s="63" t="n">
        <v>2.69</v>
      </c>
      <c r="E141" s="63" t="n">
        <v>8.88</v>
      </c>
      <c r="F141" s="61" t="n">
        <v>2.74</v>
      </c>
    </row>
    <row r="142" customFormat="false" ht="13.2" hidden="false" customHeight="false" outlineLevel="0" collapsed="false">
      <c r="A142" s="40" t="s">
        <v>27</v>
      </c>
      <c r="B142" s="62" t="n">
        <v>9.36</v>
      </c>
      <c r="C142" s="63" t="n">
        <v>1.65</v>
      </c>
      <c r="D142" s="63" t="n">
        <v>2.57</v>
      </c>
      <c r="E142" s="63" t="n">
        <v>13.58</v>
      </c>
      <c r="F142" s="61" t="n">
        <v>3.25</v>
      </c>
    </row>
    <row r="143" customFormat="false" ht="13.2" hidden="false" customHeight="false" outlineLevel="0" collapsed="false">
      <c r="A143" s="46" t="s">
        <v>28</v>
      </c>
      <c r="B143" s="64" t="n">
        <v>16.39</v>
      </c>
      <c r="C143" s="65" t="n">
        <v>1.97</v>
      </c>
      <c r="D143" s="65" t="n">
        <v>2.14</v>
      </c>
      <c r="E143" s="65" t="n">
        <v>0</v>
      </c>
      <c r="F143" s="66" t="n">
        <v>2.06</v>
      </c>
    </row>
    <row r="144" customFormat="false" ht="13.2" hidden="false" customHeight="false" outlineLevel="0" collapsed="false">
      <c r="A144" s="40" t="s">
        <v>29</v>
      </c>
      <c r="B144" s="62" t="n">
        <v>6.09</v>
      </c>
      <c r="C144" s="63" t="n">
        <v>4.23</v>
      </c>
      <c r="D144" s="63" t="n">
        <v>4.55</v>
      </c>
      <c r="E144" s="63" t="n">
        <v>12.4</v>
      </c>
      <c r="F144" s="61" t="n">
        <v>4.55</v>
      </c>
    </row>
    <row r="145" customFormat="false" ht="13.2" hidden="false" customHeight="false" outlineLevel="0" collapsed="false">
      <c r="A145" s="40" t="s">
        <v>30</v>
      </c>
      <c r="B145" s="62" t="n">
        <v>4.86</v>
      </c>
      <c r="C145" s="63" t="n">
        <v>0.94</v>
      </c>
      <c r="D145" s="63" t="n">
        <v>1.69</v>
      </c>
      <c r="E145" s="63" t="n">
        <v>12</v>
      </c>
      <c r="F145" s="61" t="n">
        <v>1.57</v>
      </c>
    </row>
    <row r="146" customFormat="false" ht="13.2" hidden="false" customHeight="false" outlineLevel="0" collapsed="false">
      <c r="A146" s="40" t="s">
        <v>31</v>
      </c>
      <c r="B146" s="62" t="n">
        <v>12.38</v>
      </c>
      <c r="C146" s="63" t="n">
        <v>0.78</v>
      </c>
      <c r="D146" s="63" t="n">
        <v>1.86</v>
      </c>
      <c r="E146" s="63" t="n">
        <v>6.28</v>
      </c>
      <c r="F146" s="61" t="n">
        <v>2</v>
      </c>
    </row>
    <row r="147" customFormat="false" ht="13.2" hidden="false" customHeight="false" outlineLevel="0" collapsed="false">
      <c r="A147" s="40" t="s">
        <v>32</v>
      </c>
      <c r="B147" s="62" t="n">
        <v>4.16</v>
      </c>
      <c r="C147" s="63" t="n">
        <v>3.29</v>
      </c>
      <c r="D147" s="63" t="n">
        <v>2.6</v>
      </c>
      <c r="E147" s="63" t="n">
        <v>8.5</v>
      </c>
      <c r="F147" s="61" t="n">
        <v>3.29</v>
      </c>
    </row>
    <row r="148" customFormat="false" ht="13.2" hidden="false" customHeight="false" outlineLevel="0" collapsed="false">
      <c r="A148" s="40" t="s">
        <v>33</v>
      </c>
      <c r="B148" s="62" t="n">
        <v>4.23</v>
      </c>
      <c r="C148" s="63" t="n">
        <v>2.05</v>
      </c>
      <c r="D148" s="63" t="n">
        <v>1.29</v>
      </c>
      <c r="E148" s="63" t="n">
        <v>0</v>
      </c>
      <c r="F148" s="61" t="n">
        <v>1.56</v>
      </c>
    </row>
    <row r="149" customFormat="false" ht="13.2" hidden="false" customHeight="false" outlineLevel="0" collapsed="false">
      <c r="A149" s="40" t="s">
        <v>34</v>
      </c>
      <c r="B149" s="62" t="n">
        <v>9</v>
      </c>
      <c r="C149" s="63" t="n">
        <v>4.64</v>
      </c>
      <c r="D149" s="63" t="n">
        <v>2.51</v>
      </c>
      <c r="E149" s="63" t="n">
        <v>0</v>
      </c>
      <c r="F149" s="61" t="n">
        <v>3.26</v>
      </c>
    </row>
    <row r="150" customFormat="false" ht="13.2" hidden="false" customHeight="false" outlineLevel="0" collapsed="false">
      <c r="A150" s="40" t="s">
        <v>35</v>
      </c>
      <c r="B150" s="62" t="n">
        <v>6.53</v>
      </c>
      <c r="C150" s="63" t="n">
        <v>1.57</v>
      </c>
      <c r="D150" s="63" t="n">
        <v>2.58</v>
      </c>
      <c r="E150" s="63" t="n">
        <v>12.32</v>
      </c>
      <c r="F150" s="61" t="n">
        <v>2.39</v>
      </c>
    </row>
    <row r="151" customFormat="false" ht="13.2" hidden="false" customHeight="false" outlineLevel="0" collapsed="false">
      <c r="A151" s="40" t="s">
        <v>36</v>
      </c>
      <c r="B151" s="62" t="n">
        <v>10.26</v>
      </c>
      <c r="C151" s="63" t="n">
        <v>2.3</v>
      </c>
      <c r="D151" s="63" t="n">
        <v>0.72</v>
      </c>
      <c r="E151" s="63" t="n">
        <v>11.58</v>
      </c>
      <c r="F151" s="61" t="n">
        <v>3.48</v>
      </c>
    </row>
    <row r="152" customFormat="false" ht="13.8" hidden="false" customHeight="false" outlineLevel="0" collapsed="false">
      <c r="A152" s="50" t="s">
        <v>14</v>
      </c>
      <c r="B152" s="67" t="n">
        <v>8.64</v>
      </c>
      <c r="C152" s="68" t="n">
        <v>2.28</v>
      </c>
      <c r="D152" s="68" t="n">
        <v>2.26</v>
      </c>
      <c r="E152" s="68" t="n">
        <v>11.16</v>
      </c>
      <c r="F152" s="68" t="n">
        <v>2.67</v>
      </c>
    </row>
    <row r="153" customFormat="false" ht="13.8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0.4" hidden="false" customHeight="true" outlineLevel="0" collapsed="false">
      <c r="A154" s="33" t="s">
        <v>55</v>
      </c>
      <c r="B154" s="34" t="s">
        <v>56</v>
      </c>
      <c r="C154" s="34"/>
      <c r="D154" s="34"/>
      <c r="E154" s="34"/>
      <c r="F154" s="34"/>
    </row>
    <row r="155" customFormat="false" ht="24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7" t="s">
        <v>57</v>
      </c>
      <c r="H155" s="55" t="s">
        <v>47</v>
      </c>
    </row>
    <row r="156" customFormat="false" ht="13.2" hidden="false" customHeight="false" outlineLevel="0" collapsed="false">
      <c r="A156" s="40" t="s">
        <v>21</v>
      </c>
      <c r="B156" s="59" t="n">
        <v>7.93</v>
      </c>
      <c r="C156" s="60" t="n">
        <v>2.72</v>
      </c>
      <c r="D156" s="60" t="n">
        <v>2.65</v>
      </c>
      <c r="E156" s="60" t="n">
        <v>20.5</v>
      </c>
      <c r="F156" s="61" t="n">
        <v>3.06</v>
      </c>
    </row>
    <row r="157" customFormat="false" ht="13.2" hidden="false" customHeight="false" outlineLevel="0" collapsed="false">
      <c r="A157" s="40" t="s">
        <v>22</v>
      </c>
      <c r="B157" s="62" t="n">
        <v>7.68</v>
      </c>
      <c r="C157" s="63" t="n">
        <v>1.15</v>
      </c>
      <c r="D157" s="63" t="n">
        <v>1.63</v>
      </c>
      <c r="E157" s="63" t="n">
        <v>0</v>
      </c>
      <c r="F157" s="61" t="n">
        <v>1.64</v>
      </c>
    </row>
    <row r="158" customFormat="false" ht="13.2" hidden="false" customHeight="false" outlineLevel="0" collapsed="false">
      <c r="A158" s="40" t="s">
        <v>23</v>
      </c>
      <c r="B158" s="62" t="n">
        <v>8.6</v>
      </c>
      <c r="C158" s="63" t="n">
        <v>1.61</v>
      </c>
      <c r="D158" s="63" t="n">
        <v>1.6</v>
      </c>
      <c r="E158" s="63" t="n">
        <v>10.17</v>
      </c>
      <c r="F158" s="61" t="n">
        <v>1.93</v>
      </c>
    </row>
    <row r="159" customFormat="false" ht="13.2" hidden="false" customHeight="false" outlineLevel="0" collapsed="false">
      <c r="A159" s="40" t="s">
        <v>24</v>
      </c>
      <c r="B159" s="62" t="n">
        <v>4.04</v>
      </c>
      <c r="C159" s="63" t="n">
        <v>4.77</v>
      </c>
      <c r="D159" s="63" t="n">
        <v>5.3</v>
      </c>
      <c r="E159" s="63" t="n">
        <v>0</v>
      </c>
      <c r="F159" s="61" t="n">
        <v>4.96</v>
      </c>
    </row>
    <row r="160" customFormat="false" ht="13.2" hidden="false" customHeight="false" outlineLevel="0" collapsed="false">
      <c r="A160" s="40" t="s">
        <v>25</v>
      </c>
      <c r="B160" s="62" t="n">
        <v>6.97</v>
      </c>
      <c r="C160" s="63" t="n">
        <v>3.75</v>
      </c>
      <c r="D160" s="63" t="n">
        <v>2.9</v>
      </c>
      <c r="E160" s="63" t="n">
        <v>7.72</v>
      </c>
      <c r="F160" s="61" t="n">
        <v>3.21</v>
      </c>
    </row>
    <row r="161" customFormat="false" ht="13.2" hidden="false" customHeight="false" outlineLevel="0" collapsed="false">
      <c r="A161" s="40" t="s">
        <v>26</v>
      </c>
      <c r="B161" s="62" t="n">
        <v>5.35</v>
      </c>
      <c r="C161" s="63" t="n">
        <v>1.53</v>
      </c>
      <c r="D161" s="63" t="n">
        <v>1.98</v>
      </c>
      <c r="E161" s="63" t="n">
        <v>13.82</v>
      </c>
      <c r="F161" s="61" t="n">
        <v>1.98</v>
      </c>
    </row>
    <row r="162" customFormat="false" ht="13.2" hidden="false" customHeight="false" outlineLevel="0" collapsed="false">
      <c r="A162" s="40" t="s">
        <v>27</v>
      </c>
      <c r="B162" s="62" t="n">
        <v>5.18</v>
      </c>
      <c r="C162" s="63" t="n">
        <v>1.8</v>
      </c>
      <c r="D162" s="63" t="n">
        <v>1.65</v>
      </c>
      <c r="E162" s="63" t="n">
        <v>4.3</v>
      </c>
      <c r="F162" s="61" t="n">
        <v>1.91</v>
      </c>
    </row>
    <row r="163" customFormat="false" ht="13.2" hidden="false" customHeight="false" outlineLevel="0" collapsed="false">
      <c r="A163" s="46" t="s">
        <v>28</v>
      </c>
      <c r="B163" s="64" t="n">
        <v>12.83</v>
      </c>
      <c r="C163" s="65" t="n">
        <v>2.13</v>
      </c>
      <c r="D163" s="65" t="n">
        <v>2.81</v>
      </c>
      <c r="E163" s="65" t="n">
        <v>0</v>
      </c>
      <c r="F163" s="66" t="n">
        <v>2.5</v>
      </c>
    </row>
    <row r="164" customFormat="false" ht="13.2" hidden="false" customHeight="false" outlineLevel="0" collapsed="false">
      <c r="A164" s="40" t="s">
        <v>29</v>
      </c>
      <c r="B164" s="62" t="n">
        <v>6.56</v>
      </c>
      <c r="C164" s="63" t="n">
        <v>3.04</v>
      </c>
      <c r="D164" s="63" t="n">
        <v>2.54</v>
      </c>
      <c r="E164" s="63" t="n">
        <v>5.3</v>
      </c>
      <c r="F164" s="61" t="n">
        <v>2.81</v>
      </c>
    </row>
    <row r="165" customFormat="false" ht="13.2" hidden="false" customHeight="false" outlineLevel="0" collapsed="false">
      <c r="A165" s="40" t="s">
        <v>30</v>
      </c>
      <c r="B165" s="62" t="n">
        <v>7.74</v>
      </c>
      <c r="C165" s="63" t="n">
        <v>0.81</v>
      </c>
      <c r="D165" s="63" t="n">
        <v>1.91</v>
      </c>
      <c r="E165" s="63" t="n">
        <v>14</v>
      </c>
      <c r="F165" s="61" t="n">
        <v>1.65</v>
      </c>
    </row>
    <row r="166" customFormat="false" ht="13.2" hidden="false" customHeight="false" outlineLevel="0" collapsed="false">
      <c r="A166" s="40" t="s">
        <v>31</v>
      </c>
      <c r="B166" s="62" t="n">
        <v>9.74</v>
      </c>
      <c r="C166" s="63" t="n">
        <v>1.28</v>
      </c>
      <c r="D166" s="63" t="n">
        <v>1.3</v>
      </c>
      <c r="E166" s="63" t="n">
        <v>6.47</v>
      </c>
      <c r="F166" s="61" t="n">
        <v>1.48</v>
      </c>
    </row>
    <row r="167" customFormat="false" ht="13.2" hidden="false" customHeight="false" outlineLevel="0" collapsed="false">
      <c r="A167" s="40" t="s">
        <v>32</v>
      </c>
      <c r="B167" s="62" t="n">
        <v>4.62</v>
      </c>
      <c r="C167" s="63" t="n">
        <v>2.04</v>
      </c>
      <c r="D167" s="63" t="n">
        <v>1.99</v>
      </c>
      <c r="E167" s="63" t="n">
        <v>9.98</v>
      </c>
      <c r="F167" s="61" t="n">
        <v>2.93</v>
      </c>
    </row>
    <row r="168" customFormat="false" ht="13.2" hidden="false" customHeight="false" outlineLevel="0" collapsed="false">
      <c r="A168" s="40" t="s">
        <v>33</v>
      </c>
      <c r="B168" s="62" t="n">
        <v>9.26</v>
      </c>
      <c r="C168" s="63" t="n">
        <v>2.47</v>
      </c>
      <c r="D168" s="63" t="n">
        <v>1.05</v>
      </c>
      <c r="E168" s="63" t="n">
        <v>0</v>
      </c>
      <c r="F168" s="61" t="n">
        <v>1.59</v>
      </c>
    </row>
    <row r="169" customFormat="false" ht="13.2" hidden="false" customHeight="false" outlineLevel="0" collapsed="false">
      <c r="A169" s="40" t="s">
        <v>34</v>
      </c>
      <c r="B169" s="62" t="n">
        <v>12.28</v>
      </c>
      <c r="C169" s="63" t="n">
        <v>3.29</v>
      </c>
      <c r="D169" s="63" t="n">
        <v>1.77</v>
      </c>
      <c r="E169" s="63" t="n">
        <v>0</v>
      </c>
      <c r="F169" s="61" t="n">
        <v>2.73</v>
      </c>
    </row>
    <row r="170" customFormat="false" ht="13.2" hidden="false" customHeight="false" outlineLevel="0" collapsed="false">
      <c r="A170" s="40" t="s">
        <v>35</v>
      </c>
      <c r="B170" s="62" t="n">
        <v>4.38</v>
      </c>
      <c r="C170" s="63" t="n">
        <v>2.95</v>
      </c>
      <c r="D170" s="63" t="n">
        <v>2.99</v>
      </c>
      <c r="E170" s="63" t="n">
        <v>7.18</v>
      </c>
      <c r="F170" s="61" t="n">
        <v>3.03</v>
      </c>
    </row>
    <row r="171" customFormat="false" ht="13.2" hidden="false" customHeight="false" outlineLevel="0" collapsed="false">
      <c r="A171" s="40" t="s">
        <v>36</v>
      </c>
      <c r="B171" s="62" t="n">
        <v>13.95</v>
      </c>
      <c r="C171" s="63" t="n">
        <v>0.88</v>
      </c>
      <c r="D171" s="63" t="n">
        <v>1.99</v>
      </c>
      <c r="E171" s="63" t="n">
        <v>6.67</v>
      </c>
      <c r="F171" s="61" t="n">
        <v>2.61</v>
      </c>
    </row>
    <row r="172" customFormat="false" ht="13.8" hidden="false" customHeight="false" outlineLevel="0" collapsed="false">
      <c r="A172" s="50" t="s">
        <v>14</v>
      </c>
      <c r="B172" s="67" t="n">
        <v>7.08</v>
      </c>
      <c r="C172" s="68" t="n">
        <v>2.17</v>
      </c>
      <c r="D172" s="68" t="n">
        <v>2.01</v>
      </c>
      <c r="E172" s="68" t="n">
        <v>7.15</v>
      </c>
      <c r="F172" s="68" t="n">
        <v>2.34</v>
      </c>
    </row>
    <row r="173" customFormat="false" ht="13.8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0.4" hidden="false" customHeight="true" outlineLevel="0" collapsed="false">
      <c r="A174" s="33" t="s">
        <v>58</v>
      </c>
      <c r="B174" s="34" t="s">
        <v>59</v>
      </c>
      <c r="C174" s="34"/>
      <c r="D174" s="34"/>
      <c r="E174" s="34"/>
      <c r="F174" s="34"/>
    </row>
    <row r="175" customFormat="false" ht="24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7" t="s">
        <v>60</v>
      </c>
      <c r="H175" s="55" t="s">
        <v>47</v>
      </c>
    </row>
    <row r="176" customFormat="false" ht="13.2" hidden="false" customHeight="false" outlineLevel="0" collapsed="false">
      <c r="A176" s="40" t="s">
        <v>21</v>
      </c>
      <c r="B176" s="59" t="n">
        <v>5.68</v>
      </c>
      <c r="C176" s="60" t="n">
        <v>1.66</v>
      </c>
      <c r="D176" s="60" t="n">
        <v>2.45</v>
      </c>
      <c r="E176" s="60" t="n">
        <v>8.6</v>
      </c>
      <c r="F176" s="61" t="n">
        <v>2.29</v>
      </c>
    </row>
    <row r="177" customFormat="false" ht="13.2" hidden="false" customHeight="false" outlineLevel="0" collapsed="false">
      <c r="A177" s="40" t="s">
        <v>22</v>
      </c>
      <c r="B177" s="62" t="n">
        <v>5.59</v>
      </c>
      <c r="C177" s="63" t="n">
        <v>3.51</v>
      </c>
      <c r="D177" s="63" t="n">
        <v>3.67</v>
      </c>
      <c r="E177" s="63" t="n">
        <v>0</v>
      </c>
      <c r="F177" s="61" t="n">
        <v>3.68</v>
      </c>
    </row>
    <row r="178" customFormat="false" ht="13.2" hidden="false" customHeight="false" outlineLevel="0" collapsed="false">
      <c r="A178" s="40" t="s">
        <v>23</v>
      </c>
      <c r="B178" s="62" t="n">
        <v>7.22</v>
      </c>
      <c r="C178" s="63" t="n">
        <v>4.59</v>
      </c>
      <c r="D178" s="63" t="n">
        <v>2.87</v>
      </c>
      <c r="E178" s="63" t="n">
        <v>6.69</v>
      </c>
      <c r="F178" s="61" t="n">
        <v>3.39</v>
      </c>
    </row>
    <row r="179" customFormat="false" ht="13.2" hidden="false" customHeight="false" outlineLevel="0" collapsed="false">
      <c r="A179" s="40" t="s">
        <v>24</v>
      </c>
      <c r="B179" s="62" t="n">
        <v>1.66</v>
      </c>
      <c r="C179" s="63" t="n">
        <v>4.21</v>
      </c>
      <c r="D179" s="63" t="n">
        <v>5.19</v>
      </c>
      <c r="E179" s="63" t="n">
        <v>0</v>
      </c>
      <c r="F179" s="61" t="n">
        <v>4.54</v>
      </c>
    </row>
    <row r="180" customFormat="false" ht="13.2" hidden="false" customHeight="false" outlineLevel="0" collapsed="false">
      <c r="A180" s="40" t="s">
        <v>25</v>
      </c>
      <c r="B180" s="62" t="n">
        <v>6.54</v>
      </c>
      <c r="C180" s="63" t="n">
        <v>2.36</v>
      </c>
      <c r="D180" s="63" t="n">
        <v>4.21</v>
      </c>
      <c r="E180" s="63" t="n">
        <v>14.85</v>
      </c>
      <c r="F180" s="61" t="n">
        <v>3.83</v>
      </c>
    </row>
    <row r="181" customFormat="false" ht="13.2" hidden="false" customHeight="false" outlineLevel="0" collapsed="false">
      <c r="A181" s="40" t="s">
        <v>26</v>
      </c>
      <c r="B181" s="62" t="n">
        <v>7</v>
      </c>
      <c r="C181" s="63" t="n">
        <v>2.88</v>
      </c>
      <c r="D181" s="63" t="n">
        <v>2.7</v>
      </c>
      <c r="E181" s="63" t="n">
        <v>3.19</v>
      </c>
      <c r="F181" s="61" t="n">
        <v>2.81</v>
      </c>
    </row>
    <row r="182" customFormat="false" ht="13.2" hidden="false" customHeight="false" outlineLevel="0" collapsed="false">
      <c r="A182" s="40" t="s">
        <v>27</v>
      </c>
      <c r="B182" s="62" t="n">
        <v>6.02</v>
      </c>
      <c r="C182" s="63" t="n">
        <v>2.43</v>
      </c>
      <c r="D182" s="63" t="n">
        <v>2.02</v>
      </c>
      <c r="E182" s="63" t="n">
        <v>12.5</v>
      </c>
      <c r="F182" s="61" t="n">
        <v>2.89</v>
      </c>
    </row>
    <row r="183" customFormat="false" ht="13.2" hidden="false" customHeight="false" outlineLevel="0" collapsed="false">
      <c r="A183" s="46" t="s">
        <v>28</v>
      </c>
      <c r="B183" s="64" t="n">
        <v>10.12</v>
      </c>
      <c r="C183" s="65" t="n">
        <v>1.39</v>
      </c>
      <c r="D183" s="65" t="n">
        <v>1.39</v>
      </c>
      <c r="E183" s="65" t="n">
        <v>0</v>
      </c>
      <c r="F183" s="66" t="n">
        <v>1.39</v>
      </c>
    </row>
    <row r="184" customFormat="false" ht="13.2" hidden="false" customHeight="false" outlineLevel="0" collapsed="false">
      <c r="A184" s="40" t="s">
        <v>29</v>
      </c>
      <c r="B184" s="62" t="n">
        <v>2.72</v>
      </c>
      <c r="C184" s="63" t="n">
        <v>3.65</v>
      </c>
      <c r="D184" s="63" t="n">
        <v>3.71</v>
      </c>
      <c r="E184" s="63" t="n">
        <v>2</v>
      </c>
      <c r="F184" s="61" t="n">
        <v>3.67</v>
      </c>
    </row>
    <row r="185" customFormat="false" ht="13.2" hidden="false" customHeight="false" outlineLevel="0" collapsed="false">
      <c r="A185" s="40" t="s">
        <v>30</v>
      </c>
      <c r="B185" s="62" t="n">
        <v>6.63</v>
      </c>
      <c r="C185" s="63" t="n">
        <v>2.39</v>
      </c>
      <c r="D185" s="63" t="n">
        <v>3.76</v>
      </c>
      <c r="E185" s="63" t="n">
        <v>8.2</v>
      </c>
      <c r="F185" s="61" t="n">
        <v>3.41</v>
      </c>
    </row>
    <row r="186" customFormat="false" ht="13.2" hidden="false" customHeight="false" outlineLevel="0" collapsed="false">
      <c r="A186" s="40" t="s">
        <v>31</v>
      </c>
      <c r="B186" s="62" t="n">
        <v>6.32</v>
      </c>
      <c r="C186" s="63" t="n">
        <v>1.86</v>
      </c>
      <c r="D186" s="63" t="n">
        <v>1.83</v>
      </c>
      <c r="E186" s="63" t="n">
        <v>6.44</v>
      </c>
      <c r="F186" s="61" t="n">
        <v>1.96</v>
      </c>
    </row>
    <row r="187" customFormat="false" ht="13.2" hidden="false" customHeight="false" outlineLevel="0" collapsed="false">
      <c r="A187" s="40" t="s">
        <v>32</v>
      </c>
      <c r="B187" s="62" t="n">
        <v>4.87</v>
      </c>
      <c r="C187" s="63" t="n">
        <v>4.13</v>
      </c>
      <c r="D187" s="63" t="n">
        <v>2.18</v>
      </c>
      <c r="E187" s="63" t="n">
        <v>6.4</v>
      </c>
      <c r="F187" s="61" t="n">
        <v>3.03</v>
      </c>
    </row>
    <row r="188" customFormat="false" ht="13.2" hidden="false" customHeight="false" outlineLevel="0" collapsed="false">
      <c r="A188" s="40" t="s">
        <v>33</v>
      </c>
      <c r="B188" s="62" t="n">
        <v>7.99</v>
      </c>
      <c r="C188" s="63" t="n">
        <v>2.6</v>
      </c>
      <c r="D188" s="63" t="n">
        <v>2.04</v>
      </c>
      <c r="E188" s="63" t="n">
        <v>0</v>
      </c>
      <c r="F188" s="61" t="n">
        <v>2.23</v>
      </c>
    </row>
    <row r="189" customFormat="false" ht="13.2" hidden="false" customHeight="false" outlineLevel="0" collapsed="false">
      <c r="A189" s="40" t="s">
        <v>34</v>
      </c>
      <c r="B189" s="62" t="n">
        <v>6.67</v>
      </c>
      <c r="C189" s="63" t="n">
        <v>4.74</v>
      </c>
      <c r="D189" s="63" t="n">
        <v>2.36</v>
      </c>
      <c r="E189" s="63" t="n">
        <v>0</v>
      </c>
      <c r="F189" s="61" t="n">
        <v>2.93</v>
      </c>
    </row>
    <row r="190" customFormat="false" ht="13.2" hidden="false" customHeight="false" outlineLevel="0" collapsed="false">
      <c r="A190" s="40" t="s">
        <v>35</v>
      </c>
      <c r="B190" s="62" t="n">
        <v>5.76</v>
      </c>
      <c r="C190" s="63" t="n">
        <v>2.41</v>
      </c>
      <c r="D190" s="63" t="n">
        <v>2.15</v>
      </c>
      <c r="E190" s="63" t="n">
        <v>6.9</v>
      </c>
      <c r="F190" s="61" t="n">
        <v>2.41</v>
      </c>
    </row>
    <row r="191" customFormat="false" ht="13.2" hidden="false" customHeight="false" outlineLevel="0" collapsed="false">
      <c r="A191" s="40" t="s">
        <v>36</v>
      </c>
      <c r="B191" s="62" t="n">
        <v>4.48</v>
      </c>
      <c r="C191" s="63" t="n">
        <v>1.01</v>
      </c>
      <c r="D191" s="63" t="n">
        <v>3.81</v>
      </c>
      <c r="E191" s="63" t="n">
        <v>6.26</v>
      </c>
      <c r="F191" s="61" t="n">
        <v>3.12</v>
      </c>
    </row>
    <row r="192" customFormat="false" ht="13.8" hidden="false" customHeight="false" outlineLevel="0" collapsed="false">
      <c r="A192" s="50" t="s">
        <v>14</v>
      </c>
      <c r="B192" s="67" t="n">
        <v>5.81</v>
      </c>
      <c r="C192" s="68" t="n">
        <v>2.76</v>
      </c>
      <c r="D192" s="68" t="n">
        <v>2.75</v>
      </c>
      <c r="E192" s="68" t="n">
        <v>8.68</v>
      </c>
      <c r="F192" s="68" t="n">
        <v>3</v>
      </c>
    </row>
    <row r="193" customFormat="false" ht="13.8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0.4" hidden="false" customHeight="true" outlineLevel="0" collapsed="false">
      <c r="A194" s="33" t="s">
        <v>61</v>
      </c>
      <c r="B194" s="34" t="s">
        <v>62</v>
      </c>
      <c r="C194" s="34"/>
      <c r="D194" s="34"/>
      <c r="E194" s="34"/>
      <c r="F194" s="34"/>
    </row>
    <row r="195" customFormat="false" ht="24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7" t="s">
        <v>63</v>
      </c>
      <c r="H195" s="55" t="s">
        <v>47</v>
      </c>
    </row>
    <row r="196" customFormat="false" ht="13.2" hidden="false" customHeight="false" outlineLevel="0" collapsed="false">
      <c r="A196" s="40" t="s">
        <v>21</v>
      </c>
      <c r="B196" s="59" t="n">
        <v>0.81</v>
      </c>
      <c r="C196" s="60" t="n">
        <v>1.16</v>
      </c>
      <c r="D196" s="60" t="n">
        <v>0.84</v>
      </c>
      <c r="E196" s="60" t="n">
        <v>6.2</v>
      </c>
      <c r="F196" s="61" t="n">
        <v>1</v>
      </c>
    </row>
    <row r="197" customFormat="false" ht="13.2" hidden="false" customHeight="false" outlineLevel="0" collapsed="false">
      <c r="A197" s="40" t="s">
        <v>22</v>
      </c>
      <c r="B197" s="62" t="n">
        <v>4.82</v>
      </c>
      <c r="C197" s="63" t="n">
        <v>2.32</v>
      </c>
      <c r="D197" s="63" t="n">
        <v>0.65</v>
      </c>
      <c r="E197" s="63" t="n">
        <v>0</v>
      </c>
      <c r="F197" s="61" t="n">
        <v>1.26</v>
      </c>
    </row>
    <row r="198" customFormat="false" ht="13.2" hidden="false" customHeight="false" outlineLevel="0" collapsed="false">
      <c r="A198" s="40" t="s">
        <v>23</v>
      </c>
      <c r="B198" s="62" t="n">
        <v>2.02</v>
      </c>
      <c r="C198" s="63" t="n">
        <v>1.48</v>
      </c>
      <c r="D198" s="63" t="n">
        <v>1.45</v>
      </c>
      <c r="E198" s="63" t="n">
        <v>0.92</v>
      </c>
      <c r="F198" s="61" t="n">
        <v>1.46</v>
      </c>
    </row>
    <row r="199" customFormat="false" ht="13.2" hidden="false" customHeight="false" outlineLevel="0" collapsed="false">
      <c r="A199" s="40" t="s">
        <v>24</v>
      </c>
      <c r="B199" s="62" t="n">
        <v>1.38</v>
      </c>
      <c r="C199" s="63" t="n">
        <v>0.9</v>
      </c>
      <c r="D199" s="63" t="n">
        <v>1.05</v>
      </c>
      <c r="E199" s="63" t="n">
        <v>0</v>
      </c>
      <c r="F199" s="61" t="n">
        <v>0.98</v>
      </c>
    </row>
    <row r="200" customFormat="false" ht="13.2" hidden="false" customHeight="false" outlineLevel="0" collapsed="false">
      <c r="A200" s="40" t="s">
        <v>25</v>
      </c>
      <c r="B200" s="62" t="n">
        <v>0.85</v>
      </c>
      <c r="C200" s="63" t="n">
        <v>1.65</v>
      </c>
      <c r="D200" s="63" t="n">
        <v>1.72</v>
      </c>
      <c r="E200" s="63" t="n">
        <v>0.51</v>
      </c>
      <c r="F200" s="61" t="n">
        <v>1.67</v>
      </c>
    </row>
    <row r="201" customFormat="false" ht="13.2" hidden="false" customHeight="false" outlineLevel="0" collapsed="false">
      <c r="A201" s="40" t="s">
        <v>26</v>
      </c>
      <c r="B201" s="62" t="n">
        <v>1.59</v>
      </c>
      <c r="C201" s="63" t="n">
        <v>0.53</v>
      </c>
      <c r="D201" s="63" t="n">
        <v>1.34</v>
      </c>
      <c r="E201" s="63" t="n">
        <v>1</v>
      </c>
      <c r="F201" s="61" t="n">
        <v>1.08</v>
      </c>
    </row>
    <row r="202" customFormat="false" ht="13.2" hidden="false" customHeight="false" outlineLevel="0" collapsed="false">
      <c r="A202" s="40" t="s">
        <v>27</v>
      </c>
      <c r="B202" s="62" t="n">
        <v>2.61</v>
      </c>
      <c r="C202" s="63" t="n">
        <v>0.9</v>
      </c>
      <c r="D202" s="63" t="n">
        <v>0.97</v>
      </c>
      <c r="E202" s="63" t="n">
        <v>0.8</v>
      </c>
      <c r="F202" s="61" t="n">
        <v>0.96</v>
      </c>
    </row>
    <row r="203" customFormat="false" ht="13.2" hidden="false" customHeight="false" outlineLevel="0" collapsed="false">
      <c r="A203" s="46" t="s">
        <v>28</v>
      </c>
      <c r="B203" s="64" t="n">
        <v>0.92</v>
      </c>
      <c r="C203" s="65" t="n">
        <v>0.24</v>
      </c>
      <c r="D203" s="65" t="n">
        <v>0.59</v>
      </c>
      <c r="E203" s="65" t="n">
        <v>0</v>
      </c>
      <c r="F203" s="66" t="n">
        <v>0.41</v>
      </c>
    </row>
    <row r="204" customFormat="false" ht="13.2" hidden="false" customHeight="false" outlineLevel="0" collapsed="false">
      <c r="A204" s="40" t="s">
        <v>29</v>
      </c>
      <c r="B204" s="62" t="n">
        <v>1.85</v>
      </c>
      <c r="C204" s="63" t="n">
        <v>3.29</v>
      </c>
      <c r="D204" s="63" t="n">
        <v>1.73</v>
      </c>
      <c r="E204" s="63" t="n">
        <v>0.2</v>
      </c>
      <c r="F204" s="61" t="n">
        <v>1.94</v>
      </c>
    </row>
    <row r="205" customFormat="false" ht="13.2" hidden="false" customHeight="false" outlineLevel="0" collapsed="false">
      <c r="A205" s="40" t="s">
        <v>30</v>
      </c>
      <c r="B205" s="62" t="n">
        <v>0.93</v>
      </c>
      <c r="C205" s="63" t="n">
        <v>0.96</v>
      </c>
      <c r="D205" s="63" t="n">
        <v>1.24</v>
      </c>
      <c r="E205" s="63" t="n">
        <v>0.6</v>
      </c>
      <c r="F205" s="61" t="n">
        <v>1.14</v>
      </c>
    </row>
    <row r="206" customFormat="false" ht="13.2" hidden="false" customHeight="false" outlineLevel="0" collapsed="false">
      <c r="A206" s="40" t="s">
        <v>31</v>
      </c>
      <c r="B206" s="62" t="n">
        <v>1.48</v>
      </c>
      <c r="C206" s="63" t="n">
        <v>0.29</v>
      </c>
      <c r="D206" s="63" t="n">
        <v>0.32</v>
      </c>
      <c r="E206" s="63" t="n">
        <v>0.38</v>
      </c>
      <c r="F206" s="61" t="n">
        <v>0.34</v>
      </c>
    </row>
    <row r="207" customFormat="false" ht="13.2" hidden="false" customHeight="false" outlineLevel="0" collapsed="false">
      <c r="A207" s="40" t="s">
        <v>32</v>
      </c>
      <c r="B207" s="62" t="n">
        <v>0.8</v>
      </c>
      <c r="C207" s="63" t="n">
        <v>1.12</v>
      </c>
      <c r="D207" s="63" t="n">
        <v>0.67</v>
      </c>
      <c r="E207" s="63" t="n">
        <v>0.68</v>
      </c>
      <c r="F207" s="61" t="n">
        <v>0.76</v>
      </c>
    </row>
    <row r="208" customFormat="false" ht="13.2" hidden="false" customHeight="false" outlineLevel="0" collapsed="false">
      <c r="A208" s="40" t="s">
        <v>33</v>
      </c>
      <c r="B208" s="62" t="n">
        <v>0.21</v>
      </c>
      <c r="C208" s="63" t="n">
        <v>1.15</v>
      </c>
      <c r="D208" s="63" t="n">
        <v>3.78</v>
      </c>
      <c r="E208" s="63" t="n">
        <v>0</v>
      </c>
      <c r="F208" s="61" t="n">
        <v>2.75</v>
      </c>
    </row>
    <row r="209" customFormat="false" ht="13.2" hidden="false" customHeight="false" outlineLevel="0" collapsed="false">
      <c r="A209" s="40" t="s">
        <v>34</v>
      </c>
      <c r="B209" s="62" t="n">
        <v>1.27</v>
      </c>
      <c r="C209" s="63" t="n">
        <v>0.69</v>
      </c>
      <c r="D209" s="63" t="n">
        <v>1.32</v>
      </c>
      <c r="E209" s="63" t="n">
        <v>0</v>
      </c>
      <c r="F209" s="61" t="n">
        <v>1.23</v>
      </c>
    </row>
    <row r="210" customFormat="false" ht="13.2" hidden="false" customHeight="false" outlineLevel="0" collapsed="false">
      <c r="A210" s="40" t="s">
        <v>35</v>
      </c>
      <c r="B210" s="62" t="n">
        <v>0.32</v>
      </c>
      <c r="C210" s="63" t="n">
        <v>0.39</v>
      </c>
      <c r="D210" s="63" t="n">
        <v>1.58</v>
      </c>
      <c r="E210" s="63" t="n">
        <v>0.38</v>
      </c>
      <c r="F210" s="61" t="n">
        <v>0.98</v>
      </c>
    </row>
    <row r="211" customFormat="false" ht="13.2" hidden="false" customHeight="false" outlineLevel="0" collapsed="false">
      <c r="A211" s="40" t="s">
        <v>36</v>
      </c>
      <c r="B211" s="62" t="n">
        <v>1.78</v>
      </c>
      <c r="C211" s="63" t="n">
        <v>0.5</v>
      </c>
      <c r="D211" s="63" t="n">
        <v>2.53</v>
      </c>
      <c r="E211" s="63" t="n">
        <v>1.07</v>
      </c>
      <c r="F211" s="61" t="n">
        <v>1.43</v>
      </c>
    </row>
    <row r="212" customFormat="false" ht="13.8" hidden="false" customHeight="false" outlineLevel="0" collapsed="false">
      <c r="A212" s="50" t="s">
        <v>14</v>
      </c>
      <c r="B212" s="67" t="n">
        <v>1.25</v>
      </c>
      <c r="C212" s="68" t="n">
        <v>1</v>
      </c>
      <c r="D212" s="68" t="n">
        <v>1.31</v>
      </c>
      <c r="E212" s="68" t="n">
        <v>0.87</v>
      </c>
      <c r="F212" s="68" t="n">
        <v>1.2</v>
      </c>
    </row>
    <row r="213" customFormat="false" ht="13.8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20.4" hidden="false" customHeight="true" outlineLevel="0" collapsed="false">
      <c r="A214" s="33" t="s">
        <v>64</v>
      </c>
      <c r="B214" s="34" t="s">
        <v>65</v>
      </c>
      <c r="C214" s="34"/>
      <c r="D214" s="34"/>
      <c r="E214" s="34"/>
      <c r="F214" s="34"/>
    </row>
    <row r="215" customFormat="false" ht="24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7" t="s">
        <v>66</v>
      </c>
      <c r="H215" s="55" t="s">
        <v>47</v>
      </c>
    </row>
    <row r="216" customFormat="false" ht="13.2" hidden="false" customHeight="false" outlineLevel="0" collapsed="false">
      <c r="A216" s="40" t="s">
        <v>21</v>
      </c>
      <c r="B216" s="59" t="n">
        <v>14.95</v>
      </c>
      <c r="C216" s="60" t="n">
        <v>36.77</v>
      </c>
      <c r="D216" s="60" t="n">
        <v>44.32</v>
      </c>
      <c r="E216" s="60" t="n">
        <v>11.7</v>
      </c>
      <c r="F216" s="61" t="n">
        <v>39.09</v>
      </c>
    </row>
    <row r="217" customFormat="false" ht="13.2" hidden="false" customHeight="false" outlineLevel="0" collapsed="false">
      <c r="A217" s="40" t="s">
        <v>22</v>
      </c>
      <c r="B217" s="62" t="n">
        <v>51.75</v>
      </c>
      <c r="C217" s="63" t="n">
        <v>68.99</v>
      </c>
      <c r="D217" s="63" t="n">
        <v>52.4</v>
      </c>
      <c r="E217" s="63" t="n">
        <v>0</v>
      </c>
      <c r="F217" s="61" t="n">
        <v>56.24</v>
      </c>
    </row>
    <row r="218" customFormat="false" ht="13.2" hidden="false" customHeight="false" outlineLevel="0" collapsed="false">
      <c r="A218" s="40" t="s">
        <v>23</v>
      </c>
      <c r="B218" s="62" t="n">
        <v>15.36</v>
      </c>
      <c r="C218" s="63" t="n">
        <v>54.98</v>
      </c>
      <c r="D218" s="63" t="n">
        <v>64.83</v>
      </c>
      <c r="E218" s="63" t="n">
        <v>11.21</v>
      </c>
      <c r="F218" s="61" t="n">
        <v>60.94</v>
      </c>
    </row>
    <row r="219" customFormat="false" ht="13.2" hidden="false" customHeight="false" outlineLevel="0" collapsed="false">
      <c r="A219" s="40" t="s">
        <v>24</v>
      </c>
      <c r="B219" s="62" t="n">
        <v>1.46</v>
      </c>
      <c r="C219" s="63" t="n">
        <v>27.55</v>
      </c>
      <c r="D219" s="63" t="n">
        <v>24.88</v>
      </c>
      <c r="E219" s="63" t="n">
        <v>0</v>
      </c>
      <c r="F219" s="61" t="n">
        <v>26.16</v>
      </c>
    </row>
    <row r="220" customFormat="false" ht="13.2" hidden="false" customHeight="false" outlineLevel="0" collapsed="false">
      <c r="A220" s="40" t="s">
        <v>25</v>
      </c>
      <c r="B220" s="62" t="n">
        <v>9.31</v>
      </c>
      <c r="C220" s="63" t="n">
        <v>56.46</v>
      </c>
      <c r="D220" s="63" t="n">
        <v>62.05</v>
      </c>
      <c r="E220" s="63" t="n">
        <v>16.93</v>
      </c>
      <c r="F220" s="61" t="n">
        <v>59.57</v>
      </c>
    </row>
    <row r="221" customFormat="false" ht="13.2" hidden="false" customHeight="false" outlineLevel="0" collapsed="false">
      <c r="A221" s="40" t="s">
        <v>26</v>
      </c>
      <c r="B221" s="62" t="n">
        <v>36.36</v>
      </c>
      <c r="C221" s="63" t="n">
        <v>38.97</v>
      </c>
      <c r="D221" s="63" t="n">
        <v>41.25</v>
      </c>
      <c r="E221" s="63" t="n">
        <v>15.5</v>
      </c>
      <c r="F221" s="61" t="n">
        <v>40.49</v>
      </c>
    </row>
    <row r="222" customFormat="false" ht="13.2" hidden="false" customHeight="false" outlineLevel="0" collapsed="false">
      <c r="A222" s="40" t="s">
        <v>27</v>
      </c>
      <c r="B222" s="62" t="n">
        <v>31.59</v>
      </c>
      <c r="C222" s="63" t="n">
        <v>59.03</v>
      </c>
      <c r="D222" s="63" t="n">
        <v>61.2</v>
      </c>
      <c r="E222" s="63" t="n">
        <v>0</v>
      </c>
      <c r="F222" s="61" t="n">
        <v>60.68</v>
      </c>
    </row>
    <row r="223" customFormat="false" ht="13.2" hidden="false" customHeight="false" outlineLevel="0" collapsed="false">
      <c r="A223" s="46" t="s">
        <v>28</v>
      </c>
      <c r="B223" s="64" t="n">
        <v>19.54</v>
      </c>
      <c r="C223" s="65" t="n">
        <v>73.31</v>
      </c>
      <c r="D223" s="65" t="n">
        <v>44.32</v>
      </c>
      <c r="E223" s="65" t="n">
        <v>0</v>
      </c>
      <c r="F223" s="66" t="n">
        <v>57.7</v>
      </c>
    </row>
    <row r="224" customFormat="false" ht="13.2" hidden="false" customHeight="false" outlineLevel="0" collapsed="false">
      <c r="A224" s="40" t="s">
        <v>29</v>
      </c>
      <c r="B224" s="62" t="n">
        <v>10.85</v>
      </c>
      <c r="C224" s="63" t="n">
        <v>32.82</v>
      </c>
      <c r="D224" s="63" t="n">
        <v>36.57</v>
      </c>
      <c r="E224" s="63" t="n">
        <v>26.6</v>
      </c>
      <c r="F224" s="61" t="n">
        <v>35.18</v>
      </c>
    </row>
    <row r="225" customFormat="false" ht="13.2" hidden="false" customHeight="false" outlineLevel="0" collapsed="false">
      <c r="A225" s="40" t="s">
        <v>30</v>
      </c>
      <c r="B225" s="62" t="n">
        <v>33.52</v>
      </c>
      <c r="C225" s="63" t="n">
        <v>65.27</v>
      </c>
      <c r="D225" s="63" t="n">
        <v>59.46</v>
      </c>
      <c r="E225" s="63" t="n">
        <v>31</v>
      </c>
      <c r="F225" s="61" t="n">
        <v>60.69</v>
      </c>
    </row>
    <row r="226" customFormat="false" ht="13.2" hidden="false" customHeight="false" outlineLevel="0" collapsed="false">
      <c r="A226" s="40" t="s">
        <v>31</v>
      </c>
      <c r="B226" s="62" t="n">
        <v>8.23</v>
      </c>
      <c r="C226" s="63" t="n">
        <v>52.19</v>
      </c>
      <c r="D226" s="63" t="n">
        <v>46.49</v>
      </c>
      <c r="E226" s="63" t="n">
        <v>0</v>
      </c>
      <c r="F226" s="61" t="n">
        <v>46.38</v>
      </c>
    </row>
    <row r="227" customFormat="false" ht="13.2" hidden="false" customHeight="false" outlineLevel="0" collapsed="false">
      <c r="A227" s="40" t="s">
        <v>32</v>
      </c>
      <c r="B227" s="62" t="n">
        <v>11.23</v>
      </c>
      <c r="C227" s="63" t="n">
        <v>46.97</v>
      </c>
      <c r="D227" s="63" t="n">
        <v>36.05</v>
      </c>
      <c r="E227" s="63" t="n">
        <v>11.39</v>
      </c>
      <c r="F227" s="61" t="n">
        <v>34.53</v>
      </c>
    </row>
    <row r="228" customFormat="false" ht="13.2" hidden="false" customHeight="false" outlineLevel="0" collapsed="false">
      <c r="A228" s="40" t="s">
        <v>33</v>
      </c>
      <c r="B228" s="62" t="n">
        <v>9.8</v>
      </c>
      <c r="C228" s="63" t="n">
        <v>62.04</v>
      </c>
      <c r="D228" s="63" t="n">
        <v>57.41</v>
      </c>
      <c r="E228" s="63" t="n">
        <v>0</v>
      </c>
      <c r="F228" s="61" t="n">
        <v>58.6</v>
      </c>
    </row>
    <row r="229" customFormat="false" ht="13.2" hidden="false" customHeight="false" outlineLevel="0" collapsed="false">
      <c r="A229" s="40" t="s">
        <v>34</v>
      </c>
      <c r="B229" s="62" t="n">
        <v>24.14</v>
      </c>
      <c r="C229" s="63" t="n">
        <v>53.55</v>
      </c>
      <c r="D229" s="63" t="n">
        <v>65.55</v>
      </c>
      <c r="E229" s="63" t="n">
        <v>0</v>
      </c>
      <c r="F229" s="61" t="n">
        <v>62.6</v>
      </c>
    </row>
    <row r="230" customFormat="false" ht="13.2" hidden="false" customHeight="false" outlineLevel="0" collapsed="false">
      <c r="A230" s="40" t="s">
        <v>35</v>
      </c>
      <c r="B230" s="62" t="n">
        <v>44.13</v>
      </c>
      <c r="C230" s="63" t="n">
        <v>56.68</v>
      </c>
      <c r="D230" s="63" t="n">
        <v>59.14</v>
      </c>
      <c r="E230" s="63" t="n">
        <v>23.6</v>
      </c>
      <c r="F230" s="61" t="n">
        <v>57.97</v>
      </c>
    </row>
    <row r="231" customFormat="false" ht="13.2" hidden="false" customHeight="false" outlineLevel="0" collapsed="false">
      <c r="A231" s="40" t="s">
        <v>36</v>
      </c>
      <c r="B231" s="62" t="n">
        <v>35.59</v>
      </c>
      <c r="C231" s="63" t="n">
        <v>27.93</v>
      </c>
      <c r="D231" s="63" t="n">
        <v>66.17</v>
      </c>
      <c r="E231" s="63" t="n">
        <v>3.36</v>
      </c>
      <c r="F231" s="61" t="n">
        <v>38.89</v>
      </c>
    </row>
    <row r="232" customFormat="false" ht="13.8" hidden="false" customHeight="false" outlineLevel="0" collapsed="false">
      <c r="A232" s="50" t="s">
        <v>14</v>
      </c>
      <c r="B232" s="67" t="n">
        <v>18.45</v>
      </c>
      <c r="C232" s="68" t="n">
        <v>51.03</v>
      </c>
      <c r="D232" s="68" t="n">
        <v>54.78</v>
      </c>
      <c r="E232" s="68" t="n">
        <v>8.41</v>
      </c>
      <c r="F232" s="68" t="n">
        <v>52.43</v>
      </c>
    </row>
    <row r="233" customFormat="false" ht="13.8" hidden="false" customHeight="false" outlineLevel="0" collapsed="false">
      <c r="A233" s="31"/>
      <c r="B233" s="32"/>
      <c r="C233" s="32"/>
      <c r="D233" s="32"/>
      <c r="E233" s="32"/>
      <c r="F233" s="32"/>
    </row>
    <row r="234" customFormat="false" ht="42" hidden="false" customHeight="true" outlineLevel="0" collapsed="false">
      <c r="A234" s="33" t="s">
        <v>67</v>
      </c>
      <c r="B234" s="34" t="s">
        <v>68</v>
      </c>
      <c r="C234" s="34"/>
      <c r="D234" s="34"/>
      <c r="E234" s="34"/>
      <c r="F234" s="34"/>
      <c r="I234" s="56"/>
    </row>
    <row r="235" customFormat="false" ht="24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7" t="s">
        <v>69</v>
      </c>
      <c r="H235" s="55" t="s">
        <v>47</v>
      </c>
    </row>
    <row r="236" customFormat="false" ht="13.2" hidden="false" customHeight="false" outlineLevel="0" collapsed="false">
      <c r="A236" s="40" t="s">
        <v>21</v>
      </c>
      <c r="B236" s="69" t="n">
        <v>1.3</v>
      </c>
      <c r="C236" s="70" t="n">
        <v>4.18</v>
      </c>
      <c r="D236" s="70" t="n">
        <v>6.23</v>
      </c>
      <c r="E236" s="70" t="n">
        <v>0</v>
      </c>
      <c r="F236" s="71" t="n">
        <v>4.82</v>
      </c>
    </row>
    <row r="237" customFormat="false" ht="13.2" hidden="false" customHeight="false" outlineLevel="0" collapsed="false">
      <c r="A237" s="40" t="s">
        <v>22</v>
      </c>
      <c r="B237" s="72" t="n">
        <v>10.6</v>
      </c>
      <c r="C237" s="73" t="n">
        <v>6.61</v>
      </c>
      <c r="D237" s="73" t="n">
        <v>13.95</v>
      </c>
      <c r="E237" s="73" t="n">
        <v>0</v>
      </c>
      <c r="F237" s="71" t="n">
        <v>11.87</v>
      </c>
    </row>
    <row r="238" customFormat="false" ht="13.2" hidden="false" customHeight="false" outlineLevel="0" collapsed="false">
      <c r="A238" s="40" t="s">
        <v>23</v>
      </c>
      <c r="B238" s="72" t="n">
        <v>1.48</v>
      </c>
      <c r="C238" s="73" t="n">
        <v>7.61</v>
      </c>
      <c r="D238" s="73" t="n">
        <v>13.18</v>
      </c>
      <c r="E238" s="73" t="n">
        <v>0.5</v>
      </c>
      <c r="F238" s="71" t="n">
        <v>11.49</v>
      </c>
    </row>
    <row r="239" customFormat="false" ht="13.2" hidden="false" customHeight="false" outlineLevel="0" collapsed="false">
      <c r="A239" s="40" t="s">
        <v>24</v>
      </c>
      <c r="B239" s="72" t="n">
        <v>0.18</v>
      </c>
      <c r="C239" s="73" t="n">
        <v>3.34</v>
      </c>
      <c r="D239" s="73" t="n">
        <v>4.05</v>
      </c>
      <c r="E239" s="73" t="n">
        <v>0</v>
      </c>
      <c r="F239" s="71" t="n">
        <v>3.6</v>
      </c>
    </row>
    <row r="240" customFormat="false" ht="13.2" hidden="false" customHeight="false" outlineLevel="0" collapsed="false">
      <c r="A240" s="40" t="s">
        <v>25</v>
      </c>
      <c r="B240" s="72" t="n">
        <v>3.92</v>
      </c>
      <c r="C240" s="73" t="n">
        <v>5.79</v>
      </c>
      <c r="D240" s="73" t="n">
        <v>14.13</v>
      </c>
      <c r="E240" s="73" t="n">
        <v>3.1</v>
      </c>
      <c r="F240" s="71" t="n">
        <v>12.52</v>
      </c>
    </row>
    <row r="241" customFormat="false" ht="13.2" hidden="false" customHeight="false" outlineLevel="0" collapsed="false">
      <c r="A241" s="40" t="s">
        <v>26</v>
      </c>
      <c r="B241" s="72" t="n">
        <v>0</v>
      </c>
      <c r="C241" s="73" t="n">
        <v>7.34</v>
      </c>
      <c r="D241" s="73" t="n">
        <v>12.13</v>
      </c>
      <c r="E241" s="73" t="n">
        <v>0</v>
      </c>
      <c r="F241" s="71" t="n">
        <v>10.78</v>
      </c>
    </row>
    <row r="242" customFormat="false" ht="13.2" hidden="false" customHeight="false" outlineLevel="0" collapsed="false">
      <c r="A242" s="40" t="s">
        <v>27</v>
      </c>
      <c r="B242" s="72" t="n">
        <v>1.69</v>
      </c>
      <c r="C242" s="73" t="n">
        <v>12.62</v>
      </c>
      <c r="D242" s="73" t="n">
        <v>13.51</v>
      </c>
      <c r="E242" s="73" t="n">
        <v>0</v>
      </c>
      <c r="F242" s="71" t="n">
        <v>13.29</v>
      </c>
    </row>
    <row r="243" customFormat="false" ht="13.2" hidden="false" customHeight="false" outlineLevel="0" collapsed="false">
      <c r="A243" s="46" t="s">
        <v>28</v>
      </c>
      <c r="B243" s="74" t="n">
        <v>0</v>
      </c>
      <c r="C243" s="75" t="n">
        <v>3.72</v>
      </c>
      <c r="D243" s="75" t="n">
        <v>6.81</v>
      </c>
      <c r="E243" s="75" t="n">
        <v>0</v>
      </c>
      <c r="F243" s="76" t="n">
        <v>5.18</v>
      </c>
    </row>
    <row r="244" customFormat="false" ht="13.2" hidden="false" customHeight="false" outlineLevel="0" collapsed="false">
      <c r="A244" s="40" t="s">
        <v>29</v>
      </c>
      <c r="B244" s="72" t="n">
        <v>0</v>
      </c>
      <c r="C244" s="73" t="n">
        <v>11.39</v>
      </c>
      <c r="D244" s="73" t="n">
        <v>10.35</v>
      </c>
      <c r="E244" s="73" t="n">
        <v>0</v>
      </c>
      <c r="F244" s="71" t="n">
        <v>10.57</v>
      </c>
    </row>
    <row r="245" customFormat="false" ht="13.2" hidden="false" customHeight="false" outlineLevel="0" collapsed="false">
      <c r="A245" s="40" t="s">
        <v>30</v>
      </c>
      <c r="B245" s="72" t="n">
        <v>15.61</v>
      </c>
      <c r="C245" s="73" t="n">
        <v>14.34</v>
      </c>
      <c r="D245" s="73" t="n">
        <v>20.57</v>
      </c>
      <c r="E245" s="73" t="n">
        <v>0</v>
      </c>
      <c r="F245" s="71" t="n">
        <v>18.62</v>
      </c>
    </row>
    <row r="246" customFormat="false" ht="13.2" hidden="false" customHeight="false" outlineLevel="0" collapsed="false">
      <c r="A246" s="40" t="s">
        <v>31</v>
      </c>
      <c r="B246" s="72" t="n">
        <v>1.94</v>
      </c>
      <c r="C246" s="73" t="n">
        <v>4.87</v>
      </c>
      <c r="D246" s="73" t="n">
        <v>3.96</v>
      </c>
      <c r="E246" s="73" t="n">
        <v>0</v>
      </c>
      <c r="F246" s="71" t="n">
        <v>3.98</v>
      </c>
    </row>
    <row r="247" customFormat="false" ht="13.2" hidden="false" customHeight="false" outlineLevel="0" collapsed="false">
      <c r="A247" s="40" t="s">
        <v>32</v>
      </c>
      <c r="B247" s="72" t="n">
        <v>6.27</v>
      </c>
      <c r="C247" s="73" t="n">
        <v>13.62</v>
      </c>
      <c r="D247" s="73" t="n">
        <v>9.4</v>
      </c>
      <c r="E247" s="73" t="n">
        <v>1.8</v>
      </c>
      <c r="F247" s="71" t="n">
        <v>9.71</v>
      </c>
    </row>
    <row r="248" customFormat="false" ht="13.2" hidden="false" customHeight="false" outlineLevel="0" collapsed="false">
      <c r="A248" s="40" t="s">
        <v>33</v>
      </c>
      <c r="B248" s="72" t="n">
        <v>0</v>
      </c>
      <c r="C248" s="73" t="n">
        <v>7.57</v>
      </c>
      <c r="D248" s="73" t="n">
        <v>19.73</v>
      </c>
      <c r="E248" s="73" t="n">
        <v>0</v>
      </c>
      <c r="F248" s="71" t="n">
        <v>15.5</v>
      </c>
    </row>
    <row r="249" customFormat="false" ht="13.2" hidden="false" customHeight="false" outlineLevel="0" collapsed="false">
      <c r="A249" s="40" t="s">
        <v>34</v>
      </c>
      <c r="B249" s="72" t="n">
        <v>24.2</v>
      </c>
      <c r="C249" s="73" t="n">
        <v>18.96</v>
      </c>
      <c r="D249" s="73" t="n">
        <v>11.74</v>
      </c>
      <c r="E249" s="73" t="n">
        <v>0</v>
      </c>
      <c r="F249" s="71" t="n">
        <v>13.68</v>
      </c>
    </row>
    <row r="250" customFormat="false" ht="13.2" hidden="false" customHeight="false" outlineLevel="0" collapsed="false">
      <c r="A250" s="40" t="s">
        <v>35</v>
      </c>
      <c r="B250" s="72" t="n">
        <v>0.35</v>
      </c>
      <c r="C250" s="73" t="n">
        <v>9.02</v>
      </c>
      <c r="D250" s="73" t="n">
        <v>16.65</v>
      </c>
      <c r="E250" s="73" t="n">
        <v>0.1</v>
      </c>
      <c r="F250" s="71" t="n">
        <v>13.47</v>
      </c>
    </row>
    <row r="251" customFormat="false" ht="13.2" hidden="false" customHeight="false" outlineLevel="0" collapsed="false">
      <c r="A251" s="40" t="s">
        <v>36</v>
      </c>
      <c r="B251" s="72" t="n">
        <v>4.43</v>
      </c>
      <c r="C251" s="73" t="n">
        <v>6.27</v>
      </c>
      <c r="D251" s="73" t="n">
        <v>5.65</v>
      </c>
      <c r="E251" s="73" t="n">
        <v>0.1</v>
      </c>
      <c r="F251" s="71" t="n">
        <v>4.66</v>
      </c>
    </row>
    <row r="252" customFormat="false" ht="13.8" hidden="false" customHeight="false" outlineLevel="0" collapsed="false">
      <c r="A252" s="50" t="s">
        <v>14</v>
      </c>
      <c r="B252" s="67" t="n">
        <v>6.2</v>
      </c>
      <c r="C252" s="68" t="n">
        <v>8.19</v>
      </c>
      <c r="D252" s="68" t="n">
        <v>12.83</v>
      </c>
      <c r="E252" s="68" t="n">
        <v>0.66</v>
      </c>
      <c r="F252" s="68" t="n">
        <v>11.27</v>
      </c>
      <c r="I252" s="56"/>
    </row>
    <row r="253" customFormat="false" ht="13.8" hidden="false" customHeight="false" outlineLevel="0" collapsed="false">
      <c r="A253" s="31"/>
      <c r="B253" s="32"/>
      <c r="C253" s="32"/>
      <c r="D253" s="32"/>
      <c r="E253" s="32"/>
      <c r="F253" s="32"/>
      <c r="I253" s="56"/>
    </row>
    <row r="254" customFormat="false" ht="20.4" hidden="false" customHeight="true" outlineLevel="0" collapsed="false">
      <c r="A254" s="33" t="s">
        <v>70</v>
      </c>
      <c r="B254" s="34" t="s">
        <v>71</v>
      </c>
      <c r="C254" s="34"/>
      <c r="D254" s="34"/>
      <c r="E254" s="34"/>
      <c r="F254" s="34"/>
      <c r="I254" s="56"/>
    </row>
    <row r="255" customFormat="false" ht="24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7" t="s">
        <v>72</v>
      </c>
      <c r="H255" s="55" t="s">
        <v>47</v>
      </c>
      <c r="I255" s="56"/>
    </row>
    <row r="256" customFormat="false" ht="13.2" hidden="false" customHeight="false" outlineLevel="0" collapsed="false">
      <c r="A256" s="40" t="s">
        <v>21</v>
      </c>
      <c r="B256" s="69" t="n">
        <v>40.75</v>
      </c>
      <c r="C256" s="70" t="n">
        <v>44.54</v>
      </c>
      <c r="D256" s="70" t="n">
        <v>31.92</v>
      </c>
      <c r="E256" s="70" t="n">
        <v>26.6</v>
      </c>
      <c r="F256" s="71" t="n">
        <v>38.11</v>
      </c>
      <c r="I256" s="56"/>
    </row>
    <row r="257" customFormat="false" ht="13.2" hidden="false" customHeight="false" outlineLevel="0" collapsed="false">
      <c r="A257" s="40" t="s">
        <v>22</v>
      </c>
      <c r="B257" s="72" t="n">
        <v>9.69</v>
      </c>
      <c r="C257" s="73" t="n">
        <v>14.63</v>
      </c>
      <c r="D257" s="73" t="n">
        <v>16.05</v>
      </c>
      <c r="E257" s="73" t="n">
        <v>0</v>
      </c>
      <c r="F257" s="71" t="n">
        <v>15.55</v>
      </c>
      <c r="I257" s="56"/>
    </row>
    <row r="258" customFormat="false" ht="13.2" hidden="false" customHeight="false" outlineLevel="0" collapsed="false">
      <c r="A258" s="40" t="s">
        <v>23</v>
      </c>
      <c r="B258" s="72" t="n">
        <v>24.94</v>
      </c>
      <c r="C258" s="73" t="n">
        <v>16.94</v>
      </c>
      <c r="D258" s="73" t="n">
        <v>17.41</v>
      </c>
      <c r="E258" s="73" t="n">
        <v>27.22</v>
      </c>
      <c r="F258" s="71" t="n">
        <v>17.64</v>
      </c>
      <c r="I258" s="56"/>
    </row>
    <row r="259" customFormat="false" ht="13.2" hidden="false" customHeight="false" outlineLevel="0" collapsed="false">
      <c r="A259" s="40" t="s">
        <v>24</v>
      </c>
      <c r="B259" s="72" t="n">
        <v>71.51</v>
      </c>
      <c r="C259" s="73" t="n">
        <v>42.14</v>
      </c>
      <c r="D259" s="73" t="n">
        <v>39.58</v>
      </c>
      <c r="E259" s="73" t="n">
        <v>0</v>
      </c>
      <c r="F259" s="71" t="n">
        <v>41.6</v>
      </c>
      <c r="I259" s="56"/>
    </row>
    <row r="260" customFormat="false" ht="13.2" hidden="false" customHeight="false" outlineLevel="0" collapsed="false">
      <c r="A260" s="40" t="s">
        <v>25</v>
      </c>
      <c r="B260" s="72" t="n">
        <v>25.44</v>
      </c>
      <c r="C260" s="73" t="n">
        <v>12.45</v>
      </c>
      <c r="D260" s="73" t="n">
        <v>12.77</v>
      </c>
      <c r="E260" s="73" t="n">
        <v>13.06</v>
      </c>
      <c r="F260" s="71" t="n">
        <v>12.97</v>
      </c>
      <c r="I260" s="56"/>
    </row>
    <row r="261" customFormat="false" ht="13.2" hidden="false" customHeight="false" outlineLevel="0" collapsed="false">
      <c r="A261" s="40" t="s">
        <v>26</v>
      </c>
      <c r="B261" s="72" t="n">
        <v>26.05</v>
      </c>
      <c r="C261" s="73" t="n">
        <v>30.52</v>
      </c>
      <c r="D261" s="73" t="n">
        <v>29.29</v>
      </c>
      <c r="E261" s="73" t="n">
        <v>27.85</v>
      </c>
      <c r="F261" s="71" t="n">
        <v>29.57</v>
      </c>
      <c r="I261" s="56"/>
    </row>
    <row r="262" customFormat="false" ht="13.2" hidden="false" customHeight="false" outlineLevel="0" collapsed="false">
      <c r="A262" s="40" t="s">
        <v>27</v>
      </c>
      <c r="B262" s="72" t="n">
        <v>9.02</v>
      </c>
      <c r="C262" s="73" t="n">
        <v>21.12</v>
      </c>
      <c r="D262" s="73" t="n">
        <v>15.53</v>
      </c>
      <c r="E262" s="73" t="n">
        <v>27.62</v>
      </c>
      <c r="F262" s="71" t="n">
        <v>17.23</v>
      </c>
      <c r="I262" s="56"/>
    </row>
    <row r="263" customFormat="false" ht="13.2" hidden="false" customHeight="false" outlineLevel="0" collapsed="false">
      <c r="A263" s="46" t="s">
        <v>28</v>
      </c>
      <c r="B263" s="74" t="n">
        <v>17.45</v>
      </c>
      <c r="C263" s="75" t="n">
        <v>16.65</v>
      </c>
      <c r="D263" s="75" t="n">
        <v>19.65</v>
      </c>
      <c r="E263" s="75" t="n">
        <v>0</v>
      </c>
      <c r="F263" s="76" t="n">
        <v>18.26</v>
      </c>
      <c r="I263" s="56"/>
    </row>
    <row r="264" customFormat="false" ht="13.2" hidden="false" customHeight="false" outlineLevel="0" collapsed="false">
      <c r="A264" s="40" t="s">
        <v>29</v>
      </c>
      <c r="B264" s="72" t="n">
        <v>53.07</v>
      </c>
      <c r="C264" s="73" t="n">
        <v>24.18</v>
      </c>
      <c r="D264" s="73" t="n">
        <v>31.7</v>
      </c>
      <c r="E264" s="73" t="n">
        <v>30.6</v>
      </c>
      <c r="F264" s="71" t="n">
        <v>31.17</v>
      </c>
      <c r="I264" s="56"/>
    </row>
    <row r="265" customFormat="false" ht="13.2" hidden="false" customHeight="false" outlineLevel="0" collapsed="false">
      <c r="A265" s="40" t="s">
        <v>30</v>
      </c>
      <c r="B265" s="72" t="n">
        <v>6.73</v>
      </c>
      <c r="C265" s="73" t="n">
        <v>21.56</v>
      </c>
      <c r="D265" s="73" t="n">
        <v>23.72</v>
      </c>
      <c r="E265" s="73" t="n">
        <v>10</v>
      </c>
      <c r="F265" s="71" t="n">
        <v>22.66</v>
      </c>
      <c r="I265" s="56"/>
    </row>
    <row r="266" customFormat="false" ht="13.2" hidden="false" customHeight="false" outlineLevel="0" collapsed="false">
      <c r="A266" s="40" t="s">
        <v>31</v>
      </c>
      <c r="B266" s="72" t="n">
        <v>27.76</v>
      </c>
      <c r="C266" s="73" t="n">
        <v>38.26</v>
      </c>
      <c r="D266" s="73" t="n">
        <v>42.73</v>
      </c>
      <c r="E266" s="73" t="n">
        <v>33.49</v>
      </c>
      <c r="F266" s="71" t="n">
        <v>42.18</v>
      </c>
      <c r="I266" s="56"/>
    </row>
    <row r="267" customFormat="false" ht="13.2" hidden="false" customHeight="false" outlineLevel="0" collapsed="false">
      <c r="A267" s="40" t="s">
        <v>32</v>
      </c>
      <c r="B267" s="72" t="n">
        <v>52.07</v>
      </c>
      <c r="C267" s="73" t="n">
        <v>24.14</v>
      </c>
      <c r="D267" s="73" t="n">
        <v>35.69</v>
      </c>
      <c r="E267" s="73" t="n">
        <v>37.76</v>
      </c>
      <c r="F267" s="71" t="n">
        <v>35.24</v>
      </c>
      <c r="I267" s="56"/>
    </row>
    <row r="268" customFormat="false" ht="13.2" hidden="false" customHeight="false" outlineLevel="0" collapsed="false">
      <c r="A268" s="40" t="s">
        <v>33</v>
      </c>
      <c r="B268" s="72" t="n">
        <v>29.9</v>
      </c>
      <c r="C268" s="73" t="n">
        <v>19.29</v>
      </c>
      <c r="D268" s="73" t="n">
        <v>28.71</v>
      </c>
      <c r="E268" s="73" t="n">
        <v>0</v>
      </c>
      <c r="F268" s="71" t="n">
        <v>25.81</v>
      </c>
      <c r="I268" s="56"/>
    </row>
    <row r="269" customFormat="false" ht="13.2" hidden="false" customHeight="false" outlineLevel="0" collapsed="false">
      <c r="A269" s="40" t="s">
        <v>34</v>
      </c>
      <c r="B269" s="72" t="n">
        <v>24.62</v>
      </c>
      <c r="C269" s="73" t="n">
        <v>28.49</v>
      </c>
      <c r="D269" s="73" t="n">
        <v>8.81</v>
      </c>
      <c r="E269" s="73" t="n">
        <v>0</v>
      </c>
      <c r="F269" s="71" t="n">
        <v>11.74</v>
      </c>
      <c r="I269" s="56"/>
    </row>
    <row r="270" customFormat="false" ht="13.2" hidden="false" customHeight="false" outlineLevel="0" collapsed="false">
      <c r="A270" s="40" t="s">
        <v>35</v>
      </c>
      <c r="B270" s="72" t="n">
        <v>50.51</v>
      </c>
      <c r="C270" s="73" t="n">
        <v>21.47</v>
      </c>
      <c r="D270" s="73" t="n">
        <v>20.58</v>
      </c>
      <c r="E270" s="73" t="n">
        <v>23.82</v>
      </c>
      <c r="F270" s="71" t="n">
        <v>21.91</v>
      </c>
      <c r="I270" s="56"/>
    </row>
    <row r="271" customFormat="false" ht="13.2" hidden="false" customHeight="false" outlineLevel="0" collapsed="false">
      <c r="A271" s="40" t="s">
        <v>36</v>
      </c>
      <c r="B271" s="72" t="n">
        <v>15.65</v>
      </c>
      <c r="C271" s="73" t="n">
        <v>44.66</v>
      </c>
      <c r="D271" s="73" t="n">
        <v>12.7</v>
      </c>
      <c r="E271" s="73" t="n">
        <v>50.36</v>
      </c>
      <c r="F271" s="71" t="n">
        <v>32.55</v>
      </c>
      <c r="I271" s="56"/>
    </row>
    <row r="272" customFormat="false" ht="13.8" hidden="false" customHeight="false" outlineLevel="0" collapsed="false">
      <c r="A272" s="50" t="s">
        <v>14</v>
      </c>
      <c r="B272" s="67" t="n">
        <v>34.66</v>
      </c>
      <c r="C272" s="68" t="n">
        <v>26.12</v>
      </c>
      <c r="D272" s="68" t="n">
        <v>22.68</v>
      </c>
      <c r="E272" s="68" t="n">
        <v>34.83</v>
      </c>
      <c r="F272" s="68" t="n">
        <v>24.2</v>
      </c>
      <c r="I272" s="56"/>
    </row>
    <row r="273" customFormat="false" ht="13.8" hidden="false" customHeight="false" outlineLevel="0" collapsed="false">
      <c r="A273" s="31"/>
      <c r="B273" s="32"/>
      <c r="C273" s="32"/>
      <c r="D273" s="32"/>
      <c r="E273" s="32"/>
      <c r="F273" s="32"/>
      <c r="I273" s="56"/>
    </row>
    <row r="274" customFormat="false" ht="20.4" hidden="false" customHeight="true" outlineLevel="0" collapsed="false">
      <c r="A274" s="33" t="s">
        <v>73</v>
      </c>
      <c r="B274" s="34" t="s">
        <v>74</v>
      </c>
      <c r="C274" s="34"/>
      <c r="D274" s="34"/>
      <c r="E274" s="34"/>
      <c r="F274" s="34"/>
      <c r="I274" s="56"/>
    </row>
    <row r="275" customFormat="false" ht="24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  <c r="G275" s="57" t="s">
        <v>75</v>
      </c>
      <c r="H275" s="55" t="s">
        <v>47</v>
      </c>
      <c r="I275" s="56"/>
    </row>
    <row r="276" customFormat="false" ht="13.2" hidden="false" customHeight="false" outlineLevel="0" collapsed="false">
      <c r="A276" s="40" t="s">
        <v>21</v>
      </c>
      <c r="B276" s="69" t="n">
        <v>3.63</v>
      </c>
      <c r="C276" s="70" t="n">
        <v>1.29</v>
      </c>
      <c r="D276" s="70" t="n">
        <v>4.3</v>
      </c>
      <c r="E276" s="70" t="n">
        <v>0</v>
      </c>
      <c r="F276" s="71" t="n">
        <v>2.89</v>
      </c>
    </row>
    <row r="277" customFormat="false" ht="13.2" hidden="false" customHeight="false" outlineLevel="0" collapsed="false">
      <c r="A277" s="40" t="s">
        <v>22</v>
      </c>
      <c r="B277" s="72" t="n">
        <v>6.07</v>
      </c>
      <c r="C277" s="73" t="n">
        <v>2.08</v>
      </c>
      <c r="D277" s="73" t="n">
        <v>22.29</v>
      </c>
      <c r="E277" s="73" t="n">
        <v>0</v>
      </c>
      <c r="F277" s="71" t="n">
        <v>16.64</v>
      </c>
    </row>
    <row r="278" customFormat="false" ht="13.2" hidden="false" customHeight="false" outlineLevel="0" collapsed="false">
      <c r="A278" s="40" t="s">
        <v>23</v>
      </c>
      <c r="B278" s="72" t="n">
        <v>1.52</v>
      </c>
      <c r="C278" s="73" t="n">
        <v>15.46</v>
      </c>
      <c r="D278" s="73" t="n">
        <v>9.27</v>
      </c>
      <c r="E278" s="73" t="n">
        <v>1.78</v>
      </c>
      <c r="F278" s="71" t="n">
        <v>10</v>
      </c>
    </row>
    <row r="279" customFormat="false" ht="13.2" hidden="false" customHeight="false" outlineLevel="0" collapsed="false">
      <c r="A279" s="40" t="s">
        <v>24</v>
      </c>
      <c r="B279" s="72" t="n">
        <v>2</v>
      </c>
      <c r="C279" s="73" t="n">
        <v>1.67</v>
      </c>
      <c r="D279" s="73" t="n">
        <v>4.92</v>
      </c>
      <c r="E279" s="73" t="n">
        <v>0</v>
      </c>
      <c r="F279" s="71" t="n">
        <v>3.23</v>
      </c>
    </row>
    <row r="280" customFormat="false" ht="13.2" hidden="false" customHeight="false" outlineLevel="0" collapsed="false">
      <c r="A280" s="40" t="s">
        <v>25</v>
      </c>
      <c r="B280" s="72" t="n">
        <v>6.22</v>
      </c>
      <c r="C280" s="73" t="n">
        <v>16.75</v>
      </c>
      <c r="D280" s="73" t="n">
        <v>13.18</v>
      </c>
      <c r="E280" s="73" t="n">
        <v>0.24</v>
      </c>
      <c r="F280" s="71" t="n">
        <v>13.72</v>
      </c>
    </row>
    <row r="281" customFormat="false" ht="13.2" hidden="false" customHeight="false" outlineLevel="0" collapsed="false">
      <c r="A281" s="40" t="s">
        <v>26</v>
      </c>
      <c r="B281" s="72" t="n">
        <v>3.89</v>
      </c>
      <c r="C281" s="73" t="n">
        <v>6.63</v>
      </c>
      <c r="D281" s="73" t="n">
        <v>10.82</v>
      </c>
      <c r="E281" s="73" t="n">
        <v>0.4</v>
      </c>
      <c r="F281" s="71" t="n">
        <v>9.19</v>
      </c>
    </row>
    <row r="282" customFormat="false" ht="13.2" hidden="false" customHeight="false" outlineLevel="0" collapsed="false">
      <c r="A282" s="40" t="s">
        <v>27</v>
      </c>
      <c r="B282" s="72" t="n">
        <v>16.23</v>
      </c>
      <c r="C282" s="73" t="n">
        <v>7.89</v>
      </c>
      <c r="D282" s="73" t="n">
        <v>10.92</v>
      </c>
      <c r="E282" s="73" t="n">
        <v>5</v>
      </c>
      <c r="F282" s="71" t="n">
        <v>10.62</v>
      </c>
    </row>
    <row r="283" customFormat="false" ht="13.2" hidden="false" customHeight="false" outlineLevel="0" collapsed="false">
      <c r="A283" s="46" t="s">
        <v>28</v>
      </c>
      <c r="B283" s="74" t="n">
        <v>3.02</v>
      </c>
      <c r="C283" s="75" t="n">
        <v>1.31</v>
      </c>
      <c r="D283" s="75" t="n">
        <v>17.21</v>
      </c>
      <c r="E283" s="75" t="n">
        <v>0</v>
      </c>
      <c r="F283" s="76" t="n">
        <v>11.53</v>
      </c>
    </row>
    <row r="284" customFormat="false" ht="13.2" hidden="false" customHeight="false" outlineLevel="0" collapsed="false">
      <c r="A284" s="40" t="s">
        <v>29</v>
      </c>
      <c r="B284" s="72" t="n">
        <v>6.07</v>
      </c>
      <c r="C284" s="73" t="n">
        <v>18.83</v>
      </c>
      <c r="D284" s="73" t="n">
        <v>14.04</v>
      </c>
      <c r="E284" s="73" t="n">
        <v>1.1</v>
      </c>
      <c r="F284" s="71" t="n">
        <v>14.42</v>
      </c>
    </row>
    <row r="285" customFormat="false" ht="13.2" hidden="false" customHeight="false" outlineLevel="0" collapsed="false">
      <c r="A285" s="40" t="s">
        <v>30</v>
      </c>
      <c r="B285" s="72" t="n">
        <v>7.64</v>
      </c>
      <c r="C285" s="73" t="n">
        <v>31.95</v>
      </c>
      <c r="D285" s="73" t="n">
        <v>38.06</v>
      </c>
      <c r="E285" s="73" t="n">
        <v>1.2</v>
      </c>
      <c r="F285" s="71" t="n">
        <v>35.51</v>
      </c>
    </row>
    <row r="286" customFormat="false" ht="13.2" hidden="false" customHeight="false" outlineLevel="0" collapsed="false">
      <c r="A286" s="40" t="s">
        <v>31</v>
      </c>
      <c r="B286" s="72" t="n">
        <v>7.85</v>
      </c>
      <c r="C286" s="73" t="n">
        <v>1.61</v>
      </c>
      <c r="D286" s="73" t="n">
        <v>5.18</v>
      </c>
      <c r="E286" s="73" t="n">
        <v>27.16</v>
      </c>
      <c r="F286" s="71" t="n">
        <v>5.33</v>
      </c>
    </row>
    <row r="287" customFormat="false" ht="13.2" hidden="false" customHeight="false" outlineLevel="0" collapsed="false">
      <c r="A287" s="40" t="s">
        <v>32</v>
      </c>
      <c r="B287" s="72" t="n">
        <v>4.26</v>
      </c>
      <c r="C287" s="73" t="n">
        <v>6.17</v>
      </c>
      <c r="D287" s="73" t="n">
        <v>11.13</v>
      </c>
      <c r="E287" s="73" t="n">
        <v>11</v>
      </c>
      <c r="F287" s="71" t="n">
        <v>9.82</v>
      </c>
    </row>
    <row r="288" customFormat="false" ht="13.2" hidden="false" customHeight="false" outlineLevel="0" collapsed="false">
      <c r="A288" s="40" t="s">
        <v>33</v>
      </c>
      <c r="B288" s="72" t="n">
        <v>0.48</v>
      </c>
      <c r="C288" s="73" t="n">
        <v>6.16</v>
      </c>
      <c r="D288" s="73" t="n">
        <v>4.66</v>
      </c>
      <c r="E288" s="73" t="n">
        <v>0</v>
      </c>
      <c r="F288" s="71" t="n">
        <v>5.08</v>
      </c>
    </row>
    <row r="289" customFormat="false" ht="13.2" hidden="false" customHeight="false" outlineLevel="0" collapsed="false">
      <c r="A289" s="40" t="s">
        <v>34</v>
      </c>
      <c r="B289" s="72" t="n">
        <v>3.49</v>
      </c>
      <c r="C289" s="73" t="n">
        <v>5.94</v>
      </c>
      <c r="D289" s="73" t="n">
        <v>18.64</v>
      </c>
      <c r="E289" s="73" t="n">
        <v>0</v>
      </c>
      <c r="F289" s="71" t="n">
        <v>17.3</v>
      </c>
    </row>
    <row r="290" customFormat="false" ht="13.2" hidden="false" customHeight="false" outlineLevel="0" collapsed="false">
      <c r="A290" s="40" t="s">
        <v>35</v>
      </c>
      <c r="B290" s="72" t="n">
        <v>13.87</v>
      </c>
      <c r="C290" s="73" t="n">
        <v>5.41</v>
      </c>
      <c r="D290" s="73" t="n">
        <v>7.37</v>
      </c>
      <c r="E290" s="73" t="n">
        <v>4.99</v>
      </c>
      <c r="F290" s="71" t="n">
        <v>6.79</v>
      </c>
    </row>
    <row r="291" customFormat="false" ht="13.2" hidden="false" customHeight="false" outlineLevel="0" collapsed="false">
      <c r="A291" s="40" t="s">
        <v>36</v>
      </c>
      <c r="B291" s="72" t="n">
        <v>1.48</v>
      </c>
      <c r="C291" s="73" t="n">
        <v>21.79</v>
      </c>
      <c r="D291" s="73" t="n">
        <v>17.42</v>
      </c>
      <c r="E291" s="73" t="n">
        <v>2.09</v>
      </c>
      <c r="F291" s="71" t="n">
        <v>16.26</v>
      </c>
    </row>
    <row r="292" customFormat="false" ht="13.8" hidden="false" customHeight="false" outlineLevel="0" collapsed="false">
      <c r="A292" s="50" t="s">
        <v>14</v>
      </c>
      <c r="B292" s="67" t="n">
        <v>5.85</v>
      </c>
      <c r="C292" s="68" t="n">
        <v>11.42</v>
      </c>
      <c r="D292" s="68" t="n">
        <v>13.18</v>
      </c>
      <c r="E292" s="68" t="n">
        <v>4.72</v>
      </c>
      <c r="F292" s="68" t="n">
        <v>12.43</v>
      </c>
    </row>
    <row r="293" customFormat="false" ht="13.8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0.6" hidden="false" customHeight="true" outlineLevel="0" collapsed="false">
      <c r="A294" s="33" t="s">
        <v>76</v>
      </c>
      <c r="B294" s="34" t="s">
        <v>77</v>
      </c>
      <c r="C294" s="34"/>
      <c r="D294" s="34"/>
      <c r="E294" s="34"/>
      <c r="F294" s="34"/>
      <c r="G294" s="57" t="s">
        <v>78</v>
      </c>
      <c r="H294" s="55" t="s">
        <v>47</v>
      </c>
    </row>
    <row r="295" customFormat="false" ht="20.4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3.2" hidden="false" customHeight="false" outlineLevel="0" collapsed="false">
      <c r="A296" s="40" t="s">
        <v>21</v>
      </c>
      <c r="B296" s="59" t="n">
        <v>51.35</v>
      </c>
      <c r="C296" s="60" t="n">
        <v>49.09</v>
      </c>
      <c r="D296" s="60" t="n">
        <v>55.86</v>
      </c>
      <c r="E296" s="59" t="n">
        <v>9.47</v>
      </c>
      <c r="F296" s="61" t="n">
        <v>52.15</v>
      </c>
    </row>
    <row r="297" customFormat="false" ht="13.2" hidden="false" customHeight="false" outlineLevel="0" collapsed="false">
      <c r="A297" s="40" t="s">
        <v>22</v>
      </c>
      <c r="B297" s="62" t="n">
        <v>39.85</v>
      </c>
      <c r="C297" s="63" t="n">
        <v>10.83</v>
      </c>
      <c r="D297" s="63" t="n">
        <v>20.22</v>
      </c>
      <c r="E297" s="62" t="n">
        <v>0</v>
      </c>
      <c r="F297" s="61" t="n">
        <v>17.68</v>
      </c>
    </row>
    <row r="298" customFormat="false" ht="13.2" hidden="false" customHeight="false" outlineLevel="0" collapsed="false">
      <c r="A298" s="40" t="s">
        <v>23</v>
      </c>
      <c r="B298" s="62" t="n">
        <v>62.74</v>
      </c>
      <c r="C298" s="63" t="n">
        <v>64.41</v>
      </c>
      <c r="D298" s="63" t="n">
        <v>51.17</v>
      </c>
      <c r="E298" s="62" t="n">
        <v>99.98</v>
      </c>
      <c r="F298" s="61" t="n">
        <v>54.09</v>
      </c>
    </row>
    <row r="299" customFormat="false" ht="13.2" hidden="false" customHeight="false" outlineLevel="0" collapsed="false">
      <c r="A299" s="40" t="s">
        <v>24</v>
      </c>
      <c r="B299" s="62" t="n">
        <v>29.22</v>
      </c>
      <c r="C299" s="63" t="n">
        <v>22.44</v>
      </c>
      <c r="D299" s="63" t="n">
        <v>18.87</v>
      </c>
      <c r="E299" s="62" t="n">
        <v>0</v>
      </c>
      <c r="F299" s="61" t="n">
        <v>20.7</v>
      </c>
    </row>
    <row r="300" customFormat="false" ht="13.2" hidden="false" customHeight="false" outlineLevel="0" collapsed="false">
      <c r="A300" s="40" t="s">
        <v>25</v>
      </c>
      <c r="B300" s="62" t="n">
        <v>17.99</v>
      </c>
      <c r="C300" s="63" t="n">
        <v>31.73</v>
      </c>
      <c r="D300" s="63" t="n">
        <v>29.34</v>
      </c>
      <c r="E300" s="62" t="n">
        <v>7</v>
      </c>
      <c r="F300" s="61" t="n">
        <v>29.26</v>
      </c>
    </row>
    <row r="301" customFormat="false" ht="13.2" hidden="false" customHeight="false" outlineLevel="0" collapsed="false">
      <c r="A301" s="40" t="s">
        <v>26</v>
      </c>
      <c r="B301" s="62" t="n">
        <v>44.31</v>
      </c>
      <c r="C301" s="63" t="n">
        <v>64.59</v>
      </c>
      <c r="D301" s="63" t="n">
        <v>66.15</v>
      </c>
      <c r="E301" s="62" t="n">
        <v>23.48</v>
      </c>
      <c r="F301" s="61" t="n">
        <v>64.64</v>
      </c>
    </row>
    <row r="302" customFormat="false" ht="13.2" hidden="false" customHeight="false" outlineLevel="0" collapsed="false">
      <c r="A302" s="40" t="s">
        <v>27</v>
      </c>
      <c r="B302" s="62" t="n">
        <v>20.24</v>
      </c>
      <c r="C302" s="63" t="n">
        <v>30.22</v>
      </c>
      <c r="D302" s="63" t="n">
        <v>38.51</v>
      </c>
      <c r="E302" s="62" t="n">
        <v>86.23</v>
      </c>
      <c r="F302" s="61" t="n">
        <v>37.95</v>
      </c>
    </row>
    <row r="303" customFormat="false" ht="13.2" hidden="false" customHeight="false" outlineLevel="0" collapsed="false">
      <c r="A303" s="46" t="s">
        <v>28</v>
      </c>
      <c r="B303" s="62" t="n">
        <v>0.47</v>
      </c>
      <c r="C303" s="63" t="n">
        <v>27.49</v>
      </c>
      <c r="D303" s="63" t="n">
        <v>36.49</v>
      </c>
      <c r="E303" s="62" t="n">
        <v>0</v>
      </c>
      <c r="F303" s="61" t="n">
        <v>30.89</v>
      </c>
    </row>
    <row r="304" customFormat="false" ht="13.2" hidden="false" customHeight="false" outlineLevel="0" collapsed="false">
      <c r="A304" s="40" t="s">
        <v>29</v>
      </c>
      <c r="B304" s="62" t="n">
        <v>28.67</v>
      </c>
      <c r="C304" s="63" t="n">
        <v>9.77</v>
      </c>
      <c r="D304" s="63" t="n">
        <v>17.13</v>
      </c>
      <c r="E304" s="62" t="n">
        <v>0.08</v>
      </c>
      <c r="F304" s="61" t="n">
        <v>15.48</v>
      </c>
    </row>
    <row r="305" customFormat="false" ht="13.2" hidden="false" customHeight="false" outlineLevel="0" collapsed="false">
      <c r="A305" s="40" t="s">
        <v>30</v>
      </c>
      <c r="B305" s="62" t="n">
        <v>53.38</v>
      </c>
      <c r="C305" s="63" t="n">
        <v>56.38</v>
      </c>
      <c r="D305" s="63" t="n">
        <v>35.46</v>
      </c>
      <c r="E305" s="62" t="n">
        <v>25.99</v>
      </c>
      <c r="F305" s="61" t="n">
        <v>40.14</v>
      </c>
    </row>
    <row r="306" customFormat="false" ht="13.2" hidden="false" customHeight="false" outlineLevel="0" collapsed="false">
      <c r="A306" s="40" t="s">
        <v>31</v>
      </c>
      <c r="B306" s="62" t="n">
        <v>12.93</v>
      </c>
      <c r="C306" s="63" t="n">
        <v>6.45</v>
      </c>
      <c r="D306" s="63" t="n">
        <v>23.6</v>
      </c>
      <c r="E306" s="62" t="n">
        <v>14.3</v>
      </c>
      <c r="F306" s="61" t="n">
        <v>20.19</v>
      </c>
    </row>
    <row r="307" customFormat="false" ht="13.2" hidden="false" customHeight="false" outlineLevel="0" collapsed="false">
      <c r="A307" s="40" t="s">
        <v>32</v>
      </c>
      <c r="B307" s="62" t="n">
        <v>30.29</v>
      </c>
      <c r="C307" s="63" t="n">
        <v>34.89</v>
      </c>
      <c r="D307" s="63" t="n">
        <v>60.16</v>
      </c>
      <c r="E307" s="62" t="n">
        <v>25.69</v>
      </c>
      <c r="F307" s="61" t="n">
        <v>46.89</v>
      </c>
    </row>
    <row r="308" customFormat="false" ht="13.2" hidden="false" customHeight="false" outlineLevel="0" collapsed="false">
      <c r="A308" s="40" t="s">
        <v>33</v>
      </c>
      <c r="B308" s="62" t="n">
        <v>7.97</v>
      </c>
      <c r="C308" s="63" t="n">
        <v>29.07</v>
      </c>
      <c r="D308" s="63" t="n">
        <v>53.11</v>
      </c>
      <c r="E308" s="62" t="n">
        <v>0</v>
      </c>
      <c r="F308" s="61" t="n">
        <v>43.47</v>
      </c>
    </row>
    <row r="309" customFormat="false" ht="13.2" hidden="false" customHeight="false" outlineLevel="0" collapsed="false">
      <c r="A309" s="40" t="s">
        <v>34</v>
      </c>
      <c r="B309" s="62" t="n">
        <v>60.4</v>
      </c>
      <c r="C309" s="63" t="n">
        <v>3.31</v>
      </c>
      <c r="D309" s="63" t="n">
        <v>13.64</v>
      </c>
      <c r="E309" s="62" t="n">
        <v>0</v>
      </c>
      <c r="F309" s="61" t="n">
        <v>9.61</v>
      </c>
    </row>
    <row r="310" customFormat="false" ht="13.2" hidden="false" customHeight="false" outlineLevel="0" collapsed="false">
      <c r="A310" s="40" t="s">
        <v>35</v>
      </c>
      <c r="B310" s="62" t="n">
        <v>44.4</v>
      </c>
      <c r="C310" s="63" t="n">
        <v>20</v>
      </c>
      <c r="D310" s="63" t="n">
        <v>24.72</v>
      </c>
      <c r="E310" s="62" t="n">
        <v>2.43</v>
      </c>
      <c r="F310" s="61" t="n">
        <v>22.3</v>
      </c>
    </row>
    <row r="311" customFormat="false" ht="13.2" hidden="false" customHeight="false" outlineLevel="0" collapsed="false">
      <c r="A311" s="40" t="s">
        <v>36</v>
      </c>
      <c r="B311" s="62" t="n">
        <v>27.06</v>
      </c>
      <c r="C311" s="63" t="n">
        <v>12.96</v>
      </c>
      <c r="D311" s="63" t="n">
        <v>25.15</v>
      </c>
      <c r="E311" s="62" t="n">
        <v>82.23</v>
      </c>
      <c r="F311" s="61" t="n">
        <v>20.39</v>
      </c>
    </row>
    <row r="312" customFormat="false" ht="13.8" hidden="false" customHeight="false" outlineLevel="0" collapsed="false">
      <c r="A312" s="79" t="s">
        <v>79</v>
      </c>
      <c r="B312" s="80" t="n">
        <v>33.9</v>
      </c>
      <c r="C312" s="81" t="n">
        <v>27.28</v>
      </c>
      <c r="D312" s="81" t="n">
        <v>35.29</v>
      </c>
      <c r="E312" s="80" t="n">
        <v>44.17</v>
      </c>
      <c r="F312" s="61" t="n">
        <v>33</v>
      </c>
    </row>
    <row r="313" customFormat="false" ht="13.8" hidden="false" customHeight="false" outlineLevel="0" collapsed="false">
      <c r="A313" s="82"/>
      <c r="B313" s="83"/>
      <c r="C313" s="83"/>
      <c r="D313" s="83"/>
      <c r="E313" s="83"/>
      <c r="F313" s="83"/>
    </row>
    <row r="314" customFormat="false" ht="33.75" hidden="false" customHeight="true" outlineLevel="0" collapsed="false">
      <c r="A314" s="33" t="s">
        <v>80</v>
      </c>
      <c r="B314" s="34" t="s">
        <v>81</v>
      </c>
      <c r="C314" s="34"/>
      <c r="D314" s="34"/>
      <c r="E314" s="34"/>
      <c r="F314" s="34"/>
      <c r="G314" s="57" t="s">
        <v>82</v>
      </c>
      <c r="H314" s="55" t="s">
        <v>47</v>
      </c>
    </row>
    <row r="315" customFormat="false" ht="20.4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3.2" hidden="false" customHeight="false" outlineLevel="0" collapsed="false">
      <c r="A316" s="40" t="s">
        <v>21</v>
      </c>
      <c r="B316" s="59" t="n">
        <v>54.55</v>
      </c>
      <c r="C316" s="60" t="n">
        <v>2.2</v>
      </c>
      <c r="D316" s="60" t="n">
        <v>71.41</v>
      </c>
      <c r="E316" s="59" t="n">
        <v>0</v>
      </c>
      <c r="F316" s="61" t="n">
        <v>36.77</v>
      </c>
    </row>
    <row r="317" customFormat="false" ht="13.2" hidden="false" customHeight="false" outlineLevel="0" collapsed="false">
      <c r="A317" s="40" t="s">
        <v>22</v>
      </c>
      <c r="B317" s="62" t="n">
        <v>0</v>
      </c>
      <c r="C317" s="63" t="n">
        <v>2.15</v>
      </c>
      <c r="D317" s="63" t="n">
        <v>2.21</v>
      </c>
      <c r="E317" s="62" t="n">
        <v>0</v>
      </c>
      <c r="F317" s="61" t="n">
        <v>2.18</v>
      </c>
    </row>
    <row r="318" customFormat="false" ht="13.2" hidden="false" customHeight="false" outlineLevel="0" collapsed="false">
      <c r="A318" s="40" t="s">
        <v>23</v>
      </c>
      <c r="B318" s="62" t="n">
        <v>1.08</v>
      </c>
      <c r="C318" s="63" t="n">
        <v>43.06</v>
      </c>
      <c r="D318" s="63" t="n">
        <v>10.05</v>
      </c>
      <c r="E318" s="62" t="n">
        <v>2.91</v>
      </c>
      <c r="F318" s="61" t="n">
        <v>17.13</v>
      </c>
    </row>
    <row r="319" customFormat="false" ht="13.2" hidden="false" customHeight="false" outlineLevel="0" collapsed="false">
      <c r="A319" s="40" t="s">
        <v>24</v>
      </c>
      <c r="B319" s="62" t="n">
        <v>5.85</v>
      </c>
      <c r="C319" s="63" t="n">
        <v>0.16</v>
      </c>
      <c r="D319" s="63" t="n">
        <v>0.93</v>
      </c>
      <c r="E319" s="62" t="n">
        <v>0</v>
      </c>
      <c r="F319" s="61" t="n">
        <v>0.57</v>
      </c>
    </row>
    <row r="320" customFormat="false" ht="13.2" hidden="false" customHeight="false" outlineLevel="0" collapsed="false">
      <c r="A320" s="40" t="s">
        <v>25</v>
      </c>
      <c r="B320" s="62" t="n">
        <v>1.53</v>
      </c>
      <c r="C320" s="63" t="n">
        <v>0.64</v>
      </c>
      <c r="D320" s="63" t="n">
        <v>8.12</v>
      </c>
      <c r="E320" s="62" t="n">
        <v>0</v>
      </c>
      <c r="F320" s="61" t="n">
        <v>6.96</v>
      </c>
    </row>
    <row r="321" customFormat="false" ht="13.2" hidden="false" customHeight="false" outlineLevel="0" collapsed="false">
      <c r="A321" s="40" t="s">
        <v>26</v>
      </c>
      <c r="B321" s="62" t="n">
        <v>0</v>
      </c>
      <c r="C321" s="63" t="n">
        <v>3.22</v>
      </c>
      <c r="D321" s="63" t="n">
        <v>28.55</v>
      </c>
      <c r="E321" s="62" t="n">
        <v>0</v>
      </c>
      <c r="F321" s="61" t="n">
        <v>18.37</v>
      </c>
    </row>
    <row r="322" customFormat="false" ht="13.2" hidden="false" customHeight="false" outlineLevel="0" collapsed="false">
      <c r="A322" s="40" t="s">
        <v>27</v>
      </c>
      <c r="B322" s="62" t="n">
        <v>1.26</v>
      </c>
      <c r="C322" s="63" t="n">
        <v>2.33</v>
      </c>
      <c r="D322" s="63" t="n">
        <v>14.32</v>
      </c>
      <c r="E322" s="62" t="n">
        <v>12.38</v>
      </c>
      <c r="F322" s="61" t="n">
        <v>10.48</v>
      </c>
    </row>
    <row r="323" customFormat="false" ht="13.2" hidden="false" customHeight="false" outlineLevel="0" collapsed="false">
      <c r="A323" s="46" t="s">
        <v>28</v>
      </c>
      <c r="B323" s="62" t="n">
        <v>0</v>
      </c>
      <c r="C323" s="63" t="n">
        <v>41.84</v>
      </c>
      <c r="D323" s="63" t="n">
        <v>12.76</v>
      </c>
      <c r="E323" s="62" t="n">
        <v>0</v>
      </c>
      <c r="F323" s="61" t="n">
        <v>31.48</v>
      </c>
    </row>
    <row r="324" customFormat="false" ht="13.2" hidden="false" customHeight="false" outlineLevel="0" collapsed="false">
      <c r="A324" s="40" t="s">
        <v>29</v>
      </c>
      <c r="B324" s="62" t="n">
        <v>0</v>
      </c>
      <c r="C324" s="63" t="n">
        <v>3.15</v>
      </c>
      <c r="D324" s="63" t="n">
        <v>7.66</v>
      </c>
      <c r="E324" s="62" t="n">
        <v>0</v>
      </c>
      <c r="F324" s="61" t="n">
        <v>6.5</v>
      </c>
    </row>
    <row r="325" customFormat="false" ht="13.2" hidden="false" customHeight="false" outlineLevel="0" collapsed="false">
      <c r="A325" s="40" t="s">
        <v>30</v>
      </c>
      <c r="B325" s="62" t="n">
        <v>38.49</v>
      </c>
      <c r="C325" s="63" t="n">
        <v>31.82</v>
      </c>
      <c r="D325" s="63" t="n">
        <v>6.57</v>
      </c>
      <c r="E325" s="62" t="n">
        <v>0</v>
      </c>
      <c r="F325" s="61" t="n">
        <v>11.14</v>
      </c>
    </row>
    <row r="326" customFormat="false" ht="13.2" hidden="false" customHeight="false" outlineLevel="0" collapsed="false">
      <c r="A326" s="40" t="s">
        <v>31</v>
      </c>
      <c r="B326" s="62" t="n">
        <v>15.61</v>
      </c>
      <c r="C326" s="63" t="n">
        <v>1.78</v>
      </c>
      <c r="D326" s="63" t="n">
        <v>0.16</v>
      </c>
      <c r="E326" s="62" t="n">
        <v>1.76</v>
      </c>
      <c r="F326" s="61" t="n">
        <v>1.46</v>
      </c>
    </row>
    <row r="327" customFormat="false" ht="13.2" hidden="false" customHeight="false" outlineLevel="0" collapsed="false">
      <c r="A327" s="40" t="s">
        <v>32</v>
      </c>
      <c r="B327" s="62" t="n">
        <v>9.28</v>
      </c>
      <c r="C327" s="63" t="n">
        <v>10.47</v>
      </c>
      <c r="D327" s="63" t="n">
        <v>48.94</v>
      </c>
      <c r="E327" s="62" t="n">
        <v>1.56</v>
      </c>
      <c r="F327" s="61" t="n">
        <v>20.4</v>
      </c>
    </row>
    <row r="328" customFormat="false" ht="13.2" hidden="false" customHeight="false" outlineLevel="0" collapsed="false">
      <c r="A328" s="40" t="s">
        <v>33</v>
      </c>
      <c r="B328" s="62" t="n">
        <v>0</v>
      </c>
      <c r="C328" s="63" t="n">
        <v>32.65</v>
      </c>
      <c r="D328" s="63" t="n">
        <v>16.69</v>
      </c>
      <c r="E328" s="62" t="n">
        <v>0</v>
      </c>
      <c r="F328" s="61" t="n">
        <v>24.11</v>
      </c>
    </row>
    <row r="329" customFormat="false" ht="13.2" hidden="false" customHeight="false" outlineLevel="0" collapsed="false">
      <c r="A329" s="40" t="s">
        <v>34</v>
      </c>
      <c r="B329" s="62" t="n">
        <v>0.42</v>
      </c>
      <c r="C329" s="63" t="n">
        <v>0.54</v>
      </c>
      <c r="D329" s="63" t="n">
        <v>0.4</v>
      </c>
      <c r="E329" s="62" t="n">
        <v>0</v>
      </c>
      <c r="F329" s="61" t="n">
        <v>0.44</v>
      </c>
    </row>
    <row r="330" customFormat="false" ht="13.2" hidden="false" customHeight="false" outlineLevel="0" collapsed="false">
      <c r="A330" s="40" t="s">
        <v>35</v>
      </c>
      <c r="B330" s="62" t="n">
        <v>3.09</v>
      </c>
      <c r="C330" s="63" t="n">
        <v>0.11</v>
      </c>
      <c r="D330" s="63" t="n">
        <v>3.85</v>
      </c>
      <c r="E330" s="62" t="n">
        <v>1.31</v>
      </c>
      <c r="F330" s="61" t="n">
        <v>2.58</v>
      </c>
    </row>
    <row r="331" customFormat="false" ht="13.2" hidden="false" customHeight="false" outlineLevel="0" collapsed="false">
      <c r="A331" s="40" t="s">
        <v>36</v>
      </c>
      <c r="B331" s="62" t="n">
        <v>0</v>
      </c>
      <c r="C331" s="63" t="n">
        <v>0.39</v>
      </c>
      <c r="D331" s="63" t="n">
        <v>2.71</v>
      </c>
      <c r="E331" s="62" t="n">
        <v>26.95</v>
      </c>
      <c r="F331" s="61" t="n">
        <v>3.6</v>
      </c>
    </row>
    <row r="332" customFormat="false" ht="13.8" hidden="false" customHeight="false" outlineLevel="0" collapsed="false">
      <c r="A332" s="79" t="s">
        <v>79</v>
      </c>
      <c r="B332" s="80" t="n">
        <v>16.37</v>
      </c>
      <c r="C332" s="81" t="n">
        <v>12.57</v>
      </c>
      <c r="D332" s="81" t="n">
        <v>11.73</v>
      </c>
      <c r="E332" s="80" t="n">
        <v>6.32</v>
      </c>
      <c r="F332" s="61" t="n">
        <v>11.74</v>
      </c>
    </row>
    <row r="333" customFormat="false" ht="13.8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0.6" hidden="false" customHeight="true" outlineLevel="0" collapsed="false">
      <c r="A334" s="33" t="s">
        <v>83</v>
      </c>
      <c r="B334" s="34" t="s">
        <v>84</v>
      </c>
      <c r="C334" s="34"/>
      <c r="D334" s="34"/>
      <c r="E334" s="34"/>
      <c r="F334" s="34"/>
      <c r="G334" s="57" t="s">
        <v>85</v>
      </c>
      <c r="H334" s="55" t="s">
        <v>47</v>
      </c>
    </row>
    <row r="335" customFormat="false" ht="20.4" hidden="false" customHeight="false" outlineLevel="0" collapsed="false">
      <c r="A335" s="36" t="s">
        <v>19</v>
      </c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14</v>
      </c>
    </row>
    <row r="336" customFormat="false" ht="13.2" hidden="false" customHeight="false" outlineLevel="0" collapsed="false">
      <c r="A336" s="40" t="s">
        <v>21</v>
      </c>
      <c r="B336" s="59" t="n">
        <v>3.04</v>
      </c>
      <c r="C336" s="60" t="n">
        <v>2.16</v>
      </c>
      <c r="D336" s="60" t="n">
        <v>3.29</v>
      </c>
      <c r="E336" s="59" t="n">
        <v>0</v>
      </c>
      <c r="F336" s="61" t="n">
        <v>2.81</v>
      </c>
    </row>
    <row r="337" customFormat="false" ht="13.2" hidden="false" customHeight="false" outlineLevel="0" collapsed="false">
      <c r="A337" s="40" t="s">
        <v>22</v>
      </c>
      <c r="B337" s="62" t="n">
        <v>10.15</v>
      </c>
      <c r="C337" s="63" t="n">
        <v>0.39</v>
      </c>
      <c r="D337" s="63" t="n">
        <v>2.58</v>
      </c>
      <c r="E337" s="62" t="n">
        <v>0</v>
      </c>
      <c r="F337" s="61" t="n">
        <v>1.99</v>
      </c>
    </row>
    <row r="338" customFormat="false" ht="13.2" hidden="false" customHeight="false" outlineLevel="0" collapsed="false">
      <c r="A338" s="40" t="s">
        <v>23</v>
      </c>
      <c r="B338" s="62" t="n">
        <v>20.17</v>
      </c>
      <c r="C338" s="63" t="n">
        <v>1.92</v>
      </c>
      <c r="D338" s="63" t="n">
        <v>2.14</v>
      </c>
      <c r="E338" s="62" t="n">
        <v>22.2</v>
      </c>
      <c r="F338" s="61" t="n">
        <v>2.48</v>
      </c>
    </row>
    <row r="339" customFormat="false" ht="13.2" hidden="false" customHeight="false" outlineLevel="0" collapsed="false">
      <c r="A339" s="40" t="s">
        <v>24</v>
      </c>
      <c r="B339" s="62" t="n">
        <v>0.04</v>
      </c>
      <c r="C339" s="63" t="n">
        <v>2.42</v>
      </c>
      <c r="D339" s="63" t="n">
        <v>0.72</v>
      </c>
      <c r="E339" s="62" t="n">
        <v>0</v>
      </c>
      <c r="F339" s="61" t="n">
        <v>1.66</v>
      </c>
    </row>
    <row r="340" customFormat="false" ht="13.2" hidden="false" customHeight="false" outlineLevel="0" collapsed="false">
      <c r="A340" s="40" t="s">
        <v>25</v>
      </c>
      <c r="B340" s="62" t="n">
        <v>8.95</v>
      </c>
      <c r="C340" s="63" t="n">
        <v>4.18</v>
      </c>
      <c r="D340" s="63" t="n">
        <v>2.4</v>
      </c>
      <c r="E340" s="62" t="n">
        <v>0</v>
      </c>
      <c r="F340" s="61" t="n">
        <v>2.83</v>
      </c>
    </row>
    <row r="341" customFormat="false" ht="13.2" hidden="false" customHeight="false" outlineLevel="0" collapsed="false">
      <c r="A341" s="40" t="s">
        <v>26</v>
      </c>
      <c r="B341" s="62" t="n">
        <v>0</v>
      </c>
      <c r="C341" s="63" t="n">
        <v>3.95</v>
      </c>
      <c r="D341" s="63" t="n">
        <v>7.07</v>
      </c>
      <c r="E341" s="62" t="n">
        <v>6.22</v>
      </c>
      <c r="F341" s="61" t="n">
        <v>6.21</v>
      </c>
    </row>
    <row r="342" customFormat="false" ht="13.2" hidden="false" customHeight="false" outlineLevel="0" collapsed="false">
      <c r="A342" s="40" t="s">
        <v>27</v>
      </c>
      <c r="B342" s="62" t="n">
        <v>4.37</v>
      </c>
      <c r="C342" s="63" t="n">
        <v>5.03</v>
      </c>
      <c r="D342" s="63" t="n">
        <v>3.66</v>
      </c>
      <c r="E342" s="62" t="n">
        <v>0</v>
      </c>
      <c r="F342" s="61" t="n">
        <v>3.92</v>
      </c>
    </row>
    <row r="343" customFormat="false" ht="13.2" hidden="false" customHeight="false" outlineLevel="0" collapsed="false">
      <c r="A343" s="46" t="s">
        <v>28</v>
      </c>
      <c r="B343" s="62" t="n">
        <v>2.05</v>
      </c>
      <c r="C343" s="63" t="n">
        <v>0.89</v>
      </c>
      <c r="D343" s="63" t="n">
        <v>2.16</v>
      </c>
      <c r="E343" s="62" t="n">
        <v>0</v>
      </c>
      <c r="F343" s="61" t="n">
        <v>1.41</v>
      </c>
    </row>
    <row r="344" customFormat="false" ht="13.2" hidden="false" customHeight="false" outlineLevel="0" collapsed="false">
      <c r="A344" s="40" t="s">
        <v>29</v>
      </c>
      <c r="B344" s="62" t="n">
        <v>9.99</v>
      </c>
      <c r="C344" s="63" t="n">
        <v>3.58</v>
      </c>
      <c r="D344" s="63" t="n">
        <v>3.15</v>
      </c>
      <c r="E344" s="62" t="n">
        <v>0</v>
      </c>
      <c r="F344" s="61" t="n">
        <v>3.27</v>
      </c>
    </row>
    <row r="345" customFormat="false" ht="13.2" hidden="false" customHeight="false" outlineLevel="0" collapsed="false">
      <c r="A345" s="40" t="s">
        <v>30</v>
      </c>
      <c r="B345" s="62" t="n">
        <v>0.32</v>
      </c>
      <c r="C345" s="63" t="n">
        <v>0.93</v>
      </c>
      <c r="D345" s="63" t="n">
        <v>2.27</v>
      </c>
      <c r="E345" s="62" t="n">
        <v>6.73</v>
      </c>
      <c r="F345" s="61" t="n">
        <v>1.93</v>
      </c>
    </row>
    <row r="346" customFormat="false" ht="13.2" hidden="false" customHeight="false" outlineLevel="0" collapsed="false">
      <c r="A346" s="40" t="s">
        <v>31</v>
      </c>
      <c r="B346" s="62" t="n">
        <v>2.45</v>
      </c>
      <c r="C346" s="63" t="n">
        <v>2.84</v>
      </c>
      <c r="D346" s="63" t="n">
        <v>3.46</v>
      </c>
      <c r="E346" s="62" t="n">
        <v>0</v>
      </c>
      <c r="F346" s="61" t="n">
        <v>3.33</v>
      </c>
    </row>
    <row r="347" customFormat="false" ht="13.2" hidden="false" customHeight="false" outlineLevel="0" collapsed="false">
      <c r="A347" s="40" t="s">
        <v>32</v>
      </c>
      <c r="B347" s="62" t="n">
        <v>5.84</v>
      </c>
      <c r="C347" s="63" t="n">
        <v>1.65</v>
      </c>
      <c r="D347" s="63" t="n">
        <v>1.99</v>
      </c>
      <c r="E347" s="62" t="n">
        <v>0.76</v>
      </c>
      <c r="F347" s="61" t="n">
        <v>1.98</v>
      </c>
    </row>
    <row r="348" customFormat="false" ht="13.2" hidden="false" customHeight="false" outlineLevel="0" collapsed="false">
      <c r="A348" s="40" t="s">
        <v>33</v>
      </c>
      <c r="B348" s="62" t="n">
        <v>4.04</v>
      </c>
      <c r="C348" s="63" t="n">
        <v>1.33</v>
      </c>
      <c r="D348" s="63" t="n">
        <v>2.42</v>
      </c>
      <c r="E348" s="62" t="n">
        <v>0</v>
      </c>
      <c r="F348" s="61" t="n">
        <v>2.09</v>
      </c>
    </row>
    <row r="349" customFormat="false" ht="13.2" hidden="false" customHeight="false" outlineLevel="0" collapsed="false">
      <c r="A349" s="40" t="s">
        <v>34</v>
      </c>
      <c r="B349" s="62" t="n">
        <v>11.14</v>
      </c>
      <c r="C349" s="63" t="n">
        <v>1.35</v>
      </c>
      <c r="D349" s="63" t="n">
        <v>2.72</v>
      </c>
      <c r="E349" s="62" t="n">
        <v>0</v>
      </c>
      <c r="F349" s="61" t="n">
        <v>2.06</v>
      </c>
    </row>
    <row r="350" customFormat="false" ht="13.2" hidden="false" customHeight="false" outlineLevel="0" collapsed="false">
      <c r="A350" s="40" t="s">
        <v>35</v>
      </c>
      <c r="B350" s="62" t="n">
        <v>0.14</v>
      </c>
      <c r="C350" s="63" t="n">
        <v>3.52</v>
      </c>
      <c r="D350" s="63" t="n">
        <v>2.68</v>
      </c>
      <c r="E350" s="62" t="n">
        <v>0</v>
      </c>
      <c r="F350" s="61" t="n">
        <v>3.15</v>
      </c>
    </row>
    <row r="351" customFormat="false" ht="13.2" hidden="false" customHeight="false" outlineLevel="0" collapsed="false">
      <c r="A351" s="40" t="s">
        <v>36</v>
      </c>
      <c r="B351" s="62" t="n">
        <v>8.82</v>
      </c>
      <c r="C351" s="63" t="n">
        <v>1.33</v>
      </c>
      <c r="D351" s="63" t="n">
        <v>1.83</v>
      </c>
      <c r="E351" s="62" t="n">
        <v>0</v>
      </c>
      <c r="F351" s="61" t="n">
        <v>1.56</v>
      </c>
    </row>
    <row r="352" customFormat="false" ht="13.8" hidden="false" customHeight="false" outlineLevel="0" collapsed="false">
      <c r="A352" s="79" t="s">
        <v>79</v>
      </c>
      <c r="B352" s="80" t="n">
        <v>6.01</v>
      </c>
      <c r="C352" s="81" t="n">
        <v>2.35</v>
      </c>
      <c r="D352" s="81" t="n">
        <v>2.91</v>
      </c>
      <c r="E352" s="80" t="n">
        <v>12.54</v>
      </c>
      <c r="F352" s="61" t="n">
        <v>2.78</v>
      </c>
    </row>
    <row r="353" customFormat="false" ht="13.8" hidden="false" customHeight="false" outlineLevel="0" collapsed="false"/>
    <row r="354" customFormat="false" ht="30.6" hidden="false" customHeight="true" outlineLevel="0" collapsed="false">
      <c r="A354" s="33" t="s">
        <v>86</v>
      </c>
      <c r="B354" s="34" t="s">
        <v>87</v>
      </c>
      <c r="C354" s="34"/>
      <c r="D354" s="34"/>
      <c r="E354" s="34"/>
      <c r="F354" s="34"/>
      <c r="G354" s="57" t="s">
        <v>88</v>
      </c>
      <c r="H354" s="55" t="s">
        <v>47</v>
      </c>
    </row>
    <row r="355" customFormat="false" ht="20.4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14</v>
      </c>
    </row>
    <row r="356" customFormat="false" ht="13.2" hidden="false" customHeight="false" outlineLevel="0" collapsed="false">
      <c r="A356" s="40" t="s">
        <v>21</v>
      </c>
      <c r="B356" s="59" t="n">
        <v>0.44</v>
      </c>
      <c r="C356" s="60" t="n">
        <v>0.11</v>
      </c>
      <c r="D356" s="60" t="n">
        <v>0.89</v>
      </c>
      <c r="E356" s="59" t="n">
        <v>0</v>
      </c>
      <c r="F356" s="61" t="n">
        <v>0.59</v>
      </c>
    </row>
    <row r="357" customFormat="false" ht="13.2" hidden="false" customHeight="false" outlineLevel="0" collapsed="false">
      <c r="A357" s="40" t="s">
        <v>22</v>
      </c>
      <c r="B357" s="62" t="n">
        <v>1.25</v>
      </c>
      <c r="C357" s="63" t="n">
        <v>0.04</v>
      </c>
      <c r="D357" s="63" t="n">
        <v>0.1</v>
      </c>
      <c r="E357" s="62" t="n">
        <v>0</v>
      </c>
      <c r="F357" s="61" t="n">
        <v>0.09</v>
      </c>
    </row>
    <row r="358" customFormat="false" ht="13.2" hidden="false" customHeight="false" outlineLevel="0" collapsed="false">
      <c r="A358" s="40" t="s">
        <v>23</v>
      </c>
      <c r="B358" s="62" t="n">
        <v>0.13</v>
      </c>
      <c r="C358" s="63" t="n">
        <v>0.15</v>
      </c>
      <c r="D358" s="63" t="n">
        <v>0.28</v>
      </c>
      <c r="E358" s="62" t="n">
        <v>0</v>
      </c>
      <c r="F358" s="61" t="n">
        <v>0.25</v>
      </c>
    </row>
    <row r="359" customFormat="false" ht="13.2" hidden="false" customHeight="false" outlineLevel="0" collapsed="false">
      <c r="A359" s="40" t="s">
        <v>24</v>
      </c>
      <c r="B359" s="62" t="n">
        <v>0.83</v>
      </c>
      <c r="C359" s="63" t="n">
        <v>0.2</v>
      </c>
      <c r="D359" s="63" t="n">
        <v>0.08</v>
      </c>
      <c r="E359" s="62" t="n">
        <v>0</v>
      </c>
      <c r="F359" s="61" t="n">
        <v>0.15</v>
      </c>
    </row>
    <row r="360" customFormat="false" ht="13.2" hidden="false" customHeight="false" outlineLevel="0" collapsed="false">
      <c r="A360" s="40" t="s">
        <v>25</v>
      </c>
      <c r="B360" s="62" t="n">
        <v>0.38</v>
      </c>
      <c r="C360" s="63" t="n">
        <v>0.22</v>
      </c>
      <c r="D360" s="63" t="n">
        <v>0.65</v>
      </c>
      <c r="E360" s="62" t="n">
        <v>0.45</v>
      </c>
      <c r="F360" s="61" t="n">
        <v>0.52</v>
      </c>
    </row>
    <row r="361" customFormat="false" ht="13.2" hidden="false" customHeight="false" outlineLevel="0" collapsed="false">
      <c r="A361" s="40" t="s">
        <v>26</v>
      </c>
      <c r="B361" s="62" t="n">
        <v>3.02</v>
      </c>
      <c r="C361" s="63" t="n">
        <v>0.22</v>
      </c>
      <c r="D361" s="63" t="n">
        <v>3.22</v>
      </c>
      <c r="E361" s="62" t="n">
        <v>0.1</v>
      </c>
      <c r="F361" s="61" t="n">
        <v>1.94</v>
      </c>
    </row>
    <row r="362" customFormat="false" ht="13.2" hidden="false" customHeight="false" outlineLevel="0" collapsed="false">
      <c r="A362" s="40" t="s">
        <v>27</v>
      </c>
      <c r="B362" s="62" t="n">
        <v>0.93</v>
      </c>
      <c r="C362" s="63" t="n">
        <v>0.35</v>
      </c>
      <c r="D362" s="63" t="n">
        <v>1.35</v>
      </c>
      <c r="E362" s="62" t="n">
        <v>0</v>
      </c>
      <c r="F362" s="61" t="n">
        <v>1.12</v>
      </c>
    </row>
    <row r="363" customFormat="false" ht="13.2" hidden="false" customHeight="false" outlineLevel="0" collapsed="false">
      <c r="A363" s="46" t="s">
        <v>28</v>
      </c>
      <c r="B363" s="62" t="n">
        <v>0.06</v>
      </c>
      <c r="C363" s="63" t="n">
        <v>0.03</v>
      </c>
      <c r="D363" s="63" t="n">
        <v>1.92</v>
      </c>
      <c r="E363" s="62" t="n">
        <v>0</v>
      </c>
      <c r="F363" s="61" t="n">
        <v>0.64</v>
      </c>
    </row>
    <row r="364" customFormat="false" ht="13.2" hidden="false" customHeight="false" outlineLevel="0" collapsed="false">
      <c r="A364" s="40" t="s">
        <v>29</v>
      </c>
      <c r="B364" s="62" t="n">
        <v>5.11</v>
      </c>
      <c r="C364" s="63" t="n">
        <v>0.24</v>
      </c>
      <c r="D364" s="63" t="n">
        <v>1.13</v>
      </c>
      <c r="E364" s="62" t="n">
        <v>0.08</v>
      </c>
      <c r="F364" s="61" t="n">
        <v>0.97</v>
      </c>
    </row>
    <row r="365" customFormat="false" ht="13.2" hidden="false" customHeight="false" outlineLevel="0" collapsed="false">
      <c r="A365" s="40" t="s">
        <v>30</v>
      </c>
      <c r="B365" s="62" t="n">
        <v>0.47</v>
      </c>
      <c r="C365" s="63" t="n">
        <v>0.35</v>
      </c>
      <c r="D365" s="63" t="n">
        <v>0.05</v>
      </c>
      <c r="E365" s="62" t="n">
        <v>5.38</v>
      </c>
      <c r="F365" s="61" t="n">
        <v>0.16</v>
      </c>
    </row>
    <row r="366" customFormat="false" ht="13.2" hidden="false" customHeight="false" outlineLevel="0" collapsed="false">
      <c r="A366" s="40" t="s">
        <v>31</v>
      </c>
      <c r="B366" s="62" t="n">
        <v>0.78</v>
      </c>
      <c r="C366" s="63" t="n">
        <v>0.02</v>
      </c>
      <c r="D366" s="63" t="n">
        <v>0.39</v>
      </c>
      <c r="E366" s="62" t="n">
        <v>0</v>
      </c>
      <c r="F366" s="61" t="n">
        <v>0.3</v>
      </c>
    </row>
    <row r="367" customFormat="false" ht="13.2" hidden="false" customHeight="false" outlineLevel="0" collapsed="false">
      <c r="A367" s="40" t="s">
        <v>32</v>
      </c>
      <c r="B367" s="62" t="n">
        <v>1.75</v>
      </c>
      <c r="C367" s="63" t="n">
        <v>0.13</v>
      </c>
      <c r="D367" s="63" t="n">
        <v>0.3</v>
      </c>
      <c r="E367" s="62" t="n">
        <v>1.4</v>
      </c>
      <c r="F367" s="61" t="n">
        <v>0.64</v>
      </c>
    </row>
    <row r="368" customFormat="false" ht="13.2" hidden="false" customHeight="false" outlineLevel="0" collapsed="false">
      <c r="A368" s="40" t="s">
        <v>33</v>
      </c>
      <c r="B368" s="62" t="n">
        <v>0.42</v>
      </c>
      <c r="C368" s="63" t="n">
        <v>0.21</v>
      </c>
      <c r="D368" s="63" t="n">
        <v>0.24</v>
      </c>
      <c r="E368" s="62" t="n">
        <v>0</v>
      </c>
      <c r="F368" s="61" t="n">
        <v>0.24</v>
      </c>
    </row>
    <row r="369" customFormat="false" ht="13.2" hidden="false" customHeight="false" outlineLevel="0" collapsed="false">
      <c r="A369" s="40" t="s">
        <v>34</v>
      </c>
      <c r="B369" s="62" t="n">
        <v>1.2</v>
      </c>
      <c r="C369" s="63" t="n">
        <v>0.05</v>
      </c>
      <c r="D369" s="63" t="n">
        <v>0.03</v>
      </c>
      <c r="E369" s="62" t="n">
        <v>0</v>
      </c>
      <c r="F369" s="61" t="n">
        <v>0.05</v>
      </c>
    </row>
    <row r="370" customFormat="false" ht="13.2" hidden="false" customHeight="false" outlineLevel="0" collapsed="false">
      <c r="A370" s="40" t="s">
        <v>35</v>
      </c>
      <c r="B370" s="62" t="n">
        <v>0.15</v>
      </c>
      <c r="C370" s="63" t="n">
        <v>0.15</v>
      </c>
      <c r="D370" s="63" t="n">
        <v>1.08</v>
      </c>
      <c r="E370" s="62" t="n">
        <v>0</v>
      </c>
      <c r="F370" s="61" t="n">
        <v>0.62</v>
      </c>
    </row>
    <row r="371" customFormat="false" ht="13.2" hidden="false" customHeight="false" outlineLevel="0" collapsed="false">
      <c r="A371" s="40" t="s">
        <v>36</v>
      </c>
      <c r="B371" s="62" t="n">
        <v>0.31</v>
      </c>
      <c r="C371" s="63" t="n">
        <v>0.32</v>
      </c>
      <c r="D371" s="63" t="n">
        <v>0.29</v>
      </c>
      <c r="E371" s="62" t="n">
        <v>0.36</v>
      </c>
      <c r="F371" s="61" t="n">
        <v>0.31</v>
      </c>
    </row>
    <row r="372" customFormat="false" ht="13.8" hidden="false" customHeight="false" outlineLevel="0" collapsed="false">
      <c r="A372" s="79" t="s">
        <v>79</v>
      </c>
      <c r="B372" s="80" t="n">
        <v>1.12</v>
      </c>
      <c r="C372" s="81" t="n">
        <v>0.2</v>
      </c>
      <c r="D372" s="81" t="n">
        <v>0.73</v>
      </c>
      <c r="E372" s="80" t="n">
        <v>1.03</v>
      </c>
      <c r="F372" s="61" t="n">
        <v>0.58</v>
      </c>
    </row>
    <row r="373" customFormat="false" ht="13.8" hidden="false" customHeight="false" outlineLevel="0" collapsed="false">
      <c r="A373" s="31"/>
      <c r="B373" s="32"/>
      <c r="C373" s="32"/>
      <c r="D373" s="32"/>
      <c r="E373" s="32"/>
      <c r="F373" s="32"/>
    </row>
    <row r="374" customFormat="false" ht="36" hidden="false" customHeight="true" outlineLevel="0" collapsed="false">
      <c r="A374" s="84" t="s">
        <v>89</v>
      </c>
      <c r="B374" s="85" t="s">
        <v>90</v>
      </c>
      <c r="C374" s="85"/>
      <c r="D374" s="85"/>
      <c r="E374" s="85"/>
      <c r="F374" s="85"/>
      <c r="I374" s="56"/>
    </row>
    <row r="375" customFormat="false" ht="34.2" hidden="false" customHeight="false" outlineLevel="0" collapsed="false">
      <c r="A375" s="86"/>
      <c r="B375" s="37" t="s">
        <v>5</v>
      </c>
      <c r="C375" s="37" t="s">
        <v>6</v>
      </c>
      <c r="D375" s="37" t="s">
        <v>7</v>
      </c>
      <c r="E375" s="37" t="s">
        <v>8</v>
      </c>
      <c r="F375" s="38" t="s">
        <v>9</v>
      </c>
      <c r="G375" s="87" t="s">
        <v>91</v>
      </c>
    </row>
    <row r="376" customFormat="false" ht="13.2" hidden="false" customHeight="false" outlineLevel="0" collapsed="false">
      <c r="A376" s="40" t="s">
        <v>21</v>
      </c>
      <c r="B376" s="88" t="n">
        <v>27060</v>
      </c>
      <c r="C376" s="89" t="n">
        <v>220174</v>
      </c>
      <c r="D376" s="89" t="n">
        <v>205585</v>
      </c>
      <c r="E376" s="89" t="n">
        <v>0</v>
      </c>
      <c r="F376" s="90" t="n">
        <v>452819</v>
      </c>
    </row>
    <row r="377" customFormat="false" ht="13.2" hidden="false" customHeight="false" outlineLevel="0" collapsed="false">
      <c r="A377" s="40" t="s">
        <v>22</v>
      </c>
      <c r="B377" s="91" t="n">
        <v>36000</v>
      </c>
      <c r="C377" s="92" t="n">
        <v>59765</v>
      </c>
      <c r="D377" s="92" t="n">
        <v>95875</v>
      </c>
      <c r="E377" s="92" t="n">
        <v>0</v>
      </c>
      <c r="F377" s="90" t="n">
        <v>191640</v>
      </c>
    </row>
    <row r="378" customFormat="false" ht="13.2" hidden="false" customHeight="false" outlineLevel="0" collapsed="false">
      <c r="A378" s="40" t="s">
        <v>23</v>
      </c>
      <c r="B378" s="91" t="n">
        <v>78628</v>
      </c>
      <c r="C378" s="92" t="n">
        <v>134118</v>
      </c>
      <c r="D378" s="92" t="n">
        <v>305545</v>
      </c>
      <c r="E378" s="92" t="n">
        <v>0</v>
      </c>
      <c r="F378" s="90" t="n">
        <v>518291</v>
      </c>
    </row>
    <row r="379" customFormat="false" ht="13.2" hidden="false" customHeight="false" outlineLevel="0" collapsed="false">
      <c r="A379" s="40" t="s">
        <v>24</v>
      </c>
      <c r="B379" s="91" t="n">
        <v>78500</v>
      </c>
      <c r="C379" s="92" t="n">
        <v>227935</v>
      </c>
      <c r="D379" s="92" t="n">
        <v>132940</v>
      </c>
      <c r="E379" s="92" t="n">
        <v>0</v>
      </c>
      <c r="F379" s="90" t="n">
        <v>439375</v>
      </c>
    </row>
    <row r="380" customFormat="false" ht="13.2" hidden="false" customHeight="false" outlineLevel="0" collapsed="false">
      <c r="A380" s="40" t="s">
        <v>25</v>
      </c>
      <c r="B380" s="91" t="n">
        <v>0</v>
      </c>
      <c r="C380" s="92" t="n">
        <v>124893</v>
      </c>
      <c r="D380" s="92" t="n">
        <v>177239</v>
      </c>
      <c r="E380" s="92" t="n">
        <v>0</v>
      </c>
      <c r="F380" s="90" t="n">
        <v>302132</v>
      </c>
    </row>
    <row r="381" customFormat="false" ht="13.2" hidden="false" customHeight="false" outlineLevel="0" collapsed="false">
      <c r="A381" s="40" t="s">
        <v>26</v>
      </c>
      <c r="B381" s="91" t="n">
        <v>56079</v>
      </c>
      <c r="C381" s="92" t="n">
        <v>379247</v>
      </c>
      <c r="D381" s="92" t="n">
        <v>358595</v>
      </c>
      <c r="E381" s="92" t="n">
        <v>78255</v>
      </c>
      <c r="F381" s="90" t="n">
        <v>872176</v>
      </c>
    </row>
    <row r="382" customFormat="false" ht="13.2" hidden="false" customHeight="false" outlineLevel="0" collapsed="false">
      <c r="A382" s="40" t="s">
        <v>27</v>
      </c>
      <c r="B382" s="91" t="n">
        <v>33825</v>
      </c>
      <c r="C382" s="92" t="n">
        <v>126841</v>
      </c>
      <c r="D382" s="92" t="n">
        <v>360092</v>
      </c>
      <c r="E382" s="92" t="n">
        <v>0</v>
      </c>
      <c r="F382" s="90" t="n">
        <v>520758</v>
      </c>
    </row>
    <row r="383" customFormat="false" ht="13.2" hidden="false" customHeight="false" outlineLevel="0" collapsed="false">
      <c r="A383" s="40" t="s">
        <v>28</v>
      </c>
      <c r="B383" s="91" t="n">
        <v>0</v>
      </c>
      <c r="C383" s="92" t="n">
        <v>115049</v>
      </c>
      <c r="D383" s="92" t="n">
        <v>151790</v>
      </c>
      <c r="E383" s="92" t="n">
        <v>0</v>
      </c>
      <c r="F383" s="90" t="n">
        <v>266839</v>
      </c>
    </row>
    <row r="384" customFormat="false" ht="13.2" hidden="false" customHeight="false" outlineLevel="0" collapsed="false">
      <c r="A384" s="40" t="s">
        <v>29</v>
      </c>
      <c r="B384" s="91" t="n">
        <v>24000</v>
      </c>
      <c r="C384" s="92" t="n">
        <v>147800</v>
      </c>
      <c r="D384" s="92" t="n">
        <v>139888</v>
      </c>
      <c r="E384" s="92" t="n">
        <v>0</v>
      </c>
      <c r="F384" s="90" t="n">
        <v>311688</v>
      </c>
    </row>
    <row r="385" customFormat="false" ht="13.2" hidden="false" customHeight="false" outlineLevel="0" collapsed="false">
      <c r="A385" s="40" t="s">
        <v>30</v>
      </c>
      <c r="B385" s="91" t="n">
        <v>0</v>
      </c>
      <c r="C385" s="92" t="n">
        <v>11936</v>
      </c>
      <c r="D385" s="92" t="n">
        <v>298905</v>
      </c>
      <c r="E385" s="92" t="n">
        <v>0</v>
      </c>
      <c r="F385" s="90" t="n">
        <v>310841</v>
      </c>
    </row>
    <row r="386" customFormat="false" ht="13.2" hidden="false" customHeight="false" outlineLevel="0" collapsed="false">
      <c r="A386" s="40" t="s">
        <v>31</v>
      </c>
      <c r="B386" s="91" t="n">
        <v>32530</v>
      </c>
      <c r="C386" s="92" t="n">
        <v>109853</v>
      </c>
      <c r="D386" s="92" t="n">
        <v>274487</v>
      </c>
      <c r="E386" s="92" t="n">
        <v>0</v>
      </c>
      <c r="F386" s="90" t="n">
        <v>416870</v>
      </c>
    </row>
    <row r="387" customFormat="false" ht="13.2" hidden="false" customHeight="false" outlineLevel="0" collapsed="false">
      <c r="A387" s="40" t="s">
        <v>32</v>
      </c>
      <c r="B387" s="91" t="n">
        <v>62149</v>
      </c>
      <c r="C387" s="92" t="n">
        <v>50000</v>
      </c>
      <c r="D387" s="92" t="n">
        <v>261279</v>
      </c>
      <c r="E387" s="92" t="n">
        <v>363774</v>
      </c>
      <c r="F387" s="90" t="n">
        <v>737202</v>
      </c>
    </row>
    <row r="388" customFormat="false" ht="13.2" hidden="false" customHeight="false" outlineLevel="0" collapsed="false">
      <c r="A388" s="40" t="s">
        <v>33</v>
      </c>
      <c r="B388" s="91" t="n">
        <v>120078</v>
      </c>
      <c r="C388" s="92" t="n">
        <v>188810</v>
      </c>
      <c r="D388" s="92" t="n">
        <v>7503</v>
      </c>
      <c r="E388" s="92" t="n">
        <v>0</v>
      </c>
      <c r="F388" s="90" t="n">
        <v>316391</v>
      </c>
    </row>
    <row r="389" customFormat="false" ht="13.2" hidden="false" customHeight="false" outlineLevel="0" collapsed="false">
      <c r="A389" s="40" t="s">
        <v>34</v>
      </c>
      <c r="B389" s="91" t="n">
        <v>0</v>
      </c>
      <c r="C389" s="92" t="n">
        <v>92840</v>
      </c>
      <c r="D389" s="92" t="n">
        <v>132477</v>
      </c>
      <c r="E389" s="92" t="n">
        <v>0</v>
      </c>
      <c r="F389" s="90" t="n">
        <v>225317</v>
      </c>
    </row>
    <row r="390" customFormat="false" ht="13.2" hidden="false" customHeight="false" outlineLevel="0" collapsed="false">
      <c r="A390" s="40" t="s">
        <v>35</v>
      </c>
      <c r="B390" s="91" t="n">
        <v>5000</v>
      </c>
      <c r="C390" s="92" t="n">
        <v>289667</v>
      </c>
      <c r="D390" s="92" t="n">
        <v>227023</v>
      </c>
      <c r="E390" s="92" t="n">
        <v>0</v>
      </c>
      <c r="F390" s="90" t="n">
        <v>521690</v>
      </c>
    </row>
    <row r="391" customFormat="false" ht="13.2" hidden="false" customHeight="false" outlineLevel="0" collapsed="false">
      <c r="A391" s="40" t="s">
        <v>36</v>
      </c>
      <c r="B391" s="91" t="n">
        <v>0</v>
      </c>
      <c r="C391" s="92" t="n">
        <v>42665</v>
      </c>
      <c r="D391" s="92" t="n">
        <v>83814</v>
      </c>
      <c r="E391" s="92" t="n">
        <v>0</v>
      </c>
      <c r="F391" s="90" t="n">
        <v>126479</v>
      </c>
    </row>
    <row r="392" customFormat="false" ht="13.8" hidden="false" customHeight="false" outlineLevel="0" collapsed="false">
      <c r="A392" s="93" t="s">
        <v>9</v>
      </c>
      <c r="B392" s="94" t="n">
        <v>553849</v>
      </c>
      <c r="C392" s="95" t="n">
        <v>2321593</v>
      </c>
      <c r="D392" s="95" t="n">
        <v>3213037</v>
      </c>
      <c r="E392" s="95" t="n">
        <v>442029</v>
      </c>
      <c r="F392" s="95" t="n">
        <v>6530508</v>
      </c>
    </row>
    <row r="393" customFormat="false" ht="13.8" hidden="false" customHeight="false" outlineLevel="0" collapsed="false">
      <c r="A393" s="96"/>
      <c r="B393" s="96"/>
      <c r="C393" s="96"/>
      <c r="D393" s="96"/>
      <c r="E393" s="96"/>
      <c r="F393" s="96"/>
    </row>
    <row r="394" customFormat="false" ht="27.75" hidden="false" customHeight="true" outlineLevel="0" collapsed="false">
      <c r="A394" s="97" t="s">
        <v>92</v>
      </c>
      <c r="B394" s="98" t="s">
        <v>93</v>
      </c>
      <c r="C394" s="98"/>
      <c r="D394" s="98"/>
      <c r="E394" s="98"/>
      <c r="F394" s="98"/>
      <c r="I394" s="56"/>
    </row>
    <row r="395" customFormat="false" ht="45.6" hidden="false" customHeight="false" outlineLevel="0" collapsed="false">
      <c r="A395" s="36" t="s">
        <v>19</v>
      </c>
      <c r="B395" s="37" t="s">
        <v>5</v>
      </c>
      <c r="C395" s="37" t="s">
        <v>6</v>
      </c>
      <c r="D395" s="37" t="s">
        <v>7</v>
      </c>
      <c r="E395" s="37" t="s">
        <v>8</v>
      </c>
      <c r="F395" s="38" t="s">
        <v>94</v>
      </c>
      <c r="G395" s="99" t="s">
        <v>95</v>
      </c>
      <c r="H395" s="55" t="s">
        <v>47</v>
      </c>
      <c r="I395" s="56"/>
    </row>
    <row r="396" customFormat="false" ht="13.2" hidden="false" customHeight="false" outlineLevel="0" collapsed="false">
      <c r="A396" s="100" t="s">
        <v>21</v>
      </c>
      <c r="B396" s="101" t="n">
        <v>27060</v>
      </c>
      <c r="C396" s="102" t="n">
        <v>55043.5</v>
      </c>
      <c r="D396" s="102" t="n">
        <v>29369.29</v>
      </c>
      <c r="E396" s="102" t="n">
        <v>0</v>
      </c>
      <c r="F396" s="103" t="n">
        <v>37734.92</v>
      </c>
      <c r="I396" s="56"/>
    </row>
    <row r="397" customFormat="false" ht="13.2" hidden="false" customHeight="false" outlineLevel="0" collapsed="false">
      <c r="A397" s="100" t="s">
        <v>22</v>
      </c>
      <c r="B397" s="104" t="n">
        <v>36000</v>
      </c>
      <c r="C397" s="105" t="n">
        <v>19921.67</v>
      </c>
      <c r="D397" s="105" t="n">
        <v>23968.75</v>
      </c>
      <c r="E397" s="105" t="n">
        <v>0</v>
      </c>
      <c r="F397" s="103" t="n">
        <v>23955</v>
      </c>
      <c r="I397" s="56"/>
    </row>
    <row r="398" customFormat="false" ht="13.2" hidden="false" customHeight="false" outlineLevel="0" collapsed="false">
      <c r="A398" s="100" t="s">
        <v>23</v>
      </c>
      <c r="B398" s="104" t="n">
        <v>39314</v>
      </c>
      <c r="C398" s="105" t="n">
        <v>26823.6</v>
      </c>
      <c r="D398" s="105" t="n">
        <v>20369.67</v>
      </c>
      <c r="E398" s="105" t="n">
        <v>0</v>
      </c>
      <c r="F398" s="103" t="n">
        <v>23558.68</v>
      </c>
      <c r="I398" s="56"/>
    </row>
    <row r="399" customFormat="false" ht="13.2" hidden="false" customHeight="false" outlineLevel="0" collapsed="false">
      <c r="A399" s="100" t="s">
        <v>24</v>
      </c>
      <c r="B399" s="104" t="n">
        <v>78500</v>
      </c>
      <c r="C399" s="105" t="n">
        <v>20721.36</v>
      </c>
      <c r="D399" s="105" t="n">
        <v>44313.33</v>
      </c>
      <c r="E399" s="105" t="n">
        <v>0</v>
      </c>
      <c r="F399" s="103" t="n">
        <v>29291.67</v>
      </c>
    </row>
    <row r="400" customFormat="false" ht="13.2" hidden="false" customHeight="false" outlineLevel="0" collapsed="false">
      <c r="A400" s="100" t="s">
        <v>25</v>
      </c>
      <c r="B400" s="104" t="n">
        <v>0</v>
      </c>
      <c r="C400" s="105" t="n">
        <v>41631</v>
      </c>
      <c r="D400" s="105" t="n">
        <v>25319.86</v>
      </c>
      <c r="E400" s="105" t="n">
        <v>0</v>
      </c>
      <c r="F400" s="103" t="n">
        <v>30213.2</v>
      </c>
    </row>
    <row r="401" customFormat="false" ht="13.2" hidden="false" customHeight="false" outlineLevel="0" collapsed="false">
      <c r="A401" s="100" t="s">
        <v>26</v>
      </c>
      <c r="B401" s="104" t="n">
        <v>18693</v>
      </c>
      <c r="C401" s="105" t="n">
        <v>47405.88</v>
      </c>
      <c r="D401" s="105" t="n">
        <v>35859.5</v>
      </c>
      <c r="E401" s="105" t="n">
        <v>78255</v>
      </c>
      <c r="F401" s="103" t="n">
        <v>39644.36</v>
      </c>
    </row>
    <row r="402" customFormat="false" ht="13.2" hidden="false" customHeight="false" outlineLevel="0" collapsed="false">
      <c r="A402" s="100" t="s">
        <v>27</v>
      </c>
      <c r="B402" s="104" t="n">
        <v>16912.5</v>
      </c>
      <c r="C402" s="105" t="n">
        <v>25368.2</v>
      </c>
      <c r="D402" s="105" t="n">
        <v>30007.67</v>
      </c>
      <c r="E402" s="105" t="n">
        <v>0</v>
      </c>
      <c r="F402" s="103" t="n">
        <v>27408.32</v>
      </c>
    </row>
    <row r="403" customFormat="false" ht="13.2" hidden="false" customHeight="false" outlineLevel="0" collapsed="false">
      <c r="A403" s="100" t="s">
        <v>28</v>
      </c>
      <c r="B403" s="104" t="n">
        <v>0</v>
      </c>
      <c r="C403" s="105" t="n">
        <v>57524.5</v>
      </c>
      <c r="D403" s="105" t="n">
        <v>30358</v>
      </c>
      <c r="E403" s="105" t="n">
        <v>0</v>
      </c>
      <c r="F403" s="103" t="n">
        <v>38119.86</v>
      </c>
    </row>
    <row r="404" customFormat="false" ht="13.2" hidden="false" customHeight="false" outlineLevel="0" collapsed="false">
      <c r="A404" s="100" t="s">
        <v>29</v>
      </c>
      <c r="B404" s="104" t="n">
        <v>24000</v>
      </c>
      <c r="C404" s="105" t="n">
        <v>24633.33</v>
      </c>
      <c r="D404" s="105" t="n">
        <v>34972</v>
      </c>
      <c r="E404" s="105" t="n">
        <v>0</v>
      </c>
      <c r="F404" s="103" t="n">
        <v>28335.27</v>
      </c>
    </row>
    <row r="405" customFormat="false" ht="13.2" hidden="false" customHeight="false" outlineLevel="0" collapsed="false">
      <c r="A405" s="100" t="s">
        <v>30</v>
      </c>
      <c r="B405" s="104" t="n">
        <v>0</v>
      </c>
      <c r="C405" s="105" t="n">
        <v>11936</v>
      </c>
      <c r="D405" s="105" t="n">
        <v>27173.18</v>
      </c>
      <c r="E405" s="105" t="n">
        <v>0</v>
      </c>
      <c r="F405" s="103" t="n">
        <v>25903.42</v>
      </c>
    </row>
    <row r="406" customFormat="false" ht="13.2" hidden="false" customHeight="false" outlineLevel="0" collapsed="false">
      <c r="A406" s="100" t="s">
        <v>31</v>
      </c>
      <c r="B406" s="104" t="n">
        <v>16265</v>
      </c>
      <c r="C406" s="105" t="n">
        <v>21970.6</v>
      </c>
      <c r="D406" s="105" t="n">
        <v>27448.7</v>
      </c>
      <c r="E406" s="105" t="n">
        <v>0</v>
      </c>
      <c r="F406" s="103" t="n">
        <v>24521.76</v>
      </c>
    </row>
    <row r="407" customFormat="false" ht="13.2" hidden="false" customHeight="false" outlineLevel="0" collapsed="false">
      <c r="A407" s="100" t="s">
        <v>32</v>
      </c>
      <c r="B407" s="104" t="n">
        <v>20716.33</v>
      </c>
      <c r="C407" s="105" t="n">
        <v>50000</v>
      </c>
      <c r="D407" s="105" t="n">
        <v>32659.88</v>
      </c>
      <c r="E407" s="105" t="n">
        <v>121258</v>
      </c>
      <c r="F407" s="103" t="n">
        <v>49146.8</v>
      </c>
    </row>
    <row r="408" customFormat="false" ht="13.2" hidden="false" customHeight="false" outlineLevel="0" collapsed="false">
      <c r="A408" s="100" t="s">
        <v>33</v>
      </c>
      <c r="B408" s="104" t="n">
        <v>60039</v>
      </c>
      <c r="C408" s="105" t="n">
        <v>47202.5</v>
      </c>
      <c r="D408" s="105" t="n">
        <v>7503</v>
      </c>
      <c r="E408" s="105" t="n">
        <v>0</v>
      </c>
      <c r="F408" s="103" t="n">
        <v>45198.71</v>
      </c>
    </row>
    <row r="409" customFormat="false" ht="13.2" hidden="false" customHeight="false" outlineLevel="0" collapsed="false">
      <c r="A409" s="100" t="s">
        <v>34</v>
      </c>
      <c r="B409" s="104" t="n">
        <v>0</v>
      </c>
      <c r="C409" s="105" t="n">
        <v>23210</v>
      </c>
      <c r="D409" s="105" t="n">
        <v>33119.25</v>
      </c>
      <c r="E409" s="105" t="n">
        <v>0</v>
      </c>
      <c r="F409" s="103" t="n">
        <v>28164.63</v>
      </c>
    </row>
    <row r="410" customFormat="false" ht="13.2" hidden="false" customHeight="false" outlineLevel="0" collapsed="false">
      <c r="A410" s="100" t="s">
        <v>35</v>
      </c>
      <c r="B410" s="104" t="n">
        <v>5000</v>
      </c>
      <c r="C410" s="105" t="n">
        <v>32185.22</v>
      </c>
      <c r="D410" s="105" t="n">
        <v>25224.78</v>
      </c>
      <c r="E410" s="105" t="n">
        <v>0</v>
      </c>
      <c r="F410" s="103" t="n">
        <v>27457.37</v>
      </c>
    </row>
    <row r="411" customFormat="false" ht="13.2" hidden="false" customHeight="false" outlineLevel="0" collapsed="false">
      <c r="A411" s="100" t="s">
        <v>36</v>
      </c>
      <c r="B411" s="104" t="n">
        <v>0</v>
      </c>
      <c r="C411" s="105" t="n">
        <v>21332.5</v>
      </c>
      <c r="D411" s="105" t="n">
        <v>41907</v>
      </c>
      <c r="E411" s="105" t="n">
        <v>0</v>
      </c>
      <c r="F411" s="103" t="n">
        <v>31619.75</v>
      </c>
    </row>
    <row r="412" customFormat="false" ht="13.8" hidden="false" customHeight="false" outlineLevel="0" collapsed="false">
      <c r="A412" s="106" t="s">
        <v>96</v>
      </c>
      <c r="B412" s="107" t="n">
        <v>29149.95</v>
      </c>
      <c r="C412" s="108" t="n">
        <v>31802.64</v>
      </c>
      <c r="D412" s="108" t="n">
        <v>28687.83</v>
      </c>
      <c r="E412" s="108" t="n">
        <v>110507.25</v>
      </c>
      <c r="F412" s="108" t="n">
        <v>31396.67</v>
      </c>
    </row>
    <row r="413" customFormat="false" ht="13.8" hidden="false" customHeight="false" outlineLevel="0" collapsed="false">
      <c r="A413" s="96"/>
      <c r="B413" s="96"/>
      <c r="C413" s="96"/>
      <c r="D413" s="96"/>
      <c r="E413" s="96"/>
      <c r="F413" s="96"/>
    </row>
    <row r="414" customFormat="false" ht="24" hidden="false" customHeight="true" outlineLevel="0" collapsed="false">
      <c r="A414" s="33" t="s">
        <v>97</v>
      </c>
      <c r="B414" s="34" t="s">
        <v>45</v>
      </c>
      <c r="C414" s="34"/>
      <c r="D414" s="34"/>
      <c r="E414" s="34"/>
      <c r="F414" s="34"/>
      <c r="G414" s="35" t="s">
        <v>46</v>
      </c>
      <c r="H414" s="55" t="s">
        <v>47</v>
      </c>
    </row>
    <row r="415" customFormat="false" ht="44.25" hidden="false" customHeight="true" outlineLevel="0" collapsed="false">
      <c r="A415" s="36" t="s">
        <v>19</v>
      </c>
      <c r="B415" s="37" t="s">
        <v>5</v>
      </c>
      <c r="C415" s="37" t="s">
        <v>6</v>
      </c>
      <c r="D415" s="37" t="s">
        <v>7</v>
      </c>
      <c r="E415" s="37" t="s">
        <v>8</v>
      </c>
      <c r="F415" s="38" t="s">
        <v>14</v>
      </c>
      <c r="G415" s="57" t="s">
        <v>98</v>
      </c>
      <c r="H415" s="58"/>
    </row>
    <row r="416" customFormat="false" ht="13.2" hidden="false" customHeight="false" outlineLevel="0" collapsed="false">
      <c r="A416" s="40" t="s">
        <v>21</v>
      </c>
      <c r="B416" s="59" t="n">
        <v>6.77</v>
      </c>
      <c r="C416" s="60" t="n">
        <v>0.82</v>
      </c>
      <c r="D416" s="60" t="n">
        <v>2.21</v>
      </c>
      <c r="E416" s="60" t="n">
        <v>13.46</v>
      </c>
      <c r="F416" s="61" t="n">
        <v>1.97</v>
      </c>
      <c r="G416" s="109"/>
      <c r="H416" s="110"/>
    </row>
    <row r="417" customFormat="false" ht="12.75" hidden="false" customHeight="true" outlineLevel="0" collapsed="false">
      <c r="A417" s="40" t="s">
        <v>22</v>
      </c>
      <c r="B417" s="62" t="n">
        <v>8.95</v>
      </c>
      <c r="C417" s="63" t="n">
        <v>0.52</v>
      </c>
      <c r="D417" s="63" t="n">
        <v>1.56</v>
      </c>
      <c r="E417" s="63" t="n">
        <v>10.2</v>
      </c>
      <c r="F417" s="61" t="n">
        <v>1.43</v>
      </c>
      <c r="G417" s="109"/>
      <c r="H417" s="110"/>
    </row>
    <row r="418" customFormat="false" ht="13.2" hidden="false" customHeight="false" outlineLevel="0" collapsed="false">
      <c r="A418" s="40" t="s">
        <v>23</v>
      </c>
      <c r="B418" s="62" t="n">
        <v>4.83</v>
      </c>
      <c r="C418" s="63" t="n">
        <v>0.64</v>
      </c>
      <c r="D418" s="63" t="n">
        <v>1.31</v>
      </c>
      <c r="E418" s="63" t="n">
        <v>12.39</v>
      </c>
      <c r="F418" s="61" t="n">
        <v>1.46</v>
      </c>
      <c r="G418" s="109"/>
      <c r="H418" s="110"/>
    </row>
    <row r="419" customFormat="false" ht="13.2" hidden="false" customHeight="false" outlineLevel="0" collapsed="false">
      <c r="A419" s="40" t="s">
        <v>24</v>
      </c>
      <c r="B419" s="62" t="n">
        <v>4.32</v>
      </c>
      <c r="C419" s="63" t="n">
        <v>2.01</v>
      </c>
      <c r="D419" s="63" t="n">
        <v>7.03</v>
      </c>
      <c r="E419" s="63" t="n">
        <v>0</v>
      </c>
      <c r="F419" s="61" t="n">
        <v>3.56</v>
      </c>
      <c r="G419" s="109"/>
      <c r="H419" s="110"/>
    </row>
    <row r="420" customFormat="false" ht="13.2" hidden="false" customHeight="false" outlineLevel="0" collapsed="false">
      <c r="A420" s="40" t="s">
        <v>25</v>
      </c>
      <c r="B420" s="62" t="n">
        <v>5.4</v>
      </c>
      <c r="C420" s="63" t="n">
        <v>0.49</v>
      </c>
      <c r="D420" s="63" t="n">
        <v>0.86</v>
      </c>
      <c r="E420" s="63" t="n">
        <v>4.2</v>
      </c>
      <c r="F420" s="61" t="n">
        <v>1.11</v>
      </c>
      <c r="G420" s="109"/>
      <c r="H420" s="110"/>
    </row>
    <row r="421" customFormat="false" ht="13.2" hidden="false" customHeight="false" outlineLevel="0" collapsed="false">
      <c r="A421" s="40" t="s">
        <v>26</v>
      </c>
      <c r="B421" s="62" t="n">
        <v>1.93</v>
      </c>
      <c r="C421" s="63" t="n">
        <v>0.59</v>
      </c>
      <c r="D421" s="63" t="n">
        <v>0.49</v>
      </c>
      <c r="E421" s="63" t="n">
        <v>6.33</v>
      </c>
      <c r="F421" s="61" t="n">
        <v>0.88</v>
      </c>
      <c r="G421" s="109"/>
      <c r="H421" s="110"/>
    </row>
    <row r="422" customFormat="false" ht="13.2" hidden="false" customHeight="false" outlineLevel="0" collapsed="false">
      <c r="A422" s="40" t="s">
        <v>27</v>
      </c>
      <c r="B422" s="62" t="n">
        <v>6.61</v>
      </c>
      <c r="C422" s="63" t="n">
        <v>1.83</v>
      </c>
      <c r="D422" s="63" t="n">
        <v>0.77</v>
      </c>
      <c r="E422" s="63" t="n">
        <v>12.74</v>
      </c>
      <c r="F422" s="61" t="n">
        <v>2.21</v>
      </c>
      <c r="G422" s="109"/>
      <c r="H422" s="110"/>
    </row>
    <row r="423" customFormat="false" ht="13.2" hidden="false" customHeight="false" outlineLevel="0" collapsed="false">
      <c r="A423" s="46" t="s">
        <v>28</v>
      </c>
      <c r="B423" s="64" t="n">
        <v>2.8</v>
      </c>
      <c r="C423" s="65" t="n">
        <v>0.94</v>
      </c>
      <c r="D423" s="65" t="n">
        <v>0.74</v>
      </c>
      <c r="E423" s="65" t="n">
        <v>0</v>
      </c>
      <c r="F423" s="66" t="n">
        <v>0.92</v>
      </c>
      <c r="G423" s="109"/>
      <c r="H423" s="110"/>
    </row>
    <row r="424" customFormat="false" ht="13.2" hidden="false" customHeight="false" outlineLevel="0" collapsed="false">
      <c r="A424" s="40" t="s">
        <v>29</v>
      </c>
      <c r="B424" s="62" t="n">
        <v>5.1</v>
      </c>
      <c r="C424" s="63" t="n">
        <v>0.24</v>
      </c>
      <c r="D424" s="63" t="n">
        <v>1.09</v>
      </c>
      <c r="E424" s="63" t="n">
        <v>3.55</v>
      </c>
      <c r="F424" s="61" t="n">
        <v>0.96</v>
      </c>
      <c r="G424" s="109"/>
      <c r="H424" s="110"/>
    </row>
    <row r="425" customFormat="false" ht="13.2" hidden="false" customHeight="false" outlineLevel="0" collapsed="false">
      <c r="A425" s="40" t="s">
        <v>30</v>
      </c>
      <c r="B425" s="62" t="n">
        <v>3.97</v>
      </c>
      <c r="C425" s="63" t="n">
        <v>0.35</v>
      </c>
      <c r="D425" s="63" t="n">
        <v>0.5</v>
      </c>
      <c r="E425" s="63" t="n">
        <v>5</v>
      </c>
      <c r="F425" s="61" t="n">
        <v>0.61</v>
      </c>
      <c r="G425" s="109"/>
      <c r="H425" s="110"/>
    </row>
    <row r="426" customFormat="false" ht="13.2" hidden="false" customHeight="false" outlineLevel="0" collapsed="false">
      <c r="A426" s="40" t="s">
        <v>31</v>
      </c>
      <c r="B426" s="62" t="n">
        <v>11.19</v>
      </c>
      <c r="C426" s="63" t="n">
        <v>0.43</v>
      </c>
      <c r="D426" s="63" t="n">
        <v>0.39</v>
      </c>
      <c r="E426" s="63" t="n">
        <v>8.48</v>
      </c>
      <c r="F426" s="61" t="n">
        <v>1.05</v>
      </c>
      <c r="G426" s="109"/>
      <c r="H426" s="110"/>
    </row>
    <row r="427" customFormat="false" ht="13.2" hidden="false" customHeight="false" outlineLevel="0" collapsed="false">
      <c r="A427" s="40" t="s">
        <v>32</v>
      </c>
      <c r="B427" s="62" t="n">
        <v>2.85</v>
      </c>
      <c r="C427" s="63" t="n">
        <v>0.34</v>
      </c>
      <c r="D427" s="63" t="n">
        <v>0.24</v>
      </c>
      <c r="E427" s="63" t="n">
        <v>5.45</v>
      </c>
      <c r="F427" s="61" t="n">
        <v>1.87</v>
      </c>
      <c r="G427" s="109"/>
      <c r="H427" s="110"/>
    </row>
    <row r="428" customFormat="false" ht="13.2" hidden="false" customHeight="false" outlineLevel="0" collapsed="false">
      <c r="A428" s="40" t="s">
        <v>33</v>
      </c>
      <c r="B428" s="62" t="n">
        <v>9.65</v>
      </c>
      <c r="C428" s="63" t="n">
        <v>0.92</v>
      </c>
      <c r="D428" s="63" t="n">
        <v>1.57</v>
      </c>
      <c r="E428" s="63" t="n">
        <v>0</v>
      </c>
      <c r="F428" s="61" t="n">
        <v>1.42</v>
      </c>
      <c r="G428" s="109"/>
      <c r="H428" s="110"/>
    </row>
    <row r="429" customFormat="false" ht="13.2" hidden="false" customHeight="false" outlineLevel="0" collapsed="false">
      <c r="A429" s="40" t="s">
        <v>34</v>
      </c>
      <c r="B429" s="62" t="n">
        <v>11.39</v>
      </c>
      <c r="C429" s="63" t="n">
        <v>1.29</v>
      </c>
      <c r="D429" s="63" t="n">
        <v>1.66</v>
      </c>
      <c r="E429" s="63" t="n">
        <v>0</v>
      </c>
      <c r="F429" s="61" t="n">
        <v>1.65</v>
      </c>
      <c r="G429" s="109"/>
      <c r="H429" s="110"/>
    </row>
    <row r="430" customFormat="false" ht="13.2" hidden="false" customHeight="false" outlineLevel="0" collapsed="false">
      <c r="A430" s="40" t="s">
        <v>35</v>
      </c>
      <c r="B430" s="62" t="n">
        <v>4.35</v>
      </c>
      <c r="C430" s="63" t="n">
        <v>2.01</v>
      </c>
      <c r="D430" s="63" t="n">
        <v>0.51</v>
      </c>
      <c r="E430" s="63" t="n">
        <v>9.39</v>
      </c>
      <c r="F430" s="61" t="n">
        <v>1.79</v>
      </c>
      <c r="G430" s="109"/>
      <c r="H430" s="110"/>
    </row>
    <row r="431" customFormat="false" ht="13.2" hidden="false" customHeight="false" outlineLevel="0" collapsed="false">
      <c r="A431" s="40" t="s">
        <v>36</v>
      </c>
      <c r="B431" s="62" t="n">
        <v>6.78</v>
      </c>
      <c r="C431" s="63" t="n">
        <v>6.23</v>
      </c>
      <c r="D431" s="63" t="n">
        <v>1.02</v>
      </c>
      <c r="E431" s="63" t="n">
        <v>6.53</v>
      </c>
      <c r="F431" s="61" t="n">
        <v>4.72</v>
      </c>
      <c r="G431" s="109"/>
      <c r="H431" s="110"/>
    </row>
    <row r="432" customFormat="false" ht="13.8" hidden="false" customHeight="false" outlineLevel="0" collapsed="false">
      <c r="A432" s="50" t="s">
        <v>14</v>
      </c>
      <c r="B432" s="67" t="n">
        <v>5.42</v>
      </c>
      <c r="C432" s="68" t="n">
        <v>1.73</v>
      </c>
      <c r="D432" s="68" t="n">
        <v>1.26</v>
      </c>
      <c r="E432" s="68" t="n">
        <v>8.19</v>
      </c>
      <c r="F432" s="68" t="n">
        <v>1.9</v>
      </c>
      <c r="G432" s="109"/>
      <c r="H432" s="110"/>
    </row>
    <row r="433" customFormat="false" ht="13.8" hidden="false" customHeight="false" outlineLevel="0" collapsed="false">
      <c r="A433" s="31"/>
      <c r="B433" s="32"/>
      <c r="C433" s="32"/>
      <c r="D433" s="32"/>
      <c r="E433" s="32"/>
      <c r="F433" s="32"/>
    </row>
    <row r="434" customFormat="false" ht="20.4" hidden="false" customHeight="true" outlineLevel="0" collapsed="false">
      <c r="A434" s="33" t="s">
        <v>99</v>
      </c>
      <c r="B434" s="34" t="s">
        <v>50</v>
      </c>
      <c r="C434" s="34"/>
      <c r="D434" s="34"/>
      <c r="E434" s="34"/>
      <c r="F434" s="34"/>
    </row>
    <row r="435" customFormat="false" ht="35.4" hidden="false" customHeight="false" outlineLevel="0" collapsed="false">
      <c r="A435" s="36" t="s">
        <v>19</v>
      </c>
      <c r="B435" s="37" t="s">
        <v>5</v>
      </c>
      <c r="C435" s="37" t="s">
        <v>6</v>
      </c>
      <c r="D435" s="37" t="s">
        <v>7</v>
      </c>
      <c r="E435" s="37" t="s">
        <v>8</v>
      </c>
      <c r="F435" s="38" t="s">
        <v>14</v>
      </c>
      <c r="G435" s="57" t="s">
        <v>100</v>
      </c>
      <c r="H435" s="55" t="s">
        <v>47</v>
      </c>
    </row>
    <row r="436" customFormat="false" ht="13.2" hidden="false" customHeight="false" outlineLevel="0" collapsed="false">
      <c r="A436" s="40" t="s">
        <v>21</v>
      </c>
      <c r="B436" s="59" t="n">
        <v>10.4</v>
      </c>
      <c r="C436" s="60" t="n">
        <v>6.84</v>
      </c>
      <c r="D436" s="60" t="n">
        <v>8.39</v>
      </c>
      <c r="E436" s="60" t="n">
        <v>7.44</v>
      </c>
      <c r="F436" s="61" t="n">
        <v>7.74</v>
      </c>
      <c r="G436" s="109"/>
      <c r="H436" s="110"/>
    </row>
    <row r="437" customFormat="false" ht="15" hidden="false" customHeight="true" outlineLevel="0" collapsed="false">
      <c r="A437" s="40" t="s">
        <v>22</v>
      </c>
      <c r="B437" s="62" t="n">
        <v>30.82</v>
      </c>
      <c r="C437" s="63" t="n">
        <v>8.4</v>
      </c>
      <c r="D437" s="63" t="n">
        <v>12.45</v>
      </c>
      <c r="E437" s="63" t="n">
        <v>12</v>
      </c>
      <c r="F437" s="61" t="n">
        <v>11.49</v>
      </c>
      <c r="G437" s="109"/>
      <c r="H437" s="110"/>
    </row>
    <row r="438" customFormat="false" ht="13.2" hidden="false" customHeight="false" outlineLevel="0" collapsed="false">
      <c r="A438" s="40" t="s">
        <v>23</v>
      </c>
      <c r="B438" s="62" t="n">
        <v>20.57</v>
      </c>
      <c r="C438" s="63" t="n">
        <v>7.71</v>
      </c>
      <c r="D438" s="63" t="n">
        <v>8.34</v>
      </c>
      <c r="E438" s="63" t="n">
        <v>21.21</v>
      </c>
      <c r="F438" s="61" t="n">
        <v>8.56</v>
      </c>
      <c r="G438" s="109"/>
      <c r="H438" s="110"/>
    </row>
    <row r="439" customFormat="false" ht="13.2" hidden="false" customHeight="false" outlineLevel="0" collapsed="false">
      <c r="A439" s="40" t="s">
        <v>24</v>
      </c>
      <c r="B439" s="62" t="n">
        <v>8.21</v>
      </c>
      <c r="C439" s="63" t="n">
        <v>5.63</v>
      </c>
      <c r="D439" s="63" t="n">
        <v>10.51</v>
      </c>
      <c r="E439" s="63" t="n">
        <v>0</v>
      </c>
      <c r="F439" s="61" t="n">
        <v>7.79</v>
      </c>
      <c r="G439" s="109"/>
      <c r="H439" s="110"/>
    </row>
    <row r="440" customFormat="false" ht="13.2" hidden="false" customHeight="false" outlineLevel="0" collapsed="false">
      <c r="A440" s="40" t="s">
        <v>25</v>
      </c>
      <c r="B440" s="62" t="n">
        <v>29.03</v>
      </c>
      <c r="C440" s="63" t="n">
        <v>9.81</v>
      </c>
      <c r="D440" s="63" t="n">
        <v>9.77</v>
      </c>
      <c r="E440" s="63" t="n">
        <v>21.77</v>
      </c>
      <c r="F440" s="61" t="n">
        <v>10.48</v>
      </c>
      <c r="G440" s="109"/>
      <c r="H440" s="110"/>
    </row>
    <row r="441" customFormat="false" ht="13.2" hidden="false" customHeight="false" outlineLevel="0" collapsed="false">
      <c r="A441" s="40" t="s">
        <v>26</v>
      </c>
      <c r="B441" s="62" t="n">
        <v>18.25</v>
      </c>
      <c r="C441" s="63" t="n">
        <v>16.9</v>
      </c>
      <c r="D441" s="63" t="n">
        <v>16.46</v>
      </c>
      <c r="E441" s="63" t="n">
        <v>29.64</v>
      </c>
      <c r="F441" s="61" t="n">
        <v>16.81</v>
      </c>
      <c r="G441" s="109"/>
      <c r="H441" s="110"/>
    </row>
    <row r="442" customFormat="false" ht="13.2" hidden="false" customHeight="false" outlineLevel="0" collapsed="false">
      <c r="A442" s="40" t="s">
        <v>27</v>
      </c>
      <c r="B442" s="62" t="n">
        <v>27.38</v>
      </c>
      <c r="C442" s="63" t="n">
        <v>9.61</v>
      </c>
      <c r="D442" s="63" t="n">
        <v>12.62</v>
      </c>
      <c r="E442" s="63" t="n">
        <v>26.55</v>
      </c>
      <c r="F442" s="61" t="n">
        <v>12.58</v>
      </c>
      <c r="G442" s="109"/>
      <c r="H442" s="110"/>
    </row>
    <row r="443" customFormat="false" ht="13.2" hidden="false" customHeight="false" outlineLevel="0" collapsed="false">
      <c r="A443" s="46" t="s">
        <v>28</v>
      </c>
      <c r="B443" s="64" t="n">
        <v>9.6</v>
      </c>
      <c r="C443" s="65" t="n">
        <v>6.07</v>
      </c>
      <c r="D443" s="65" t="n">
        <v>10.28</v>
      </c>
      <c r="E443" s="65" t="n">
        <v>0</v>
      </c>
      <c r="F443" s="66" t="n">
        <v>8.03</v>
      </c>
      <c r="G443" s="109"/>
      <c r="H443" s="110"/>
    </row>
    <row r="444" customFormat="false" ht="13.2" hidden="false" customHeight="false" outlineLevel="0" collapsed="false">
      <c r="A444" s="40" t="s">
        <v>29</v>
      </c>
      <c r="B444" s="62" t="n">
        <v>11.92</v>
      </c>
      <c r="C444" s="63" t="n">
        <v>19.64</v>
      </c>
      <c r="D444" s="63" t="n">
        <v>13.53</v>
      </c>
      <c r="E444" s="63" t="n">
        <v>21.82</v>
      </c>
      <c r="F444" s="61" t="n">
        <v>15.02</v>
      </c>
      <c r="G444" s="109"/>
      <c r="H444" s="110"/>
    </row>
    <row r="445" customFormat="false" ht="13.2" hidden="false" customHeight="false" outlineLevel="0" collapsed="false">
      <c r="A445" s="40" t="s">
        <v>30</v>
      </c>
      <c r="B445" s="62" t="n">
        <v>22.89</v>
      </c>
      <c r="C445" s="63" t="n">
        <v>3.89</v>
      </c>
      <c r="D445" s="63" t="n">
        <v>8.86</v>
      </c>
      <c r="E445" s="63" t="n">
        <v>18</v>
      </c>
      <c r="F445" s="61" t="n">
        <v>7.96</v>
      </c>
      <c r="G445" s="109"/>
      <c r="H445" s="110"/>
    </row>
    <row r="446" customFormat="false" ht="13.2" hidden="false" customHeight="false" outlineLevel="0" collapsed="false">
      <c r="A446" s="40" t="s">
        <v>31</v>
      </c>
      <c r="B446" s="62" t="n">
        <v>18.65</v>
      </c>
      <c r="C446" s="63" t="n">
        <v>4.17</v>
      </c>
      <c r="D446" s="63" t="n">
        <v>10.06</v>
      </c>
      <c r="E446" s="63" t="n">
        <v>11.05</v>
      </c>
      <c r="F446" s="61" t="n">
        <v>9.15</v>
      </c>
      <c r="G446" s="109"/>
      <c r="H446" s="110"/>
    </row>
    <row r="447" customFormat="false" ht="13.2" hidden="false" customHeight="false" outlineLevel="0" collapsed="false">
      <c r="A447" s="40" t="s">
        <v>32</v>
      </c>
      <c r="B447" s="62" t="n">
        <v>18.49</v>
      </c>
      <c r="C447" s="63" t="n">
        <v>11.06</v>
      </c>
      <c r="D447" s="63" t="n">
        <v>14.75</v>
      </c>
      <c r="E447" s="63" t="n">
        <v>15.12</v>
      </c>
      <c r="F447" s="61" t="n">
        <v>14.48</v>
      </c>
      <c r="G447" s="109"/>
      <c r="H447" s="110"/>
    </row>
    <row r="448" customFormat="false" ht="13.2" hidden="false" customHeight="false" outlineLevel="0" collapsed="false">
      <c r="A448" s="40" t="s">
        <v>33</v>
      </c>
      <c r="B448" s="62" t="n">
        <v>26.27</v>
      </c>
      <c r="C448" s="63" t="n">
        <v>12.56</v>
      </c>
      <c r="D448" s="63" t="n">
        <v>13.8</v>
      </c>
      <c r="E448" s="63" t="n">
        <v>0</v>
      </c>
      <c r="F448" s="61" t="n">
        <v>13.42</v>
      </c>
      <c r="G448" s="109"/>
      <c r="H448" s="110"/>
    </row>
    <row r="449" customFormat="false" ht="13.2" hidden="false" customHeight="false" outlineLevel="0" collapsed="false">
      <c r="A449" s="40" t="s">
        <v>34</v>
      </c>
      <c r="B449" s="62" t="n">
        <v>19.7</v>
      </c>
      <c r="C449" s="63" t="n">
        <v>4.81</v>
      </c>
      <c r="D449" s="63" t="n">
        <v>6.52</v>
      </c>
      <c r="E449" s="63" t="n">
        <v>0</v>
      </c>
      <c r="F449" s="61" t="n">
        <v>5.88</v>
      </c>
      <c r="G449" s="109"/>
      <c r="H449" s="110"/>
    </row>
    <row r="450" customFormat="false" ht="13.2" hidden="false" customHeight="false" outlineLevel="0" collapsed="false">
      <c r="A450" s="40" t="s">
        <v>35</v>
      </c>
      <c r="B450" s="62" t="n">
        <v>18.29</v>
      </c>
      <c r="C450" s="63" t="n">
        <v>10.2</v>
      </c>
      <c r="D450" s="63" t="n">
        <v>8.95</v>
      </c>
      <c r="E450" s="63" t="n">
        <v>22.84</v>
      </c>
      <c r="F450" s="61" t="n">
        <v>10.04</v>
      </c>
      <c r="G450" s="109"/>
      <c r="H450" s="110"/>
    </row>
    <row r="451" customFormat="false" ht="13.2" hidden="false" customHeight="false" outlineLevel="0" collapsed="false">
      <c r="A451" s="40" t="s">
        <v>36</v>
      </c>
      <c r="B451" s="62" t="n">
        <v>10.69</v>
      </c>
      <c r="C451" s="63" t="n">
        <v>5.82</v>
      </c>
      <c r="D451" s="63" t="n">
        <v>12.61</v>
      </c>
      <c r="E451" s="63" t="n">
        <v>13.69</v>
      </c>
      <c r="F451" s="61" t="n">
        <v>8.7</v>
      </c>
      <c r="G451" s="109"/>
      <c r="H451" s="110"/>
    </row>
    <row r="452" customFormat="false" ht="13.8" hidden="false" customHeight="false" outlineLevel="0" collapsed="false">
      <c r="A452" s="50" t="s">
        <v>14</v>
      </c>
      <c r="B452" s="67" t="n">
        <v>18.77</v>
      </c>
      <c r="C452" s="68" t="n">
        <v>8.44</v>
      </c>
      <c r="D452" s="68" t="n">
        <v>10.9</v>
      </c>
      <c r="E452" s="68" t="n">
        <v>18.52</v>
      </c>
      <c r="F452" s="68" t="n">
        <v>10.42</v>
      </c>
      <c r="G452" s="109"/>
      <c r="H452" s="110"/>
    </row>
    <row r="453" customFormat="false" ht="13.8" hidden="false" customHeight="false" outlineLevel="0" collapsed="false">
      <c r="A453" s="31"/>
      <c r="B453" s="32"/>
      <c r="C453" s="32"/>
      <c r="D453" s="32"/>
      <c r="E453" s="32"/>
      <c r="F453" s="32"/>
    </row>
    <row r="454" customFormat="false" ht="20.4" hidden="false" customHeight="true" outlineLevel="0" collapsed="false">
      <c r="A454" s="33" t="s">
        <v>101</v>
      </c>
      <c r="B454" s="34" t="s">
        <v>53</v>
      </c>
      <c r="C454" s="34"/>
      <c r="D454" s="34"/>
      <c r="E454" s="34"/>
      <c r="F454" s="34"/>
    </row>
    <row r="455" customFormat="false" ht="35.4" hidden="false" customHeight="false" outlineLevel="0" collapsed="false">
      <c r="A455" s="36" t="s">
        <v>19</v>
      </c>
      <c r="B455" s="37" t="s">
        <v>5</v>
      </c>
      <c r="C455" s="37" t="s">
        <v>6</v>
      </c>
      <c r="D455" s="37" t="s">
        <v>7</v>
      </c>
      <c r="E455" s="37" t="s">
        <v>8</v>
      </c>
      <c r="F455" s="38" t="s">
        <v>14</v>
      </c>
      <c r="G455" s="57" t="s">
        <v>102</v>
      </c>
      <c r="H455" s="55" t="s">
        <v>47</v>
      </c>
    </row>
    <row r="456" customFormat="false" ht="13.2" hidden="false" customHeight="false" outlineLevel="0" collapsed="false">
      <c r="A456" s="40" t="s">
        <v>21</v>
      </c>
      <c r="B456" s="59" t="n">
        <v>8.44</v>
      </c>
      <c r="C456" s="60" t="n">
        <v>3.36</v>
      </c>
      <c r="D456" s="60" t="n">
        <v>2.29</v>
      </c>
      <c r="E456" s="60" t="n">
        <v>3.94</v>
      </c>
      <c r="F456" s="61" t="n">
        <v>3.24</v>
      </c>
      <c r="G456" s="109"/>
      <c r="H456" s="110"/>
    </row>
    <row r="457" customFormat="false" ht="13.2" hidden="false" customHeight="false" outlineLevel="0" collapsed="false">
      <c r="A457" s="40" t="s">
        <v>22</v>
      </c>
      <c r="B457" s="62" t="n">
        <v>9.99</v>
      </c>
      <c r="C457" s="63" t="n">
        <v>2.59</v>
      </c>
      <c r="D457" s="63" t="n">
        <v>2.68</v>
      </c>
      <c r="E457" s="63" t="n">
        <v>13.8</v>
      </c>
      <c r="F457" s="61" t="n">
        <v>2.88</v>
      </c>
      <c r="G457" s="109"/>
      <c r="H457" s="110"/>
    </row>
    <row r="458" customFormat="false" ht="13.2" hidden="false" customHeight="false" outlineLevel="0" collapsed="false">
      <c r="A458" s="40" t="s">
        <v>23</v>
      </c>
      <c r="B458" s="62" t="n">
        <v>15.35</v>
      </c>
      <c r="C458" s="63" t="n">
        <v>1.85</v>
      </c>
      <c r="D458" s="63" t="n">
        <v>2.38</v>
      </c>
      <c r="E458" s="63" t="n">
        <v>8.4</v>
      </c>
      <c r="F458" s="61" t="n">
        <v>2.56</v>
      </c>
      <c r="G458" s="109"/>
      <c r="H458" s="110"/>
    </row>
    <row r="459" customFormat="false" ht="13.2" hidden="false" customHeight="false" outlineLevel="0" collapsed="false">
      <c r="A459" s="40" t="s">
        <v>24</v>
      </c>
      <c r="B459" s="62" t="n">
        <v>6.08</v>
      </c>
      <c r="C459" s="63" t="n">
        <v>1.79</v>
      </c>
      <c r="D459" s="63" t="n">
        <v>4.06</v>
      </c>
      <c r="E459" s="63" t="n">
        <v>0</v>
      </c>
      <c r="F459" s="61" t="n">
        <v>2.82</v>
      </c>
      <c r="G459" s="109"/>
      <c r="H459" s="110"/>
    </row>
    <row r="460" customFormat="false" ht="13.2" hidden="false" customHeight="false" outlineLevel="0" collapsed="false">
      <c r="A460" s="40" t="s">
        <v>25</v>
      </c>
      <c r="B460" s="62" t="n">
        <v>8.96</v>
      </c>
      <c r="C460" s="63" t="n">
        <v>1.35</v>
      </c>
      <c r="D460" s="63" t="n">
        <v>1.97</v>
      </c>
      <c r="E460" s="63" t="n">
        <v>16.15</v>
      </c>
      <c r="F460" s="61" t="n">
        <v>2.22</v>
      </c>
      <c r="G460" s="109"/>
      <c r="H460" s="110"/>
    </row>
    <row r="461" customFormat="false" ht="13.2" hidden="false" customHeight="false" outlineLevel="0" collapsed="false">
      <c r="A461" s="40" t="s">
        <v>26</v>
      </c>
      <c r="B461" s="62" t="n">
        <v>6.86</v>
      </c>
      <c r="C461" s="63" t="n">
        <v>2.66</v>
      </c>
      <c r="D461" s="63" t="n">
        <v>3.18</v>
      </c>
      <c r="E461" s="63" t="n">
        <v>9.26</v>
      </c>
      <c r="F461" s="61" t="n">
        <v>3.19</v>
      </c>
      <c r="G461" s="109"/>
      <c r="H461" s="110"/>
    </row>
    <row r="462" customFormat="false" ht="13.2" hidden="false" customHeight="false" outlineLevel="0" collapsed="false">
      <c r="A462" s="40" t="s">
        <v>27</v>
      </c>
      <c r="B462" s="62" t="n">
        <v>10.5</v>
      </c>
      <c r="C462" s="63" t="n">
        <v>2.65</v>
      </c>
      <c r="D462" s="63" t="n">
        <v>3.11</v>
      </c>
      <c r="E462" s="63" t="n">
        <v>13.29</v>
      </c>
      <c r="F462" s="61" t="n">
        <v>3.44</v>
      </c>
      <c r="G462" s="109"/>
      <c r="H462" s="110"/>
    </row>
    <row r="463" customFormat="false" ht="13.2" hidden="false" customHeight="false" outlineLevel="0" collapsed="false">
      <c r="A463" s="46" t="s">
        <v>28</v>
      </c>
      <c r="B463" s="64" t="n">
        <v>5.67</v>
      </c>
      <c r="C463" s="65" t="n">
        <v>2.91</v>
      </c>
      <c r="D463" s="65" t="n">
        <v>2.17</v>
      </c>
      <c r="E463" s="65" t="n">
        <v>0</v>
      </c>
      <c r="F463" s="66" t="n">
        <v>2.64</v>
      </c>
      <c r="G463" s="109"/>
      <c r="H463" s="110"/>
    </row>
    <row r="464" customFormat="false" ht="13.2" hidden="false" customHeight="false" outlineLevel="0" collapsed="false">
      <c r="A464" s="40" t="s">
        <v>29</v>
      </c>
      <c r="B464" s="62" t="n">
        <v>6.55</v>
      </c>
      <c r="C464" s="63" t="n">
        <v>4.3</v>
      </c>
      <c r="D464" s="63" t="n">
        <v>2.86</v>
      </c>
      <c r="E464" s="63" t="n">
        <v>12.16</v>
      </c>
      <c r="F464" s="61" t="n">
        <v>3.43</v>
      </c>
      <c r="G464" s="109"/>
      <c r="H464" s="110"/>
    </row>
    <row r="465" customFormat="false" ht="13.2" hidden="false" customHeight="false" outlineLevel="0" collapsed="false">
      <c r="A465" s="40" t="s">
        <v>30</v>
      </c>
      <c r="B465" s="62" t="n">
        <v>3.55</v>
      </c>
      <c r="C465" s="63" t="n">
        <v>1.36</v>
      </c>
      <c r="D465" s="63" t="n">
        <v>3.75</v>
      </c>
      <c r="E465" s="63" t="n">
        <v>12</v>
      </c>
      <c r="F465" s="61" t="n">
        <v>3.21</v>
      </c>
      <c r="G465" s="109"/>
      <c r="H465" s="110"/>
    </row>
    <row r="466" customFormat="false" ht="13.2" hidden="false" customHeight="false" outlineLevel="0" collapsed="false">
      <c r="A466" s="40" t="s">
        <v>31</v>
      </c>
      <c r="B466" s="62" t="n">
        <v>13.07</v>
      </c>
      <c r="C466" s="63" t="n">
        <v>0.6</v>
      </c>
      <c r="D466" s="63" t="n">
        <v>2.85</v>
      </c>
      <c r="E466" s="63" t="n">
        <v>5.13</v>
      </c>
      <c r="F466" s="61" t="n">
        <v>2.75</v>
      </c>
      <c r="G466" s="109"/>
      <c r="H466" s="110"/>
    </row>
    <row r="467" customFormat="false" ht="13.2" hidden="false" customHeight="false" outlineLevel="0" collapsed="false">
      <c r="A467" s="40" t="s">
        <v>32</v>
      </c>
      <c r="B467" s="62" t="n">
        <v>6.1</v>
      </c>
      <c r="C467" s="63" t="n">
        <v>2.71</v>
      </c>
      <c r="D467" s="63" t="n">
        <v>3.09</v>
      </c>
      <c r="E467" s="63" t="n">
        <v>12.26</v>
      </c>
      <c r="F467" s="61" t="n">
        <v>4.59</v>
      </c>
      <c r="G467" s="109"/>
      <c r="H467" s="110"/>
    </row>
    <row r="468" customFormat="false" ht="13.2" hidden="false" customHeight="false" outlineLevel="0" collapsed="false">
      <c r="A468" s="40" t="s">
        <v>33</v>
      </c>
      <c r="B468" s="62" t="n">
        <v>4.35</v>
      </c>
      <c r="C468" s="63" t="n">
        <v>2.81</v>
      </c>
      <c r="D468" s="63" t="n">
        <v>1.79</v>
      </c>
      <c r="E468" s="63" t="n">
        <v>0</v>
      </c>
      <c r="F468" s="61" t="n">
        <v>2.34</v>
      </c>
      <c r="G468" s="109"/>
      <c r="H468" s="110"/>
    </row>
    <row r="469" customFormat="false" ht="13.2" hidden="false" customHeight="false" outlineLevel="0" collapsed="false">
      <c r="A469" s="40" t="s">
        <v>34</v>
      </c>
      <c r="B469" s="62" t="n">
        <v>10.29</v>
      </c>
      <c r="C469" s="63" t="n">
        <v>4.36</v>
      </c>
      <c r="D469" s="63" t="n">
        <v>2.5</v>
      </c>
      <c r="E469" s="63" t="n">
        <v>0</v>
      </c>
      <c r="F469" s="61" t="n">
        <v>3.47</v>
      </c>
      <c r="G469" s="109"/>
      <c r="H469" s="110"/>
    </row>
    <row r="470" customFormat="false" ht="13.2" hidden="false" customHeight="false" outlineLevel="0" collapsed="false">
      <c r="A470" s="40" t="s">
        <v>35</v>
      </c>
      <c r="B470" s="62" t="n">
        <v>8.6</v>
      </c>
      <c r="C470" s="63" t="n">
        <v>2.87</v>
      </c>
      <c r="D470" s="63" t="n">
        <v>3.44</v>
      </c>
      <c r="E470" s="63" t="n">
        <v>14.55</v>
      </c>
      <c r="F470" s="61" t="n">
        <v>3.49</v>
      </c>
      <c r="G470" s="109"/>
      <c r="H470" s="110"/>
    </row>
    <row r="471" customFormat="false" ht="13.2" hidden="false" customHeight="false" outlineLevel="0" collapsed="false">
      <c r="A471" s="40" t="s">
        <v>36</v>
      </c>
      <c r="B471" s="62" t="n">
        <v>7.47</v>
      </c>
      <c r="C471" s="63" t="n">
        <v>6.98</v>
      </c>
      <c r="D471" s="63" t="n">
        <v>1.16</v>
      </c>
      <c r="E471" s="63" t="n">
        <v>10.57</v>
      </c>
      <c r="F471" s="61" t="n">
        <v>5.23</v>
      </c>
      <c r="G471" s="109"/>
      <c r="H471" s="110"/>
    </row>
    <row r="472" customFormat="false" ht="13.8" hidden="false" customHeight="false" outlineLevel="0" collapsed="false">
      <c r="A472" s="50" t="s">
        <v>14</v>
      </c>
      <c r="B472" s="67" t="n">
        <v>8.29</v>
      </c>
      <c r="C472" s="68" t="n">
        <v>3.15</v>
      </c>
      <c r="D472" s="68" t="n">
        <v>2.78</v>
      </c>
      <c r="E472" s="68" t="n">
        <v>11.17</v>
      </c>
      <c r="F472" s="68" t="n">
        <v>3.23</v>
      </c>
      <c r="G472" s="109"/>
      <c r="H472" s="110"/>
    </row>
    <row r="473" customFormat="false" ht="13.8" hidden="false" customHeight="false" outlineLevel="0" collapsed="false">
      <c r="A473" s="31"/>
      <c r="B473" s="32"/>
      <c r="C473" s="32"/>
      <c r="D473" s="32"/>
      <c r="E473" s="32"/>
      <c r="F473" s="32"/>
    </row>
    <row r="474" customFormat="false" ht="20.4" hidden="false" customHeight="true" outlineLevel="0" collapsed="false">
      <c r="A474" s="33" t="s">
        <v>103</v>
      </c>
      <c r="B474" s="34" t="s">
        <v>56</v>
      </c>
      <c r="C474" s="34"/>
      <c r="D474" s="34"/>
      <c r="E474" s="34"/>
      <c r="F474" s="34"/>
    </row>
    <row r="475" customFormat="false" ht="35.4" hidden="false" customHeight="false" outlineLevel="0" collapsed="false">
      <c r="A475" s="36" t="s">
        <v>19</v>
      </c>
      <c r="B475" s="37" t="s">
        <v>5</v>
      </c>
      <c r="C475" s="37" t="s">
        <v>6</v>
      </c>
      <c r="D475" s="37" t="s">
        <v>7</v>
      </c>
      <c r="E475" s="37" t="s">
        <v>8</v>
      </c>
      <c r="F475" s="38" t="s">
        <v>14</v>
      </c>
      <c r="G475" s="57" t="s">
        <v>104</v>
      </c>
      <c r="H475" s="55" t="s">
        <v>47</v>
      </c>
    </row>
    <row r="476" customFormat="false" ht="13.2" hidden="false" customHeight="false" outlineLevel="0" collapsed="false">
      <c r="A476" s="40" t="s">
        <v>21</v>
      </c>
      <c r="B476" s="59" t="n">
        <v>9.29</v>
      </c>
      <c r="C476" s="60" t="n">
        <v>4</v>
      </c>
      <c r="D476" s="60" t="n">
        <v>3.2</v>
      </c>
      <c r="E476" s="60" t="n">
        <v>13.77</v>
      </c>
      <c r="F476" s="61" t="n">
        <v>4.16</v>
      </c>
      <c r="G476" s="109"/>
      <c r="H476" s="110"/>
    </row>
    <row r="477" customFormat="false" ht="13.2" hidden="false" customHeight="false" outlineLevel="0" collapsed="false">
      <c r="A477" s="40" t="s">
        <v>22</v>
      </c>
      <c r="B477" s="62" t="n">
        <v>9.69</v>
      </c>
      <c r="C477" s="63" t="n">
        <v>3.9</v>
      </c>
      <c r="D477" s="63" t="n">
        <v>1.82</v>
      </c>
      <c r="E477" s="63" t="n">
        <v>9.8</v>
      </c>
      <c r="F477" s="61" t="n">
        <v>2.64</v>
      </c>
      <c r="G477" s="109"/>
      <c r="H477" s="110"/>
    </row>
    <row r="478" customFormat="false" ht="13.2" hidden="false" customHeight="false" outlineLevel="0" collapsed="false">
      <c r="A478" s="40" t="s">
        <v>23</v>
      </c>
      <c r="B478" s="62" t="n">
        <v>8.41</v>
      </c>
      <c r="C478" s="63" t="n">
        <v>1.52</v>
      </c>
      <c r="D478" s="63" t="n">
        <v>2.73</v>
      </c>
      <c r="E478" s="63" t="n">
        <v>10.17</v>
      </c>
      <c r="F478" s="61" t="n">
        <v>2.69</v>
      </c>
      <c r="G478" s="109"/>
      <c r="H478" s="110"/>
    </row>
    <row r="479" customFormat="false" ht="13.2" hidden="false" customHeight="false" outlineLevel="0" collapsed="false">
      <c r="A479" s="40" t="s">
        <v>24</v>
      </c>
      <c r="B479" s="62" t="n">
        <v>7.65</v>
      </c>
      <c r="C479" s="63" t="n">
        <v>2.87</v>
      </c>
      <c r="D479" s="63" t="n">
        <v>14.11</v>
      </c>
      <c r="E479" s="63" t="n">
        <v>0</v>
      </c>
      <c r="F479" s="61" t="n">
        <v>7.81</v>
      </c>
      <c r="G479" s="109"/>
      <c r="H479" s="110"/>
    </row>
    <row r="480" customFormat="false" ht="13.2" hidden="false" customHeight="false" outlineLevel="0" collapsed="false">
      <c r="A480" s="40" t="s">
        <v>25</v>
      </c>
      <c r="B480" s="62" t="n">
        <v>10.09</v>
      </c>
      <c r="C480" s="63" t="n">
        <v>2.15</v>
      </c>
      <c r="D480" s="63" t="n">
        <v>3.4</v>
      </c>
      <c r="E480" s="63" t="n">
        <v>5.33</v>
      </c>
      <c r="F480" s="61" t="n">
        <v>3.39</v>
      </c>
      <c r="G480" s="109"/>
      <c r="H480" s="110"/>
    </row>
    <row r="481" customFormat="false" ht="13.2" hidden="false" customHeight="false" outlineLevel="0" collapsed="false">
      <c r="A481" s="40" t="s">
        <v>26</v>
      </c>
      <c r="B481" s="62" t="n">
        <v>7.8</v>
      </c>
      <c r="C481" s="63" t="n">
        <v>1.76</v>
      </c>
      <c r="D481" s="63" t="n">
        <v>3.88</v>
      </c>
      <c r="E481" s="63" t="n">
        <v>13.44</v>
      </c>
      <c r="F481" s="61" t="n">
        <v>3.51</v>
      </c>
      <c r="G481" s="109"/>
      <c r="H481" s="110"/>
    </row>
    <row r="482" customFormat="false" ht="13.2" hidden="false" customHeight="false" outlineLevel="0" collapsed="false">
      <c r="A482" s="40" t="s">
        <v>27</v>
      </c>
      <c r="B482" s="62" t="n">
        <v>7.05</v>
      </c>
      <c r="C482" s="63" t="n">
        <v>2.76</v>
      </c>
      <c r="D482" s="63" t="n">
        <v>2.08</v>
      </c>
      <c r="E482" s="63" t="n">
        <v>5.76</v>
      </c>
      <c r="F482" s="61" t="n">
        <v>2.43</v>
      </c>
      <c r="G482" s="109"/>
      <c r="H482" s="110"/>
    </row>
    <row r="483" customFormat="false" ht="13.2" hidden="false" customHeight="false" outlineLevel="0" collapsed="false">
      <c r="A483" s="46" t="s">
        <v>28</v>
      </c>
      <c r="B483" s="64" t="n">
        <v>11.75</v>
      </c>
      <c r="C483" s="65" t="n">
        <v>4.29</v>
      </c>
      <c r="D483" s="65" t="n">
        <v>2.79</v>
      </c>
      <c r="E483" s="65" t="n">
        <v>0</v>
      </c>
      <c r="F483" s="66" t="n">
        <v>3.8</v>
      </c>
      <c r="G483" s="109"/>
      <c r="H483" s="110"/>
    </row>
    <row r="484" customFormat="false" ht="13.2" hidden="false" customHeight="false" outlineLevel="0" collapsed="false">
      <c r="A484" s="40" t="s">
        <v>29</v>
      </c>
      <c r="B484" s="62" t="n">
        <v>6.07</v>
      </c>
      <c r="C484" s="63" t="n">
        <v>3.78</v>
      </c>
      <c r="D484" s="63" t="n">
        <v>2.02</v>
      </c>
      <c r="E484" s="63" t="n">
        <v>6.66</v>
      </c>
      <c r="F484" s="61" t="n">
        <v>2.67</v>
      </c>
      <c r="G484" s="109"/>
      <c r="H484" s="110"/>
    </row>
    <row r="485" customFormat="false" ht="13.2" hidden="false" customHeight="false" outlineLevel="0" collapsed="false">
      <c r="A485" s="40" t="s">
        <v>30</v>
      </c>
      <c r="B485" s="62" t="n">
        <v>7.08</v>
      </c>
      <c r="C485" s="63" t="n">
        <v>1.43</v>
      </c>
      <c r="D485" s="63" t="n">
        <v>5.89</v>
      </c>
      <c r="E485" s="63" t="n">
        <v>14</v>
      </c>
      <c r="F485" s="61" t="n">
        <v>4.86</v>
      </c>
      <c r="G485" s="109"/>
      <c r="H485" s="110"/>
    </row>
    <row r="486" customFormat="false" ht="13.2" hidden="false" customHeight="false" outlineLevel="0" collapsed="false">
      <c r="A486" s="40" t="s">
        <v>31</v>
      </c>
      <c r="B486" s="62" t="n">
        <v>9.74</v>
      </c>
      <c r="C486" s="63" t="n">
        <v>1.65</v>
      </c>
      <c r="D486" s="63" t="n">
        <v>1.65</v>
      </c>
      <c r="E486" s="63" t="n">
        <v>11.97</v>
      </c>
      <c r="F486" s="61" t="n">
        <v>2.32</v>
      </c>
      <c r="G486" s="109"/>
      <c r="H486" s="110"/>
    </row>
    <row r="487" customFormat="false" ht="13.2" hidden="false" customHeight="false" outlineLevel="0" collapsed="false">
      <c r="A487" s="40" t="s">
        <v>32</v>
      </c>
      <c r="B487" s="62" t="n">
        <v>4.33</v>
      </c>
      <c r="C487" s="63" t="n">
        <v>1.75</v>
      </c>
      <c r="D487" s="63" t="n">
        <v>3.16</v>
      </c>
      <c r="E487" s="63" t="n">
        <v>9.71</v>
      </c>
      <c r="F487" s="61" t="n">
        <v>3.9</v>
      </c>
      <c r="G487" s="109"/>
      <c r="H487" s="110"/>
    </row>
    <row r="488" customFormat="false" ht="13.2" hidden="false" customHeight="false" outlineLevel="0" collapsed="false">
      <c r="A488" s="40" t="s">
        <v>33</v>
      </c>
      <c r="B488" s="62" t="n">
        <v>10.69</v>
      </c>
      <c r="C488" s="63" t="n">
        <v>5.43</v>
      </c>
      <c r="D488" s="63" t="n">
        <v>1.44</v>
      </c>
      <c r="E488" s="63" t="n">
        <v>0</v>
      </c>
      <c r="F488" s="61" t="n">
        <v>3.68</v>
      </c>
      <c r="G488" s="109"/>
      <c r="H488" s="110"/>
    </row>
    <row r="489" customFormat="false" ht="13.2" hidden="false" customHeight="false" outlineLevel="0" collapsed="false">
      <c r="A489" s="40" t="s">
        <v>34</v>
      </c>
      <c r="B489" s="62" t="n">
        <v>11.6</v>
      </c>
      <c r="C489" s="63" t="n">
        <v>3.86</v>
      </c>
      <c r="D489" s="63" t="n">
        <v>1.25</v>
      </c>
      <c r="E489" s="63" t="n">
        <v>0</v>
      </c>
      <c r="F489" s="61" t="n">
        <v>2.61</v>
      </c>
      <c r="G489" s="109"/>
      <c r="H489" s="110"/>
    </row>
    <row r="490" customFormat="false" ht="13.2" hidden="false" customHeight="false" outlineLevel="0" collapsed="false">
      <c r="A490" s="40" t="s">
        <v>35</v>
      </c>
      <c r="B490" s="62" t="n">
        <v>7.08</v>
      </c>
      <c r="C490" s="63" t="n">
        <v>2.54</v>
      </c>
      <c r="D490" s="63" t="n">
        <v>5.49</v>
      </c>
      <c r="E490" s="63" t="n">
        <v>5.34</v>
      </c>
      <c r="F490" s="61" t="n">
        <v>4.09</v>
      </c>
      <c r="G490" s="109"/>
      <c r="H490" s="110"/>
    </row>
    <row r="491" customFormat="false" ht="13.2" hidden="false" customHeight="false" outlineLevel="0" collapsed="false">
      <c r="A491" s="40" t="s">
        <v>36</v>
      </c>
      <c r="B491" s="62" t="n">
        <v>10.47</v>
      </c>
      <c r="C491" s="63" t="n">
        <v>3.79</v>
      </c>
      <c r="D491" s="63" t="n">
        <v>8.42</v>
      </c>
      <c r="E491" s="63" t="n">
        <v>6.6</v>
      </c>
      <c r="F491" s="61" t="n">
        <v>5.45</v>
      </c>
      <c r="G491" s="109"/>
      <c r="H491" s="110"/>
    </row>
    <row r="492" customFormat="false" ht="13.8" hidden="false" customHeight="false" outlineLevel="0" collapsed="false">
      <c r="A492" s="50" t="s">
        <v>14</v>
      </c>
      <c r="B492" s="67" t="n">
        <v>7.86</v>
      </c>
      <c r="C492" s="68" t="n">
        <v>3.11</v>
      </c>
      <c r="D492" s="68" t="n">
        <v>3.49</v>
      </c>
      <c r="E492" s="68" t="n">
        <v>8.7</v>
      </c>
      <c r="F492" s="68" t="n">
        <v>3.59</v>
      </c>
      <c r="G492" s="109"/>
      <c r="H492" s="110"/>
    </row>
    <row r="493" customFormat="false" ht="13.8" hidden="false" customHeight="false" outlineLevel="0" collapsed="false">
      <c r="A493" s="31"/>
      <c r="B493" s="32"/>
      <c r="C493" s="32"/>
      <c r="D493" s="32"/>
      <c r="E493" s="32"/>
      <c r="F493" s="32"/>
    </row>
    <row r="494" customFormat="false" ht="20.4" hidden="false" customHeight="true" outlineLevel="0" collapsed="false">
      <c r="A494" s="33" t="s">
        <v>105</v>
      </c>
      <c r="B494" s="34" t="s">
        <v>59</v>
      </c>
      <c r="C494" s="34"/>
      <c r="D494" s="34"/>
      <c r="E494" s="34"/>
      <c r="F494" s="34"/>
    </row>
    <row r="495" customFormat="false" ht="35.4" hidden="false" customHeight="false" outlineLevel="0" collapsed="false">
      <c r="A495" s="36" t="s">
        <v>19</v>
      </c>
      <c r="B495" s="37" t="s">
        <v>5</v>
      </c>
      <c r="C495" s="37" t="s">
        <v>6</v>
      </c>
      <c r="D495" s="37" t="s">
        <v>7</v>
      </c>
      <c r="E495" s="37" t="s">
        <v>8</v>
      </c>
      <c r="F495" s="38" t="s">
        <v>14</v>
      </c>
      <c r="G495" s="57" t="s">
        <v>106</v>
      </c>
      <c r="H495" s="55" t="s">
        <v>47</v>
      </c>
    </row>
    <row r="496" customFormat="false" ht="13.2" hidden="false" customHeight="false" outlineLevel="0" collapsed="false">
      <c r="A496" s="40" t="s">
        <v>21</v>
      </c>
      <c r="B496" s="59" t="n">
        <v>5.62</v>
      </c>
      <c r="C496" s="60" t="n">
        <v>1.86</v>
      </c>
      <c r="D496" s="60" t="n">
        <v>2.76</v>
      </c>
      <c r="E496" s="60" t="n">
        <v>6.98</v>
      </c>
      <c r="F496" s="61" t="n">
        <v>2.54</v>
      </c>
      <c r="G496" s="109"/>
      <c r="H496" s="110"/>
    </row>
    <row r="497" customFormat="false" ht="15" hidden="false" customHeight="true" outlineLevel="0" collapsed="false">
      <c r="A497" s="40" t="s">
        <v>22</v>
      </c>
      <c r="B497" s="62" t="n">
        <v>8.07</v>
      </c>
      <c r="C497" s="63" t="n">
        <v>1.85</v>
      </c>
      <c r="D497" s="63" t="n">
        <v>3.48</v>
      </c>
      <c r="E497" s="63" t="n">
        <v>5.3</v>
      </c>
      <c r="F497" s="61" t="n">
        <v>3.12</v>
      </c>
      <c r="G497" s="109"/>
      <c r="H497" s="110"/>
    </row>
    <row r="498" customFormat="false" ht="13.2" hidden="false" customHeight="false" outlineLevel="0" collapsed="false">
      <c r="A498" s="40" t="s">
        <v>23</v>
      </c>
      <c r="B498" s="62" t="n">
        <v>6.02</v>
      </c>
      <c r="C498" s="63" t="n">
        <v>3.89</v>
      </c>
      <c r="D498" s="63" t="n">
        <v>2.73</v>
      </c>
      <c r="E498" s="63" t="n">
        <v>6.69</v>
      </c>
      <c r="F498" s="61" t="n">
        <v>3.04</v>
      </c>
      <c r="G498" s="109"/>
      <c r="H498" s="110"/>
    </row>
    <row r="499" customFormat="false" ht="13.2" hidden="false" customHeight="false" outlineLevel="0" collapsed="false">
      <c r="A499" s="40" t="s">
        <v>24</v>
      </c>
      <c r="B499" s="62" t="n">
        <v>6.29</v>
      </c>
      <c r="C499" s="63" t="n">
        <v>2.36</v>
      </c>
      <c r="D499" s="63" t="n">
        <v>2.31</v>
      </c>
      <c r="E499" s="63" t="n">
        <v>0</v>
      </c>
      <c r="F499" s="61" t="n">
        <v>2.4</v>
      </c>
      <c r="G499" s="109"/>
      <c r="H499" s="110"/>
    </row>
    <row r="500" customFormat="false" ht="13.2" hidden="false" customHeight="false" outlineLevel="0" collapsed="false">
      <c r="A500" s="40" t="s">
        <v>25</v>
      </c>
      <c r="B500" s="62" t="n">
        <v>8.49</v>
      </c>
      <c r="C500" s="63" t="n">
        <v>2.31</v>
      </c>
      <c r="D500" s="63" t="n">
        <v>2.88</v>
      </c>
      <c r="E500" s="63" t="n">
        <v>10.55</v>
      </c>
      <c r="F500" s="61" t="n">
        <v>3.02</v>
      </c>
      <c r="G500" s="109"/>
      <c r="H500" s="110"/>
    </row>
    <row r="501" customFormat="false" ht="13.2" hidden="false" customHeight="false" outlineLevel="0" collapsed="false">
      <c r="A501" s="40" t="s">
        <v>26</v>
      </c>
      <c r="B501" s="62" t="n">
        <v>4.68</v>
      </c>
      <c r="C501" s="63" t="n">
        <v>2.89</v>
      </c>
      <c r="D501" s="63" t="n">
        <v>2.87</v>
      </c>
      <c r="E501" s="63" t="n">
        <v>3.36</v>
      </c>
      <c r="F501" s="61" t="n">
        <v>2.92</v>
      </c>
      <c r="G501" s="109"/>
      <c r="H501" s="110"/>
    </row>
    <row r="502" customFormat="false" ht="13.2" hidden="false" customHeight="false" outlineLevel="0" collapsed="false">
      <c r="A502" s="40" t="s">
        <v>27</v>
      </c>
      <c r="B502" s="62" t="n">
        <v>8.63</v>
      </c>
      <c r="C502" s="63" t="n">
        <v>3.22</v>
      </c>
      <c r="D502" s="63" t="n">
        <v>2.46</v>
      </c>
      <c r="E502" s="63" t="n">
        <v>12.5</v>
      </c>
      <c r="F502" s="61" t="n">
        <v>3</v>
      </c>
      <c r="G502" s="109"/>
      <c r="H502" s="110"/>
    </row>
    <row r="503" customFormat="false" ht="13.2" hidden="false" customHeight="false" outlineLevel="0" collapsed="false">
      <c r="A503" s="46" t="s">
        <v>28</v>
      </c>
      <c r="B503" s="64" t="n">
        <v>2.71</v>
      </c>
      <c r="C503" s="65" t="n">
        <v>2.42</v>
      </c>
      <c r="D503" s="65" t="n">
        <v>1.73</v>
      </c>
      <c r="E503" s="65" t="n">
        <v>0</v>
      </c>
      <c r="F503" s="66" t="n">
        <v>2.13</v>
      </c>
      <c r="G503" s="109"/>
      <c r="H503" s="110"/>
    </row>
    <row r="504" customFormat="false" ht="13.2" hidden="false" customHeight="false" outlineLevel="0" collapsed="false">
      <c r="A504" s="40" t="s">
        <v>29</v>
      </c>
      <c r="B504" s="62" t="n">
        <v>3.92</v>
      </c>
      <c r="C504" s="63" t="n">
        <v>2.58</v>
      </c>
      <c r="D504" s="63" t="n">
        <v>2.51</v>
      </c>
      <c r="E504" s="63" t="n">
        <v>2.38</v>
      </c>
      <c r="F504" s="61" t="n">
        <v>2.55</v>
      </c>
      <c r="G504" s="109"/>
      <c r="H504" s="110"/>
    </row>
    <row r="505" customFormat="false" ht="13.2" hidden="false" customHeight="false" outlineLevel="0" collapsed="false">
      <c r="A505" s="40" t="s">
        <v>30</v>
      </c>
      <c r="B505" s="62" t="n">
        <v>5.77</v>
      </c>
      <c r="C505" s="63" t="n">
        <v>3.41</v>
      </c>
      <c r="D505" s="63" t="n">
        <v>4.09</v>
      </c>
      <c r="E505" s="63" t="n">
        <v>8.2</v>
      </c>
      <c r="F505" s="61" t="n">
        <v>3.97</v>
      </c>
      <c r="G505" s="109"/>
      <c r="H505" s="110"/>
    </row>
    <row r="506" customFormat="false" ht="13.2" hidden="false" customHeight="false" outlineLevel="0" collapsed="false">
      <c r="A506" s="40" t="s">
        <v>31</v>
      </c>
      <c r="B506" s="62" t="n">
        <v>5.51</v>
      </c>
      <c r="C506" s="63" t="n">
        <v>1.48</v>
      </c>
      <c r="D506" s="63" t="n">
        <v>1.81</v>
      </c>
      <c r="E506" s="63" t="n">
        <v>7.59</v>
      </c>
      <c r="F506" s="61" t="n">
        <v>2.14</v>
      </c>
      <c r="G506" s="109"/>
      <c r="H506" s="110"/>
    </row>
    <row r="507" customFormat="false" ht="13.2" hidden="false" customHeight="false" outlineLevel="0" collapsed="false">
      <c r="A507" s="40" t="s">
        <v>32</v>
      </c>
      <c r="B507" s="62" t="n">
        <v>5.24</v>
      </c>
      <c r="C507" s="63" t="n">
        <v>3.39</v>
      </c>
      <c r="D507" s="63" t="n">
        <v>2.32</v>
      </c>
      <c r="E507" s="63" t="n">
        <v>6.87</v>
      </c>
      <c r="F507" s="61" t="n">
        <v>3.54</v>
      </c>
      <c r="G507" s="109"/>
      <c r="H507" s="110"/>
    </row>
    <row r="508" customFormat="false" ht="13.2" hidden="false" customHeight="false" outlineLevel="0" collapsed="false">
      <c r="A508" s="40" t="s">
        <v>33</v>
      </c>
      <c r="B508" s="62" t="n">
        <v>7.78</v>
      </c>
      <c r="C508" s="63" t="n">
        <v>3.61</v>
      </c>
      <c r="D508" s="63" t="n">
        <v>2.42</v>
      </c>
      <c r="E508" s="63" t="n">
        <v>0</v>
      </c>
      <c r="F508" s="61" t="n">
        <v>3.01</v>
      </c>
      <c r="G508" s="109"/>
      <c r="H508" s="110"/>
    </row>
    <row r="509" customFormat="false" ht="13.2" hidden="false" customHeight="false" outlineLevel="0" collapsed="false">
      <c r="A509" s="40" t="s">
        <v>34</v>
      </c>
      <c r="B509" s="62" t="n">
        <v>5.7</v>
      </c>
      <c r="C509" s="63" t="n">
        <v>3.05</v>
      </c>
      <c r="D509" s="63" t="n">
        <v>2.48</v>
      </c>
      <c r="E509" s="63" t="n">
        <v>0</v>
      </c>
      <c r="F509" s="61" t="n">
        <v>2.77</v>
      </c>
      <c r="G509" s="109"/>
      <c r="H509" s="110"/>
    </row>
    <row r="510" customFormat="false" ht="13.2" hidden="false" customHeight="false" outlineLevel="0" collapsed="false">
      <c r="A510" s="40" t="s">
        <v>35</v>
      </c>
      <c r="B510" s="62" t="n">
        <v>6.65</v>
      </c>
      <c r="C510" s="63" t="n">
        <v>2.63</v>
      </c>
      <c r="D510" s="63" t="n">
        <v>3.05</v>
      </c>
      <c r="E510" s="63" t="n">
        <v>7.28</v>
      </c>
      <c r="F510" s="61" t="n">
        <v>3</v>
      </c>
      <c r="G510" s="109"/>
      <c r="H510" s="110"/>
    </row>
    <row r="511" customFormat="false" ht="13.2" hidden="false" customHeight="false" outlineLevel="0" collapsed="false">
      <c r="A511" s="40" t="s">
        <v>36</v>
      </c>
      <c r="B511" s="62" t="n">
        <v>4.75</v>
      </c>
      <c r="C511" s="63" t="n">
        <v>2.21</v>
      </c>
      <c r="D511" s="63" t="n">
        <v>3.18</v>
      </c>
      <c r="E511" s="63" t="n">
        <v>6.18</v>
      </c>
      <c r="F511" s="61" t="n">
        <v>2.76</v>
      </c>
      <c r="G511" s="109"/>
      <c r="H511" s="110"/>
    </row>
    <row r="512" customFormat="false" ht="13.8" hidden="false" customHeight="false" outlineLevel="0" collapsed="false">
      <c r="A512" s="50" t="s">
        <v>14</v>
      </c>
      <c r="B512" s="67" t="n">
        <v>6.01</v>
      </c>
      <c r="C512" s="68" t="n">
        <v>2.67</v>
      </c>
      <c r="D512" s="68" t="n">
        <v>2.77</v>
      </c>
      <c r="E512" s="68" t="n">
        <v>7.5</v>
      </c>
      <c r="F512" s="68" t="n">
        <v>2.93</v>
      </c>
      <c r="G512" s="109"/>
      <c r="H512" s="110"/>
    </row>
    <row r="513" customFormat="false" ht="13.8" hidden="false" customHeight="false" outlineLevel="0" collapsed="false">
      <c r="A513" s="31"/>
      <c r="B513" s="32"/>
      <c r="C513" s="32"/>
      <c r="D513" s="32"/>
      <c r="E513" s="32"/>
      <c r="F513" s="32"/>
    </row>
    <row r="514" customFormat="false" ht="20.4" hidden="false" customHeight="true" outlineLevel="0" collapsed="false">
      <c r="A514" s="33" t="s">
        <v>107</v>
      </c>
      <c r="B514" s="34" t="s">
        <v>62</v>
      </c>
      <c r="C514" s="34"/>
      <c r="D514" s="34"/>
      <c r="E514" s="34"/>
      <c r="F514" s="34"/>
    </row>
    <row r="515" customFormat="false" ht="35.4" hidden="false" customHeight="false" outlineLevel="0" collapsed="false">
      <c r="A515" s="36" t="s">
        <v>19</v>
      </c>
      <c r="B515" s="37" t="s">
        <v>5</v>
      </c>
      <c r="C515" s="37" t="s">
        <v>6</v>
      </c>
      <c r="D515" s="37" t="s">
        <v>7</v>
      </c>
      <c r="E515" s="37" t="s">
        <v>8</v>
      </c>
      <c r="F515" s="38" t="s">
        <v>14</v>
      </c>
      <c r="G515" s="57" t="s">
        <v>108</v>
      </c>
      <c r="H515" s="55" t="s">
        <v>47</v>
      </c>
    </row>
    <row r="516" customFormat="false" ht="13.2" hidden="false" customHeight="false" outlineLevel="0" collapsed="false">
      <c r="A516" s="40" t="s">
        <v>21</v>
      </c>
      <c r="B516" s="59" t="n">
        <v>1</v>
      </c>
      <c r="C516" s="60" t="n">
        <v>1.12</v>
      </c>
      <c r="D516" s="60" t="n">
        <v>1</v>
      </c>
      <c r="E516" s="60" t="n">
        <v>6.2</v>
      </c>
      <c r="F516" s="61" t="n">
        <v>1.1</v>
      </c>
      <c r="G516" s="109"/>
      <c r="H516" s="110"/>
    </row>
    <row r="517" customFormat="false" ht="13.2" hidden="false" customHeight="false" outlineLevel="0" collapsed="false">
      <c r="A517" s="40" t="s">
        <v>22</v>
      </c>
      <c r="B517" s="62" t="n">
        <v>2.44</v>
      </c>
      <c r="C517" s="63" t="n">
        <v>1.05</v>
      </c>
      <c r="D517" s="63" t="n">
        <v>1.17</v>
      </c>
      <c r="E517" s="63" t="n">
        <v>0</v>
      </c>
      <c r="F517" s="61" t="n">
        <v>1.15</v>
      </c>
      <c r="G517" s="109"/>
      <c r="H517" s="110"/>
    </row>
    <row r="518" customFormat="false" ht="13.2" hidden="false" customHeight="false" outlineLevel="0" collapsed="false">
      <c r="A518" s="40" t="s">
        <v>23</v>
      </c>
      <c r="B518" s="62" t="n">
        <v>1.9</v>
      </c>
      <c r="C518" s="63" t="n">
        <v>1.25</v>
      </c>
      <c r="D518" s="63" t="n">
        <v>2.26</v>
      </c>
      <c r="E518" s="63" t="n">
        <v>0.92</v>
      </c>
      <c r="F518" s="61" t="n">
        <v>2.04</v>
      </c>
      <c r="G518" s="109"/>
      <c r="H518" s="110"/>
    </row>
    <row r="519" customFormat="false" ht="13.2" hidden="false" customHeight="false" outlineLevel="0" collapsed="false">
      <c r="A519" s="40" t="s">
        <v>24</v>
      </c>
      <c r="B519" s="62" t="n">
        <v>1.68</v>
      </c>
      <c r="C519" s="63" t="n">
        <v>1.08</v>
      </c>
      <c r="D519" s="63" t="n">
        <v>0.88</v>
      </c>
      <c r="E519" s="63" t="n">
        <v>0</v>
      </c>
      <c r="F519" s="61" t="n">
        <v>1.01</v>
      </c>
      <c r="G519" s="109"/>
      <c r="H519" s="110"/>
    </row>
    <row r="520" customFormat="false" ht="13.2" hidden="false" customHeight="false" outlineLevel="0" collapsed="false">
      <c r="A520" s="40" t="s">
        <v>25</v>
      </c>
      <c r="B520" s="62" t="n">
        <v>1.02</v>
      </c>
      <c r="C520" s="63" t="n">
        <v>2.13</v>
      </c>
      <c r="D520" s="63" t="n">
        <v>1.1</v>
      </c>
      <c r="E520" s="63" t="n">
        <v>0.57</v>
      </c>
      <c r="F520" s="61" t="n">
        <v>1.34</v>
      </c>
      <c r="G520" s="109"/>
      <c r="H520" s="110"/>
    </row>
    <row r="521" customFormat="false" ht="13.2" hidden="false" customHeight="false" outlineLevel="0" collapsed="false">
      <c r="A521" s="40" t="s">
        <v>26</v>
      </c>
      <c r="B521" s="62" t="n">
        <v>0.7</v>
      </c>
      <c r="C521" s="63" t="n">
        <v>0.66</v>
      </c>
      <c r="D521" s="63" t="n">
        <v>1.18</v>
      </c>
      <c r="E521" s="63" t="n">
        <v>0.93</v>
      </c>
      <c r="F521" s="61" t="n">
        <v>1.01</v>
      </c>
      <c r="G521" s="109"/>
      <c r="H521" s="110"/>
    </row>
    <row r="522" customFormat="false" ht="13.2" hidden="false" customHeight="false" outlineLevel="0" collapsed="false">
      <c r="A522" s="40" t="s">
        <v>27</v>
      </c>
      <c r="B522" s="62" t="n">
        <v>1.12</v>
      </c>
      <c r="C522" s="63" t="n">
        <v>1.17</v>
      </c>
      <c r="D522" s="63" t="n">
        <v>1.32</v>
      </c>
      <c r="E522" s="63" t="n">
        <v>0.73</v>
      </c>
      <c r="F522" s="61" t="n">
        <v>1.26</v>
      </c>
      <c r="G522" s="109"/>
      <c r="H522" s="110"/>
    </row>
    <row r="523" customFormat="false" ht="13.2" hidden="false" customHeight="false" outlineLevel="0" collapsed="false">
      <c r="A523" s="46" t="s">
        <v>28</v>
      </c>
      <c r="B523" s="64" t="n">
        <v>1.69</v>
      </c>
      <c r="C523" s="65" t="n">
        <v>0.59</v>
      </c>
      <c r="D523" s="65" t="n">
        <v>1.03</v>
      </c>
      <c r="E523" s="65" t="n">
        <v>0</v>
      </c>
      <c r="F523" s="66" t="n">
        <v>0.8</v>
      </c>
      <c r="G523" s="109"/>
      <c r="H523" s="110"/>
    </row>
    <row r="524" customFormat="false" ht="13.2" hidden="false" customHeight="false" outlineLevel="0" collapsed="false">
      <c r="A524" s="40" t="s">
        <v>29</v>
      </c>
      <c r="B524" s="62" t="n">
        <v>2.19</v>
      </c>
      <c r="C524" s="63" t="n">
        <v>1.07</v>
      </c>
      <c r="D524" s="63" t="n">
        <v>2.24</v>
      </c>
      <c r="E524" s="63" t="n">
        <v>0.76</v>
      </c>
      <c r="F524" s="61" t="n">
        <v>1.95</v>
      </c>
      <c r="G524" s="109"/>
      <c r="H524" s="110"/>
    </row>
    <row r="525" customFormat="false" ht="13.2" hidden="false" customHeight="false" outlineLevel="0" collapsed="false">
      <c r="A525" s="40" t="s">
        <v>30</v>
      </c>
      <c r="B525" s="62" t="n">
        <v>0.83</v>
      </c>
      <c r="C525" s="63" t="n">
        <v>1.25</v>
      </c>
      <c r="D525" s="63" t="n">
        <v>1.81</v>
      </c>
      <c r="E525" s="63" t="n">
        <v>0.6</v>
      </c>
      <c r="F525" s="61" t="n">
        <v>1.66</v>
      </c>
      <c r="G525" s="109"/>
      <c r="H525" s="110"/>
    </row>
    <row r="526" customFormat="false" ht="13.2" hidden="false" customHeight="false" outlineLevel="0" collapsed="false">
      <c r="A526" s="40" t="s">
        <v>31</v>
      </c>
      <c r="B526" s="62" t="n">
        <v>1.23</v>
      </c>
      <c r="C526" s="63" t="n">
        <v>0.38</v>
      </c>
      <c r="D526" s="63" t="n">
        <v>1.06</v>
      </c>
      <c r="E526" s="63" t="n">
        <v>0.58</v>
      </c>
      <c r="F526" s="61" t="n">
        <v>0.97</v>
      </c>
      <c r="G526" s="109"/>
      <c r="H526" s="110"/>
    </row>
    <row r="527" customFormat="false" ht="13.2" hidden="false" customHeight="false" outlineLevel="0" collapsed="false">
      <c r="A527" s="40" t="s">
        <v>32</v>
      </c>
      <c r="B527" s="62" t="n">
        <v>0.7</v>
      </c>
      <c r="C527" s="63" t="n">
        <v>1.66</v>
      </c>
      <c r="D527" s="63" t="n">
        <v>0.61</v>
      </c>
      <c r="E527" s="63" t="n">
        <v>0.65</v>
      </c>
      <c r="F527" s="61" t="n">
        <v>0.86</v>
      </c>
      <c r="G527" s="109"/>
      <c r="H527" s="110"/>
    </row>
    <row r="528" customFormat="false" ht="13.2" hidden="false" customHeight="false" outlineLevel="0" collapsed="false">
      <c r="A528" s="40" t="s">
        <v>33</v>
      </c>
      <c r="B528" s="62" t="n">
        <v>0.16</v>
      </c>
      <c r="C528" s="63" t="n">
        <v>1.31</v>
      </c>
      <c r="D528" s="63" t="n">
        <v>2.87</v>
      </c>
      <c r="E528" s="63" t="n">
        <v>0</v>
      </c>
      <c r="F528" s="61" t="n">
        <v>2.04</v>
      </c>
      <c r="G528" s="109"/>
      <c r="H528" s="110"/>
    </row>
    <row r="529" customFormat="false" ht="13.2" hidden="false" customHeight="false" outlineLevel="0" collapsed="false">
      <c r="A529" s="40" t="s">
        <v>34</v>
      </c>
      <c r="B529" s="62" t="n">
        <v>1.18</v>
      </c>
      <c r="C529" s="63" t="n">
        <v>1.16</v>
      </c>
      <c r="D529" s="63" t="n">
        <v>1.18</v>
      </c>
      <c r="E529" s="63" t="n">
        <v>0</v>
      </c>
      <c r="F529" s="61" t="n">
        <v>1.17</v>
      </c>
      <c r="G529" s="109"/>
      <c r="H529" s="110"/>
    </row>
    <row r="530" customFormat="false" ht="13.2" hidden="false" customHeight="false" outlineLevel="0" collapsed="false">
      <c r="A530" s="40" t="s">
        <v>35</v>
      </c>
      <c r="B530" s="62" t="n">
        <v>0.97</v>
      </c>
      <c r="C530" s="63" t="n">
        <v>0.84</v>
      </c>
      <c r="D530" s="63" t="n">
        <v>3.82</v>
      </c>
      <c r="E530" s="63" t="n">
        <v>0.23</v>
      </c>
      <c r="F530" s="61" t="n">
        <v>2.1</v>
      </c>
      <c r="G530" s="109"/>
      <c r="H530" s="110"/>
    </row>
    <row r="531" customFormat="false" ht="13.2" hidden="false" customHeight="false" outlineLevel="0" collapsed="false">
      <c r="A531" s="40" t="s">
        <v>36</v>
      </c>
      <c r="B531" s="62" t="n">
        <v>1.49</v>
      </c>
      <c r="C531" s="63" t="n">
        <v>0.77</v>
      </c>
      <c r="D531" s="63" t="n">
        <v>1.7</v>
      </c>
      <c r="E531" s="63" t="n">
        <v>1</v>
      </c>
      <c r="F531" s="61" t="n">
        <v>1.17</v>
      </c>
      <c r="G531" s="109"/>
      <c r="H531" s="110"/>
    </row>
    <row r="532" customFormat="false" ht="13.8" hidden="false" customHeight="false" outlineLevel="0" collapsed="false">
      <c r="A532" s="50" t="s">
        <v>14</v>
      </c>
      <c r="B532" s="67" t="n">
        <v>1.12</v>
      </c>
      <c r="C532" s="68" t="n">
        <v>1.07</v>
      </c>
      <c r="D532" s="68" t="n">
        <v>1.65</v>
      </c>
      <c r="E532" s="68" t="n">
        <v>0.77</v>
      </c>
      <c r="F532" s="68" t="n">
        <v>1.41</v>
      </c>
      <c r="G532" s="109"/>
      <c r="H532" s="110"/>
    </row>
    <row r="533" customFormat="false" ht="13.8" hidden="false" customHeight="false" outlineLevel="0" collapsed="false">
      <c r="A533" s="31"/>
      <c r="B533" s="32"/>
      <c r="C533" s="32"/>
      <c r="D533" s="32"/>
      <c r="E533" s="32"/>
      <c r="F533" s="32"/>
    </row>
    <row r="534" customFormat="false" ht="20.4" hidden="false" customHeight="true" outlineLevel="0" collapsed="false">
      <c r="A534" s="33" t="s">
        <v>109</v>
      </c>
      <c r="B534" s="34" t="s">
        <v>65</v>
      </c>
      <c r="C534" s="34"/>
      <c r="D534" s="34"/>
      <c r="E534" s="34"/>
      <c r="F534" s="34"/>
    </row>
    <row r="535" customFormat="false" ht="35.4" hidden="false" customHeight="false" outlineLevel="0" collapsed="false">
      <c r="A535" s="36" t="s">
        <v>19</v>
      </c>
      <c r="B535" s="37" t="s">
        <v>5</v>
      </c>
      <c r="C535" s="37" t="s">
        <v>6</v>
      </c>
      <c r="D535" s="37" t="s">
        <v>7</v>
      </c>
      <c r="E535" s="37" t="s">
        <v>8</v>
      </c>
      <c r="F535" s="38" t="s">
        <v>14</v>
      </c>
      <c r="G535" s="57" t="s">
        <v>110</v>
      </c>
      <c r="H535" s="55" t="s">
        <v>47</v>
      </c>
    </row>
    <row r="536" customFormat="false" ht="13.2" hidden="false" customHeight="false" outlineLevel="0" collapsed="false">
      <c r="A536" s="40" t="s">
        <v>21</v>
      </c>
      <c r="B536" s="59" t="n">
        <v>21.87</v>
      </c>
      <c r="C536" s="60" t="n">
        <v>46.63</v>
      </c>
      <c r="D536" s="60" t="n">
        <v>48.23</v>
      </c>
      <c r="E536" s="60" t="n">
        <v>7.61</v>
      </c>
      <c r="F536" s="61" t="n">
        <v>45.19</v>
      </c>
      <c r="G536" s="111"/>
      <c r="H536" s="112"/>
    </row>
    <row r="537" customFormat="false" ht="12.75" hidden="false" customHeight="true" outlineLevel="0" collapsed="false">
      <c r="A537" s="40" t="s">
        <v>22</v>
      </c>
      <c r="B537" s="62" t="n">
        <v>28.83</v>
      </c>
      <c r="C537" s="63" t="n">
        <v>60.23</v>
      </c>
      <c r="D537" s="63" t="n">
        <v>53.5</v>
      </c>
      <c r="E537" s="63" t="n">
        <v>1.2</v>
      </c>
      <c r="F537" s="61" t="n">
        <v>54.62</v>
      </c>
      <c r="G537" s="111"/>
      <c r="H537" s="112"/>
    </row>
    <row r="538" customFormat="false" ht="13.2" hidden="false" customHeight="false" outlineLevel="0" collapsed="false">
      <c r="A538" s="40" t="s">
        <v>23</v>
      </c>
      <c r="B538" s="62" t="n">
        <v>18.66</v>
      </c>
      <c r="C538" s="63" t="n">
        <v>57.85</v>
      </c>
      <c r="D538" s="63" t="n">
        <v>62.18</v>
      </c>
      <c r="E538" s="63" t="n">
        <v>11.21</v>
      </c>
      <c r="F538" s="61" t="n">
        <v>60.19</v>
      </c>
      <c r="G538" s="111"/>
      <c r="H538" s="112"/>
    </row>
    <row r="539" customFormat="false" ht="13.2" hidden="false" customHeight="false" outlineLevel="0" collapsed="false">
      <c r="A539" s="40" t="s">
        <v>24</v>
      </c>
      <c r="B539" s="62" t="n">
        <v>18.92</v>
      </c>
      <c r="C539" s="63" t="n">
        <v>36.05</v>
      </c>
      <c r="D539" s="63" t="n">
        <v>38.73</v>
      </c>
      <c r="E539" s="63" t="n">
        <v>0</v>
      </c>
      <c r="F539" s="61" t="n">
        <v>37.07</v>
      </c>
      <c r="G539" s="111"/>
      <c r="H539" s="112"/>
    </row>
    <row r="540" customFormat="false" ht="13.2" hidden="false" customHeight="false" outlineLevel="0" collapsed="false">
      <c r="A540" s="40" t="s">
        <v>25</v>
      </c>
      <c r="B540" s="62" t="n">
        <v>18.64</v>
      </c>
      <c r="C540" s="63" t="n">
        <v>53.09</v>
      </c>
      <c r="D540" s="63" t="n">
        <v>59.94</v>
      </c>
      <c r="E540" s="63" t="n">
        <v>20.33</v>
      </c>
      <c r="F540" s="61" t="n">
        <v>56.98</v>
      </c>
      <c r="G540" s="111"/>
      <c r="H540" s="112"/>
    </row>
    <row r="541" customFormat="false" ht="13.2" hidden="false" customHeight="false" outlineLevel="0" collapsed="false">
      <c r="A541" s="40" t="s">
        <v>26</v>
      </c>
      <c r="B541" s="62" t="n">
        <v>16.55</v>
      </c>
      <c r="C541" s="63" t="n">
        <v>40.71</v>
      </c>
      <c r="D541" s="63" t="n">
        <v>42.76</v>
      </c>
      <c r="E541" s="63" t="n">
        <v>15.5</v>
      </c>
      <c r="F541" s="61" t="n">
        <v>41.52</v>
      </c>
      <c r="G541" s="111"/>
      <c r="H541" s="112"/>
    </row>
    <row r="542" customFormat="false" ht="13.2" hidden="false" customHeight="false" outlineLevel="0" collapsed="false">
      <c r="A542" s="40" t="s">
        <v>27</v>
      </c>
      <c r="B542" s="62" t="n">
        <v>29.72</v>
      </c>
      <c r="C542" s="63" t="n">
        <v>52.88</v>
      </c>
      <c r="D542" s="63" t="n">
        <v>58.87</v>
      </c>
      <c r="E542" s="63" t="n">
        <v>0</v>
      </c>
      <c r="F542" s="61" t="n">
        <v>57.23</v>
      </c>
      <c r="G542" s="111"/>
      <c r="H542" s="112"/>
    </row>
    <row r="543" customFormat="false" ht="13.2" hidden="false" customHeight="false" outlineLevel="0" collapsed="false">
      <c r="A543" s="46" t="s">
        <v>28</v>
      </c>
      <c r="B543" s="64" t="n">
        <v>13.52</v>
      </c>
      <c r="C543" s="65" t="n">
        <v>62.07</v>
      </c>
      <c r="D543" s="65" t="n">
        <v>49.08</v>
      </c>
      <c r="E543" s="65" t="n">
        <v>0</v>
      </c>
      <c r="F543" s="66" t="n">
        <v>54.95</v>
      </c>
      <c r="G543" s="111"/>
      <c r="H543" s="112"/>
    </row>
    <row r="544" customFormat="false" ht="13.2" hidden="false" customHeight="false" outlineLevel="0" collapsed="false">
      <c r="A544" s="40" t="s">
        <v>29</v>
      </c>
      <c r="B544" s="62" t="n">
        <v>14.66</v>
      </c>
      <c r="C544" s="63" t="n">
        <v>38.25</v>
      </c>
      <c r="D544" s="63" t="n">
        <v>45.47</v>
      </c>
      <c r="E544" s="63" t="n">
        <v>19.78</v>
      </c>
      <c r="F544" s="61" t="n">
        <v>43.09</v>
      </c>
      <c r="G544" s="111"/>
      <c r="H544" s="112"/>
    </row>
    <row r="545" customFormat="false" ht="13.2" hidden="false" customHeight="false" outlineLevel="0" collapsed="false">
      <c r="A545" s="40" t="s">
        <v>30</v>
      </c>
      <c r="B545" s="62" t="n">
        <v>42.74</v>
      </c>
      <c r="C545" s="63" t="n">
        <v>58.47</v>
      </c>
      <c r="D545" s="63" t="n">
        <v>59.95</v>
      </c>
      <c r="E545" s="63" t="n">
        <v>31</v>
      </c>
      <c r="F545" s="61" t="n">
        <v>59.33</v>
      </c>
      <c r="G545" s="111"/>
      <c r="H545" s="112"/>
    </row>
    <row r="546" customFormat="false" ht="13.2" hidden="false" customHeight="false" outlineLevel="0" collapsed="false">
      <c r="A546" s="40" t="s">
        <v>31</v>
      </c>
      <c r="B546" s="62" t="n">
        <v>9.22</v>
      </c>
      <c r="C546" s="63" t="n">
        <v>52.64</v>
      </c>
      <c r="D546" s="63" t="n">
        <v>47.36</v>
      </c>
      <c r="E546" s="63" t="n">
        <v>10.4</v>
      </c>
      <c r="F546" s="61" t="n">
        <v>46.73</v>
      </c>
      <c r="G546" s="111"/>
      <c r="H546" s="112"/>
    </row>
    <row r="547" customFormat="false" ht="13.2" hidden="false" customHeight="false" outlineLevel="0" collapsed="false">
      <c r="A547" s="40" t="s">
        <v>32</v>
      </c>
      <c r="B547" s="62" t="n">
        <v>13.94</v>
      </c>
      <c r="C547" s="63" t="n">
        <v>43.68</v>
      </c>
      <c r="D547" s="63" t="n">
        <v>36.05</v>
      </c>
      <c r="E547" s="63" t="n">
        <v>15.07</v>
      </c>
      <c r="F547" s="61" t="n">
        <v>33.24</v>
      </c>
      <c r="G547" s="111"/>
      <c r="H547" s="112"/>
    </row>
    <row r="548" customFormat="false" ht="13.2" hidden="false" customHeight="false" outlineLevel="0" collapsed="false">
      <c r="A548" s="40" t="s">
        <v>33</v>
      </c>
      <c r="B548" s="62" t="n">
        <v>9.8</v>
      </c>
      <c r="C548" s="63" t="n">
        <v>50.43</v>
      </c>
      <c r="D548" s="63" t="n">
        <v>55.9</v>
      </c>
      <c r="E548" s="63" t="n">
        <v>0</v>
      </c>
      <c r="F548" s="61" t="n">
        <v>52.96</v>
      </c>
      <c r="G548" s="111"/>
      <c r="H548" s="112"/>
    </row>
    <row r="549" customFormat="false" ht="13.2" hidden="false" customHeight="false" outlineLevel="0" collapsed="false">
      <c r="A549" s="40" t="s">
        <v>34</v>
      </c>
      <c r="B549" s="62" t="n">
        <v>19.59</v>
      </c>
      <c r="C549" s="63" t="n">
        <v>53.57</v>
      </c>
      <c r="D549" s="63" t="n">
        <v>56.55</v>
      </c>
      <c r="E549" s="63" t="n">
        <v>0</v>
      </c>
      <c r="F549" s="61" t="n">
        <v>55.03</v>
      </c>
      <c r="G549" s="111"/>
      <c r="H549" s="112"/>
    </row>
    <row r="550" customFormat="false" ht="13.2" hidden="false" customHeight="false" outlineLevel="0" collapsed="false">
      <c r="A550" s="40" t="s">
        <v>35</v>
      </c>
      <c r="B550" s="62" t="n">
        <v>27.22</v>
      </c>
      <c r="C550" s="63" t="n">
        <v>51.9</v>
      </c>
      <c r="D550" s="63" t="n">
        <v>59.17</v>
      </c>
      <c r="E550" s="63" t="n">
        <v>23.6</v>
      </c>
      <c r="F550" s="61" t="n">
        <v>55.12</v>
      </c>
      <c r="G550" s="111"/>
      <c r="H550" s="112"/>
    </row>
    <row r="551" customFormat="false" ht="13.2" hidden="false" customHeight="false" outlineLevel="0" collapsed="false">
      <c r="A551" s="40" t="s">
        <v>36</v>
      </c>
      <c r="B551" s="62" t="n">
        <v>29.07</v>
      </c>
      <c r="C551" s="63" t="n">
        <v>39.39</v>
      </c>
      <c r="D551" s="63" t="n">
        <v>52.85</v>
      </c>
      <c r="E551" s="63" t="n">
        <v>4.23</v>
      </c>
      <c r="F551" s="61" t="n">
        <v>42.46</v>
      </c>
      <c r="G551" s="111"/>
      <c r="H551" s="112"/>
    </row>
    <row r="552" customFormat="false" ht="13.8" hidden="false" customHeight="false" outlineLevel="0" collapsed="false">
      <c r="A552" s="50" t="s">
        <v>14</v>
      </c>
      <c r="B552" s="67" t="n">
        <v>19.48</v>
      </c>
      <c r="C552" s="68" t="n">
        <v>49.68</v>
      </c>
      <c r="D552" s="68" t="n">
        <v>54.16</v>
      </c>
      <c r="E552" s="68" t="n">
        <v>12.05</v>
      </c>
      <c r="F552" s="68" t="n">
        <v>51.44</v>
      </c>
      <c r="G552" s="111"/>
      <c r="H552" s="112"/>
    </row>
    <row r="553" customFormat="false" ht="13.8" hidden="false" customHeight="false" outlineLevel="0" collapsed="false">
      <c r="A553" s="31"/>
      <c r="B553" s="32"/>
      <c r="C553" s="32"/>
      <c r="D553" s="32"/>
      <c r="E553" s="32"/>
      <c r="F553" s="32"/>
    </row>
    <row r="554" customFormat="false" ht="20.4" hidden="false" customHeight="true" outlineLevel="0" collapsed="false">
      <c r="A554" s="33" t="s">
        <v>111</v>
      </c>
      <c r="B554" s="34" t="s">
        <v>68</v>
      </c>
      <c r="C554" s="34"/>
      <c r="D554" s="34"/>
      <c r="E554" s="34"/>
      <c r="F554" s="34"/>
    </row>
    <row r="555" customFormat="false" ht="35.4" hidden="false" customHeight="false" outlineLevel="0" collapsed="false">
      <c r="A555" s="36" t="s">
        <v>19</v>
      </c>
      <c r="B555" s="37" t="s">
        <v>5</v>
      </c>
      <c r="C555" s="37" t="s">
        <v>6</v>
      </c>
      <c r="D555" s="37" t="s">
        <v>7</v>
      </c>
      <c r="E555" s="37" t="s">
        <v>8</v>
      </c>
      <c r="F555" s="38" t="s">
        <v>14</v>
      </c>
      <c r="G555" s="57" t="s">
        <v>112</v>
      </c>
      <c r="H555" s="55" t="s">
        <v>47</v>
      </c>
    </row>
    <row r="556" customFormat="false" ht="13.2" hidden="false" customHeight="false" outlineLevel="0" collapsed="false">
      <c r="A556" s="40" t="s">
        <v>21</v>
      </c>
      <c r="B556" s="69" t="n">
        <v>2.08</v>
      </c>
      <c r="C556" s="70" t="n">
        <v>4.95</v>
      </c>
      <c r="D556" s="70" t="n">
        <v>8.88</v>
      </c>
      <c r="E556" s="70" t="n">
        <v>0</v>
      </c>
      <c r="F556" s="71" t="n">
        <v>6.43</v>
      </c>
      <c r="G556" s="113"/>
      <c r="H556" s="114"/>
    </row>
    <row r="557" customFormat="false" ht="13.2" hidden="false" customHeight="false" outlineLevel="0" collapsed="false">
      <c r="A557" s="40" t="s">
        <v>22</v>
      </c>
      <c r="B557" s="72" t="n">
        <v>4.11</v>
      </c>
      <c r="C557" s="73" t="n">
        <v>10.85</v>
      </c>
      <c r="D557" s="73" t="n">
        <v>17.86</v>
      </c>
      <c r="E557" s="73" t="n">
        <v>0</v>
      </c>
      <c r="F557" s="71" t="n">
        <v>15.66</v>
      </c>
      <c r="G557" s="113"/>
      <c r="H557" s="114"/>
    </row>
    <row r="558" customFormat="false" ht="13.2" hidden="false" customHeight="false" outlineLevel="0" collapsed="false">
      <c r="A558" s="40" t="s">
        <v>23</v>
      </c>
      <c r="B558" s="72" t="n">
        <v>2.39</v>
      </c>
      <c r="C558" s="73" t="n">
        <v>7.67</v>
      </c>
      <c r="D558" s="73" t="n">
        <v>13.74</v>
      </c>
      <c r="E558" s="73" t="n">
        <v>0.5</v>
      </c>
      <c r="F558" s="71" t="n">
        <v>12.4</v>
      </c>
      <c r="G558" s="113"/>
      <c r="H558" s="114"/>
    </row>
    <row r="559" customFormat="false" ht="13.2" hidden="false" customHeight="false" outlineLevel="0" collapsed="false">
      <c r="A559" s="40" t="s">
        <v>24</v>
      </c>
      <c r="B559" s="72" t="n">
        <v>3.78</v>
      </c>
      <c r="C559" s="73" t="n">
        <v>4.23</v>
      </c>
      <c r="D559" s="73" t="n">
        <v>7.57</v>
      </c>
      <c r="E559" s="73" t="n">
        <v>0</v>
      </c>
      <c r="F559" s="71" t="n">
        <v>5.81</v>
      </c>
      <c r="G559" s="113"/>
      <c r="H559" s="114"/>
    </row>
    <row r="560" customFormat="false" ht="13.2" hidden="false" customHeight="false" outlineLevel="0" collapsed="false">
      <c r="A560" s="40" t="s">
        <v>25</v>
      </c>
      <c r="B560" s="72" t="n">
        <v>5.06</v>
      </c>
      <c r="C560" s="73" t="n">
        <v>6.67</v>
      </c>
      <c r="D560" s="73" t="n">
        <v>13.37</v>
      </c>
      <c r="E560" s="73" t="n">
        <v>3.1</v>
      </c>
      <c r="F560" s="71" t="n">
        <v>11.92</v>
      </c>
      <c r="G560" s="113"/>
      <c r="H560" s="114"/>
    </row>
    <row r="561" customFormat="false" ht="13.2" hidden="false" customHeight="false" outlineLevel="0" collapsed="false">
      <c r="A561" s="40" t="s">
        <v>26</v>
      </c>
      <c r="B561" s="72" t="n">
        <v>0</v>
      </c>
      <c r="C561" s="73" t="n">
        <v>9.57</v>
      </c>
      <c r="D561" s="73" t="n">
        <v>12.84</v>
      </c>
      <c r="E561" s="73" t="n">
        <v>0</v>
      </c>
      <c r="F561" s="71" t="n">
        <v>11.87</v>
      </c>
      <c r="G561" s="113"/>
      <c r="H561" s="114"/>
    </row>
    <row r="562" customFormat="false" ht="13.2" hidden="false" customHeight="false" outlineLevel="0" collapsed="false">
      <c r="A562" s="40" t="s">
        <v>27</v>
      </c>
      <c r="B562" s="72" t="n">
        <v>2.07</v>
      </c>
      <c r="C562" s="73" t="n">
        <v>7.64</v>
      </c>
      <c r="D562" s="73" t="n">
        <v>12.66</v>
      </c>
      <c r="E562" s="73" t="n">
        <v>0</v>
      </c>
      <c r="F562" s="71" t="n">
        <v>11.44</v>
      </c>
      <c r="G562" s="113"/>
      <c r="H562" s="114"/>
    </row>
    <row r="563" customFormat="false" ht="13.2" hidden="false" customHeight="false" outlineLevel="0" collapsed="false">
      <c r="A563" s="46" t="s">
        <v>28</v>
      </c>
      <c r="B563" s="74" t="n">
        <v>0</v>
      </c>
      <c r="C563" s="75" t="n">
        <v>5.21</v>
      </c>
      <c r="D563" s="75" t="n">
        <v>6.16</v>
      </c>
      <c r="E563" s="75" t="n">
        <v>0</v>
      </c>
      <c r="F563" s="76" t="n">
        <v>5.63</v>
      </c>
      <c r="G563" s="113"/>
      <c r="H563" s="114"/>
    </row>
    <row r="564" customFormat="false" ht="13.2" hidden="false" customHeight="false" outlineLevel="0" collapsed="false">
      <c r="A564" s="40" t="s">
        <v>29</v>
      </c>
      <c r="B564" s="72" t="n">
        <v>0</v>
      </c>
      <c r="C564" s="73" t="n">
        <v>8.3</v>
      </c>
      <c r="D564" s="73" t="n">
        <v>10.4</v>
      </c>
      <c r="E564" s="73" t="n">
        <v>1.6</v>
      </c>
      <c r="F564" s="71" t="n">
        <v>9.76</v>
      </c>
      <c r="G564" s="113"/>
      <c r="H564" s="114"/>
    </row>
    <row r="565" customFormat="false" ht="13.2" hidden="false" customHeight="false" outlineLevel="0" collapsed="false">
      <c r="A565" s="40" t="s">
        <v>30</v>
      </c>
      <c r="B565" s="72" t="n">
        <v>12.39</v>
      </c>
      <c r="C565" s="73" t="n">
        <v>11.77</v>
      </c>
      <c r="D565" s="73" t="n">
        <v>11.56</v>
      </c>
      <c r="E565" s="73" t="n">
        <v>0</v>
      </c>
      <c r="F565" s="71" t="n">
        <v>11.61</v>
      </c>
      <c r="G565" s="113"/>
      <c r="H565" s="114"/>
    </row>
    <row r="566" customFormat="false" ht="13.2" hidden="false" customHeight="false" outlineLevel="0" collapsed="false">
      <c r="A566" s="40" t="s">
        <v>31</v>
      </c>
      <c r="B566" s="72" t="n">
        <v>2.32</v>
      </c>
      <c r="C566" s="73" t="n">
        <v>3.03</v>
      </c>
      <c r="D566" s="73" t="n">
        <v>7.47</v>
      </c>
      <c r="E566" s="73" t="n">
        <v>0</v>
      </c>
      <c r="F566" s="71" t="n">
        <v>6.56</v>
      </c>
      <c r="G566" s="113"/>
      <c r="H566" s="114"/>
    </row>
    <row r="567" customFormat="false" ht="13.2" hidden="false" customHeight="false" outlineLevel="0" collapsed="false">
      <c r="A567" s="40" t="s">
        <v>32</v>
      </c>
      <c r="B567" s="72" t="n">
        <v>11.15</v>
      </c>
      <c r="C567" s="73" t="n">
        <v>8.79</v>
      </c>
      <c r="D567" s="73" t="n">
        <v>10.46</v>
      </c>
      <c r="E567" s="73" t="n">
        <v>3.53</v>
      </c>
      <c r="F567" s="71" t="n">
        <v>9.57</v>
      </c>
      <c r="G567" s="113"/>
      <c r="H567" s="114"/>
    </row>
    <row r="568" customFormat="false" ht="13.2" hidden="false" customHeight="false" outlineLevel="0" collapsed="false">
      <c r="A568" s="40" t="s">
        <v>33</v>
      </c>
      <c r="B568" s="72" t="n">
        <v>0</v>
      </c>
      <c r="C568" s="73" t="n">
        <v>8.83</v>
      </c>
      <c r="D568" s="73" t="n">
        <v>15.2</v>
      </c>
      <c r="E568" s="73" t="n">
        <v>0</v>
      </c>
      <c r="F568" s="71" t="n">
        <v>12.22</v>
      </c>
      <c r="G568" s="113"/>
      <c r="H568" s="114"/>
    </row>
    <row r="569" customFormat="false" ht="13.2" hidden="false" customHeight="false" outlineLevel="0" collapsed="false">
      <c r="A569" s="40" t="s">
        <v>34</v>
      </c>
      <c r="B569" s="72" t="n">
        <v>20.85</v>
      </c>
      <c r="C569" s="73" t="n">
        <v>7.15</v>
      </c>
      <c r="D569" s="73" t="n">
        <v>15.25</v>
      </c>
      <c r="E569" s="73" t="n">
        <v>0</v>
      </c>
      <c r="F569" s="71" t="n">
        <v>11.75</v>
      </c>
      <c r="G569" s="113"/>
      <c r="H569" s="114"/>
    </row>
    <row r="570" customFormat="false" ht="13.2" hidden="false" customHeight="false" outlineLevel="0" collapsed="false">
      <c r="A570" s="40" t="s">
        <v>35</v>
      </c>
      <c r="B570" s="72" t="n">
        <v>3.08</v>
      </c>
      <c r="C570" s="73" t="n">
        <v>8.9</v>
      </c>
      <c r="D570" s="73" t="n">
        <v>10.48</v>
      </c>
      <c r="E570" s="73" t="n">
        <v>0.1</v>
      </c>
      <c r="F570" s="71" t="n">
        <v>9.51</v>
      </c>
      <c r="G570" s="113"/>
      <c r="H570" s="114"/>
    </row>
    <row r="571" customFormat="false" ht="13.2" hidden="false" customHeight="false" outlineLevel="0" collapsed="false">
      <c r="A571" s="40" t="s">
        <v>36</v>
      </c>
      <c r="B571" s="72" t="n">
        <v>7.83</v>
      </c>
      <c r="C571" s="73" t="n">
        <v>4.36</v>
      </c>
      <c r="D571" s="73" t="n">
        <v>4.62</v>
      </c>
      <c r="E571" s="73" t="n">
        <v>0.1</v>
      </c>
      <c r="F571" s="71" t="n">
        <v>4.3</v>
      </c>
      <c r="G571" s="113"/>
      <c r="H571" s="114"/>
    </row>
    <row r="572" customFormat="false" ht="13.8" hidden="false" customHeight="false" outlineLevel="0" collapsed="false">
      <c r="A572" s="50" t="s">
        <v>14</v>
      </c>
      <c r="B572" s="67" t="n">
        <v>6.86</v>
      </c>
      <c r="C572" s="68" t="n">
        <v>7.27</v>
      </c>
      <c r="D572" s="68" t="n">
        <v>12.06</v>
      </c>
      <c r="E572" s="68" t="n">
        <v>1.57</v>
      </c>
      <c r="F572" s="68" t="n">
        <v>10.29</v>
      </c>
      <c r="G572" s="113"/>
      <c r="H572" s="114"/>
    </row>
    <row r="573" customFormat="false" ht="13.8" hidden="false" customHeight="false" outlineLevel="0" collapsed="false">
      <c r="A573" s="31"/>
      <c r="B573" s="32"/>
      <c r="C573" s="32"/>
      <c r="D573" s="32"/>
      <c r="E573" s="32"/>
      <c r="F573" s="32"/>
    </row>
    <row r="574" customFormat="false" ht="20.4" hidden="false" customHeight="true" outlineLevel="0" collapsed="false">
      <c r="A574" s="33" t="s">
        <v>113</v>
      </c>
      <c r="B574" s="34" t="s">
        <v>71</v>
      </c>
      <c r="C574" s="34"/>
      <c r="D574" s="34"/>
      <c r="E574" s="34"/>
      <c r="F574" s="34"/>
    </row>
    <row r="575" customFormat="false" ht="35.4" hidden="false" customHeight="false" outlineLevel="0" collapsed="false">
      <c r="A575" s="36" t="s">
        <v>19</v>
      </c>
      <c r="B575" s="37" t="s">
        <v>5</v>
      </c>
      <c r="C575" s="37" t="s">
        <v>6</v>
      </c>
      <c r="D575" s="37" t="s">
        <v>7</v>
      </c>
      <c r="E575" s="37" t="s">
        <v>8</v>
      </c>
      <c r="F575" s="38" t="s">
        <v>14</v>
      </c>
      <c r="G575" s="57" t="s">
        <v>114</v>
      </c>
      <c r="H575" s="55" t="s">
        <v>47</v>
      </c>
    </row>
    <row r="576" customFormat="false" ht="13.2" hidden="false" customHeight="false" outlineLevel="0" collapsed="false">
      <c r="A576" s="40" t="s">
        <v>21</v>
      </c>
      <c r="B576" s="69" t="n">
        <v>36.81</v>
      </c>
      <c r="C576" s="70" t="n">
        <v>33.37</v>
      </c>
      <c r="D576" s="70" t="n">
        <v>28.29</v>
      </c>
      <c r="E576" s="70" t="n">
        <v>36.28</v>
      </c>
      <c r="F576" s="71" t="n">
        <v>31.52</v>
      </c>
      <c r="G576" s="113"/>
      <c r="H576" s="114"/>
    </row>
    <row r="577" customFormat="false" ht="12.75" hidden="false" customHeight="true" outlineLevel="0" collapsed="false">
      <c r="A577" s="40" t="s">
        <v>22</v>
      </c>
      <c r="B577" s="72" t="n">
        <v>15.66</v>
      </c>
      <c r="C577" s="73" t="n">
        <v>17.91</v>
      </c>
      <c r="D577" s="73" t="n">
        <v>22.53</v>
      </c>
      <c r="E577" s="73" t="n">
        <v>42.9</v>
      </c>
      <c r="F577" s="71" t="n">
        <v>21.49</v>
      </c>
      <c r="G577" s="113"/>
      <c r="H577" s="114"/>
    </row>
    <row r="578" customFormat="false" ht="13.2" hidden="false" customHeight="false" outlineLevel="0" collapsed="false">
      <c r="A578" s="40" t="s">
        <v>23</v>
      </c>
      <c r="B578" s="72" t="n">
        <v>17.46</v>
      </c>
      <c r="C578" s="73" t="n">
        <v>18.16</v>
      </c>
      <c r="D578" s="73" t="n">
        <v>19.36</v>
      </c>
      <c r="E578" s="73" t="n">
        <v>27.23</v>
      </c>
      <c r="F578" s="71" t="n">
        <v>19.21</v>
      </c>
      <c r="G578" s="113"/>
      <c r="H578" s="114"/>
    </row>
    <row r="579" customFormat="false" ht="13.2" hidden="false" customHeight="false" outlineLevel="0" collapsed="false">
      <c r="A579" s="40" t="s">
        <v>24</v>
      </c>
      <c r="B579" s="72" t="n">
        <v>48.72</v>
      </c>
      <c r="C579" s="73" t="n">
        <v>43.14</v>
      </c>
      <c r="D579" s="73" t="n">
        <v>28.87</v>
      </c>
      <c r="E579" s="73" t="n">
        <v>0</v>
      </c>
      <c r="F579" s="71" t="n">
        <v>36.97</v>
      </c>
      <c r="G579" s="113"/>
      <c r="H579" s="114"/>
    </row>
    <row r="580" customFormat="false" ht="13.2" hidden="false" customHeight="false" outlineLevel="0" collapsed="false">
      <c r="A580" s="40" t="s">
        <v>25</v>
      </c>
      <c r="B580" s="72" t="n">
        <v>17.76</v>
      </c>
      <c r="C580" s="73" t="n">
        <v>23.56</v>
      </c>
      <c r="D580" s="73" t="n">
        <v>16.97</v>
      </c>
      <c r="E580" s="73" t="n">
        <v>20.71</v>
      </c>
      <c r="F580" s="71" t="n">
        <v>18.42</v>
      </c>
      <c r="G580" s="113"/>
      <c r="H580" s="114"/>
    </row>
    <row r="581" customFormat="false" ht="13.2" hidden="false" customHeight="false" outlineLevel="0" collapsed="false">
      <c r="A581" s="40" t="s">
        <v>26</v>
      </c>
      <c r="B581" s="72" t="n">
        <v>42.7</v>
      </c>
      <c r="C581" s="73" t="n">
        <v>29.07</v>
      </c>
      <c r="D581" s="73" t="n">
        <v>26.47</v>
      </c>
      <c r="E581" s="73" t="n">
        <v>28.18</v>
      </c>
      <c r="F581" s="71" t="n">
        <v>27.53</v>
      </c>
      <c r="G581" s="113"/>
      <c r="H581" s="114"/>
    </row>
    <row r="582" customFormat="false" ht="13.2" hidden="false" customHeight="false" outlineLevel="0" collapsed="false">
      <c r="A582" s="40" t="s">
        <v>27</v>
      </c>
      <c r="B582" s="72" t="n">
        <v>14.37</v>
      </c>
      <c r="C582" s="73" t="n">
        <v>23.42</v>
      </c>
      <c r="D582" s="73" t="n">
        <v>17.62</v>
      </c>
      <c r="E582" s="73" t="n">
        <v>29.52</v>
      </c>
      <c r="F582" s="71" t="n">
        <v>19.15</v>
      </c>
      <c r="G582" s="113"/>
      <c r="H582" s="114"/>
    </row>
    <row r="583" customFormat="false" ht="13.2" hidden="false" customHeight="false" outlineLevel="0" collapsed="false">
      <c r="A583" s="46" t="s">
        <v>28</v>
      </c>
      <c r="B583" s="74" t="n">
        <v>51.62</v>
      </c>
      <c r="C583" s="75" t="n">
        <v>21.8</v>
      </c>
      <c r="D583" s="75" t="n">
        <v>25.71</v>
      </c>
      <c r="E583" s="75" t="n">
        <v>0</v>
      </c>
      <c r="F583" s="76" t="n">
        <v>24.25</v>
      </c>
      <c r="G583" s="113"/>
      <c r="H583" s="114"/>
    </row>
    <row r="584" customFormat="false" ht="13.2" hidden="false" customHeight="false" outlineLevel="0" collapsed="false">
      <c r="A584" s="40" t="s">
        <v>29</v>
      </c>
      <c r="B584" s="72" t="n">
        <v>42.54</v>
      </c>
      <c r="C584" s="73" t="n">
        <v>22.95</v>
      </c>
      <c r="D584" s="73" t="n">
        <v>22.65</v>
      </c>
      <c r="E584" s="73" t="n">
        <v>32.17</v>
      </c>
      <c r="F584" s="71" t="n">
        <v>23.23</v>
      </c>
      <c r="G584" s="113"/>
      <c r="H584" s="114"/>
    </row>
    <row r="585" customFormat="false" ht="13.2" hidden="false" customHeight="false" outlineLevel="0" collapsed="false">
      <c r="A585" s="40" t="s">
        <v>30</v>
      </c>
      <c r="B585" s="72" t="n">
        <v>11.27</v>
      </c>
      <c r="C585" s="73" t="n">
        <v>23.38</v>
      </c>
      <c r="D585" s="73" t="n">
        <v>17.62</v>
      </c>
      <c r="E585" s="73" t="n">
        <v>10</v>
      </c>
      <c r="F585" s="71" t="n">
        <v>18.82</v>
      </c>
      <c r="G585" s="113"/>
      <c r="H585" s="114"/>
    </row>
    <row r="586" customFormat="false" ht="13.2" hidden="false" customHeight="false" outlineLevel="0" collapsed="false">
      <c r="A586" s="40" t="s">
        <v>31</v>
      </c>
      <c r="B586" s="72" t="n">
        <v>26.35</v>
      </c>
      <c r="C586" s="73" t="n">
        <v>38.34</v>
      </c>
      <c r="D586" s="73" t="n">
        <v>38.65</v>
      </c>
      <c r="E586" s="73" t="n">
        <v>30.55</v>
      </c>
      <c r="F586" s="71" t="n">
        <v>37.93</v>
      </c>
      <c r="G586" s="113"/>
      <c r="H586" s="114"/>
    </row>
    <row r="587" customFormat="false" ht="13.2" hidden="false" customHeight="false" outlineLevel="0" collapsed="false">
      <c r="A587" s="40" t="s">
        <v>32</v>
      </c>
      <c r="B587" s="72" t="n">
        <v>38.4</v>
      </c>
      <c r="C587" s="73" t="n">
        <v>22.38</v>
      </c>
      <c r="D587" s="73" t="n">
        <v>38.86</v>
      </c>
      <c r="E587" s="73" t="n">
        <v>37.56</v>
      </c>
      <c r="F587" s="71" t="n">
        <v>35.08</v>
      </c>
      <c r="G587" s="113"/>
      <c r="H587" s="114"/>
    </row>
    <row r="588" customFormat="false" ht="13.2" hidden="false" customHeight="false" outlineLevel="0" collapsed="false">
      <c r="A588" s="40" t="s">
        <v>33</v>
      </c>
      <c r="B588" s="72" t="n">
        <v>34.01</v>
      </c>
      <c r="C588" s="73" t="n">
        <v>20.95</v>
      </c>
      <c r="D588" s="73" t="n">
        <v>26.37</v>
      </c>
      <c r="E588" s="73" t="n">
        <v>0</v>
      </c>
      <c r="F588" s="71" t="n">
        <v>23.88</v>
      </c>
      <c r="G588" s="113"/>
      <c r="H588" s="114"/>
    </row>
    <row r="589" customFormat="false" ht="13.2" hidden="false" customHeight="false" outlineLevel="0" collapsed="false">
      <c r="A589" s="40" t="s">
        <v>34</v>
      </c>
      <c r="B589" s="72" t="n">
        <v>25.48</v>
      </c>
      <c r="C589" s="73" t="n">
        <v>32.4</v>
      </c>
      <c r="D589" s="73" t="n">
        <v>20.2</v>
      </c>
      <c r="E589" s="73" t="n">
        <v>0</v>
      </c>
      <c r="F589" s="71" t="n">
        <v>25.49</v>
      </c>
      <c r="G589" s="113"/>
      <c r="H589" s="114"/>
    </row>
    <row r="590" customFormat="false" ht="13.2" hidden="false" customHeight="false" outlineLevel="0" collapsed="false">
      <c r="A590" s="40" t="s">
        <v>35</v>
      </c>
      <c r="B590" s="72" t="n">
        <v>37.78</v>
      </c>
      <c r="C590" s="73" t="n">
        <v>16.85</v>
      </c>
      <c r="D590" s="73" t="n">
        <v>19.21</v>
      </c>
      <c r="E590" s="73" t="n">
        <v>29.81</v>
      </c>
      <c r="F590" s="71" t="n">
        <v>18.54</v>
      </c>
      <c r="G590" s="113"/>
      <c r="H590" s="114"/>
    </row>
    <row r="591" customFormat="false" ht="13.2" hidden="false" customHeight="false" outlineLevel="0" collapsed="false">
      <c r="A591" s="40" t="s">
        <v>36</v>
      </c>
      <c r="B591" s="72" t="n">
        <v>27.59</v>
      </c>
      <c r="C591" s="73" t="n">
        <v>41.69</v>
      </c>
      <c r="D591" s="73" t="n">
        <v>27.47</v>
      </c>
      <c r="E591" s="73" t="n">
        <v>49.13</v>
      </c>
      <c r="F591" s="71" t="n">
        <v>36.8</v>
      </c>
      <c r="G591" s="113"/>
      <c r="H591" s="114"/>
    </row>
    <row r="592" customFormat="false" ht="13.8" hidden="false" customHeight="false" outlineLevel="0" collapsed="false">
      <c r="A592" s="50" t="s">
        <v>14</v>
      </c>
      <c r="B592" s="67" t="n">
        <v>31.12</v>
      </c>
      <c r="C592" s="68" t="n">
        <v>27.41</v>
      </c>
      <c r="D592" s="68" t="n">
        <v>22.89</v>
      </c>
      <c r="E592" s="68" t="n">
        <v>34.34</v>
      </c>
      <c r="F592" s="68" t="n">
        <v>24.83</v>
      </c>
      <c r="G592" s="113"/>
      <c r="H592" s="114"/>
    </row>
    <row r="593" customFormat="false" ht="13.8" hidden="false" customHeight="false" outlineLevel="0" collapsed="false">
      <c r="A593" s="31"/>
      <c r="B593" s="32"/>
      <c r="C593" s="32"/>
      <c r="D593" s="32"/>
      <c r="E593" s="32"/>
      <c r="F593" s="32"/>
    </row>
    <row r="594" customFormat="false" ht="13.2" hidden="false" customHeight="true" outlineLevel="0" collapsed="false">
      <c r="A594" s="33" t="s">
        <v>115</v>
      </c>
      <c r="B594" s="34" t="s">
        <v>74</v>
      </c>
      <c r="C594" s="34"/>
      <c r="D594" s="34"/>
      <c r="E594" s="34"/>
      <c r="F594" s="34"/>
    </row>
    <row r="595" customFormat="false" ht="35.4" hidden="false" customHeight="false" outlineLevel="0" collapsed="false">
      <c r="A595" s="36" t="s">
        <v>19</v>
      </c>
      <c r="B595" s="37" t="s">
        <v>5</v>
      </c>
      <c r="C595" s="37" t="s">
        <v>6</v>
      </c>
      <c r="D595" s="37" t="s">
        <v>7</v>
      </c>
      <c r="E595" s="37" t="s">
        <v>8</v>
      </c>
      <c r="F595" s="38" t="s">
        <v>14</v>
      </c>
      <c r="G595" s="57" t="s">
        <v>116</v>
      </c>
      <c r="H595" s="55" t="s">
        <v>47</v>
      </c>
    </row>
    <row r="596" customFormat="false" ht="13.2" hidden="false" customHeight="false" outlineLevel="0" collapsed="false">
      <c r="A596" s="40" t="s">
        <v>21</v>
      </c>
      <c r="B596" s="69" t="n">
        <v>4.58</v>
      </c>
      <c r="C596" s="70" t="n">
        <v>3.82</v>
      </c>
      <c r="D596" s="70" t="n">
        <v>3.14</v>
      </c>
      <c r="E596" s="70" t="n">
        <v>13.4</v>
      </c>
      <c r="F596" s="71" t="n">
        <v>3.69</v>
      </c>
      <c r="G596" s="113"/>
      <c r="H596" s="114"/>
    </row>
    <row r="597" customFormat="false" ht="12.75" hidden="false" customHeight="true" outlineLevel="0" collapsed="false">
      <c r="A597" s="40" t="s">
        <v>22</v>
      </c>
      <c r="B597" s="72" t="n">
        <v>4.27</v>
      </c>
      <c r="C597" s="73" t="n">
        <v>14.06</v>
      </c>
      <c r="D597" s="73" t="n">
        <v>14.63</v>
      </c>
      <c r="E597" s="73" t="n">
        <v>4.8</v>
      </c>
      <c r="F597" s="71" t="n">
        <v>14.23</v>
      </c>
      <c r="G597" s="113"/>
      <c r="H597" s="114"/>
    </row>
    <row r="598" customFormat="false" ht="13.2" hidden="false" customHeight="false" outlineLevel="0" collapsed="false">
      <c r="A598" s="40" t="s">
        <v>23</v>
      </c>
      <c r="B598" s="72" t="n">
        <v>13.51</v>
      </c>
      <c r="C598" s="73" t="n">
        <v>12.75</v>
      </c>
      <c r="D598" s="73" t="n">
        <v>8.49</v>
      </c>
      <c r="E598" s="73" t="n">
        <v>1.78</v>
      </c>
      <c r="F598" s="71" t="n">
        <v>9.12</v>
      </c>
      <c r="G598" s="113"/>
      <c r="H598" s="114"/>
    </row>
    <row r="599" customFormat="false" ht="13.2" hidden="false" customHeight="false" outlineLevel="0" collapsed="false">
      <c r="A599" s="40" t="s">
        <v>24</v>
      </c>
      <c r="B599" s="72" t="n">
        <v>11.14</v>
      </c>
      <c r="C599" s="73" t="n">
        <v>9.76</v>
      </c>
      <c r="D599" s="73" t="n">
        <v>16.48</v>
      </c>
      <c r="E599" s="73" t="n">
        <v>0</v>
      </c>
      <c r="F599" s="71" t="n">
        <v>12.53</v>
      </c>
      <c r="G599" s="113"/>
      <c r="H599" s="114"/>
    </row>
    <row r="600" customFormat="false" ht="13.2" hidden="false" customHeight="false" outlineLevel="0" collapsed="false">
      <c r="A600" s="40" t="s">
        <v>25</v>
      </c>
      <c r="B600" s="72" t="n">
        <v>2.62</v>
      </c>
      <c r="C600" s="73" t="n">
        <v>8.45</v>
      </c>
      <c r="D600" s="73" t="n">
        <v>11.87</v>
      </c>
      <c r="E600" s="73" t="n">
        <v>0.4</v>
      </c>
      <c r="F600" s="71" t="n">
        <v>10.81</v>
      </c>
      <c r="G600" s="113"/>
      <c r="H600" s="114"/>
    </row>
    <row r="601" customFormat="false" ht="13.2" hidden="false" customHeight="false" outlineLevel="0" collapsed="false">
      <c r="A601" s="40" t="s">
        <v>26</v>
      </c>
      <c r="B601" s="72" t="n">
        <v>3.47</v>
      </c>
      <c r="C601" s="73" t="n">
        <v>9.65</v>
      </c>
      <c r="D601" s="73" t="n">
        <v>8.83</v>
      </c>
      <c r="E601" s="73" t="n">
        <v>0.4</v>
      </c>
      <c r="F601" s="71" t="n">
        <v>8.85</v>
      </c>
      <c r="G601" s="113"/>
      <c r="H601" s="114"/>
    </row>
    <row r="602" customFormat="false" ht="13.2" hidden="false" customHeight="false" outlineLevel="0" collapsed="false">
      <c r="A602" s="40" t="s">
        <v>27</v>
      </c>
      <c r="B602" s="72" t="n">
        <v>9.29</v>
      </c>
      <c r="C602" s="73" t="n">
        <v>7.89</v>
      </c>
      <c r="D602" s="73" t="n">
        <v>11.52</v>
      </c>
      <c r="E602" s="73" t="n">
        <v>5</v>
      </c>
      <c r="F602" s="71" t="n">
        <v>10.8</v>
      </c>
      <c r="G602" s="113"/>
      <c r="H602" s="114"/>
    </row>
    <row r="603" customFormat="false" ht="13.2" hidden="false" customHeight="false" outlineLevel="0" collapsed="false">
      <c r="A603" s="46" t="s">
        <v>28</v>
      </c>
      <c r="B603" s="74" t="n">
        <v>0.63</v>
      </c>
      <c r="C603" s="75" t="n">
        <v>2.93</v>
      </c>
      <c r="D603" s="75" t="n">
        <v>8.02</v>
      </c>
      <c r="E603" s="75" t="n">
        <v>0</v>
      </c>
      <c r="F603" s="76" t="n">
        <v>5.31</v>
      </c>
      <c r="G603" s="113"/>
      <c r="H603" s="114"/>
    </row>
    <row r="604" customFormat="false" ht="13.2" hidden="false" customHeight="false" outlineLevel="0" collapsed="false">
      <c r="A604" s="40" t="s">
        <v>29</v>
      </c>
      <c r="B604" s="72" t="n">
        <v>10.76</v>
      </c>
      <c r="C604" s="73" t="n">
        <v>16.15</v>
      </c>
      <c r="D604" s="73" t="n">
        <v>21.84</v>
      </c>
      <c r="E604" s="73" t="n">
        <v>1.1</v>
      </c>
      <c r="F604" s="71" t="n">
        <v>20.14</v>
      </c>
      <c r="G604" s="113"/>
      <c r="H604" s="114"/>
    </row>
    <row r="605" customFormat="false" ht="13.2" hidden="false" customHeight="false" outlineLevel="0" collapsed="false">
      <c r="A605" s="40" t="s">
        <v>30</v>
      </c>
      <c r="B605" s="72" t="n">
        <v>3.44</v>
      </c>
      <c r="C605" s="73" t="n">
        <v>24.81</v>
      </c>
      <c r="D605" s="73" t="n">
        <v>28.99</v>
      </c>
      <c r="E605" s="73" t="n">
        <v>1.2</v>
      </c>
      <c r="F605" s="71" t="n">
        <v>27.47</v>
      </c>
      <c r="G605" s="113"/>
      <c r="H605" s="114"/>
    </row>
    <row r="606" customFormat="false" ht="13.2" hidden="false" customHeight="false" outlineLevel="0" collapsed="false">
      <c r="A606" s="40" t="s">
        <v>31</v>
      </c>
      <c r="B606" s="72" t="n">
        <v>11.86</v>
      </c>
      <c r="C606" s="73" t="n">
        <v>1.18</v>
      </c>
      <c r="D606" s="73" t="n">
        <v>15.35</v>
      </c>
      <c r="E606" s="73" t="n">
        <v>11.34</v>
      </c>
      <c r="F606" s="71" t="n">
        <v>11.98</v>
      </c>
      <c r="G606" s="113"/>
      <c r="H606" s="114"/>
    </row>
    <row r="607" customFormat="false" ht="13.2" hidden="false" customHeight="false" outlineLevel="0" collapsed="false">
      <c r="A607" s="40" t="s">
        <v>32</v>
      </c>
      <c r="B607" s="72" t="n">
        <v>13.73</v>
      </c>
      <c r="C607" s="73" t="n">
        <v>17.44</v>
      </c>
      <c r="D607" s="73" t="n">
        <v>9.46</v>
      </c>
      <c r="E607" s="73" t="n">
        <v>5.13</v>
      </c>
      <c r="F607" s="71" t="n">
        <v>11.52</v>
      </c>
      <c r="G607" s="113"/>
      <c r="H607" s="114"/>
    </row>
    <row r="608" customFormat="false" ht="13.2" hidden="false" customHeight="false" outlineLevel="0" collapsed="false">
      <c r="A608" s="40" t="s">
        <v>33</v>
      </c>
      <c r="B608" s="72" t="n">
        <v>0.32</v>
      </c>
      <c r="C608" s="73" t="n">
        <v>10.31</v>
      </c>
      <c r="D608" s="73" t="n">
        <v>6.63</v>
      </c>
      <c r="E608" s="73" t="n">
        <v>0</v>
      </c>
      <c r="F608" s="71" t="n">
        <v>8.14</v>
      </c>
      <c r="G608" s="113"/>
      <c r="H608" s="114"/>
    </row>
    <row r="609" customFormat="false" ht="13.2" hidden="false" customHeight="false" outlineLevel="0" collapsed="false">
      <c r="A609" s="40" t="s">
        <v>34</v>
      </c>
      <c r="B609" s="72" t="n">
        <v>5.14</v>
      </c>
      <c r="C609" s="73" t="n">
        <v>3.79</v>
      </c>
      <c r="D609" s="73" t="n">
        <v>19.55</v>
      </c>
      <c r="E609" s="73" t="n">
        <v>0</v>
      </c>
      <c r="F609" s="71" t="n">
        <v>12.88</v>
      </c>
      <c r="G609" s="113"/>
      <c r="H609" s="114"/>
    </row>
    <row r="610" customFormat="false" ht="13.2" hidden="false" customHeight="false" outlineLevel="0" collapsed="false">
      <c r="A610" s="40" t="s">
        <v>35</v>
      </c>
      <c r="B610" s="72" t="n">
        <v>10.97</v>
      </c>
      <c r="C610" s="73" t="n">
        <v>19.9</v>
      </c>
      <c r="D610" s="73" t="n">
        <v>11.14</v>
      </c>
      <c r="E610" s="73" t="n">
        <v>5.6</v>
      </c>
      <c r="F610" s="71" t="n">
        <v>15.28</v>
      </c>
      <c r="G610" s="113"/>
      <c r="H610" s="114"/>
    </row>
    <row r="611" customFormat="false" ht="13.2" hidden="false" customHeight="false" outlineLevel="0" collapsed="false">
      <c r="A611" s="40" t="s">
        <v>36</v>
      </c>
      <c r="B611" s="72" t="n">
        <v>2.78</v>
      </c>
      <c r="C611" s="73" t="n">
        <v>11.9</v>
      </c>
      <c r="D611" s="73" t="n">
        <v>11.89</v>
      </c>
      <c r="E611" s="73" t="n">
        <v>2.08</v>
      </c>
      <c r="F611" s="71" t="n">
        <v>11.33</v>
      </c>
      <c r="G611" s="113"/>
      <c r="H611" s="114"/>
    </row>
    <row r="612" customFormat="false" ht="13.8" hidden="false" customHeight="false" outlineLevel="0" collapsed="false">
      <c r="A612" s="50" t="s">
        <v>14</v>
      </c>
      <c r="B612" s="67" t="n">
        <v>8.03</v>
      </c>
      <c r="C612" s="68" t="n">
        <v>11.27</v>
      </c>
      <c r="D612" s="68" t="n">
        <v>13.79</v>
      </c>
      <c r="E612" s="68" t="n">
        <v>5.24</v>
      </c>
      <c r="F612" s="68" t="n">
        <v>12.68</v>
      </c>
      <c r="G612" s="56"/>
      <c r="H612" s="56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5"/>
    <col collapsed="false" customWidth="true" hidden="false" outlineLevel="0" max="3" min="3" style="0" width="11.1"/>
    <col collapsed="false" customWidth="true" hidden="false" outlineLevel="0" max="4" min="4" style="0" width="11.32"/>
    <col collapsed="false" customWidth="true" hidden="false" outlineLevel="0" max="5" min="5" style="0" width="11.99"/>
    <col collapsed="false" customWidth="true" hidden="false" outlineLevel="0" max="6" min="6" style="0" width="15.43"/>
    <col collapsed="false" customWidth="true" hidden="false" outlineLevel="0" max="7" min="7" style="0" width="22.43"/>
    <col collapsed="false" customWidth="true" hidden="false" outlineLevel="0" max="8" min="8" style="0" width="15.66"/>
  </cols>
  <sheetData>
    <row r="1" customFormat="false" ht="33" hidden="false" customHeight="true" outlineLevel="0" collapsed="false">
      <c r="A1" s="1" t="s">
        <v>591</v>
      </c>
    </row>
    <row r="2" customFormat="false" ht="66.6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592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13.2" hidden="false" customHeight="true" outlineLevel="0" collapsed="false">
      <c r="A5" s="33" t="s">
        <v>593</v>
      </c>
      <c r="B5" s="282" t="s">
        <v>594</v>
      </c>
      <c r="C5" s="282"/>
      <c r="D5" s="282"/>
      <c r="E5" s="282"/>
      <c r="F5" s="282"/>
    </row>
    <row r="6" customFormat="false" ht="20.4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83" t="s">
        <v>9</v>
      </c>
    </row>
    <row r="7" customFormat="false" ht="13.2" hidden="false" customHeight="false" outlineLevel="0" collapsed="false">
      <c r="A7" s="40" t="s">
        <v>21</v>
      </c>
      <c r="B7" s="284" t="n">
        <v>88</v>
      </c>
      <c r="C7" s="285" t="n">
        <v>195</v>
      </c>
      <c r="D7" s="285" t="n">
        <v>322</v>
      </c>
      <c r="E7" s="285" t="n">
        <v>205</v>
      </c>
      <c r="F7" s="119" t="n">
        <v>810</v>
      </c>
    </row>
    <row r="8" customFormat="false" ht="13.2" hidden="false" customHeight="false" outlineLevel="0" collapsed="false">
      <c r="A8" s="40" t="s">
        <v>22</v>
      </c>
      <c r="B8" s="284" t="n">
        <v>95</v>
      </c>
      <c r="C8" s="285" t="n">
        <v>617</v>
      </c>
      <c r="D8" s="285" t="n">
        <v>1147</v>
      </c>
      <c r="E8" s="285" t="n">
        <v>211</v>
      </c>
      <c r="F8" s="119" t="n">
        <v>2070</v>
      </c>
    </row>
    <row r="9" customFormat="false" ht="13.2" hidden="false" customHeight="false" outlineLevel="0" collapsed="false">
      <c r="A9" s="40" t="s">
        <v>23</v>
      </c>
      <c r="B9" s="284" t="n">
        <v>38</v>
      </c>
      <c r="C9" s="285" t="n">
        <v>65</v>
      </c>
      <c r="D9" s="285" t="n">
        <v>437</v>
      </c>
      <c r="E9" s="285" t="n">
        <v>179</v>
      </c>
      <c r="F9" s="119" t="n">
        <v>719</v>
      </c>
    </row>
    <row r="10" customFormat="false" ht="13.2" hidden="false" customHeight="false" outlineLevel="0" collapsed="false">
      <c r="A10" s="40" t="s">
        <v>24</v>
      </c>
      <c r="B10" s="284" t="n">
        <v>58</v>
      </c>
      <c r="C10" s="285" t="n">
        <v>552</v>
      </c>
      <c r="D10" s="285" t="n">
        <v>475</v>
      </c>
      <c r="E10" s="285" t="n">
        <v>193</v>
      </c>
      <c r="F10" s="119" t="n">
        <v>1278</v>
      </c>
    </row>
    <row r="11" customFormat="false" ht="13.2" hidden="false" customHeight="false" outlineLevel="0" collapsed="false">
      <c r="A11" s="40" t="s">
        <v>25</v>
      </c>
      <c r="B11" s="284" t="n">
        <v>313</v>
      </c>
      <c r="C11" s="285" t="n">
        <v>329</v>
      </c>
      <c r="D11" s="285" t="n">
        <v>812</v>
      </c>
      <c r="E11" s="285" t="n">
        <v>451</v>
      </c>
      <c r="F11" s="119" t="n">
        <v>1905</v>
      </c>
    </row>
    <row r="12" customFormat="false" ht="13.2" hidden="false" customHeight="false" outlineLevel="0" collapsed="false">
      <c r="A12" s="40" t="s">
        <v>26</v>
      </c>
      <c r="B12" s="284" t="n">
        <v>16</v>
      </c>
      <c r="C12" s="285" t="n">
        <v>789</v>
      </c>
      <c r="D12" s="285" t="n">
        <v>675</v>
      </c>
      <c r="E12" s="285" t="n">
        <v>437</v>
      </c>
      <c r="F12" s="119" t="n">
        <v>1917</v>
      </c>
    </row>
    <row r="13" customFormat="false" ht="13.2" hidden="false" customHeight="false" outlineLevel="0" collapsed="false">
      <c r="A13" s="40" t="s">
        <v>27</v>
      </c>
      <c r="B13" s="284" t="n">
        <v>404</v>
      </c>
      <c r="C13" s="285" t="n">
        <v>757</v>
      </c>
      <c r="D13" s="285" t="n">
        <v>1748</v>
      </c>
      <c r="E13" s="285" t="n">
        <v>874</v>
      </c>
      <c r="F13" s="119" t="n">
        <v>3783</v>
      </c>
    </row>
    <row r="14" customFormat="false" ht="13.2" hidden="false" customHeight="false" outlineLevel="0" collapsed="false">
      <c r="A14" s="40" t="s">
        <v>28</v>
      </c>
      <c r="B14" s="284" t="n">
        <v>0</v>
      </c>
      <c r="C14" s="285" t="n">
        <v>201</v>
      </c>
      <c r="D14" s="285" t="n">
        <v>86</v>
      </c>
      <c r="E14" s="285" t="n">
        <v>48</v>
      </c>
      <c r="F14" s="119" t="n">
        <v>335</v>
      </c>
    </row>
    <row r="15" customFormat="false" ht="13.2" hidden="false" customHeight="false" outlineLevel="0" collapsed="false">
      <c r="A15" s="40" t="s">
        <v>29</v>
      </c>
      <c r="B15" s="284" t="n">
        <v>365</v>
      </c>
      <c r="C15" s="285" t="n">
        <v>1104</v>
      </c>
      <c r="D15" s="285" t="n">
        <v>2275</v>
      </c>
      <c r="E15" s="285" t="n">
        <v>420</v>
      </c>
      <c r="F15" s="119" t="n">
        <v>4164</v>
      </c>
    </row>
    <row r="16" customFormat="false" ht="13.2" hidden="false" customHeight="false" outlineLevel="0" collapsed="false">
      <c r="A16" s="40" t="s">
        <v>30</v>
      </c>
      <c r="B16" s="284" t="n">
        <v>88</v>
      </c>
      <c r="C16" s="285" t="n">
        <v>452</v>
      </c>
      <c r="D16" s="285" t="n">
        <v>545</v>
      </c>
      <c r="E16" s="285" t="n">
        <v>168</v>
      </c>
      <c r="F16" s="119" t="n">
        <v>1253</v>
      </c>
    </row>
    <row r="17" customFormat="false" ht="13.2" hidden="false" customHeight="false" outlineLevel="0" collapsed="false">
      <c r="A17" s="40" t="s">
        <v>31</v>
      </c>
      <c r="B17" s="284" t="n">
        <v>136</v>
      </c>
      <c r="C17" s="285" t="n">
        <v>572</v>
      </c>
      <c r="D17" s="285" t="n">
        <v>1219</v>
      </c>
      <c r="E17" s="285" t="n">
        <v>184</v>
      </c>
      <c r="F17" s="119" t="n">
        <v>2111</v>
      </c>
    </row>
    <row r="18" customFormat="false" ht="13.2" hidden="false" customHeight="false" outlineLevel="0" collapsed="false">
      <c r="A18" s="40" t="s">
        <v>32</v>
      </c>
      <c r="B18" s="284" t="n">
        <v>193</v>
      </c>
      <c r="C18" s="285" t="n">
        <v>179</v>
      </c>
      <c r="D18" s="285" t="n">
        <v>216</v>
      </c>
      <c r="E18" s="285" t="n">
        <v>632</v>
      </c>
      <c r="F18" s="119" t="n">
        <v>1220</v>
      </c>
    </row>
    <row r="19" customFormat="false" ht="13.2" hidden="false" customHeight="false" outlineLevel="0" collapsed="false">
      <c r="A19" s="40" t="s">
        <v>33</v>
      </c>
      <c r="B19" s="284" t="n">
        <v>146</v>
      </c>
      <c r="C19" s="285" t="n">
        <v>486</v>
      </c>
      <c r="D19" s="285" t="n">
        <v>287</v>
      </c>
      <c r="E19" s="285" t="n">
        <v>114</v>
      </c>
      <c r="F19" s="119" t="n">
        <v>1033</v>
      </c>
    </row>
    <row r="20" customFormat="false" ht="13.2" hidden="false" customHeight="false" outlineLevel="0" collapsed="false">
      <c r="A20" s="40" t="s">
        <v>34</v>
      </c>
      <c r="B20" s="284" t="n">
        <v>75</v>
      </c>
      <c r="C20" s="285" t="n">
        <v>433</v>
      </c>
      <c r="D20" s="285" t="n">
        <v>928</v>
      </c>
      <c r="E20" s="285" t="n">
        <v>84</v>
      </c>
      <c r="F20" s="119" t="n">
        <v>1520</v>
      </c>
    </row>
    <row r="21" customFormat="false" ht="13.2" hidden="false" customHeight="false" outlineLevel="0" collapsed="false">
      <c r="A21" s="40" t="s">
        <v>35</v>
      </c>
      <c r="B21" s="284" t="n">
        <v>179</v>
      </c>
      <c r="C21" s="285" t="n">
        <v>1857</v>
      </c>
      <c r="D21" s="285" t="n">
        <v>1508</v>
      </c>
      <c r="E21" s="285" t="n">
        <v>330</v>
      </c>
      <c r="F21" s="119" t="n">
        <v>3874</v>
      </c>
    </row>
    <row r="22" customFormat="false" ht="13.2" hidden="false" customHeight="false" outlineLevel="0" collapsed="false">
      <c r="A22" s="40" t="s">
        <v>36</v>
      </c>
      <c r="B22" s="284" t="n">
        <v>64</v>
      </c>
      <c r="C22" s="285" t="n">
        <v>625</v>
      </c>
      <c r="D22" s="285" t="n">
        <v>547</v>
      </c>
      <c r="E22" s="285" t="n">
        <v>93</v>
      </c>
      <c r="F22" s="119" t="n">
        <v>1329</v>
      </c>
    </row>
    <row r="23" customFormat="false" ht="13.8" hidden="false" customHeight="false" outlineLevel="0" collapsed="false">
      <c r="A23" s="93" t="s">
        <v>9</v>
      </c>
      <c r="B23" s="94" t="n">
        <v>2258</v>
      </c>
      <c r="C23" s="95" t="n">
        <v>9213</v>
      </c>
      <c r="D23" s="95" t="n">
        <v>13227</v>
      </c>
      <c r="E23" s="95" t="n">
        <v>4623</v>
      </c>
      <c r="F23" s="95" t="n">
        <v>29321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36" hidden="false" customHeight="true" outlineLevel="0" collapsed="false">
      <c r="A25" s="33" t="s">
        <v>595</v>
      </c>
      <c r="B25" s="282" t="s">
        <v>594</v>
      </c>
      <c r="C25" s="282"/>
      <c r="D25" s="282"/>
      <c r="E25" s="282"/>
      <c r="F25" s="282"/>
      <c r="H25" s="55" t="s">
        <v>47</v>
      </c>
    </row>
    <row r="26" customFormat="false" ht="20.4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  <c r="G26" s="58" t="s">
        <v>596</v>
      </c>
    </row>
    <row r="27" customFormat="false" ht="13.2" hidden="false" customHeight="false" outlineLevel="0" collapsed="false">
      <c r="A27" s="40" t="s">
        <v>21</v>
      </c>
      <c r="B27" s="122" t="n">
        <v>6.77</v>
      </c>
      <c r="C27" s="122" t="n">
        <v>9.75</v>
      </c>
      <c r="D27" s="122" t="n">
        <v>7.49</v>
      </c>
      <c r="E27" s="122" t="n">
        <v>51.25</v>
      </c>
      <c r="F27" s="123" t="n">
        <v>10.13</v>
      </c>
    </row>
    <row r="28" customFormat="false" ht="13.2" hidden="false" customHeight="false" outlineLevel="0" collapsed="false">
      <c r="A28" s="40" t="s">
        <v>22</v>
      </c>
      <c r="B28" s="122" t="n">
        <v>10.56</v>
      </c>
      <c r="C28" s="122" t="n">
        <v>18.15</v>
      </c>
      <c r="D28" s="122" t="n">
        <v>12.6</v>
      </c>
      <c r="E28" s="122" t="n">
        <v>52.75</v>
      </c>
      <c r="F28" s="123" t="n">
        <v>15</v>
      </c>
    </row>
    <row r="29" customFormat="false" ht="13.2" hidden="false" customHeight="false" outlineLevel="0" collapsed="false">
      <c r="A29" s="40" t="s">
        <v>23</v>
      </c>
      <c r="B29" s="122" t="n">
        <v>5.43</v>
      </c>
      <c r="C29" s="122" t="n">
        <v>5.42</v>
      </c>
      <c r="D29" s="122" t="n">
        <v>6.94</v>
      </c>
      <c r="E29" s="122" t="n">
        <v>89.5</v>
      </c>
      <c r="F29" s="123" t="n">
        <v>8.56</v>
      </c>
    </row>
    <row r="30" customFormat="false" ht="13.2" hidden="false" customHeight="false" outlineLevel="0" collapsed="false">
      <c r="A30" s="40" t="s">
        <v>24</v>
      </c>
      <c r="B30" s="122" t="n">
        <v>14.5</v>
      </c>
      <c r="C30" s="122" t="n">
        <v>16.73</v>
      </c>
      <c r="D30" s="122" t="n">
        <v>12.5</v>
      </c>
      <c r="E30" s="122" t="n">
        <v>96.5</v>
      </c>
      <c r="F30" s="123" t="n">
        <v>16.6</v>
      </c>
    </row>
    <row r="31" customFormat="false" ht="13.2" hidden="false" customHeight="false" outlineLevel="0" collapsed="false">
      <c r="A31" s="40" t="s">
        <v>25</v>
      </c>
      <c r="B31" s="122" t="n">
        <v>31.3</v>
      </c>
      <c r="C31" s="122" t="n">
        <v>14.95</v>
      </c>
      <c r="D31" s="122" t="n">
        <v>9.33</v>
      </c>
      <c r="E31" s="122" t="n">
        <v>150.33</v>
      </c>
      <c r="F31" s="123" t="n">
        <v>15.61</v>
      </c>
    </row>
    <row r="32" customFormat="false" ht="13.2" hidden="false" customHeight="false" outlineLevel="0" collapsed="false">
      <c r="A32" s="40" t="s">
        <v>26</v>
      </c>
      <c r="B32" s="122" t="n">
        <v>5.33</v>
      </c>
      <c r="C32" s="122" t="n">
        <v>29.22</v>
      </c>
      <c r="D32" s="122" t="n">
        <v>21.09</v>
      </c>
      <c r="E32" s="122" t="n">
        <v>145.67</v>
      </c>
      <c r="F32" s="123" t="n">
        <v>29.49</v>
      </c>
    </row>
    <row r="33" customFormat="false" ht="13.2" hidden="false" customHeight="false" outlineLevel="0" collapsed="false">
      <c r="A33" s="40" t="s">
        <v>27</v>
      </c>
      <c r="B33" s="122" t="n">
        <v>18.36</v>
      </c>
      <c r="C33" s="122" t="n">
        <v>19.41</v>
      </c>
      <c r="D33" s="122" t="n">
        <v>10.53</v>
      </c>
      <c r="E33" s="122" t="n">
        <v>174.8</v>
      </c>
      <c r="F33" s="123" t="n">
        <v>16.31</v>
      </c>
    </row>
    <row r="34" customFormat="false" ht="13.2" hidden="false" customHeight="false" outlineLevel="0" collapsed="false">
      <c r="A34" s="40" t="s">
        <v>28</v>
      </c>
      <c r="B34" s="122" t="n">
        <v>0</v>
      </c>
      <c r="C34" s="122" t="n">
        <v>8.04</v>
      </c>
      <c r="D34" s="122" t="n">
        <v>5.73</v>
      </c>
      <c r="E34" s="122" t="n">
        <v>48</v>
      </c>
      <c r="F34" s="123" t="n">
        <v>8.17</v>
      </c>
    </row>
    <row r="35" customFormat="false" ht="13.2" hidden="false" customHeight="false" outlineLevel="0" collapsed="false">
      <c r="A35" s="40" t="s">
        <v>29</v>
      </c>
      <c r="B35" s="122" t="n">
        <v>30.42</v>
      </c>
      <c r="C35" s="122" t="n">
        <v>32.47</v>
      </c>
      <c r="D35" s="122" t="n">
        <v>21.88</v>
      </c>
      <c r="E35" s="122" t="n">
        <v>105</v>
      </c>
      <c r="F35" s="123" t="n">
        <v>27.04</v>
      </c>
    </row>
    <row r="36" customFormat="false" ht="13.2" hidden="false" customHeight="false" outlineLevel="0" collapsed="false">
      <c r="A36" s="40" t="s">
        <v>30</v>
      </c>
      <c r="B36" s="122" t="n">
        <v>14.67</v>
      </c>
      <c r="C36" s="122" t="n">
        <v>20.55</v>
      </c>
      <c r="D36" s="122" t="n">
        <v>8.52</v>
      </c>
      <c r="E36" s="122" t="n">
        <v>56</v>
      </c>
      <c r="F36" s="123" t="n">
        <v>13.19</v>
      </c>
    </row>
    <row r="37" customFormat="false" ht="13.2" hidden="false" customHeight="false" outlineLevel="0" collapsed="false">
      <c r="A37" s="40" t="s">
        <v>31</v>
      </c>
      <c r="B37" s="122" t="n">
        <v>10.46</v>
      </c>
      <c r="C37" s="122" t="n">
        <v>30.11</v>
      </c>
      <c r="D37" s="122" t="n">
        <v>16.25</v>
      </c>
      <c r="E37" s="122" t="n">
        <v>61.33</v>
      </c>
      <c r="F37" s="123" t="n">
        <v>19.19</v>
      </c>
    </row>
    <row r="38" customFormat="false" ht="13.2" hidden="false" customHeight="false" outlineLevel="0" collapsed="false">
      <c r="A38" s="40" t="s">
        <v>32</v>
      </c>
      <c r="B38" s="122" t="n">
        <v>12.06</v>
      </c>
      <c r="C38" s="122" t="n">
        <v>14.92</v>
      </c>
      <c r="D38" s="122" t="n">
        <v>9.39</v>
      </c>
      <c r="E38" s="122" t="n">
        <v>42.13</v>
      </c>
      <c r="F38" s="123" t="n">
        <v>18.48</v>
      </c>
    </row>
    <row r="39" customFormat="false" ht="13.2" hidden="false" customHeight="false" outlineLevel="0" collapsed="false">
      <c r="A39" s="40" t="s">
        <v>33</v>
      </c>
      <c r="B39" s="122" t="n">
        <v>36.5</v>
      </c>
      <c r="C39" s="122" t="n">
        <v>14.29</v>
      </c>
      <c r="D39" s="122" t="n">
        <v>7.36</v>
      </c>
      <c r="E39" s="122" t="n">
        <v>114</v>
      </c>
      <c r="F39" s="123" t="n">
        <v>13.24</v>
      </c>
    </row>
    <row r="40" customFormat="false" ht="13.2" hidden="false" customHeight="false" outlineLevel="0" collapsed="false">
      <c r="A40" s="40" t="s">
        <v>34</v>
      </c>
      <c r="B40" s="122" t="n">
        <v>9.38</v>
      </c>
      <c r="C40" s="122" t="n">
        <v>13.53</v>
      </c>
      <c r="D40" s="122" t="n">
        <v>16.28</v>
      </c>
      <c r="E40" s="122" t="n">
        <v>42</v>
      </c>
      <c r="F40" s="123" t="n">
        <v>15.35</v>
      </c>
    </row>
    <row r="41" customFormat="false" ht="13.2" hidden="false" customHeight="false" outlineLevel="0" collapsed="false">
      <c r="A41" s="40" t="s">
        <v>35</v>
      </c>
      <c r="B41" s="122" t="n">
        <v>16.27</v>
      </c>
      <c r="C41" s="122" t="n">
        <v>22.65</v>
      </c>
      <c r="D41" s="122" t="n">
        <v>15.23</v>
      </c>
      <c r="E41" s="122" t="n">
        <v>110</v>
      </c>
      <c r="F41" s="123" t="n">
        <v>19.87</v>
      </c>
    </row>
    <row r="42" customFormat="false" ht="13.2" hidden="false" customHeight="false" outlineLevel="0" collapsed="false">
      <c r="A42" s="40" t="s">
        <v>36</v>
      </c>
      <c r="B42" s="122" t="n">
        <v>16</v>
      </c>
      <c r="C42" s="122" t="n">
        <v>12.76</v>
      </c>
      <c r="D42" s="122" t="n">
        <v>13.34</v>
      </c>
      <c r="E42" s="122" t="n">
        <v>31</v>
      </c>
      <c r="F42" s="123" t="n">
        <v>13.7</v>
      </c>
    </row>
    <row r="43" customFormat="false" ht="13.8" hidden="false" customHeight="false" outlineLevel="0" collapsed="false">
      <c r="A43" s="106" t="s">
        <v>128</v>
      </c>
      <c r="B43" s="123" t="n">
        <v>15.9</v>
      </c>
      <c r="C43" s="123" t="n">
        <v>18.57</v>
      </c>
      <c r="D43" s="123" t="n">
        <v>12.76</v>
      </c>
      <c r="E43" s="123" t="n">
        <v>79.71</v>
      </c>
      <c r="F43" s="123" t="n">
        <v>16.92</v>
      </c>
    </row>
    <row r="44" customFormat="false" ht="13.8" hidden="false" customHeight="false" outlineLevel="0" collapsed="false">
      <c r="A44" s="96"/>
      <c r="B44" s="96"/>
      <c r="C44" s="96"/>
      <c r="D44" s="96"/>
      <c r="E44" s="96"/>
      <c r="F44" s="96"/>
      <c r="H44" s="56"/>
    </row>
    <row r="45" customFormat="false" ht="13.2" hidden="false" customHeight="true" outlineLevel="0" collapsed="false">
      <c r="A45" s="286" t="s">
        <v>597</v>
      </c>
      <c r="B45" s="282" t="s">
        <v>594</v>
      </c>
      <c r="C45" s="282"/>
      <c r="D45" s="282"/>
      <c r="E45" s="282"/>
      <c r="F45" s="282"/>
      <c r="H45" s="56"/>
    </row>
    <row r="46" customFormat="false" ht="20.4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83" t="s">
        <v>9</v>
      </c>
      <c r="H46" s="56"/>
    </row>
    <row r="47" customFormat="false" ht="13.2" hidden="false" customHeight="false" outlineLevel="0" collapsed="false">
      <c r="A47" s="40" t="s">
        <v>21</v>
      </c>
      <c r="B47" s="284" t="n">
        <v>395</v>
      </c>
      <c r="C47" s="285" t="n">
        <v>1264</v>
      </c>
      <c r="D47" s="285" t="n">
        <v>2841</v>
      </c>
      <c r="E47" s="285" t="n">
        <v>601</v>
      </c>
      <c r="F47" s="119" t="n">
        <v>5101</v>
      </c>
    </row>
    <row r="48" customFormat="false" ht="13.2" hidden="false" customHeight="false" outlineLevel="0" collapsed="false">
      <c r="A48" s="40" t="s">
        <v>22</v>
      </c>
      <c r="B48" s="284" t="n">
        <v>347</v>
      </c>
      <c r="C48" s="285" t="n">
        <v>3480</v>
      </c>
      <c r="D48" s="285" t="n">
        <v>8035</v>
      </c>
      <c r="E48" s="285" t="n">
        <v>450</v>
      </c>
      <c r="F48" s="119" t="n">
        <v>12312</v>
      </c>
    </row>
    <row r="49" customFormat="false" ht="13.2" hidden="false" customHeight="false" outlineLevel="0" collapsed="false">
      <c r="A49" s="40" t="s">
        <v>23</v>
      </c>
      <c r="B49" s="284" t="n">
        <v>320</v>
      </c>
      <c r="C49" s="285" t="n">
        <v>353</v>
      </c>
      <c r="D49" s="285" t="n">
        <v>3999</v>
      </c>
      <c r="E49" s="285" t="n">
        <v>715</v>
      </c>
      <c r="F49" s="119" t="n">
        <v>5387</v>
      </c>
    </row>
    <row r="50" customFormat="false" ht="13.2" hidden="false" customHeight="false" outlineLevel="0" collapsed="false">
      <c r="A50" s="40" t="s">
        <v>24</v>
      </c>
      <c r="B50" s="284" t="n">
        <v>240</v>
      </c>
      <c r="C50" s="285" t="n">
        <v>2410</v>
      </c>
      <c r="D50" s="285" t="n">
        <v>2571</v>
      </c>
      <c r="E50" s="285" t="n">
        <v>363</v>
      </c>
      <c r="F50" s="119" t="n">
        <v>5584</v>
      </c>
    </row>
    <row r="51" customFormat="false" ht="13.2" hidden="false" customHeight="false" outlineLevel="0" collapsed="false">
      <c r="A51" s="40" t="s">
        <v>25</v>
      </c>
      <c r="B51" s="284" t="n">
        <v>962</v>
      </c>
      <c r="C51" s="285" t="n">
        <v>2135</v>
      </c>
      <c r="D51" s="285" t="n">
        <v>5859</v>
      </c>
      <c r="E51" s="285" t="n">
        <v>1492</v>
      </c>
      <c r="F51" s="119" t="n">
        <v>10448</v>
      </c>
    </row>
    <row r="52" customFormat="false" ht="13.2" hidden="false" customHeight="false" outlineLevel="0" collapsed="false">
      <c r="A52" s="40" t="s">
        <v>26</v>
      </c>
      <c r="B52" s="284" t="n">
        <v>60</v>
      </c>
      <c r="C52" s="285" t="n">
        <v>2276</v>
      </c>
      <c r="D52" s="285" t="n">
        <v>2474</v>
      </c>
      <c r="E52" s="285" t="n">
        <v>856</v>
      </c>
      <c r="F52" s="119" t="n">
        <v>5666</v>
      </c>
    </row>
    <row r="53" customFormat="false" ht="13.2" hidden="false" customHeight="false" outlineLevel="0" collapsed="false">
      <c r="A53" s="40" t="s">
        <v>27</v>
      </c>
      <c r="B53" s="284" t="n">
        <v>992</v>
      </c>
      <c r="C53" s="285" t="n">
        <v>3464</v>
      </c>
      <c r="D53" s="285" t="n">
        <v>11389</v>
      </c>
      <c r="E53" s="285" t="n">
        <v>1955</v>
      </c>
      <c r="F53" s="119" t="n">
        <v>17800</v>
      </c>
    </row>
    <row r="54" customFormat="false" ht="13.2" hidden="false" customHeight="false" outlineLevel="0" collapsed="false">
      <c r="A54" s="40" t="s">
        <v>28</v>
      </c>
      <c r="B54" s="284" t="n">
        <v>0</v>
      </c>
      <c r="C54" s="285" t="n">
        <v>1297</v>
      </c>
      <c r="D54" s="285" t="n">
        <v>587</v>
      </c>
      <c r="E54" s="285" t="n">
        <v>234</v>
      </c>
      <c r="F54" s="119" t="n">
        <v>2118</v>
      </c>
    </row>
    <row r="55" customFormat="false" ht="13.2" hidden="false" customHeight="false" outlineLevel="0" collapsed="false">
      <c r="A55" s="40" t="s">
        <v>29</v>
      </c>
      <c r="B55" s="284" t="n">
        <v>878</v>
      </c>
      <c r="C55" s="285" t="n">
        <v>4186</v>
      </c>
      <c r="D55" s="285" t="n">
        <v>6872</v>
      </c>
      <c r="E55" s="285" t="n">
        <v>1081</v>
      </c>
      <c r="F55" s="119" t="n">
        <v>13017</v>
      </c>
    </row>
    <row r="56" customFormat="false" ht="13.2" hidden="false" customHeight="false" outlineLevel="0" collapsed="false">
      <c r="A56" s="40" t="s">
        <v>30</v>
      </c>
      <c r="B56" s="284" t="n">
        <v>324</v>
      </c>
      <c r="C56" s="285" t="n">
        <v>1504</v>
      </c>
      <c r="D56" s="285" t="n">
        <v>3531</v>
      </c>
      <c r="E56" s="285" t="n">
        <v>409</v>
      </c>
      <c r="F56" s="119" t="n">
        <v>5768</v>
      </c>
    </row>
    <row r="57" customFormat="false" ht="13.2" hidden="false" customHeight="false" outlineLevel="0" collapsed="false">
      <c r="A57" s="40" t="s">
        <v>31</v>
      </c>
      <c r="B57" s="284" t="n">
        <v>261</v>
      </c>
      <c r="C57" s="285" t="n">
        <v>2207</v>
      </c>
      <c r="D57" s="285" t="n">
        <v>5983</v>
      </c>
      <c r="E57" s="285" t="n">
        <v>487</v>
      </c>
      <c r="F57" s="119" t="n">
        <v>8938</v>
      </c>
    </row>
    <row r="58" customFormat="false" ht="13.2" hidden="false" customHeight="false" outlineLevel="0" collapsed="false">
      <c r="A58" s="40" t="s">
        <v>32</v>
      </c>
      <c r="B58" s="284" t="n">
        <v>541</v>
      </c>
      <c r="C58" s="285" t="n">
        <v>806</v>
      </c>
      <c r="D58" s="285" t="n">
        <v>1022</v>
      </c>
      <c r="E58" s="285" t="n">
        <v>2462</v>
      </c>
      <c r="F58" s="119" t="n">
        <v>4831</v>
      </c>
    </row>
    <row r="59" customFormat="false" ht="13.2" hidden="false" customHeight="false" outlineLevel="0" collapsed="false">
      <c r="A59" s="40" t="s">
        <v>33</v>
      </c>
      <c r="B59" s="284" t="n">
        <v>441</v>
      </c>
      <c r="C59" s="285" t="n">
        <v>2221</v>
      </c>
      <c r="D59" s="285" t="n">
        <v>1692</v>
      </c>
      <c r="E59" s="285" t="n">
        <v>314</v>
      </c>
      <c r="F59" s="119" t="n">
        <v>4668</v>
      </c>
    </row>
    <row r="60" customFormat="false" ht="13.2" hidden="false" customHeight="false" outlineLevel="0" collapsed="false">
      <c r="A60" s="40" t="s">
        <v>34</v>
      </c>
      <c r="B60" s="284" t="n">
        <v>153</v>
      </c>
      <c r="C60" s="285" t="n">
        <v>2808</v>
      </c>
      <c r="D60" s="285" t="n">
        <v>5478</v>
      </c>
      <c r="E60" s="285" t="n">
        <v>159</v>
      </c>
      <c r="F60" s="119" t="n">
        <v>8598</v>
      </c>
    </row>
    <row r="61" customFormat="false" ht="13.2" hidden="false" customHeight="false" outlineLevel="0" collapsed="false">
      <c r="A61" s="40" t="s">
        <v>35</v>
      </c>
      <c r="B61" s="284" t="n">
        <v>607</v>
      </c>
      <c r="C61" s="285" t="n">
        <v>10265</v>
      </c>
      <c r="D61" s="285" t="n">
        <v>9687</v>
      </c>
      <c r="E61" s="285" t="n">
        <v>1182</v>
      </c>
      <c r="F61" s="119" t="n">
        <v>21741</v>
      </c>
    </row>
    <row r="62" customFormat="false" ht="13.2" hidden="false" customHeight="false" outlineLevel="0" collapsed="false">
      <c r="A62" s="40" t="s">
        <v>36</v>
      </c>
      <c r="B62" s="284" t="n">
        <v>183</v>
      </c>
      <c r="C62" s="285" t="n">
        <v>4253</v>
      </c>
      <c r="D62" s="285" t="n">
        <v>3314</v>
      </c>
      <c r="E62" s="285" t="n">
        <v>289</v>
      </c>
      <c r="F62" s="119" t="n">
        <v>8039</v>
      </c>
    </row>
    <row r="63" customFormat="false" ht="13.8" hidden="false" customHeight="false" outlineLevel="0" collapsed="false">
      <c r="A63" s="93" t="s">
        <v>9</v>
      </c>
      <c r="B63" s="94" t="n">
        <v>6704</v>
      </c>
      <c r="C63" s="95" t="n">
        <v>44929</v>
      </c>
      <c r="D63" s="95" t="n">
        <v>75334</v>
      </c>
      <c r="E63" s="95" t="n">
        <v>13049</v>
      </c>
      <c r="F63" s="95" t="n">
        <v>140016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  <c r="H64" s="56"/>
    </row>
    <row r="65" customFormat="false" ht="13.2" hidden="false" customHeight="true" outlineLevel="0" collapsed="false">
      <c r="A65" s="33" t="s">
        <v>598</v>
      </c>
      <c r="B65" s="282" t="s">
        <v>594</v>
      </c>
      <c r="C65" s="282"/>
      <c r="D65" s="282"/>
      <c r="E65" s="282"/>
      <c r="F65" s="282"/>
      <c r="H65" s="56"/>
    </row>
    <row r="66" customFormat="false" ht="3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  <c r="G66" s="58" t="s">
        <v>596</v>
      </c>
      <c r="H66" s="55" t="s">
        <v>47</v>
      </c>
    </row>
    <row r="67" customFormat="false" ht="13.2" hidden="false" customHeight="false" outlineLevel="0" collapsed="false">
      <c r="A67" s="40" t="s">
        <v>21</v>
      </c>
      <c r="B67" s="122" t="n">
        <v>23.24</v>
      </c>
      <c r="C67" s="122" t="n">
        <v>50.56</v>
      </c>
      <c r="D67" s="122" t="n">
        <v>53.6</v>
      </c>
      <c r="E67" s="122" t="n">
        <v>150.25</v>
      </c>
      <c r="F67" s="123" t="n">
        <v>51.53</v>
      </c>
    </row>
    <row r="68" customFormat="false" ht="13.2" hidden="false" customHeight="false" outlineLevel="0" collapsed="false">
      <c r="A68" s="40" t="s">
        <v>22</v>
      </c>
      <c r="B68" s="122" t="n">
        <v>34.7</v>
      </c>
      <c r="C68" s="122" t="n">
        <v>99.43</v>
      </c>
      <c r="D68" s="122" t="n">
        <v>88.3</v>
      </c>
      <c r="E68" s="122" t="n">
        <v>112.5</v>
      </c>
      <c r="F68" s="123" t="n">
        <v>87.94</v>
      </c>
    </row>
    <row r="69" customFormat="false" ht="13.2" hidden="false" customHeight="false" outlineLevel="0" collapsed="false">
      <c r="A69" s="40" t="s">
        <v>23</v>
      </c>
      <c r="B69" s="122" t="n">
        <v>53.33</v>
      </c>
      <c r="C69" s="122" t="n">
        <v>29.42</v>
      </c>
      <c r="D69" s="122" t="n">
        <v>52.62</v>
      </c>
      <c r="E69" s="122" t="n">
        <v>357.5</v>
      </c>
      <c r="F69" s="123" t="n">
        <v>56.11</v>
      </c>
    </row>
    <row r="70" customFormat="false" ht="13.2" hidden="false" customHeight="false" outlineLevel="0" collapsed="false">
      <c r="A70" s="40" t="s">
        <v>24</v>
      </c>
      <c r="B70" s="122" t="n">
        <v>60</v>
      </c>
      <c r="C70" s="122" t="n">
        <v>73.03</v>
      </c>
      <c r="D70" s="122" t="n">
        <v>65.92</v>
      </c>
      <c r="E70" s="122" t="n">
        <v>181.5</v>
      </c>
      <c r="F70" s="123" t="n">
        <v>71.59</v>
      </c>
    </row>
    <row r="71" customFormat="false" ht="13.2" hidden="false" customHeight="false" outlineLevel="0" collapsed="false">
      <c r="A71" s="40" t="s">
        <v>25</v>
      </c>
      <c r="B71" s="122" t="n">
        <v>96.2</v>
      </c>
      <c r="C71" s="122" t="n">
        <v>97.05</v>
      </c>
      <c r="D71" s="122" t="n">
        <v>62.33</v>
      </c>
      <c r="E71" s="122" t="n">
        <v>497.33</v>
      </c>
      <c r="F71" s="123" t="n">
        <v>80.99</v>
      </c>
    </row>
    <row r="72" customFormat="false" ht="13.2" hidden="false" customHeight="false" outlineLevel="0" collapsed="false">
      <c r="A72" s="40" t="s">
        <v>26</v>
      </c>
      <c r="B72" s="122" t="n">
        <v>15</v>
      </c>
      <c r="C72" s="122" t="n">
        <v>81.29</v>
      </c>
      <c r="D72" s="122" t="n">
        <v>72.76</v>
      </c>
      <c r="E72" s="122" t="n">
        <v>285.33</v>
      </c>
      <c r="F72" s="123" t="n">
        <v>82.12</v>
      </c>
    </row>
    <row r="73" customFormat="false" ht="13.2" hidden="false" customHeight="false" outlineLevel="0" collapsed="false">
      <c r="A73" s="40" t="s">
        <v>27</v>
      </c>
      <c r="B73" s="122" t="n">
        <v>43.13</v>
      </c>
      <c r="C73" s="122" t="n">
        <v>82.48</v>
      </c>
      <c r="D73" s="122" t="n">
        <v>66.6</v>
      </c>
      <c r="E73" s="122" t="n">
        <v>391</v>
      </c>
      <c r="F73" s="123" t="n">
        <v>73.86</v>
      </c>
    </row>
    <row r="74" customFormat="false" ht="13.2" hidden="false" customHeight="false" outlineLevel="0" collapsed="false">
      <c r="A74" s="40" t="s">
        <v>28</v>
      </c>
      <c r="B74" s="122" t="n">
        <v>0</v>
      </c>
      <c r="C74" s="122" t="n">
        <v>48.04</v>
      </c>
      <c r="D74" s="122" t="n">
        <v>24.46</v>
      </c>
      <c r="E74" s="122" t="n">
        <v>234</v>
      </c>
      <c r="F74" s="123" t="n">
        <v>40.73</v>
      </c>
    </row>
    <row r="75" customFormat="false" ht="13.2" hidden="false" customHeight="false" outlineLevel="0" collapsed="false">
      <c r="A75" s="40" t="s">
        <v>29</v>
      </c>
      <c r="B75" s="122" t="n">
        <v>73.17</v>
      </c>
      <c r="C75" s="122" t="n">
        <v>123.12</v>
      </c>
      <c r="D75" s="122" t="n">
        <v>64.83</v>
      </c>
      <c r="E75" s="122" t="n">
        <v>270.25</v>
      </c>
      <c r="F75" s="123" t="n">
        <v>83.44</v>
      </c>
    </row>
    <row r="76" customFormat="false" ht="13.2" hidden="false" customHeight="false" outlineLevel="0" collapsed="false">
      <c r="A76" s="40" t="s">
        <v>30</v>
      </c>
      <c r="B76" s="122" t="n">
        <v>54</v>
      </c>
      <c r="C76" s="122" t="n">
        <v>68.36</v>
      </c>
      <c r="D76" s="122" t="n">
        <v>49.73</v>
      </c>
      <c r="E76" s="122" t="n">
        <v>136.33</v>
      </c>
      <c r="F76" s="123" t="n">
        <v>56.55</v>
      </c>
    </row>
    <row r="77" customFormat="false" ht="13.2" hidden="false" customHeight="false" outlineLevel="0" collapsed="false">
      <c r="A77" s="40" t="s">
        <v>31</v>
      </c>
      <c r="B77" s="122" t="n">
        <v>20.08</v>
      </c>
      <c r="C77" s="122" t="n">
        <v>116.16</v>
      </c>
      <c r="D77" s="122" t="n">
        <v>78.72</v>
      </c>
      <c r="E77" s="122" t="n">
        <v>162.33</v>
      </c>
      <c r="F77" s="123" t="n">
        <v>80.52</v>
      </c>
    </row>
    <row r="78" customFormat="false" ht="13.2" hidden="false" customHeight="false" outlineLevel="0" collapsed="false">
      <c r="A78" s="40" t="s">
        <v>32</v>
      </c>
      <c r="B78" s="122" t="n">
        <v>31.82</v>
      </c>
      <c r="C78" s="122" t="n">
        <v>73.27</v>
      </c>
      <c r="D78" s="122" t="n">
        <v>39.31</v>
      </c>
      <c r="E78" s="122" t="n">
        <v>175.86</v>
      </c>
      <c r="F78" s="123" t="n">
        <v>71.04</v>
      </c>
    </row>
    <row r="79" customFormat="false" ht="13.2" hidden="false" customHeight="false" outlineLevel="0" collapsed="false">
      <c r="A79" s="40" t="s">
        <v>33</v>
      </c>
      <c r="B79" s="122" t="n">
        <v>110.25</v>
      </c>
      <c r="C79" s="122" t="n">
        <v>63.46</v>
      </c>
      <c r="D79" s="122" t="n">
        <v>41.27</v>
      </c>
      <c r="E79" s="122" t="n">
        <v>314</v>
      </c>
      <c r="F79" s="123" t="n">
        <v>57.63</v>
      </c>
    </row>
    <row r="80" customFormat="false" ht="13.2" hidden="false" customHeight="false" outlineLevel="0" collapsed="false">
      <c r="A80" s="40" t="s">
        <v>34</v>
      </c>
      <c r="B80" s="122" t="n">
        <v>19.13</v>
      </c>
      <c r="C80" s="122" t="n">
        <v>87.75</v>
      </c>
      <c r="D80" s="122" t="n">
        <v>92.85</v>
      </c>
      <c r="E80" s="122" t="n">
        <v>79.5</v>
      </c>
      <c r="F80" s="123" t="n">
        <v>85.13</v>
      </c>
    </row>
    <row r="81" customFormat="false" ht="13.2" hidden="false" customHeight="false" outlineLevel="0" collapsed="false">
      <c r="A81" s="40" t="s">
        <v>35</v>
      </c>
      <c r="B81" s="122" t="n">
        <v>55.18</v>
      </c>
      <c r="C81" s="122" t="n">
        <v>122.2</v>
      </c>
      <c r="D81" s="122" t="n">
        <v>95.91</v>
      </c>
      <c r="E81" s="122" t="n">
        <v>394</v>
      </c>
      <c r="F81" s="123" t="n">
        <v>109.25</v>
      </c>
    </row>
    <row r="82" customFormat="false" ht="13.2" hidden="false" customHeight="false" outlineLevel="0" collapsed="false">
      <c r="A82" s="40" t="s">
        <v>36</v>
      </c>
      <c r="B82" s="122" t="n">
        <v>36.6</v>
      </c>
      <c r="C82" s="122" t="n">
        <v>77.33</v>
      </c>
      <c r="D82" s="122" t="n">
        <v>78.9</v>
      </c>
      <c r="E82" s="122" t="n">
        <v>96.33</v>
      </c>
      <c r="F82" s="123" t="n">
        <v>76.56</v>
      </c>
    </row>
    <row r="83" customFormat="false" ht="13.8" hidden="false" customHeight="false" outlineLevel="0" collapsed="false">
      <c r="A83" s="106" t="s">
        <v>128</v>
      </c>
      <c r="B83" s="123" t="n">
        <v>44.69</v>
      </c>
      <c r="C83" s="123" t="n">
        <v>87.07</v>
      </c>
      <c r="D83" s="123" t="n">
        <v>68.24</v>
      </c>
      <c r="E83" s="123" t="n">
        <v>228.93</v>
      </c>
      <c r="F83" s="123" t="n">
        <v>76.64</v>
      </c>
    </row>
    <row r="84" customFormat="false" ht="13.8" hidden="false" customHeight="false" outlineLevel="0" collapsed="false">
      <c r="A84" s="96"/>
      <c r="B84" s="96"/>
      <c r="C84" s="96"/>
      <c r="D84" s="96"/>
      <c r="E84" s="96"/>
      <c r="F84" s="96"/>
      <c r="H84" s="56"/>
    </row>
    <row r="85" customFormat="false" ht="13.2" hidden="false" customHeight="true" outlineLevel="0" collapsed="false">
      <c r="A85" s="33" t="s">
        <v>599</v>
      </c>
      <c r="B85" s="282" t="s">
        <v>594</v>
      </c>
      <c r="C85" s="282"/>
      <c r="D85" s="282"/>
      <c r="E85" s="282"/>
      <c r="F85" s="282"/>
      <c r="H85" s="56"/>
    </row>
    <row r="86" customFormat="false" ht="20.4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83" t="s">
        <v>9</v>
      </c>
      <c r="G86" s="55"/>
      <c r="H86" s="56"/>
    </row>
    <row r="87" customFormat="false" ht="13.2" hidden="false" customHeight="false" outlineLevel="0" collapsed="false">
      <c r="A87" s="40" t="s">
        <v>21</v>
      </c>
      <c r="B87" s="142" t="n">
        <v>28</v>
      </c>
      <c r="C87" s="143" t="n">
        <v>9</v>
      </c>
      <c r="D87" s="143" t="n">
        <v>5</v>
      </c>
      <c r="E87" s="143" t="n">
        <v>72</v>
      </c>
      <c r="F87" s="145" t="n">
        <v>114</v>
      </c>
    </row>
    <row r="88" customFormat="false" ht="13.2" hidden="false" customHeight="false" outlineLevel="0" collapsed="false">
      <c r="A88" s="40" t="s">
        <v>22</v>
      </c>
      <c r="B88" s="142" t="n">
        <v>24</v>
      </c>
      <c r="C88" s="143" t="n">
        <v>88</v>
      </c>
      <c r="D88" s="143" t="n">
        <v>32</v>
      </c>
      <c r="E88" s="143" t="n">
        <v>34</v>
      </c>
      <c r="F88" s="145" t="n">
        <v>178</v>
      </c>
    </row>
    <row r="89" customFormat="false" ht="13.2" hidden="false" customHeight="false" outlineLevel="0" collapsed="false">
      <c r="A89" s="40" t="s">
        <v>23</v>
      </c>
      <c r="B89" s="142" t="n">
        <v>7</v>
      </c>
      <c r="C89" s="143" t="n">
        <v>1</v>
      </c>
      <c r="D89" s="143" t="n">
        <v>5</v>
      </c>
      <c r="E89" s="143" t="n">
        <v>54</v>
      </c>
      <c r="F89" s="145" t="n">
        <v>67</v>
      </c>
    </row>
    <row r="90" customFormat="false" ht="13.2" hidden="false" customHeight="false" outlineLevel="0" collapsed="false">
      <c r="A90" s="40" t="s">
        <v>24</v>
      </c>
      <c r="B90" s="142" t="n">
        <v>22</v>
      </c>
      <c r="C90" s="143" t="n">
        <v>46</v>
      </c>
      <c r="D90" s="143" t="n">
        <v>18</v>
      </c>
      <c r="E90" s="143" t="n">
        <v>13</v>
      </c>
      <c r="F90" s="145" t="n">
        <v>99</v>
      </c>
    </row>
    <row r="91" customFormat="false" ht="13.2" hidden="false" customHeight="false" outlineLevel="0" collapsed="false">
      <c r="A91" s="40" t="s">
        <v>25</v>
      </c>
      <c r="B91" s="142" t="n">
        <v>42</v>
      </c>
      <c r="C91" s="143" t="n">
        <v>8</v>
      </c>
      <c r="D91" s="143" t="n">
        <v>2</v>
      </c>
      <c r="E91" s="143" t="n">
        <v>126</v>
      </c>
      <c r="F91" s="145" t="n">
        <v>178</v>
      </c>
    </row>
    <row r="92" customFormat="false" ht="13.2" hidden="false" customHeight="false" outlineLevel="0" collapsed="false">
      <c r="A92" s="40" t="s">
        <v>26</v>
      </c>
      <c r="B92" s="142" t="n">
        <v>0</v>
      </c>
      <c r="C92" s="143" t="n">
        <v>35</v>
      </c>
      <c r="D92" s="143" t="n">
        <v>2</v>
      </c>
      <c r="E92" s="143" t="n">
        <v>138</v>
      </c>
      <c r="F92" s="145" t="n">
        <v>175</v>
      </c>
    </row>
    <row r="93" customFormat="false" ht="13.2" hidden="false" customHeight="false" outlineLevel="0" collapsed="false">
      <c r="A93" s="40" t="s">
        <v>27</v>
      </c>
      <c r="B93" s="142" t="n">
        <v>54</v>
      </c>
      <c r="C93" s="143" t="n">
        <v>19</v>
      </c>
      <c r="D93" s="143" t="n">
        <v>247</v>
      </c>
      <c r="E93" s="143" t="n">
        <v>202</v>
      </c>
      <c r="F93" s="145" t="n">
        <v>522</v>
      </c>
    </row>
    <row r="94" customFormat="false" ht="13.2" hidden="false" customHeight="false" outlineLevel="0" collapsed="false">
      <c r="A94" s="40" t="s">
        <v>28</v>
      </c>
      <c r="B94" s="142" t="n">
        <v>0</v>
      </c>
      <c r="C94" s="143" t="n">
        <v>11</v>
      </c>
      <c r="D94" s="143" t="n">
        <v>4</v>
      </c>
      <c r="E94" s="143" t="n">
        <v>19</v>
      </c>
      <c r="F94" s="145" t="n">
        <v>34</v>
      </c>
    </row>
    <row r="95" customFormat="false" ht="13.2" hidden="false" customHeight="false" outlineLevel="0" collapsed="false">
      <c r="A95" s="40" t="s">
        <v>29</v>
      </c>
      <c r="B95" s="142" t="n">
        <v>32</v>
      </c>
      <c r="C95" s="143" t="n">
        <v>22</v>
      </c>
      <c r="D95" s="143" t="n">
        <v>7</v>
      </c>
      <c r="E95" s="143" t="n">
        <v>85</v>
      </c>
      <c r="F95" s="145" t="n">
        <v>146</v>
      </c>
    </row>
    <row r="96" customFormat="false" ht="13.2" hidden="false" customHeight="false" outlineLevel="0" collapsed="false">
      <c r="A96" s="40" t="s">
        <v>30</v>
      </c>
      <c r="B96" s="142" t="n">
        <v>10</v>
      </c>
      <c r="C96" s="143" t="n">
        <v>1</v>
      </c>
      <c r="D96" s="143" t="n">
        <v>7</v>
      </c>
      <c r="E96" s="143" t="n">
        <v>41</v>
      </c>
      <c r="F96" s="145" t="n">
        <v>59</v>
      </c>
    </row>
    <row r="97" customFormat="false" ht="13.2" hidden="false" customHeight="false" outlineLevel="0" collapsed="false">
      <c r="A97" s="40" t="s">
        <v>31</v>
      </c>
      <c r="B97" s="142" t="n">
        <v>17</v>
      </c>
      <c r="C97" s="143" t="n">
        <v>22</v>
      </c>
      <c r="D97" s="143" t="n">
        <v>28</v>
      </c>
      <c r="E97" s="143" t="n">
        <v>105</v>
      </c>
      <c r="F97" s="145" t="n">
        <v>172</v>
      </c>
    </row>
    <row r="98" customFormat="false" ht="13.2" hidden="false" customHeight="false" outlineLevel="0" collapsed="false">
      <c r="A98" s="40" t="s">
        <v>32</v>
      </c>
      <c r="B98" s="142" t="n">
        <v>13</v>
      </c>
      <c r="C98" s="143" t="n">
        <v>56</v>
      </c>
      <c r="D98" s="143" t="n">
        <v>0</v>
      </c>
      <c r="E98" s="143" t="n">
        <v>160</v>
      </c>
      <c r="F98" s="145" t="n">
        <v>229</v>
      </c>
    </row>
    <row r="99" customFormat="false" ht="13.2" hidden="false" customHeight="false" outlineLevel="0" collapsed="false">
      <c r="A99" s="40" t="s">
        <v>33</v>
      </c>
      <c r="B99" s="142" t="n">
        <v>11</v>
      </c>
      <c r="C99" s="143" t="n">
        <v>21</v>
      </c>
      <c r="D99" s="143" t="n">
        <v>0</v>
      </c>
      <c r="E99" s="143" t="n">
        <v>34</v>
      </c>
      <c r="F99" s="145" t="n">
        <v>66</v>
      </c>
    </row>
    <row r="100" customFormat="false" ht="13.2" hidden="false" customHeight="false" outlineLevel="0" collapsed="false">
      <c r="A100" s="40" t="s">
        <v>34</v>
      </c>
      <c r="B100" s="142" t="n">
        <v>28</v>
      </c>
      <c r="C100" s="143" t="n">
        <v>27</v>
      </c>
      <c r="D100" s="143" t="n">
        <v>23</v>
      </c>
      <c r="E100" s="143" t="n">
        <v>26</v>
      </c>
      <c r="F100" s="145" t="n">
        <v>104</v>
      </c>
    </row>
    <row r="101" customFormat="false" ht="13.2" hidden="false" customHeight="false" outlineLevel="0" collapsed="false">
      <c r="A101" s="40" t="s">
        <v>35</v>
      </c>
      <c r="B101" s="142" t="n">
        <v>60</v>
      </c>
      <c r="C101" s="143" t="n">
        <v>167</v>
      </c>
      <c r="D101" s="143" t="n">
        <v>169</v>
      </c>
      <c r="E101" s="143" t="n">
        <v>228</v>
      </c>
      <c r="F101" s="145" t="n">
        <v>624</v>
      </c>
    </row>
    <row r="102" customFormat="false" ht="13.2" hidden="false" customHeight="false" outlineLevel="0" collapsed="false">
      <c r="A102" s="40" t="s">
        <v>36</v>
      </c>
      <c r="B102" s="142" t="n">
        <v>17</v>
      </c>
      <c r="C102" s="143" t="n">
        <v>98</v>
      </c>
      <c r="D102" s="143" t="n">
        <v>25</v>
      </c>
      <c r="E102" s="143" t="n">
        <v>38</v>
      </c>
      <c r="F102" s="145" t="n">
        <v>178</v>
      </c>
    </row>
    <row r="103" customFormat="false" ht="13.2" hidden="false" customHeight="false" outlineLevel="0" collapsed="false">
      <c r="A103" s="287" t="s">
        <v>9</v>
      </c>
      <c r="B103" s="144" t="n">
        <v>365</v>
      </c>
      <c r="C103" s="145" t="n">
        <v>631</v>
      </c>
      <c r="D103" s="145" t="n">
        <v>574</v>
      </c>
      <c r="E103" s="145" t="n">
        <v>1375</v>
      </c>
      <c r="F103" s="145" t="n">
        <v>2945</v>
      </c>
    </row>
    <row r="104" customFormat="false" ht="21" hidden="false" customHeight="false" outlineLevel="0" collapsed="false">
      <c r="A104" s="288" t="s">
        <v>600</v>
      </c>
      <c r="B104" s="289" t="n">
        <v>6.45</v>
      </c>
      <c r="C104" s="289" t="n">
        <v>2.89</v>
      </c>
      <c r="D104" s="289" t="n">
        <v>4.4</v>
      </c>
      <c r="E104" s="289" t="n">
        <v>10.7</v>
      </c>
      <c r="F104" s="289" t="n">
        <v>5.51</v>
      </c>
    </row>
    <row r="105" customFormat="false" ht="13.8" hidden="false" customHeight="false" outlineLevel="0" collapsed="false">
      <c r="A105" s="96"/>
      <c r="B105" s="96"/>
      <c r="C105" s="96"/>
      <c r="D105" s="96"/>
      <c r="E105" s="96"/>
      <c r="F105" s="96"/>
      <c r="H105" s="56"/>
    </row>
    <row r="106" customFormat="false" ht="13.2" hidden="false" customHeight="true" outlineLevel="0" collapsed="false">
      <c r="A106" s="33" t="s">
        <v>601</v>
      </c>
      <c r="B106" s="282" t="s">
        <v>594</v>
      </c>
      <c r="C106" s="282"/>
      <c r="D106" s="282"/>
      <c r="E106" s="282"/>
      <c r="F106" s="282"/>
      <c r="H106" s="56"/>
    </row>
    <row r="107" customFormat="false" ht="20.4" hidden="false" customHeight="false" outlineLevel="0" collapsed="false">
      <c r="A107" s="36" t="s">
        <v>121</v>
      </c>
      <c r="B107" s="37" t="s">
        <v>122</v>
      </c>
      <c r="C107" s="37" t="s">
        <v>123</v>
      </c>
      <c r="D107" s="37" t="s">
        <v>124</v>
      </c>
      <c r="E107" s="37" t="s">
        <v>125</v>
      </c>
      <c r="F107" s="283" t="s">
        <v>9</v>
      </c>
      <c r="H107" s="56"/>
    </row>
    <row r="108" customFormat="false" ht="13.2" hidden="false" customHeight="false" outlineLevel="0" collapsed="false">
      <c r="A108" s="40" t="s">
        <v>21</v>
      </c>
      <c r="B108" s="284" t="n">
        <v>183</v>
      </c>
      <c r="C108" s="285" t="n">
        <v>815</v>
      </c>
      <c r="D108" s="285" t="n">
        <v>2070</v>
      </c>
      <c r="E108" s="285" t="n">
        <v>313</v>
      </c>
      <c r="F108" s="119" t="n">
        <v>3381</v>
      </c>
    </row>
    <row r="109" customFormat="false" ht="13.2" hidden="false" customHeight="false" outlineLevel="0" collapsed="false">
      <c r="A109" s="40" t="s">
        <v>22</v>
      </c>
      <c r="B109" s="284" t="n">
        <v>179</v>
      </c>
      <c r="C109" s="285" t="n">
        <v>2030</v>
      </c>
      <c r="D109" s="285" t="n">
        <v>5797</v>
      </c>
      <c r="E109" s="285" t="n">
        <v>133</v>
      </c>
      <c r="F109" s="119" t="n">
        <v>8139</v>
      </c>
    </row>
    <row r="110" customFormat="false" ht="13.2" hidden="false" customHeight="false" outlineLevel="0" collapsed="false">
      <c r="A110" s="40" t="s">
        <v>23</v>
      </c>
      <c r="B110" s="284" t="n">
        <v>160</v>
      </c>
      <c r="C110" s="285" t="n">
        <v>165</v>
      </c>
      <c r="D110" s="285" t="n">
        <v>2244</v>
      </c>
      <c r="E110" s="285" t="n">
        <v>387</v>
      </c>
      <c r="F110" s="119" t="n">
        <v>2956</v>
      </c>
    </row>
    <row r="111" customFormat="false" ht="17.25" hidden="false" customHeight="true" outlineLevel="0" collapsed="false">
      <c r="A111" s="40" t="s">
        <v>24</v>
      </c>
      <c r="B111" s="284" t="n">
        <v>100</v>
      </c>
      <c r="C111" s="285" t="n">
        <v>1431</v>
      </c>
      <c r="D111" s="285" t="n">
        <v>1885</v>
      </c>
      <c r="E111" s="285" t="n">
        <v>232</v>
      </c>
      <c r="F111" s="119" t="n">
        <v>3648</v>
      </c>
    </row>
    <row r="112" customFormat="false" ht="13.2" hidden="false" customHeight="false" outlineLevel="0" collapsed="false">
      <c r="A112" s="40" t="s">
        <v>25</v>
      </c>
      <c r="B112" s="284" t="n">
        <v>584</v>
      </c>
      <c r="C112" s="285" t="n">
        <v>1422</v>
      </c>
      <c r="D112" s="285" t="n">
        <v>3877</v>
      </c>
      <c r="E112" s="285" t="n">
        <v>1014</v>
      </c>
      <c r="F112" s="119" t="n">
        <v>6897</v>
      </c>
    </row>
    <row r="113" customFormat="false" ht="13.2" hidden="false" customHeight="false" outlineLevel="0" collapsed="false">
      <c r="A113" s="40" t="s">
        <v>26</v>
      </c>
      <c r="B113" s="284" t="n">
        <v>36</v>
      </c>
      <c r="C113" s="285" t="n">
        <v>1582</v>
      </c>
      <c r="D113" s="285" t="n">
        <v>1884</v>
      </c>
      <c r="E113" s="285" t="n">
        <v>452</v>
      </c>
      <c r="F113" s="119" t="n">
        <v>3954</v>
      </c>
    </row>
    <row r="114" customFormat="false" ht="13.2" hidden="false" customHeight="false" outlineLevel="0" collapsed="false">
      <c r="A114" s="40" t="s">
        <v>27</v>
      </c>
      <c r="B114" s="284" t="n">
        <v>611</v>
      </c>
      <c r="C114" s="285" t="n">
        <v>2525</v>
      </c>
      <c r="D114" s="285" t="n">
        <v>7744</v>
      </c>
      <c r="E114" s="285" t="n">
        <v>1011</v>
      </c>
      <c r="F114" s="119" t="n">
        <v>11891</v>
      </c>
    </row>
    <row r="115" customFormat="false" ht="13.2" hidden="false" customHeight="false" outlineLevel="0" collapsed="false">
      <c r="A115" s="40" t="s">
        <v>28</v>
      </c>
      <c r="B115" s="284" t="n">
        <v>0</v>
      </c>
      <c r="C115" s="285" t="n">
        <v>813</v>
      </c>
      <c r="D115" s="285" t="n">
        <v>334</v>
      </c>
      <c r="E115" s="285" t="n">
        <v>143</v>
      </c>
      <c r="F115" s="119" t="n">
        <v>1290</v>
      </c>
    </row>
    <row r="116" customFormat="false" ht="13.2" hidden="false" customHeight="false" outlineLevel="0" collapsed="false">
      <c r="A116" s="40" t="s">
        <v>29</v>
      </c>
      <c r="B116" s="284" t="n">
        <v>600</v>
      </c>
      <c r="C116" s="285" t="n">
        <v>3226</v>
      </c>
      <c r="D116" s="285" t="n">
        <v>5325</v>
      </c>
      <c r="E116" s="285" t="n">
        <v>783</v>
      </c>
      <c r="F116" s="119" t="n">
        <v>9934</v>
      </c>
    </row>
    <row r="117" customFormat="false" ht="13.2" hidden="false" customHeight="false" outlineLevel="0" collapsed="false">
      <c r="A117" s="40" t="s">
        <v>30</v>
      </c>
      <c r="B117" s="284" t="n">
        <v>225</v>
      </c>
      <c r="C117" s="285" t="n">
        <v>935</v>
      </c>
      <c r="D117" s="285" t="n">
        <v>1763</v>
      </c>
      <c r="E117" s="285" t="n">
        <v>237</v>
      </c>
      <c r="F117" s="119" t="n">
        <v>3160</v>
      </c>
    </row>
    <row r="118" customFormat="false" ht="13.2" hidden="false" customHeight="false" outlineLevel="0" collapsed="false">
      <c r="A118" s="40" t="s">
        <v>31</v>
      </c>
      <c r="B118" s="284" t="n">
        <v>114</v>
      </c>
      <c r="C118" s="285" t="n">
        <v>1682</v>
      </c>
      <c r="D118" s="285" t="n">
        <v>4392</v>
      </c>
      <c r="E118" s="285" t="n">
        <v>271</v>
      </c>
      <c r="F118" s="119" t="n">
        <v>6459</v>
      </c>
    </row>
    <row r="119" customFormat="false" ht="13.2" hidden="false" customHeight="false" outlineLevel="0" collapsed="false">
      <c r="A119" s="40" t="s">
        <v>32</v>
      </c>
      <c r="B119" s="284" t="n">
        <v>410</v>
      </c>
      <c r="C119" s="285" t="n">
        <v>578</v>
      </c>
      <c r="D119" s="285" t="n">
        <v>781</v>
      </c>
      <c r="E119" s="285" t="n">
        <v>1268</v>
      </c>
      <c r="F119" s="119" t="n">
        <v>3037</v>
      </c>
    </row>
    <row r="120" customFormat="false" ht="13.2" hidden="false" customHeight="false" outlineLevel="0" collapsed="false">
      <c r="A120" s="40" t="s">
        <v>33</v>
      </c>
      <c r="B120" s="284" t="n">
        <v>243</v>
      </c>
      <c r="C120" s="285" t="n">
        <v>1467</v>
      </c>
      <c r="D120" s="285" t="n">
        <v>1147</v>
      </c>
      <c r="E120" s="285" t="n">
        <v>166</v>
      </c>
      <c r="F120" s="119" t="n">
        <v>3023</v>
      </c>
    </row>
    <row r="121" customFormat="false" ht="13.2" hidden="false" customHeight="false" outlineLevel="0" collapsed="false">
      <c r="A121" s="40" t="s">
        <v>34</v>
      </c>
      <c r="B121" s="284" t="n">
        <v>64</v>
      </c>
      <c r="C121" s="285" t="n">
        <v>1737</v>
      </c>
      <c r="D121" s="285" t="n">
        <v>3222</v>
      </c>
      <c r="E121" s="285" t="n">
        <v>47</v>
      </c>
      <c r="F121" s="119" t="n">
        <v>5070</v>
      </c>
    </row>
    <row r="122" customFormat="false" ht="13.2" hidden="false" customHeight="false" outlineLevel="0" collapsed="false">
      <c r="A122" s="40" t="s">
        <v>35</v>
      </c>
      <c r="B122" s="284" t="n">
        <v>276</v>
      </c>
      <c r="C122" s="285" t="n">
        <v>6458</v>
      </c>
      <c r="D122" s="285" t="n">
        <v>6292</v>
      </c>
      <c r="E122" s="285" t="n">
        <v>532</v>
      </c>
      <c r="F122" s="119" t="n">
        <v>13558</v>
      </c>
    </row>
    <row r="123" customFormat="false" ht="13.2" hidden="false" customHeight="false" outlineLevel="0" collapsed="false">
      <c r="A123" s="40" t="s">
        <v>36</v>
      </c>
      <c r="B123" s="284" t="n">
        <v>69</v>
      </c>
      <c r="C123" s="285" t="n">
        <v>2618</v>
      </c>
      <c r="D123" s="285" t="n">
        <v>2193</v>
      </c>
      <c r="E123" s="285" t="n">
        <v>125</v>
      </c>
      <c r="F123" s="119" t="n">
        <v>5005</v>
      </c>
    </row>
    <row r="124" customFormat="false" ht="13.8" hidden="false" customHeight="false" outlineLevel="0" collapsed="false">
      <c r="A124" s="93" t="s">
        <v>9</v>
      </c>
      <c r="B124" s="94" t="n">
        <v>3854</v>
      </c>
      <c r="C124" s="95" t="n">
        <v>29484</v>
      </c>
      <c r="D124" s="95" t="n">
        <v>50950</v>
      </c>
      <c r="E124" s="95" t="n">
        <v>7114</v>
      </c>
      <c r="F124" s="95" t="n">
        <v>91402</v>
      </c>
    </row>
    <row r="125" customFormat="false" ht="33" hidden="false" customHeight="true" outlineLevel="0" collapsed="false">
      <c r="A125" s="290" t="s">
        <v>602</v>
      </c>
      <c r="B125" s="289" t="n">
        <v>57.68</v>
      </c>
      <c r="C125" s="289" t="n">
        <v>65.66</v>
      </c>
      <c r="D125" s="289" t="n">
        <v>68.19</v>
      </c>
      <c r="E125" s="289" t="n">
        <v>54.68</v>
      </c>
      <c r="F125" s="289" t="n">
        <v>65.61</v>
      </c>
    </row>
    <row r="126" customFormat="false" ht="13.8" hidden="false" customHeight="false" outlineLevel="0" collapsed="false">
      <c r="A126" s="96"/>
      <c r="B126" s="96"/>
      <c r="C126" s="96"/>
      <c r="D126" s="96"/>
      <c r="E126" s="96"/>
      <c r="F126" s="96"/>
      <c r="H126" s="56"/>
    </row>
    <row r="127" customFormat="false" ht="13.2" hidden="false" customHeight="true" outlineLevel="0" collapsed="false">
      <c r="A127" s="33" t="s">
        <v>603</v>
      </c>
      <c r="B127" s="282" t="s">
        <v>594</v>
      </c>
      <c r="C127" s="282"/>
      <c r="D127" s="282"/>
      <c r="E127" s="282"/>
      <c r="F127" s="282"/>
      <c r="H127" s="56"/>
    </row>
    <row r="128" customFormat="false" ht="20.4" hidden="false" customHeight="false" outlineLevel="0" collapsed="false">
      <c r="A128" s="36" t="s">
        <v>121</v>
      </c>
      <c r="B128" s="37" t="s">
        <v>122</v>
      </c>
      <c r="C128" s="37" t="s">
        <v>123</v>
      </c>
      <c r="D128" s="37" t="s">
        <v>124</v>
      </c>
      <c r="E128" s="37" t="s">
        <v>125</v>
      </c>
      <c r="F128" s="283" t="s">
        <v>9</v>
      </c>
      <c r="G128" s="55"/>
      <c r="H128" s="56"/>
    </row>
    <row r="129" customFormat="false" ht="13.2" hidden="false" customHeight="false" outlineLevel="0" collapsed="false">
      <c r="A129" s="40" t="s">
        <v>21</v>
      </c>
      <c r="B129" s="284" t="n">
        <v>86</v>
      </c>
      <c r="C129" s="285" t="n">
        <v>69</v>
      </c>
      <c r="D129" s="285" t="n">
        <v>98</v>
      </c>
      <c r="E129" s="285" t="n">
        <v>65</v>
      </c>
      <c r="F129" s="119" t="n">
        <v>318</v>
      </c>
    </row>
    <row r="130" customFormat="false" ht="13.2" hidden="false" customHeight="false" outlineLevel="0" collapsed="false">
      <c r="A130" s="40" t="s">
        <v>22</v>
      </c>
      <c r="B130" s="284" t="n">
        <v>69</v>
      </c>
      <c r="C130" s="285" t="n">
        <v>202</v>
      </c>
      <c r="D130" s="285" t="n">
        <v>421</v>
      </c>
      <c r="E130" s="285" t="n">
        <v>71</v>
      </c>
      <c r="F130" s="119" t="n">
        <v>763</v>
      </c>
    </row>
    <row r="131" customFormat="false" ht="13.2" hidden="false" customHeight="false" outlineLevel="0" collapsed="false">
      <c r="A131" s="40" t="s">
        <v>23</v>
      </c>
      <c r="B131" s="284" t="n">
        <v>32</v>
      </c>
      <c r="C131" s="285" t="n">
        <v>18</v>
      </c>
      <c r="D131" s="285" t="n">
        <v>274</v>
      </c>
      <c r="E131" s="285" t="n">
        <v>74</v>
      </c>
      <c r="F131" s="119" t="n">
        <v>398</v>
      </c>
    </row>
    <row r="132" customFormat="false" ht="13.2" hidden="false" customHeight="false" outlineLevel="0" collapsed="false">
      <c r="A132" s="40" t="s">
        <v>24</v>
      </c>
      <c r="B132" s="284" t="n">
        <v>33</v>
      </c>
      <c r="C132" s="285" t="n">
        <v>220</v>
      </c>
      <c r="D132" s="285" t="n">
        <v>115</v>
      </c>
      <c r="E132" s="285" t="n">
        <v>45</v>
      </c>
      <c r="F132" s="119" t="n">
        <v>413</v>
      </c>
    </row>
    <row r="133" customFormat="false" ht="13.2" hidden="false" customHeight="false" outlineLevel="0" collapsed="false">
      <c r="A133" s="40" t="s">
        <v>25</v>
      </c>
      <c r="B133" s="284" t="n">
        <v>114</v>
      </c>
      <c r="C133" s="285" t="n">
        <v>164</v>
      </c>
      <c r="D133" s="285" t="n">
        <v>290</v>
      </c>
      <c r="E133" s="285" t="n">
        <v>111</v>
      </c>
      <c r="F133" s="119" t="n">
        <v>679</v>
      </c>
    </row>
    <row r="134" customFormat="false" ht="13.2" hidden="false" customHeight="false" outlineLevel="0" collapsed="false">
      <c r="A134" s="40" t="s">
        <v>26</v>
      </c>
      <c r="B134" s="284" t="n">
        <v>12</v>
      </c>
      <c r="C134" s="285" t="n">
        <v>160</v>
      </c>
      <c r="D134" s="285" t="n">
        <v>143</v>
      </c>
      <c r="E134" s="285" t="n">
        <v>155</v>
      </c>
      <c r="F134" s="119" t="n">
        <v>470</v>
      </c>
    </row>
    <row r="135" customFormat="false" ht="13.2" hidden="false" customHeight="false" outlineLevel="0" collapsed="false">
      <c r="A135" s="40" t="s">
        <v>27</v>
      </c>
      <c r="B135" s="284" t="n">
        <v>101</v>
      </c>
      <c r="C135" s="285" t="n">
        <v>190</v>
      </c>
      <c r="D135" s="285" t="n">
        <v>478</v>
      </c>
      <c r="E135" s="285" t="n">
        <v>227</v>
      </c>
      <c r="F135" s="119" t="n">
        <v>996</v>
      </c>
    </row>
    <row r="136" customFormat="false" ht="13.2" hidden="false" customHeight="false" outlineLevel="0" collapsed="false">
      <c r="A136" s="40" t="s">
        <v>28</v>
      </c>
      <c r="B136" s="284" t="n">
        <v>0</v>
      </c>
      <c r="C136" s="285" t="n">
        <v>148</v>
      </c>
      <c r="D136" s="285" t="n">
        <v>54</v>
      </c>
      <c r="E136" s="285" t="n">
        <v>42</v>
      </c>
      <c r="F136" s="119" t="n">
        <v>244</v>
      </c>
    </row>
    <row r="137" customFormat="false" ht="13.2" hidden="false" customHeight="false" outlineLevel="0" collapsed="false">
      <c r="A137" s="40" t="s">
        <v>29</v>
      </c>
      <c r="B137" s="284" t="n">
        <v>113</v>
      </c>
      <c r="C137" s="285" t="n">
        <v>231</v>
      </c>
      <c r="D137" s="285" t="n">
        <v>439</v>
      </c>
      <c r="E137" s="285" t="n">
        <v>92</v>
      </c>
      <c r="F137" s="119" t="n">
        <v>875</v>
      </c>
    </row>
    <row r="138" customFormat="false" ht="13.2" hidden="false" customHeight="false" outlineLevel="0" collapsed="false">
      <c r="A138" s="40" t="s">
        <v>30</v>
      </c>
      <c r="B138" s="284" t="n">
        <v>40</v>
      </c>
      <c r="C138" s="285" t="n">
        <v>65</v>
      </c>
      <c r="D138" s="285" t="n">
        <v>156</v>
      </c>
      <c r="E138" s="285" t="n">
        <v>50</v>
      </c>
      <c r="F138" s="119" t="n">
        <v>311</v>
      </c>
    </row>
    <row r="139" customFormat="false" ht="13.2" hidden="false" customHeight="false" outlineLevel="0" collapsed="false">
      <c r="A139" s="40" t="s">
        <v>31</v>
      </c>
      <c r="B139" s="284" t="n">
        <v>61</v>
      </c>
      <c r="C139" s="285" t="n">
        <v>154</v>
      </c>
      <c r="D139" s="285" t="n">
        <v>265</v>
      </c>
      <c r="E139" s="285" t="n">
        <v>47</v>
      </c>
      <c r="F139" s="119" t="n">
        <v>527</v>
      </c>
    </row>
    <row r="140" customFormat="false" ht="13.2" hidden="false" customHeight="false" outlineLevel="0" collapsed="false">
      <c r="A140" s="40" t="s">
        <v>32</v>
      </c>
      <c r="B140" s="284" t="n">
        <v>67</v>
      </c>
      <c r="C140" s="285" t="n">
        <v>73</v>
      </c>
      <c r="D140" s="285" t="n">
        <v>62</v>
      </c>
      <c r="E140" s="285" t="n">
        <v>417</v>
      </c>
      <c r="F140" s="119" t="n">
        <v>619</v>
      </c>
    </row>
    <row r="141" customFormat="false" ht="13.2" hidden="false" customHeight="false" outlineLevel="0" collapsed="false">
      <c r="A141" s="40" t="s">
        <v>33</v>
      </c>
      <c r="B141" s="284" t="n">
        <v>61</v>
      </c>
      <c r="C141" s="285" t="n">
        <v>151</v>
      </c>
      <c r="D141" s="285" t="n">
        <v>86</v>
      </c>
      <c r="E141" s="285" t="n">
        <v>58</v>
      </c>
      <c r="F141" s="119" t="n">
        <v>356</v>
      </c>
    </row>
    <row r="142" customFormat="false" ht="13.2" hidden="false" customHeight="false" outlineLevel="0" collapsed="false">
      <c r="A142" s="40" t="s">
        <v>34</v>
      </c>
      <c r="B142" s="284" t="n">
        <v>26</v>
      </c>
      <c r="C142" s="285" t="n">
        <v>113</v>
      </c>
      <c r="D142" s="285" t="n">
        <v>201</v>
      </c>
      <c r="E142" s="285" t="n">
        <v>37</v>
      </c>
      <c r="F142" s="119" t="n">
        <v>377</v>
      </c>
    </row>
    <row r="143" customFormat="false" ht="13.2" hidden="false" customHeight="false" outlineLevel="0" collapsed="false">
      <c r="A143" s="40" t="s">
        <v>35</v>
      </c>
      <c r="B143" s="284" t="n">
        <v>98</v>
      </c>
      <c r="C143" s="285" t="n">
        <v>702</v>
      </c>
      <c r="D143" s="285" t="n">
        <v>589</v>
      </c>
      <c r="E143" s="285" t="n">
        <v>182</v>
      </c>
      <c r="F143" s="119" t="n">
        <v>1571</v>
      </c>
    </row>
    <row r="144" customFormat="false" ht="13.2" hidden="false" customHeight="false" outlineLevel="0" collapsed="false">
      <c r="A144" s="40" t="s">
        <v>36</v>
      </c>
      <c r="B144" s="284" t="n">
        <v>34</v>
      </c>
      <c r="C144" s="285" t="n">
        <v>300</v>
      </c>
      <c r="D144" s="285" t="n">
        <v>144</v>
      </c>
      <c r="E144" s="285" t="n">
        <v>47</v>
      </c>
      <c r="F144" s="119" t="n">
        <v>525</v>
      </c>
    </row>
    <row r="145" customFormat="false" ht="13.8" hidden="false" customHeight="false" outlineLevel="0" collapsed="false">
      <c r="A145" s="93" t="s">
        <v>9</v>
      </c>
      <c r="B145" s="94" t="n">
        <v>947</v>
      </c>
      <c r="C145" s="95" t="n">
        <v>2960</v>
      </c>
      <c r="D145" s="95" t="n">
        <v>3815</v>
      </c>
      <c r="E145" s="95" t="n">
        <v>1720</v>
      </c>
      <c r="F145" s="95" t="n">
        <v>9442</v>
      </c>
    </row>
    <row r="146" customFormat="false" ht="27" hidden="false" customHeight="true" outlineLevel="0" collapsed="false">
      <c r="A146" s="290" t="s">
        <v>604</v>
      </c>
      <c r="B146" s="289" t="n">
        <v>14.53</v>
      </c>
      <c r="C146" s="289" t="n">
        <v>7.03</v>
      </c>
      <c r="D146" s="289" t="n">
        <v>5.88</v>
      </c>
      <c r="E146" s="289" t="n">
        <v>13.19</v>
      </c>
      <c r="F146" s="289" t="n">
        <v>7.46</v>
      </c>
    </row>
    <row r="147" customFormat="false" ht="13.8" hidden="false" customHeight="false" outlineLevel="0" collapsed="false">
      <c r="A147" s="96"/>
      <c r="B147" s="96"/>
      <c r="C147" s="96"/>
      <c r="D147" s="96"/>
      <c r="E147" s="96"/>
      <c r="F147" s="96"/>
      <c r="H147" s="56"/>
    </row>
    <row r="148" customFormat="false" ht="13.2" hidden="false" customHeight="true" outlineLevel="0" collapsed="false">
      <c r="A148" s="33" t="s">
        <v>605</v>
      </c>
      <c r="B148" s="282" t="s">
        <v>594</v>
      </c>
      <c r="C148" s="282"/>
      <c r="D148" s="282"/>
      <c r="E148" s="282"/>
      <c r="F148" s="282"/>
      <c r="H148" s="56"/>
    </row>
    <row r="149" customFormat="false" ht="20.4" hidden="false" customHeight="false" outlineLevel="0" collapsed="false">
      <c r="A149" s="36" t="s">
        <v>121</v>
      </c>
      <c r="B149" s="37" t="s">
        <v>122</v>
      </c>
      <c r="C149" s="37" t="s">
        <v>123</v>
      </c>
      <c r="D149" s="37" t="s">
        <v>124</v>
      </c>
      <c r="E149" s="37" t="s">
        <v>125</v>
      </c>
      <c r="F149" s="283" t="s">
        <v>9</v>
      </c>
      <c r="H149" s="56"/>
    </row>
    <row r="150" customFormat="false" ht="13.2" hidden="false" customHeight="false" outlineLevel="0" collapsed="false">
      <c r="A150" s="40" t="s">
        <v>21</v>
      </c>
      <c r="B150" s="284" t="n">
        <v>98</v>
      </c>
      <c r="C150" s="285" t="n">
        <v>371</v>
      </c>
      <c r="D150" s="285" t="n">
        <v>668</v>
      </c>
      <c r="E150" s="285" t="n">
        <v>151</v>
      </c>
      <c r="F150" s="119" t="n">
        <v>1288</v>
      </c>
    </row>
    <row r="151" customFormat="false" ht="13.2" hidden="false" customHeight="false" outlineLevel="0" collapsed="false">
      <c r="A151" s="40" t="s">
        <v>22</v>
      </c>
      <c r="B151" s="284" t="n">
        <v>75</v>
      </c>
      <c r="C151" s="285" t="n">
        <v>1160</v>
      </c>
      <c r="D151" s="285" t="n">
        <v>1785</v>
      </c>
      <c r="E151" s="285" t="n">
        <v>212</v>
      </c>
      <c r="F151" s="119" t="n">
        <v>3232</v>
      </c>
    </row>
    <row r="152" customFormat="false" ht="13.2" hidden="false" customHeight="false" outlineLevel="0" collapsed="false">
      <c r="A152" s="40" t="s">
        <v>23</v>
      </c>
      <c r="B152" s="284" t="n">
        <v>121</v>
      </c>
      <c r="C152" s="285" t="n">
        <v>169</v>
      </c>
      <c r="D152" s="285" t="n">
        <v>1476</v>
      </c>
      <c r="E152" s="285" t="n">
        <v>200</v>
      </c>
      <c r="F152" s="119" t="n">
        <v>1966</v>
      </c>
    </row>
    <row r="153" customFormat="false" ht="13.2" hidden="false" customHeight="false" outlineLevel="0" collapsed="false">
      <c r="A153" s="40" t="s">
        <v>24</v>
      </c>
      <c r="B153" s="284" t="n">
        <v>85</v>
      </c>
      <c r="C153" s="285" t="n">
        <v>713</v>
      </c>
      <c r="D153" s="285" t="n">
        <v>553</v>
      </c>
      <c r="E153" s="285" t="n">
        <v>73</v>
      </c>
      <c r="F153" s="119" t="n">
        <v>1424</v>
      </c>
    </row>
    <row r="154" customFormat="false" ht="13.2" hidden="false" customHeight="false" outlineLevel="0" collapsed="false">
      <c r="A154" s="40" t="s">
        <v>25</v>
      </c>
      <c r="B154" s="284" t="n">
        <v>222</v>
      </c>
      <c r="C154" s="285" t="n">
        <v>541</v>
      </c>
      <c r="D154" s="285" t="n">
        <v>1690</v>
      </c>
      <c r="E154" s="285" t="n">
        <v>241</v>
      </c>
      <c r="F154" s="119" t="n">
        <v>2694</v>
      </c>
    </row>
    <row r="155" customFormat="false" ht="13.2" hidden="false" customHeight="false" outlineLevel="0" collapsed="false">
      <c r="A155" s="40" t="s">
        <v>26</v>
      </c>
      <c r="B155" s="284" t="n">
        <v>12</v>
      </c>
      <c r="C155" s="285" t="n">
        <v>499</v>
      </c>
      <c r="D155" s="285" t="n">
        <v>445</v>
      </c>
      <c r="E155" s="285" t="n">
        <v>111</v>
      </c>
      <c r="F155" s="119" t="n">
        <v>1067</v>
      </c>
    </row>
    <row r="156" customFormat="false" ht="13.2" hidden="false" customHeight="false" outlineLevel="0" collapsed="false">
      <c r="A156" s="40" t="s">
        <v>27</v>
      </c>
      <c r="B156" s="284" t="n">
        <v>226</v>
      </c>
      <c r="C156" s="285" t="n">
        <v>730</v>
      </c>
      <c r="D156" s="285" t="n">
        <v>2920</v>
      </c>
      <c r="E156" s="285" t="n">
        <v>515</v>
      </c>
      <c r="F156" s="119" t="n">
        <v>4391</v>
      </c>
    </row>
    <row r="157" customFormat="false" ht="13.2" hidden="false" customHeight="false" outlineLevel="0" collapsed="false">
      <c r="A157" s="40" t="s">
        <v>28</v>
      </c>
      <c r="B157" s="284" t="n">
        <v>0</v>
      </c>
      <c r="C157" s="285" t="n">
        <v>325</v>
      </c>
      <c r="D157" s="285" t="n">
        <v>195</v>
      </c>
      <c r="E157" s="285" t="n">
        <v>30</v>
      </c>
      <c r="F157" s="119" t="n">
        <v>550</v>
      </c>
    </row>
    <row r="158" customFormat="false" ht="13.2" hidden="false" customHeight="false" outlineLevel="0" collapsed="false">
      <c r="A158" s="40" t="s">
        <v>29</v>
      </c>
      <c r="B158" s="284" t="n">
        <v>133</v>
      </c>
      <c r="C158" s="285" t="n">
        <v>707</v>
      </c>
      <c r="D158" s="285" t="n">
        <v>1101</v>
      </c>
      <c r="E158" s="285" t="n">
        <v>121</v>
      </c>
      <c r="F158" s="119" t="n">
        <v>2062</v>
      </c>
    </row>
    <row r="159" customFormat="false" ht="13.2" hidden="false" customHeight="false" outlineLevel="0" collapsed="false">
      <c r="A159" s="40" t="s">
        <v>30</v>
      </c>
      <c r="B159" s="284" t="n">
        <v>49</v>
      </c>
      <c r="C159" s="285" t="n">
        <v>503</v>
      </c>
      <c r="D159" s="285" t="n">
        <v>1605</v>
      </c>
      <c r="E159" s="285" t="n">
        <v>81</v>
      </c>
      <c r="F159" s="119" t="n">
        <v>2238</v>
      </c>
    </row>
    <row r="160" customFormat="false" ht="13.2" hidden="false" customHeight="false" outlineLevel="0" collapsed="false">
      <c r="A160" s="40" t="s">
        <v>31</v>
      </c>
      <c r="B160" s="284" t="n">
        <v>69</v>
      </c>
      <c r="C160" s="285" t="n">
        <v>349</v>
      </c>
      <c r="D160" s="285" t="n">
        <v>1298</v>
      </c>
      <c r="E160" s="285" t="n">
        <v>64</v>
      </c>
      <c r="F160" s="119" t="n">
        <v>1780</v>
      </c>
    </row>
    <row r="161" customFormat="false" ht="13.2" hidden="false" customHeight="false" outlineLevel="0" collapsed="false">
      <c r="A161" s="40" t="s">
        <v>32</v>
      </c>
      <c r="B161" s="284" t="n">
        <v>51</v>
      </c>
      <c r="C161" s="285" t="n">
        <v>99</v>
      </c>
      <c r="D161" s="285" t="n">
        <v>179</v>
      </c>
      <c r="E161" s="285" t="n">
        <v>617</v>
      </c>
      <c r="F161" s="119" t="n">
        <v>946</v>
      </c>
    </row>
    <row r="162" customFormat="false" ht="13.2" hidden="false" customHeight="false" outlineLevel="0" collapsed="false">
      <c r="A162" s="40" t="s">
        <v>33</v>
      </c>
      <c r="B162" s="284" t="n">
        <v>126</v>
      </c>
      <c r="C162" s="285" t="n">
        <v>582</v>
      </c>
      <c r="D162" s="285" t="n">
        <v>459</v>
      </c>
      <c r="E162" s="285" t="n">
        <v>56</v>
      </c>
      <c r="F162" s="119" t="n">
        <v>1223</v>
      </c>
    </row>
    <row r="163" customFormat="false" ht="13.2" hidden="false" customHeight="false" outlineLevel="0" collapsed="false">
      <c r="A163" s="40" t="s">
        <v>34</v>
      </c>
      <c r="B163" s="284" t="n">
        <v>35</v>
      </c>
      <c r="C163" s="285" t="n">
        <v>931</v>
      </c>
      <c r="D163" s="285" t="n">
        <v>2032</v>
      </c>
      <c r="E163" s="285" t="n">
        <v>49</v>
      </c>
      <c r="F163" s="119" t="n">
        <v>3047</v>
      </c>
    </row>
    <row r="164" customFormat="false" ht="13.2" hidden="false" customHeight="false" outlineLevel="0" collapsed="false">
      <c r="A164" s="40" t="s">
        <v>35</v>
      </c>
      <c r="B164" s="284" t="n">
        <v>173</v>
      </c>
      <c r="C164" s="285" t="n">
        <v>2938</v>
      </c>
      <c r="D164" s="285" t="n">
        <v>2637</v>
      </c>
      <c r="E164" s="285" t="n">
        <v>240</v>
      </c>
      <c r="F164" s="119" t="n">
        <v>5988</v>
      </c>
    </row>
    <row r="165" customFormat="false" ht="13.2" hidden="false" customHeight="false" outlineLevel="0" collapsed="false">
      <c r="A165" s="40" t="s">
        <v>36</v>
      </c>
      <c r="B165" s="284" t="n">
        <v>63</v>
      </c>
      <c r="C165" s="285" t="n">
        <v>1237</v>
      </c>
      <c r="D165" s="285" t="n">
        <v>952</v>
      </c>
      <c r="E165" s="285" t="n">
        <v>79</v>
      </c>
      <c r="F165" s="119" t="n">
        <v>2331</v>
      </c>
    </row>
    <row r="166" customFormat="false" ht="13.8" hidden="false" customHeight="false" outlineLevel="0" collapsed="false">
      <c r="A166" s="93" t="s">
        <v>9</v>
      </c>
      <c r="B166" s="94" t="n">
        <v>1538</v>
      </c>
      <c r="C166" s="95" t="n">
        <v>11854</v>
      </c>
      <c r="D166" s="95" t="n">
        <v>19995</v>
      </c>
      <c r="E166" s="95" t="n">
        <v>2840</v>
      </c>
      <c r="F166" s="95" t="n">
        <v>36227</v>
      </c>
    </row>
    <row r="167" customFormat="false" ht="20.4" hidden="false" customHeight="false" outlineLevel="0" collapsed="false">
      <c r="A167" s="290" t="s">
        <v>606</v>
      </c>
      <c r="B167" s="289" t="n">
        <v>23.77</v>
      </c>
      <c r="C167" s="289" t="n">
        <v>27.13</v>
      </c>
      <c r="D167" s="289" t="n">
        <v>27.45</v>
      </c>
      <c r="E167" s="289" t="n">
        <v>21.87</v>
      </c>
      <c r="F167" s="289" t="n">
        <v>26.64</v>
      </c>
    </row>
    <row r="168" customFormat="false" ht="13.8" hidden="false" customHeight="false" outlineLevel="0" collapsed="false">
      <c r="A168" s="96"/>
      <c r="B168" s="96"/>
      <c r="C168" s="96"/>
      <c r="D168" s="96"/>
      <c r="E168" s="96"/>
      <c r="F168" s="96"/>
    </row>
    <row r="169" customFormat="false" ht="40.8" hidden="false" customHeight="true" outlineLevel="0" collapsed="false">
      <c r="A169" s="33" t="s">
        <v>607</v>
      </c>
      <c r="B169" s="282" t="s">
        <v>594</v>
      </c>
      <c r="C169" s="282"/>
      <c r="D169" s="282"/>
      <c r="E169" s="282"/>
      <c r="F169" s="282"/>
      <c r="H169" s="56"/>
    </row>
    <row r="170" customFormat="false" ht="20.4" hidden="false" customHeight="false" outlineLevel="0" collapsed="false">
      <c r="A170" s="36" t="s">
        <v>121</v>
      </c>
      <c r="B170" s="37" t="s">
        <v>122</v>
      </c>
      <c r="C170" s="37" t="s">
        <v>123</v>
      </c>
      <c r="D170" s="37" t="s">
        <v>124</v>
      </c>
      <c r="E170" s="37" t="s">
        <v>125</v>
      </c>
      <c r="F170" s="283" t="s">
        <v>9</v>
      </c>
    </row>
    <row r="171" customFormat="false" ht="13.2" hidden="false" customHeight="false" outlineLevel="0" collapsed="false">
      <c r="A171" s="40" t="s">
        <v>21</v>
      </c>
      <c r="B171" s="291" t="n">
        <v>42.5</v>
      </c>
      <c r="C171" s="292" t="n">
        <v>429.7</v>
      </c>
      <c r="D171" s="292" t="n">
        <v>461.1</v>
      </c>
      <c r="E171" s="292" t="n">
        <v>253.2</v>
      </c>
      <c r="F171" s="293" t="n">
        <v>1186.5</v>
      </c>
    </row>
    <row r="172" customFormat="false" ht="13.2" hidden="false" customHeight="false" outlineLevel="0" collapsed="false">
      <c r="A172" s="40" t="s">
        <v>22</v>
      </c>
      <c r="B172" s="291" t="n">
        <v>95.5</v>
      </c>
      <c r="C172" s="292" t="n">
        <v>2109.2</v>
      </c>
      <c r="D172" s="292" t="n">
        <v>2494.8</v>
      </c>
      <c r="E172" s="292" t="n">
        <v>418.9</v>
      </c>
      <c r="F172" s="293" t="n">
        <v>5118.4</v>
      </c>
    </row>
    <row r="173" customFormat="false" ht="13.2" hidden="false" customHeight="false" outlineLevel="0" collapsed="false">
      <c r="A173" s="40" t="s">
        <v>23</v>
      </c>
      <c r="B173" s="291" t="n">
        <v>141.7</v>
      </c>
      <c r="C173" s="292" t="n">
        <v>128.3</v>
      </c>
      <c r="D173" s="292" t="n">
        <v>2371.4</v>
      </c>
      <c r="E173" s="292" t="n">
        <v>294.5</v>
      </c>
      <c r="F173" s="293" t="n">
        <v>2935.9</v>
      </c>
    </row>
    <row r="174" customFormat="false" ht="13.2" hidden="false" customHeight="false" outlineLevel="0" collapsed="false">
      <c r="A174" s="40" t="s">
        <v>24</v>
      </c>
      <c r="B174" s="291" t="n">
        <v>221.2</v>
      </c>
      <c r="C174" s="292" t="n">
        <v>1366</v>
      </c>
      <c r="D174" s="292" t="n">
        <v>1646.3</v>
      </c>
      <c r="E174" s="292" t="n">
        <v>59.4</v>
      </c>
      <c r="F174" s="293" t="n">
        <v>3292.9</v>
      </c>
    </row>
    <row r="175" customFormat="false" ht="13.2" hidden="false" customHeight="false" outlineLevel="0" collapsed="false">
      <c r="A175" s="40" t="s">
        <v>25</v>
      </c>
      <c r="B175" s="291" t="n">
        <v>410.4</v>
      </c>
      <c r="C175" s="292" t="n">
        <v>386.5</v>
      </c>
      <c r="D175" s="292" t="n">
        <v>843.5</v>
      </c>
      <c r="E175" s="292" t="n">
        <v>548</v>
      </c>
      <c r="F175" s="293" t="n">
        <v>2188.4</v>
      </c>
    </row>
    <row r="176" customFormat="false" ht="13.2" hidden="false" customHeight="false" outlineLevel="0" collapsed="false">
      <c r="A176" s="40" t="s">
        <v>26</v>
      </c>
      <c r="B176" s="291" t="n">
        <v>8</v>
      </c>
      <c r="C176" s="292" t="n">
        <v>615.4</v>
      </c>
      <c r="D176" s="292" t="n">
        <v>942.6</v>
      </c>
      <c r="E176" s="292" t="n">
        <v>48.2</v>
      </c>
      <c r="F176" s="293" t="n">
        <v>1614.2</v>
      </c>
    </row>
    <row r="177" customFormat="false" ht="13.2" hidden="false" customHeight="false" outlineLevel="0" collapsed="false">
      <c r="A177" s="40" t="s">
        <v>27</v>
      </c>
      <c r="B177" s="291" t="n">
        <v>253.1</v>
      </c>
      <c r="C177" s="292" t="n">
        <v>1656.3</v>
      </c>
      <c r="D177" s="292" t="n">
        <v>4470.5</v>
      </c>
      <c r="E177" s="292" t="n">
        <v>227.6</v>
      </c>
      <c r="F177" s="293" t="n">
        <v>6607.5</v>
      </c>
    </row>
    <row r="178" customFormat="false" ht="13.2" hidden="false" customHeight="false" outlineLevel="0" collapsed="false">
      <c r="A178" s="40" t="s">
        <v>28</v>
      </c>
      <c r="B178" s="291" t="n">
        <v>0</v>
      </c>
      <c r="C178" s="292" t="n">
        <v>253.3</v>
      </c>
      <c r="D178" s="292" t="n">
        <v>202.3</v>
      </c>
      <c r="E178" s="292" t="n">
        <v>34.9</v>
      </c>
      <c r="F178" s="293" t="n">
        <v>490.5</v>
      </c>
    </row>
    <row r="179" customFormat="false" ht="13.2" hidden="false" customHeight="false" outlineLevel="0" collapsed="false">
      <c r="A179" s="40" t="s">
        <v>29</v>
      </c>
      <c r="B179" s="291" t="n">
        <v>278</v>
      </c>
      <c r="C179" s="292" t="n">
        <v>1498.6</v>
      </c>
      <c r="D179" s="292" t="n">
        <v>2369.6</v>
      </c>
      <c r="E179" s="292" t="n">
        <v>65</v>
      </c>
      <c r="F179" s="293" t="n">
        <v>4211.2</v>
      </c>
    </row>
    <row r="180" customFormat="false" ht="13.2" hidden="false" customHeight="false" outlineLevel="0" collapsed="false">
      <c r="A180" s="40" t="s">
        <v>30</v>
      </c>
      <c r="B180" s="291" t="n">
        <v>73.2</v>
      </c>
      <c r="C180" s="292" t="n">
        <v>845.2</v>
      </c>
      <c r="D180" s="292" t="n">
        <v>1073.9</v>
      </c>
      <c r="E180" s="292" t="n">
        <v>357.3</v>
      </c>
      <c r="F180" s="293" t="n">
        <v>2349.6</v>
      </c>
    </row>
    <row r="181" customFormat="false" ht="13.2" hidden="false" customHeight="false" outlineLevel="0" collapsed="false">
      <c r="A181" s="40" t="s">
        <v>31</v>
      </c>
      <c r="B181" s="291" t="n">
        <v>311</v>
      </c>
      <c r="C181" s="292" t="n">
        <v>1104.9</v>
      </c>
      <c r="D181" s="292" t="n">
        <v>6059.7</v>
      </c>
      <c r="E181" s="292" t="n">
        <v>175</v>
      </c>
      <c r="F181" s="293" t="n">
        <v>7650.6</v>
      </c>
    </row>
    <row r="182" customFormat="false" ht="13.2" hidden="false" customHeight="false" outlineLevel="0" collapsed="false">
      <c r="A182" s="40" t="s">
        <v>32</v>
      </c>
      <c r="B182" s="291" t="n">
        <v>106.6</v>
      </c>
      <c r="C182" s="292" t="n">
        <v>377.6</v>
      </c>
      <c r="D182" s="292" t="n">
        <v>81.7</v>
      </c>
      <c r="E182" s="292" t="n">
        <v>483.2</v>
      </c>
      <c r="F182" s="293" t="n">
        <v>1049.1</v>
      </c>
    </row>
    <row r="183" customFormat="false" ht="13.2" hidden="false" customHeight="false" outlineLevel="0" collapsed="false">
      <c r="A183" s="40" t="s">
        <v>33</v>
      </c>
      <c r="B183" s="291" t="n">
        <v>47.8</v>
      </c>
      <c r="C183" s="292" t="n">
        <v>475.8</v>
      </c>
      <c r="D183" s="292" t="n">
        <v>438.1</v>
      </c>
      <c r="E183" s="292" t="n">
        <v>35.4</v>
      </c>
      <c r="F183" s="293" t="n">
        <v>997.1</v>
      </c>
    </row>
    <row r="184" customFormat="false" ht="13.2" hidden="false" customHeight="false" outlineLevel="0" collapsed="false">
      <c r="A184" s="40" t="s">
        <v>34</v>
      </c>
      <c r="B184" s="291" t="n">
        <v>49.2</v>
      </c>
      <c r="C184" s="292" t="n">
        <v>4600.1</v>
      </c>
      <c r="D184" s="292" t="n">
        <v>3664</v>
      </c>
      <c r="E184" s="292" t="n">
        <v>32.7</v>
      </c>
      <c r="F184" s="293" t="n">
        <v>8346</v>
      </c>
    </row>
    <row r="185" customFormat="false" ht="13.2" hidden="false" customHeight="false" outlineLevel="0" collapsed="false">
      <c r="A185" s="40" t="s">
        <v>35</v>
      </c>
      <c r="B185" s="291" t="n">
        <v>313.8</v>
      </c>
      <c r="C185" s="292" t="n">
        <v>2658.6</v>
      </c>
      <c r="D185" s="292" t="n">
        <v>3394.1</v>
      </c>
      <c r="E185" s="292" t="n">
        <v>18.1</v>
      </c>
      <c r="F185" s="293" t="n">
        <v>6384.6</v>
      </c>
    </row>
    <row r="186" customFormat="false" ht="13.2" hidden="false" customHeight="false" outlineLevel="0" collapsed="false">
      <c r="A186" s="40" t="s">
        <v>36</v>
      </c>
      <c r="B186" s="291" t="n">
        <v>77.9</v>
      </c>
      <c r="C186" s="292" t="n">
        <v>2638.4</v>
      </c>
      <c r="D186" s="292" t="n">
        <v>2612.9</v>
      </c>
      <c r="E186" s="292" t="n">
        <v>43</v>
      </c>
      <c r="F186" s="293" t="n">
        <v>5372.2</v>
      </c>
    </row>
    <row r="187" customFormat="false" ht="13.8" hidden="false" customHeight="false" outlineLevel="0" collapsed="false">
      <c r="A187" s="93" t="s">
        <v>9</v>
      </c>
      <c r="B187" s="294" t="n">
        <v>2429.9</v>
      </c>
      <c r="C187" s="295" t="n">
        <v>21143.9</v>
      </c>
      <c r="D187" s="295" t="n">
        <v>33126.5</v>
      </c>
      <c r="E187" s="295" t="n">
        <v>3094.4</v>
      </c>
      <c r="F187" s="295" t="n">
        <v>59794.7</v>
      </c>
    </row>
    <row r="188" customFormat="false" ht="13.8" hidden="false" customHeight="false" outlineLevel="0" collapsed="false">
      <c r="A188" s="154"/>
      <c r="B188" s="296"/>
      <c r="C188" s="296"/>
      <c r="D188" s="296"/>
      <c r="E188" s="296"/>
      <c r="F188" s="297"/>
    </row>
    <row r="189" customFormat="false" ht="40.8" hidden="false" customHeight="true" outlineLevel="0" collapsed="false">
      <c r="A189" s="33" t="s">
        <v>608</v>
      </c>
      <c r="B189" s="282" t="s">
        <v>594</v>
      </c>
      <c r="C189" s="282"/>
      <c r="D189" s="282"/>
      <c r="E189" s="282"/>
      <c r="F189" s="282"/>
    </row>
    <row r="190" customFormat="false" ht="20.4" hidden="false" customHeight="false" outlineLevel="0" collapsed="false">
      <c r="A190" s="36" t="s">
        <v>121</v>
      </c>
      <c r="B190" s="37" t="s">
        <v>122</v>
      </c>
      <c r="C190" s="37" t="s">
        <v>123</v>
      </c>
      <c r="D190" s="37" t="s">
        <v>124</v>
      </c>
      <c r="E190" s="37" t="s">
        <v>125</v>
      </c>
      <c r="F190" s="283" t="s">
        <v>9</v>
      </c>
    </row>
    <row r="191" customFormat="false" ht="13.2" hidden="false" customHeight="false" outlineLevel="0" collapsed="false">
      <c r="A191" s="40" t="s">
        <v>21</v>
      </c>
      <c r="B191" s="291" t="n">
        <v>268.8</v>
      </c>
      <c r="C191" s="292" t="n">
        <v>1311.3</v>
      </c>
      <c r="D191" s="292" t="n">
        <v>3264</v>
      </c>
      <c r="E191" s="292" t="n">
        <v>143.4</v>
      </c>
      <c r="F191" s="293" t="n">
        <v>4987.5</v>
      </c>
    </row>
    <row r="192" customFormat="false" ht="13.2" hidden="false" customHeight="false" outlineLevel="0" collapsed="false">
      <c r="A192" s="40" t="s">
        <v>22</v>
      </c>
      <c r="B192" s="291" t="n">
        <v>75.4</v>
      </c>
      <c r="C192" s="292" t="n">
        <v>3099.4</v>
      </c>
      <c r="D192" s="292" t="n">
        <v>6361.4</v>
      </c>
      <c r="E192" s="292" t="n">
        <v>228.7</v>
      </c>
      <c r="F192" s="293" t="n">
        <v>9764.9</v>
      </c>
    </row>
    <row r="193" customFormat="false" ht="13.2" hidden="false" customHeight="false" outlineLevel="0" collapsed="false">
      <c r="A193" s="40" t="s">
        <v>23</v>
      </c>
      <c r="B193" s="291" t="n">
        <v>121.4</v>
      </c>
      <c r="C193" s="292" t="n">
        <v>204.8</v>
      </c>
      <c r="D193" s="292" t="n">
        <v>2533.1</v>
      </c>
      <c r="E193" s="292" t="n">
        <v>654</v>
      </c>
      <c r="F193" s="293" t="n">
        <v>3513.3</v>
      </c>
    </row>
    <row r="194" customFormat="false" ht="13.2" hidden="false" customHeight="false" outlineLevel="0" collapsed="false">
      <c r="A194" s="40" t="s">
        <v>24</v>
      </c>
      <c r="B194" s="291" t="n">
        <v>268.8</v>
      </c>
      <c r="C194" s="292" t="n">
        <v>2058.5</v>
      </c>
      <c r="D194" s="292" t="n">
        <v>1804.3</v>
      </c>
      <c r="E194" s="292" t="n">
        <v>221.3</v>
      </c>
      <c r="F194" s="293" t="n">
        <v>4352.9</v>
      </c>
    </row>
    <row r="195" customFormat="false" ht="13.2" hidden="false" customHeight="false" outlineLevel="0" collapsed="false">
      <c r="A195" s="40" t="s">
        <v>25</v>
      </c>
      <c r="B195" s="291" t="n">
        <v>486.6</v>
      </c>
      <c r="C195" s="292" t="n">
        <v>820.6</v>
      </c>
      <c r="D195" s="292" t="n">
        <v>2580.9</v>
      </c>
      <c r="E195" s="292" t="n">
        <v>109.6</v>
      </c>
      <c r="F195" s="293" t="n">
        <v>3997.7</v>
      </c>
    </row>
    <row r="196" customFormat="false" ht="13.2" hidden="false" customHeight="false" outlineLevel="0" collapsed="false">
      <c r="A196" s="40" t="s">
        <v>26</v>
      </c>
      <c r="B196" s="291" t="n">
        <v>22.9</v>
      </c>
      <c r="C196" s="292" t="n">
        <v>752</v>
      </c>
      <c r="D196" s="292" t="n">
        <v>1320.7</v>
      </c>
      <c r="E196" s="292" t="n">
        <v>179.8</v>
      </c>
      <c r="F196" s="293" t="n">
        <v>2275.4</v>
      </c>
    </row>
    <row r="197" customFormat="false" ht="13.2" hidden="false" customHeight="false" outlineLevel="0" collapsed="false">
      <c r="A197" s="40" t="s">
        <v>27</v>
      </c>
      <c r="B197" s="291" t="n">
        <v>319.5</v>
      </c>
      <c r="C197" s="292" t="n">
        <v>1788</v>
      </c>
      <c r="D197" s="292" t="n">
        <v>6048</v>
      </c>
      <c r="E197" s="292" t="n">
        <v>403.7</v>
      </c>
      <c r="F197" s="293" t="n">
        <v>8559.2</v>
      </c>
    </row>
    <row r="198" customFormat="false" ht="13.2" hidden="false" customHeight="false" outlineLevel="0" collapsed="false">
      <c r="A198" s="40" t="s">
        <v>28</v>
      </c>
      <c r="B198" s="291" t="n">
        <v>0</v>
      </c>
      <c r="C198" s="292" t="n">
        <v>640.6</v>
      </c>
      <c r="D198" s="292" t="n">
        <v>369.2</v>
      </c>
      <c r="E198" s="292" t="n">
        <v>71.7</v>
      </c>
      <c r="F198" s="293" t="n">
        <v>1081.5</v>
      </c>
    </row>
    <row r="199" customFormat="false" ht="13.2" hidden="false" customHeight="false" outlineLevel="0" collapsed="false">
      <c r="A199" s="40" t="s">
        <v>29</v>
      </c>
      <c r="B199" s="291" t="n">
        <v>228.5</v>
      </c>
      <c r="C199" s="292" t="n">
        <v>1397.2</v>
      </c>
      <c r="D199" s="292" t="n">
        <v>3389.1</v>
      </c>
      <c r="E199" s="292" t="n">
        <v>195.7</v>
      </c>
      <c r="F199" s="293" t="n">
        <v>5210.5</v>
      </c>
    </row>
    <row r="200" customFormat="false" ht="13.2" hidden="false" customHeight="false" outlineLevel="0" collapsed="false">
      <c r="A200" s="40" t="s">
        <v>30</v>
      </c>
      <c r="B200" s="291" t="n">
        <v>97.9</v>
      </c>
      <c r="C200" s="292" t="n">
        <v>1006</v>
      </c>
      <c r="D200" s="292" t="n">
        <v>2451</v>
      </c>
      <c r="E200" s="292" t="n">
        <v>191.2</v>
      </c>
      <c r="F200" s="293" t="n">
        <v>3746.1</v>
      </c>
    </row>
    <row r="201" customFormat="false" ht="13.2" hidden="false" customHeight="false" outlineLevel="0" collapsed="false">
      <c r="A201" s="40" t="s">
        <v>31</v>
      </c>
      <c r="B201" s="291" t="n">
        <v>139.8</v>
      </c>
      <c r="C201" s="292" t="n">
        <v>1679</v>
      </c>
      <c r="D201" s="292" t="n">
        <v>4742.3</v>
      </c>
      <c r="E201" s="292" t="n">
        <v>33.4</v>
      </c>
      <c r="F201" s="293" t="n">
        <v>6594.5</v>
      </c>
    </row>
    <row r="202" customFormat="false" ht="13.2" hidden="false" customHeight="false" outlineLevel="0" collapsed="false">
      <c r="A202" s="40" t="s">
        <v>32</v>
      </c>
      <c r="B202" s="291" t="n">
        <v>136.4</v>
      </c>
      <c r="C202" s="292" t="n">
        <v>248.5</v>
      </c>
      <c r="D202" s="292" t="n">
        <v>435.8</v>
      </c>
      <c r="E202" s="292" t="n">
        <v>1014.8</v>
      </c>
      <c r="F202" s="293" t="n">
        <v>1835.5</v>
      </c>
    </row>
    <row r="203" customFormat="false" ht="13.2" hidden="false" customHeight="false" outlineLevel="0" collapsed="false">
      <c r="A203" s="40" t="s">
        <v>33</v>
      </c>
      <c r="B203" s="291" t="n">
        <v>63.2</v>
      </c>
      <c r="C203" s="292" t="n">
        <v>740.8</v>
      </c>
      <c r="D203" s="292" t="n">
        <v>555.5</v>
      </c>
      <c r="E203" s="292" t="n">
        <v>142.7</v>
      </c>
      <c r="F203" s="293" t="n">
        <v>1502.2</v>
      </c>
    </row>
    <row r="204" customFormat="false" ht="13.2" hidden="false" customHeight="false" outlineLevel="0" collapsed="false">
      <c r="A204" s="40" t="s">
        <v>34</v>
      </c>
      <c r="B204" s="291" t="n">
        <v>61.5</v>
      </c>
      <c r="C204" s="292" t="n">
        <v>4851.2</v>
      </c>
      <c r="D204" s="292" t="n">
        <v>14018.5</v>
      </c>
      <c r="E204" s="292" t="n">
        <v>18.3</v>
      </c>
      <c r="F204" s="293" t="n">
        <v>18949.5</v>
      </c>
    </row>
    <row r="205" customFormat="false" ht="13.2" hidden="false" customHeight="false" outlineLevel="0" collapsed="false">
      <c r="A205" s="40" t="s">
        <v>35</v>
      </c>
      <c r="B205" s="291" t="n">
        <v>318.3</v>
      </c>
      <c r="C205" s="292" t="n">
        <v>6293.8</v>
      </c>
      <c r="D205" s="292" t="n">
        <v>7350.8</v>
      </c>
      <c r="E205" s="292" t="n">
        <v>43</v>
      </c>
      <c r="F205" s="293" t="n">
        <v>14005.9</v>
      </c>
    </row>
    <row r="206" customFormat="false" ht="13.2" hidden="false" customHeight="false" outlineLevel="0" collapsed="false">
      <c r="A206" s="40" t="s">
        <v>36</v>
      </c>
      <c r="B206" s="291" t="n">
        <v>79.8</v>
      </c>
      <c r="C206" s="292" t="n">
        <v>3445.3</v>
      </c>
      <c r="D206" s="292" t="n">
        <v>3294.7</v>
      </c>
      <c r="E206" s="292" t="n">
        <v>22.4</v>
      </c>
      <c r="F206" s="293" t="n">
        <v>6842.2</v>
      </c>
    </row>
    <row r="207" customFormat="false" ht="13.8" hidden="false" customHeight="false" outlineLevel="0" collapsed="false">
      <c r="A207" s="93" t="s">
        <v>9</v>
      </c>
      <c r="B207" s="294" t="n">
        <v>2688.8</v>
      </c>
      <c r="C207" s="295" t="n">
        <v>30337</v>
      </c>
      <c r="D207" s="295" t="n">
        <v>60519.3</v>
      </c>
      <c r="E207" s="295" t="n">
        <v>3673.7</v>
      </c>
      <c r="F207" s="295" t="n">
        <v>97218.8</v>
      </c>
    </row>
    <row r="208" customFormat="false" ht="13.8" hidden="false" customHeight="false" outlineLevel="0" collapsed="false"/>
    <row r="209" customFormat="false" ht="20.4" hidden="false" customHeight="true" outlineLevel="0" collapsed="false">
      <c r="A209" s="33" t="s">
        <v>609</v>
      </c>
      <c r="B209" s="282" t="s">
        <v>594</v>
      </c>
      <c r="C209" s="282"/>
      <c r="D209" s="282"/>
      <c r="E209" s="282"/>
      <c r="F209" s="282"/>
      <c r="H209" s="56"/>
    </row>
    <row r="210" customFormat="false" ht="20.4" hidden="false" customHeight="false" outlineLevel="0" collapsed="false">
      <c r="A210" s="36" t="s">
        <v>121</v>
      </c>
      <c r="B210" s="37" t="s">
        <v>122</v>
      </c>
      <c r="C210" s="37" t="s">
        <v>123</v>
      </c>
      <c r="D210" s="37" t="s">
        <v>124</v>
      </c>
      <c r="E210" s="37" t="s">
        <v>125</v>
      </c>
      <c r="F210" s="283" t="s">
        <v>9</v>
      </c>
    </row>
    <row r="211" customFormat="false" ht="13.2" hidden="false" customHeight="false" outlineLevel="0" collapsed="false">
      <c r="A211" s="40" t="s">
        <v>21</v>
      </c>
      <c r="B211" s="284" t="n">
        <v>1</v>
      </c>
      <c r="C211" s="285" t="n">
        <v>6</v>
      </c>
      <c r="D211" s="285" t="n">
        <v>9</v>
      </c>
      <c r="E211" s="285" t="n">
        <v>2</v>
      </c>
      <c r="F211" s="119" t="n">
        <v>18</v>
      </c>
    </row>
    <row r="212" customFormat="false" ht="12" hidden="false" customHeight="true" outlineLevel="0" collapsed="false">
      <c r="A212" s="40" t="s">
        <v>22</v>
      </c>
      <c r="B212" s="284" t="n">
        <v>2</v>
      </c>
      <c r="C212" s="285" t="n">
        <v>4</v>
      </c>
      <c r="D212" s="285" t="n">
        <v>7</v>
      </c>
      <c r="E212" s="285" t="n">
        <v>0</v>
      </c>
      <c r="F212" s="119" t="n">
        <v>13</v>
      </c>
    </row>
    <row r="213" customFormat="false" ht="13.2" hidden="false" customHeight="false" outlineLevel="0" collapsed="false">
      <c r="A213" s="40" t="s">
        <v>23</v>
      </c>
      <c r="B213" s="284" t="n">
        <v>0</v>
      </c>
      <c r="C213" s="285" t="n">
        <v>1</v>
      </c>
      <c r="D213" s="285" t="n">
        <v>81</v>
      </c>
      <c r="E213" s="285" t="n">
        <v>1</v>
      </c>
      <c r="F213" s="119" t="n">
        <v>83</v>
      </c>
    </row>
    <row r="214" customFormat="false" ht="13.2" hidden="false" customHeight="false" outlineLevel="0" collapsed="false">
      <c r="A214" s="40" t="s">
        <v>24</v>
      </c>
      <c r="B214" s="284" t="n">
        <v>0</v>
      </c>
      <c r="C214" s="285" t="n">
        <v>10</v>
      </c>
      <c r="D214" s="285" t="n">
        <v>3</v>
      </c>
      <c r="E214" s="285" t="n">
        <v>2</v>
      </c>
      <c r="F214" s="119" t="n">
        <v>15</v>
      </c>
    </row>
    <row r="215" customFormat="false" ht="13.2" hidden="false" customHeight="false" outlineLevel="0" collapsed="false">
      <c r="A215" s="40" t="s">
        <v>25</v>
      </c>
      <c r="B215" s="284" t="n">
        <v>12</v>
      </c>
      <c r="C215" s="285" t="n">
        <v>5</v>
      </c>
      <c r="D215" s="285" t="n">
        <v>6</v>
      </c>
      <c r="E215" s="285" t="n">
        <v>3</v>
      </c>
      <c r="F215" s="119" t="n">
        <v>26</v>
      </c>
    </row>
    <row r="216" customFormat="false" ht="13.2" hidden="false" customHeight="false" outlineLevel="0" collapsed="false">
      <c r="A216" s="40" t="s">
        <v>26</v>
      </c>
      <c r="B216" s="284" t="n">
        <v>1</v>
      </c>
      <c r="C216" s="285" t="n">
        <v>9</v>
      </c>
      <c r="D216" s="285" t="n">
        <v>6</v>
      </c>
      <c r="E216" s="285" t="n">
        <v>10</v>
      </c>
      <c r="F216" s="119" t="n">
        <v>26</v>
      </c>
    </row>
    <row r="217" customFormat="false" ht="13.2" hidden="false" customHeight="false" outlineLevel="0" collapsed="false">
      <c r="A217" s="40" t="s">
        <v>27</v>
      </c>
      <c r="B217" s="284" t="n">
        <v>2</v>
      </c>
      <c r="C217" s="285" t="n">
        <v>8</v>
      </c>
      <c r="D217" s="285" t="n">
        <v>33</v>
      </c>
      <c r="E217" s="285" t="n">
        <v>28</v>
      </c>
      <c r="F217" s="119" t="n">
        <v>71</v>
      </c>
    </row>
    <row r="218" customFormat="false" ht="13.2" hidden="false" customHeight="false" outlineLevel="0" collapsed="false">
      <c r="A218" s="40" t="s">
        <v>28</v>
      </c>
      <c r="B218" s="284" t="n">
        <v>0</v>
      </c>
      <c r="C218" s="285" t="n">
        <v>3</v>
      </c>
      <c r="D218" s="285" t="n">
        <v>1</v>
      </c>
      <c r="E218" s="285" t="n">
        <v>0</v>
      </c>
      <c r="F218" s="119" t="n">
        <v>4</v>
      </c>
    </row>
    <row r="219" customFormat="false" ht="13.2" hidden="false" customHeight="false" outlineLevel="0" collapsed="false">
      <c r="A219" s="40" t="s">
        <v>29</v>
      </c>
      <c r="B219" s="284" t="n">
        <v>27</v>
      </c>
      <c r="C219" s="285" t="n">
        <v>13</v>
      </c>
      <c r="D219" s="285" t="n">
        <v>25</v>
      </c>
      <c r="E219" s="285" t="n">
        <v>1</v>
      </c>
      <c r="F219" s="119" t="n">
        <v>66</v>
      </c>
    </row>
    <row r="220" customFormat="false" ht="13.2" hidden="false" customHeight="false" outlineLevel="0" collapsed="false">
      <c r="A220" s="40" t="s">
        <v>30</v>
      </c>
      <c r="B220" s="284" t="n">
        <v>1</v>
      </c>
      <c r="C220" s="285" t="n">
        <v>5</v>
      </c>
      <c r="D220" s="285" t="n">
        <v>3</v>
      </c>
      <c r="E220" s="285" t="n">
        <v>0</v>
      </c>
      <c r="F220" s="119" t="n">
        <v>9</v>
      </c>
    </row>
    <row r="221" customFormat="false" ht="13.2" hidden="false" customHeight="false" outlineLevel="0" collapsed="false">
      <c r="A221" s="40" t="s">
        <v>31</v>
      </c>
      <c r="B221" s="284" t="n">
        <v>1</v>
      </c>
      <c r="C221" s="285" t="n">
        <v>0</v>
      </c>
      <c r="D221" s="285" t="n">
        <v>12</v>
      </c>
      <c r="E221" s="285" t="n">
        <v>2</v>
      </c>
      <c r="F221" s="119" t="n">
        <v>15</v>
      </c>
    </row>
    <row r="222" customFormat="false" ht="13.2" hidden="false" customHeight="false" outlineLevel="0" collapsed="false">
      <c r="A222" s="40" t="s">
        <v>32</v>
      </c>
      <c r="B222" s="284" t="n">
        <v>1</v>
      </c>
      <c r="C222" s="285" t="n">
        <v>1</v>
      </c>
      <c r="D222" s="285" t="n">
        <v>3</v>
      </c>
      <c r="E222" s="285" t="n">
        <v>2</v>
      </c>
      <c r="F222" s="119" t="n">
        <v>7</v>
      </c>
    </row>
    <row r="223" customFormat="false" ht="13.2" hidden="false" customHeight="false" outlineLevel="0" collapsed="false">
      <c r="A223" s="40" t="s">
        <v>33</v>
      </c>
      <c r="B223" s="284" t="n">
        <v>1</v>
      </c>
      <c r="C223" s="285" t="n">
        <v>10</v>
      </c>
      <c r="D223" s="285" t="n">
        <v>4</v>
      </c>
      <c r="E223" s="285" t="n">
        <v>4</v>
      </c>
      <c r="F223" s="119" t="n">
        <v>19</v>
      </c>
    </row>
    <row r="224" customFormat="false" ht="13.2" hidden="false" customHeight="false" outlineLevel="0" collapsed="false">
      <c r="A224" s="40" t="s">
        <v>34</v>
      </c>
      <c r="B224" s="284" t="n">
        <v>2</v>
      </c>
      <c r="C224" s="285" t="n">
        <v>14</v>
      </c>
      <c r="D224" s="285" t="n">
        <v>20</v>
      </c>
      <c r="E224" s="285" t="n">
        <v>2</v>
      </c>
      <c r="F224" s="119" t="n">
        <v>38</v>
      </c>
    </row>
    <row r="225" customFormat="false" ht="13.2" hidden="false" customHeight="false" outlineLevel="0" collapsed="false">
      <c r="A225" s="40" t="s">
        <v>35</v>
      </c>
      <c r="B225" s="284" t="n">
        <v>1</v>
      </c>
      <c r="C225" s="285" t="n">
        <v>24</v>
      </c>
      <c r="D225" s="285" t="n">
        <v>20</v>
      </c>
      <c r="E225" s="285" t="n">
        <v>7</v>
      </c>
      <c r="F225" s="119" t="n">
        <v>52</v>
      </c>
    </row>
    <row r="226" customFormat="false" ht="13.2" hidden="false" customHeight="false" outlineLevel="0" collapsed="false">
      <c r="A226" s="40" t="s">
        <v>36</v>
      </c>
      <c r="B226" s="284" t="n">
        <v>1</v>
      </c>
      <c r="C226" s="285" t="n">
        <v>10</v>
      </c>
      <c r="D226" s="285" t="n">
        <v>7</v>
      </c>
      <c r="E226" s="285" t="n">
        <v>2</v>
      </c>
      <c r="F226" s="119" t="n">
        <v>20</v>
      </c>
    </row>
    <row r="227" customFormat="false" ht="13.8" hidden="false" customHeight="false" outlineLevel="0" collapsed="false">
      <c r="A227" s="93" t="s">
        <v>9</v>
      </c>
      <c r="B227" s="94" t="n">
        <v>53</v>
      </c>
      <c r="C227" s="95" t="n">
        <v>123</v>
      </c>
      <c r="D227" s="95" t="n">
        <v>240</v>
      </c>
      <c r="E227" s="95" t="n">
        <v>66</v>
      </c>
      <c r="F227" s="95" t="n">
        <v>482</v>
      </c>
    </row>
    <row r="228" customFormat="false" ht="13.8" hidden="false" customHeight="false" outlineLevel="0" collapsed="false">
      <c r="A228" s="96"/>
      <c r="B228" s="96"/>
      <c r="C228" s="96"/>
      <c r="D228" s="96"/>
      <c r="E228" s="96"/>
      <c r="F228" s="96"/>
    </row>
    <row r="229" customFormat="false" ht="20.4" hidden="false" customHeight="true" outlineLevel="0" collapsed="false">
      <c r="A229" s="33" t="s">
        <v>610</v>
      </c>
      <c r="B229" s="282" t="s">
        <v>594</v>
      </c>
      <c r="C229" s="282"/>
      <c r="D229" s="282"/>
      <c r="E229" s="282"/>
      <c r="F229" s="282"/>
      <c r="H229" s="56"/>
    </row>
    <row r="230" customFormat="false" ht="36" hidden="false" customHeight="false" outlineLevel="0" collapsed="false">
      <c r="A230" s="36" t="s">
        <v>121</v>
      </c>
      <c r="B230" s="37" t="s">
        <v>122</v>
      </c>
      <c r="C230" s="37" t="s">
        <v>123</v>
      </c>
      <c r="D230" s="37" t="s">
        <v>124</v>
      </c>
      <c r="E230" s="37" t="s">
        <v>125</v>
      </c>
      <c r="F230" s="171" t="s">
        <v>198</v>
      </c>
      <c r="G230" s="58" t="s">
        <v>596</v>
      </c>
      <c r="H230" s="55" t="s">
        <v>47</v>
      </c>
    </row>
    <row r="231" customFormat="false" ht="13.2" hidden="false" customHeight="false" outlineLevel="0" collapsed="false">
      <c r="A231" s="40" t="s">
        <v>21</v>
      </c>
      <c r="B231" s="122" t="n">
        <v>1</v>
      </c>
      <c r="C231" s="122" t="n">
        <v>2</v>
      </c>
      <c r="D231" s="122" t="n">
        <v>1.5</v>
      </c>
      <c r="E231" s="122" t="n">
        <v>2</v>
      </c>
      <c r="F231" s="123" t="n">
        <v>1.64</v>
      </c>
    </row>
    <row r="232" customFormat="false" ht="13.5" hidden="false" customHeight="true" outlineLevel="0" collapsed="false">
      <c r="A232" s="40" t="s">
        <v>22</v>
      </c>
      <c r="B232" s="122" t="n">
        <v>1</v>
      </c>
      <c r="C232" s="122" t="n">
        <v>1.33</v>
      </c>
      <c r="D232" s="122" t="n">
        <v>1.4</v>
      </c>
      <c r="E232" s="122" t="n">
        <v>0</v>
      </c>
      <c r="F232" s="123" t="n">
        <v>1.3</v>
      </c>
    </row>
    <row r="233" customFormat="false" ht="13.2" hidden="false" customHeight="false" outlineLevel="0" collapsed="false">
      <c r="A233" s="40" t="s">
        <v>23</v>
      </c>
      <c r="B233" s="122" t="n">
        <v>0</v>
      </c>
      <c r="C233" s="122" t="n">
        <v>1</v>
      </c>
      <c r="D233" s="122" t="n">
        <v>13.5</v>
      </c>
      <c r="E233" s="122" t="n">
        <v>1</v>
      </c>
      <c r="F233" s="123" t="n">
        <v>10.38</v>
      </c>
    </row>
    <row r="234" customFormat="false" ht="13.2" hidden="false" customHeight="false" outlineLevel="0" collapsed="false">
      <c r="A234" s="40" t="s">
        <v>24</v>
      </c>
      <c r="B234" s="122" t="n">
        <v>0</v>
      </c>
      <c r="C234" s="122" t="n">
        <v>1.67</v>
      </c>
      <c r="D234" s="122" t="n">
        <v>1</v>
      </c>
      <c r="E234" s="122" t="n">
        <v>1</v>
      </c>
      <c r="F234" s="123" t="n">
        <v>1.36</v>
      </c>
    </row>
    <row r="235" customFormat="false" ht="13.2" hidden="false" customHeight="false" outlineLevel="0" collapsed="false">
      <c r="A235" s="40" t="s">
        <v>25</v>
      </c>
      <c r="B235" s="122" t="n">
        <v>4</v>
      </c>
      <c r="C235" s="122" t="n">
        <v>1.25</v>
      </c>
      <c r="D235" s="122" t="n">
        <v>1.2</v>
      </c>
      <c r="E235" s="122" t="n">
        <v>3</v>
      </c>
      <c r="F235" s="123" t="n">
        <v>2</v>
      </c>
    </row>
    <row r="236" customFormat="false" ht="13.2" hidden="false" customHeight="false" outlineLevel="0" collapsed="false">
      <c r="A236" s="40" t="s">
        <v>26</v>
      </c>
      <c r="B236" s="122" t="n">
        <v>1</v>
      </c>
      <c r="C236" s="122" t="n">
        <v>1.8</v>
      </c>
      <c r="D236" s="122" t="n">
        <v>1.2</v>
      </c>
      <c r="E236" s="122" t="n">
        <v>5</v>
      </c>
      <c r="F236" s="123" t="n">
        <v>2</v>
      </c>
    </row>
    <row r="237" customFormat="false" ht="13.2" hidden="false" customHeight="false" outlineLevel="0" collapsed="false">
      <c r="A237" s="40" t="s">
        <v>27</v>
      </c>
      <c r="B237" s="122" t="n">
        <v>1</v>
      </c>
      <c r="C237" s="122" t="n">
        <v>1</v>
      </c>
      <c r="D237" s="122" t="n">
        <v>1.27</v>
      </c>
      <c r="E237" s="122" t="n">
        <v>14</v>
      </c>
      <c r="F237" s="123" t="n">
        <v>1.87</v>
      </c>
    </row>
    <row r="238" customFormat="false" ht="13.2" hidden="false" customHeight="false" outlineLevel="0" collapsed="false">
      <c r="A238" s="40" t="s">
        <v>28</v>
      </c>
      <c r="B238" s="122" t="n">
        <v>0</v>
      </c>
      <c r="C238" s="122" t="n">
        <v>1</v>
      </c>
      <c r="D238" s="122" t="n">
        <v>1</v>
      </c>
      <c r="E238" s="122" t="n">
        <v>0</v>
      </c>
      <c r="F238" s="123" t="n">
        <v>1</v>
      </c>
    </row>
    <row r="239" customFormat="false" ht="13.2" hidden="false" customHeight="false" outlineLevel="0" collapsed="false">
      <c r="A239" s="40" t="s">
        <v>29</v>
      </c>
      <c r="B239" s="122" t="n">
        <v>13.5</v>
      </c>
      <c r="C239" s="122" t="n">
        <v>2.6</v>
      </c>
      <c r="D239" s="122" t="n">
        <v>2.27</v>
      </c>
      <c r="E239" s="122" t="n">
        <v>1</v>
      </c>
      <c r="F239" s="123" t="n">
        <v>3.47</v>
      </c>
    </row>
    <row r="240" customFormat="false" ht="13.2" hidden="false" customHeight="false" outlineLevel="0" collapsed="false">
      <c r="A240" s="40" t="s">
        <v>30</v>
      </c>
      <c r="B240" s="122" t="n">
        <v>1</v>
      </c>
      <c r="C240" s="122" t="n">
        <v>1.67</v>
      </c>
      <c r="D240" s="122" t="n">
        <v>1</v>
      </c>
      <c r="E240" s="122" t="n">
        <v>0</v>
      </c>
      <c r="F240" s="123" t="n">
        <v>1.29</v>
      </c>
    </row>
    <row r="241" customFormat="false" ht="13.2" hidden="false" customHeight="false" outlineLevel="0" collapsed="false">
      <c r="A241" s="40" t="s">
        <v>31</v>
      </c>
      <c r="B241" s="122" t="n">
        <v>1</v>
      </c>
      <c r="C241" s="122" t="n">
        <v>0</v>
      </c>
      <c r="D241" s="122" t="n">
        <v>1.2</v>
      </c>
      <c r="E241" s="122" t="n">
        <v>2</v>
      </c>
      <c r="F241" s="123" t="n">
        <v>1.25</v>
      </c>
    </row>
    <row r="242" customFormat="false" ht="13.2" hidden="false" customHeight="false" outlineLevel="0" collapsed="false">
      <c r="A242" s="40" t="s">
        <v>32</v>
      </c>
      <c r="B242" s="122" t="n">
        <v>1</v>
      </c>
      <c r="C242" s="122" t="n">
        <v>1</v>
      </c>
      <c r="D242" s="122" t="n">
        <v>1</v>
      </c>
      <c r="E242" s="122" t="n">
        <v>1</v>
      </c>
      <c r="F242" s="123" t="n">
        <v>1</v>
      </c>
    </row>
    <row r="243" customFormat="false" ht="13.2" hidden="false" customHeight="false" outlineLevel="0" collapsed="false">
      <c r="A243" s="40" t="s">
        <v>33</v>
      </c>
      <c r="B243" s="122" t="n">
        <v>1</v>
      </c>
      <c r="C243" s="122" t="n">
        <v>1.43</v>
      </c>
      <c r="D243" s="122" t="n">
        <v>1</v>
      </c>
      <c r="E243" s="122" t="n">
        <v>4</v>
      </c>
      <c r="F243" s="123" t="n">
        <v>1.46</v>
      </c>
    </row>
    <row r="244" customFormat="false" ht="13.2" hidden="false" customHeight="false" outlineLevel="0" collapsed="false">
      <c r="A244" s="40" t="s">
        <v>34</v>
      </c>
      <c r="B244" s="122" t="n">
        <v>1</v>
      </c>
      <c r="C244" s="122" t="n">
        <v>2.8</v>
      </c>
      <c r="D244" s="122" t="n">
        <v>2.5</v>
      </c>
      <c r="E244" s="122" t="n">
        <v>2</v>
      </c>
      <c r="F244" s="123" t="n">
        <v>2.38</v>
      </c>
    </row>
    <row r="245" customFormat="false" ht="13.2" hidden="false" customHeight="false" outlineLevel="0" collapsed="false">
      <c r="A245" s="40" t="s">
        <v>35</v>
      </c>
      <c r="B245" s="122" t="n">
        <v>1</v>
      </c>
      <c r="C245" s="122" t="n">
        <v>1.71</v>
      </c>
      <c r="D245" s="122" t="n">
        <v>1.54</v>
      </c>
      <c r="E245" s="122" t="n">
        <v>3.5</v>
      </c>
      <c r="F245" s="123" t="n">
        <v>1.73</v>
      </c>
    </row>
    <row r="246" customFormat="false" ht="13.2" hidden="false" customHeight="false" outlineLevel="0" collapsed="false">
      <c r="A246" s="40" t="s">
        <v>36</v>
      </c>
      <c r="B246" s="122" t="n">
        <v>1</v>
      </c>
      <c r="C246" s="122" t="n">
        <v>1.43</v>
      </c>
      <c r="D246" s="122" t="n">
        <v>1.75</v>
      </c>
      <c r="E246" s="122" t="n">
        <v>2</v>
      </c>
      <c r="F246" s="123" t="n">
        <v>1.54</v>
      </c>
    </row>
    <row r="247" customFormat="false" ht="13.8" hidden="false" customHeight="false" outlineLevel="0" collapsed="false">
      <c r="A247" s="106" t="s">
        <v>128</v>
      </c>
      <c r="B247" s="123" t="n">
        <v>2.79</v>
      </c>
      <c r="C247" s="123" t="n">
        <v>1.64</v>
      </c>
      <c r="D247" s="123" t="n">
        <v>2.12</v>
      </c>
      <c r="E247" s="123" t="n">
        <v>3.67</v>
      </c>
      <c r="F247" s="123" t="n">
        <v>2.14</v>
      </c>
    </row>
    <row r="248" customFormat="false" ht="13.8" hidden="false" customHeight="false" outlineLevel="0" collapsed="false">
      <c r="A248" s="96"/>
      <c r="B248" s="96"/>
      <c r="C248" s="96"/>
      <c r="D248" s="96"/>
      <c r="E248" s="96"/>
      <c r="F248" s="96"/>
    </row>
    <row r="249" customFormat="false" ht="13.2" hidden="false" customHeight="true" outlineLevel="0" collapsed="false">
      <c r="A249" s="97" t="s">
        <v>611</v>
      </c>
      <c r="B249" s="282" t="s">
        <v>594</v>
      </c>
      <c r="C249" s="282"/>
      <c r="D249" s="282"/>
      <c r="E249" s="282"/>
      <c r="F249" s="282"/>
      <c r="H249" s="56"/>
    </row>
    <row r="250" customFormat="false" ht="20.4" hidden="false" customHeight="false" outlineLevel="0" collapsed="false">
      <c r="A250" s="36" t="s">
        <v>121</v>
      </c>
      <c r="B250" s="37" t="s">
        <v>122</v>
      </c>
      <c r="C250" s="37" t="s">
        <v>123</v>
      </c>
      <c r="D250" s="37" t="s">
        <v>124</v>
      </c>
      <c r="E250" s="37" t="s">
        <v>125</v>
      </c>
      <c r="F250" s="283" t="s">
        <v>9</v>
      </c>
    </row>
    <row r="251" customFormat="false" ht="13.2" hidden="false" customHeight="false" outlineLevel="0" collapsed="false">
      <c r="A251" s="40" t="s">
        <v>21</v>
      </c>
      <c r="B251" s="284" t="n">
        <v>8</v>
      </c>
      <c r="C251" s="285" t="n">
        <v>53</v>
      </c>
      <c r="D251" s="285" t="n">
        <v>133</v>
      </c>
      <c r="E251" s="285" t="n">
        <v>131</v>
      </c>
      <c r="F251" s="119" t="n">
        <v>325</v>
      </c>
    </row>
    <row r="252" customFormat="false" ht="13.5" hidden="false" customHeight="true" outlineLevel="0" collapsed="false">
      <c r="A252" s="40" t="s">
        <v>22</v>
      </c>
      <c r="B252" s="284" t="n">
        <v>13</v>
      </c>
      <c r="C252" s="285" t="n">
        <v>145</v>
      </c>
      <c r="D252" s="285" t="n">
        <v>359</v>
      </c>
      <c r="E252" s="285" t="n">
        <v>32</v>
      </c>
      <c r="F252" s="119" t="n">
        <v>549</v>
      </c>
    </row>
    <row r="253" customFormat="false" ht="13.2" hidden="false" customHeight="false" outlineLevel="0" collapsed="false">
      <c r="A253" s="40" t="s">
        <v>23</v>
      </c>
      <c r="B253" s="284" t="n">
        <v>2</v>
      </c>
      <c r="C253" s="285" t="n">
        <v>16</v>
      </c>
      <c r="D253" s="285" t="n">
        <v>208</v>
      </c>
      <c r="E253" s="285" t="n">
        <v>56</v>
      </c>
      <c r="F253" s="119" t="n">
        <v>282</v>
      </c>
    </row>
    <row r="254" customFormat="false" ht="13.2" hidden="false" customHeight="false" outlineLevel="0" collapsed="false">
      <c r="A254" s="40" t="s">
        <v>24</v>
      </c>
      <c r="B254" s="284" t="n">
        <v>8</v>
      </c>
      <c r="C254" s="285" t="n">
        <v>83</v>
      </c>
      <c r="D254" s="285" t="n">
        <v>79</v>
      </c>
      <c r="E254" s="285" t="n">
        <v>16</v>
      </c>
      <c r="F254" s="119" t="n">
        <v>186</v>
      </c>
    </row>
    <row r="255" customFormat="false" ht="13.2" hidden="false" customHeight="false" outlineLevel="0" collapsed="false">
      <c r="A255" s="40" t="s">
        <v>25</v>
      </c>
      <c r="B255" s="284" t="n">
        <v>33</v>
      </c>
      <c r="C255" s="285" t="n">
        <v>114</v>
      </c>
      <c r="D255" s="285" t="n">
        <v>249</v>
      </c>
      <c r="E255" s="285" t="n">
        <v>98</v>
      </c>
      <c r="F255" s="119" t="n">
        <v>494</v>
      </c>
    </row>
    <row r="256" customFormat="false" ht="13.2" hidden="false" customHeight="false" outlineLevel="0" collapsed="false">
      <c r="A256" s="40" t="s">
        <v>26</v>
      </c>
      <c r="B256" s="284" t="n">
        <v>9</v>
      </c>
      <c r="C256" s="285" t="n">
        <v>74</v>
      </c>
      <c r="D256" s="285" t="n">
        <v>68</v>
      </c>
      <c r="E256" s="285" t="n">
        <v>86</v>
      </c>
      <c r="F256" s="119" t="n">
        <v>237</v>
      </c>
    </row>
    <row r="257" customFormat="false" ht="13.2" hidden="false" customHeight="false" outlineLevel="0" collapsed="false">
      <c r="A257" s="40" t="s">
        <v>27</v>
      </c>
      <c r="B257" s="284" t="n">
        <v>43</v>
      </c>
      <c r="C257" s="285" t="n">
        <v>122</v>
      </c>
      <c r="D257" s="285" t="n">
        <v>384</v>
      </c>
      <c r="E257" s="285" t="n">
        <v>301</v>
      </c>
      <c r="F257" s="119" t="n">
        <v>850</v>
      </c>
    </row>
    <row r="258" customFormat="false" ht="13.2" hidden="false" customHeight="false" outlineLevel="0" collapsed="false">
      <c r="A258" s="40" t="s">
        <v>28</v>
      </c>
      <c r="B258" s="284" t="n">
        <v>0</v>
      </c>
      <c r="C258" s="285" t="n">
        <v>84</v>
      </c>
      <c r="D258" s="285" t="n">
        <v>26</v>
      </c>
      <c r="E258" s="285" t="n">
        <v>20</v>
      </c>
      <c r="F258" s="119" t="n">
        <v>130</v>
      </c>
    </row>
    <row r="259" customFormat="false" ht="13.2" hidden="false" customHeight="false" outlineLevel="0" collapsed="false">
      <c r="A259" s="40" t="s">
        <v>29</v>
      </c>
      <c r="B259" s="284" t="n">
        <v>13</v>
      </c>
      <c r="C259" s="285" t="n">
        <v>114</v>
      </c>
      <c r="D259" s="285" t="n">
        <v>299</v>
      </c>
      <c r="E259" s="285" t="n">
        <v>40</v>
      </c>
      <c r="F259" s="119" t="n">
        <v>466</v>
      </c>
    </row>
    <row r="260" customFormat="false" ht="13.2" hidden="false" customHeight="false" outlineLevel="0" collapsed="false">
      <c r="A260" s="40" t="s">
        <v>30</v>
      </c>
      <c r="B260" s="284" t="n">
        <v>3</v>
      </c>
      <c r="C260" s="285" t="n">
        <v>56</v>
      </c>
      <c r="D260" s="285" t="n">
        <v>121</v>
      </c>
      <c r="E260" s="285" t="n">
        <v>7</v>
      </c>
      <c r="F260" s="119" t="n">
        <v>187</v>
      </c>
    </row>
    <row r="261" customFormat="false" ht="13.2" hidden="false" customHeight="false" outlineLevel="0" collapsed="false">
      <c r="A261" s="40" t="s">
        <v>31</v>
      </c>
      <c r="B261" s="284" t="n">
        <v>11</v>
      </c>
      <c r="C261" s="285" t="n">
        <v>157</v>
      </c>
      <c r="D261" s="285" t="n">
        <v>350</v>
      </c>
      <c r="E261" s="285" t="n">
        <v>60</v>
      </c>
      <c r="F261" s="119" t="n">
        <v>578</v>
      </c>
    </row>
    <row r="262" customFormat="false" ht="13.2" hidden="false" customHeight="false" outlineLevel="0" collapsed="false">
      <c r="A262" s="40" t="s">
        <v>32</v>
      </c>
      <c r="B262" s="284" t="n">
        <v>16</v>
      </c>
      <c r="C262" s="285" t="n">
        <v>31</v>
      </c>
      <c r="D262" s="285" t="n">
        <v>15</v>
      </c>
      <c r="E262" s="285" t="n">
        <v>87</v>
      </c>
      <c r="F262" s="119" t="n">
        <v>149</v>
      </c>
    </row>
    <row r="263" customFormat="false" ht="13.2" hidden="false" customHeight="false" outlineLevel="0" collapsed="false">
      <c r="A263" s="40" t="s">
        <v>33</v>
      </c>
      <c r="B263" s="284" t="n">
        <v>4</v>
      </c>
      <c r="C263" s="285" t="n">
        <v>35</v>
      </c>
      <c r="D263" s="285" t="n">
        <v>49</v>
      </c>
      <c r="E263" s="285" t="n">
        <v>4</v>
      </c>
      <c r="F263" s="119" t="n">
        <v>92</v>
      </c>
    </row>
    <row r="264" customFormat="false" ht="13.2" hidden="false" customHeight="false" outlineLevel="0" collapsed="false">
      <c r="A264" s="40" t="s">
        <v>34</v>
      </c>
      <c r="B264" s="284" t="n">
        <v>6</v>
      </c>
      <c r="C264" s="285" t="n">
        <v>243</v>
      </c>
      <c r="D264" s="285" t="n">
        <v>294</v>
      </c>
      <c r="E264" s="285" t="n">
        <v>21</v>
      </c>
      <c r="F264" s="119" t="n">
        <v>564</v>
      </c>
    </row>
    <row r="265" customFormat="false" ht="13.2" hidden="false" customHeight="false" outlineLevel="0" collapsed="false">
      <c r="A265" s="40" t="s">
        <v>35</v>
      </c>
      <c r="B265" s="284" t="n">
        <v>28</v>
      </c>
      <c r="C265" s="285" t="n">
        <v>510</v>
      </c>
      <c r="D265" s="285" t="n">
        <v>374</v>
      </c>
      <c r="E265" s="285" t="n">
        <v>262</v>
      </c>
      <c r="F265" s="119" t="n">
        <v>1174</v>
      </c>
    </row>
    <row r="266" customFormat="false" ht="13.2" hidden="false" customHeight="false" outlineLevel="0" collapsed="false">
      <c r="A266" s="40" t="s">
        <v>36</v>
      </c>
      <c r="B266" s="284" t="n">
        <v>22</v>
      </c>
      <c r="C266" s="285" t="n">
        <v>231</v>
      </c>
      <c r="D266" s="285" t="n">
        <v>271</v>
      </c>
      <c r="E266" s="285" t="n">
        <v>6</v>
      </c>
      <c r="F266" s="119" t="n">
        <v>530</v>
      </c>
    </row>
    <row r="267" customFormat="false" ht="13.8" hidden="false" customHeight="false" outlineLevel="0" collapsed="false">
      <c r="A267" s="93" t="s">
        <v>9</v>
      </c>
      <c r="B267" s="94" t="n">
        <v>219</v>
      </c>
      <c r="C267" s="95" t="n">
        <v>2068</v>
      </c>
      <c r="D267" s="95" t="n">
        <v>3279</v>
      </c>
      <c r="E267" s="95" t="n">
        <v>1227</v>
      </c>
      <c r="F267" s="95" t="n">
        <v>6793</v>
      </c>
    </row>
    <row r="268" customFormat="false" ht="13.8" hidden="false" customHeight="false" outlineLevel="0" collapsed="false">
      <c r="A268" s="96"/>
      <c r="B268" s="96"/>
      <c r="C268" s="96"/>
      <c r="D268" s="96"/>
      <c r="E268" s="96"/>
      <c r="F268" s="96"/>
    </row>
    <row r="269" customFormat="false" ht="20.4" hidden="false" customHeight="true" outlineLevel="0" collapsed="false">
      <c r="A269" s="33" t="s">
        <v>612</v>
      </c>
      <c r="B269" s="282" t="s">
        <v>594</v>
      </c>
      <c r="C269" s="282"/>
      <c r="D269" s="282"/>
      <c r="E269" s="282"/>
      <c r="F269" s="282"/>
      <c r="H269" s="56"/>
    </row>
    <row r="270" customFormat="false" ht="36" hidden="false" customHeight="false" outlineLevel="0" collapsed="false">
      <c r="A270" s="36" t="s">
        <v>121</v>
      </c>
      <c r="B270" s="37" t="s">
        <v>122</v>
      </c>
      <c r="C270" s="37" t="s">
        <v>123</v>
      </c>
      <c r="D270" s="37" t="s">
        <v>124</v>
      </c>
      <c r="E270" s="37" t="s">
        <v>125</v>
      </c>
      <c r="F270" s="171" t="s">
        <v>198</v>
      </c>
      <c r="G270" s="58" t="s">
        <v>596</v>
      </c>
      <c r="H270" s="55" t="s">
        <v>47</v>
      </c>
    </row>
    <row r="271" customFormat="false" ht="13.2" hidden="false" customHeight="false" outlineLevel="0" collapsed="false">
      <c r="A271" s="40" t="s">
        <v>21</v>
      </c>
      <c r="B271" s="122" t="n">
        <v>1.6</v>
      </c>
      <c r="C271" s="122" t="n">
        <v>3.53</v>
      </c>
      <c r="D271" s="122" t="n">
        <v>5.12</v>
      </c>
      <c r="E271" s="122" t="n">
        <v>43.67</v>
      </c>
      <c r="F271" s="123" t="n">
        <v>6.63</v>
      </c>
    </row>
    <row r="272" customFormat="false" ht="13.2" hidden="false" customHeight="false" outlineLevel="0" collapsed="false">
      <c r="A272" s="40" t="s">
        <v>22</v>
      </c>
      <c r="B272" s="122" t="n">
        <v>2.6</v>
      </c>
      <c r="C272" s="122" t="n">
        <v>5.18</v>
      </c>
      <c r="D272" s="122" t="n">
        <v>5.79</v>
      </c>
      <c r="E272" s="122" t="n">
        <v>10.67</v>
      </c>
      <c r="F272" s="123" t="n">
        <v>5.6</v>
      </c>
    </row>
    <row r="273" customFormat="false" ht="13.2" hidden="false" customHeight="false" outlineLevel="0" collapsed="false">
      <c r="A273" s="40" t="s">
        <v>23</v>
      </c>
      <c r="B273" s="122" t="n">
        <v>2</v>
      </c>
      <c r="C273" s="122" t="n">
        <v>2.67</v>
      </c>
      <c r="D273" s="122" t="n">
        <v>6.93</v>
      </c>
      <c r="E273" s="122" t="n">
        <v>28</v>
      </c>
      <c r="F273" s="123" t="n">
        <v>7.23</v>
      </c>
    </row>
    <row r="274" customFormat="false" ht="13.2" hidden="false" customHeight="false" outlineLevel="0" collapsed="false">
      <c r="A274" s="40" t="s">
        <v>24</v>
      </c>
      <c r="B274" s="122" t="n">
        <v>4</v>
      </c>
      <c r="C274" s="122" t="n">
        <v>3.77</v>
      </c>
      <c r="D274" s="122" t="n">
        <v>3.29</v>
      </c>
      <c r="E274" s="122" t="n">
        <v>8</v>
      </c>
      <c r="F274" s="123" t="n">
        <v>3.72</v>
      </c>
    </row>
    <row r="275" customFormat="false" ht="13.2" hidden="false" customHeight="false" outlineLevel="0" collapsed="false">
      <c r="A275" s="40" t="s">
        <v>25</v>
      </c>
      <c r="B275" s="122" t="n">
        <v>4.13</v>
      </c>
      <c r="C275" s="122" t="n">
        <v>6</v>
      </c>
      <c r="D275" s="122" t="n">
        <v>4.7</v>
      </c>
      <c r="E275" s="122" t="n">
        <v>32.67</v>
      </c>
      <c r="F275" s="123" t="n">
        <v>5.95</v>
      </c>
    </row>
    <row r="276" customFormat="false" ht="13.2" hidden="false" customHeight="false" outlineLevel="0" collapsed="false">
      <c r="A276" s="40" t="s">
        <v>26</v>
      </c>
      <c r="B276" s="122" t="n">
        <v>3</v>
      </c>
      <c r="C276" s="122" t="n">
        <v>3.52</v>
      </c>
      <c r="D276" s="122" t="n">
        <v>4</v>
      </c>
      <c r="E276" s="122" t="n">
        <v>28.67</v>
      </c>
      <c r="F276" s="123" t="n">
        <v>5.39</v>
      </c>
    </row>
    <row r="277" customFormat="false" ht="13.2" hidden="false" customHeight="false" outlineLevel="0" collapsed="false">
      <c r="A277" s="40" t="s">
        <v>27</v>
      </c>
      <c r="B277" s="122" t="n">
        <v>3.91</v>
      </c>
      <c r="C277" s="122" t="n">
        <v>4.21</v>
      </c>
      <c r="D277" s="122" t="n">
        <v>4.22</v>
      </c>
      <c r="E277" s="122" t="n">
        <v>100.33</v>
      </c>
      <c r="F277" s="123" t="n">
        <v>6.34</v>
      </c>
    </row>
    <row r="278" customFormat="false" ht="13.2" hidden="false" customHeight="false" outlineLevel="0" collapsed="false">
      <c r="A278" s="40" t="s">
        <v>28</v>
      </c>
      <c r="B278" s="122" t="n">
        <v>0</v>
      </c>
      <c r="C278" s="122" t="n">
        <v>4.94</v>
      </c>
      <c r="D278" s="122" t="n">
        <v>2.6</v>
      </c>
      <c r="E278" s="122" t="n">
        <v>20</v>
      </c>
      <c r="F278" s="123" t="n">
        <v>4.64</v>
      </c>
    </row>
    <row r="279" customFormat="false" ht="13.2" hidden="false" customHeight="false" outlineLevel="0" collapsed="false">
      <c r="A279" s="40" t="s">
        <v>29</v>
      </c>
      <c r="B279" s="122" t="n">
        <v>1.86</v>
      </c>
      <c r="C279" s="122" t="n">
        <v>4.96</v>
      </c>
      <c r="D279" s="122" t="n">
        <v>5.07</v>
      </c>
      <c r="E279" s="122" t="n">
        <v>10</v>
      </c>
      <c r="F279" s="123" t="n">
        <v>5.01</v>
      </c>
    </row>
    <row r="280" customFormat="false" ht="13.2" hidden="false" customHeight="false" outlineLevel="0" collapsed="false">
      <c r="A280" s="40" t="s">
        <v>30</v>
      </c>
      <c r="B280" s="122" t="n">
        <v>1.5</v>
      </c>
      <c r="C280" s="122" t="n">
        <v>3.5</v>
      </c>
      <c r="D280" s="122" t="n">
        <v>3.78</v>
      </c>
      <c r="E280" s="122" t="n">
        <v>7</v>
      </c>
      <c r="F280" s="123" t="n">
        <v>3.67</v>
      </c>
    </row>
    <row r="281" customFormat="false" ht="13.2" hidden="false" customHeight="false" outlineLevel="0" collapsed="false">
      <c r="A281" s="40" t="s">
        <v>31</v>
      </c>
      <c r="B281" s="122" t="n">
        <v>1.38</v>
      </c>
      <c r="C281" s="122" t="n">
        <v>9.81</v>
      </c>
      <c r="D281" s="122" t="n">
        <v>6.73</v>
      </c>
      <c r="E281" s="122" t="n">
        <v>30</v>
      </c>
      <c r="F281" s="123" t="n">
        <v>7.41</v>
      </c>
    </row>
    <row r="282" customFormat="false" ht="13.2" hidden="false" customHeight="false" outlineLevel="0" collapsed="false">
      <c r="A282" s="40" t="s">
        <v>32</v>
      </c>
      <c r="B282" s="122" t="n">
        <v>2</v>
      </c>
      <c r="C282" s="122" t="n">
        <v>4.43</v>
      </c>
      <c r="D282" s="122" t="n">
        <v>2.14</v>
      </c>
      <c r="E282" s="122" t="n">
        <v>9.67</v>
      </c>
      <c r="F282" s="123" t="n">
        <v>4.81</v>
      </c>
    </row>
    <row r="283" customFormat="false" ht="13.2" hidden="false" customHeight="false" outlineLevel="0" collapsed="false">
      <c r="A283" s="40" t="s">
        <v>33</v>
      </c>
      <c r="B283" s="122" t="n">
        <v>2</v>
      </c>
      <c r="C283" s="122" t="n">
        <v>2.69</v>
      </c>
      <c r="D283" s="122" t="n">
        <v>2.72</v>
      </c>
      <c r="E283" s="122" t="n">
        <v>4</v>
      </c>
      <c r="F283" s="123" t="n">
        <v>2.71</v>
      </c>
    </row>
    <row r="284" customFormat="false" ht="13.2" hidden="false" customHeight="false" outlineLevel="0" collapsed="false">
      <c r="A284" s="40" t="s">
        <v>34</v>
      </c>
      <c r="B284" s="122" t="n">
        <v>2</v>
      </c>
      <c r="C284" s="122" t="n">
        <v>8.68</v>
      </c>
      <c r="D284" s="122" t="n">
        <v>6.84</v>
      </c>
      <c r="E284" s="122" t="n">
        <v>10.5</v>
      </c>
      <c r="F284" s="123" t="n">
        <v>7.42</v>
      </c>
    </row>
    <row r="285" customFormat="false" ht="13.2" hidden="false" customHeight="false" outlineLevel="0" collapsed="false">
      <c r="A285" s="40" t="s">
        <v>35</v>
      </c>
      <c r="B285" s="122" t="n">
        <v>4</v>
      </c>
      <c r="C285" s="122" t="n">
        <v>7.08</v>
      </c>
      <c r="D285" s="122" t="n">
        <v>5.84</v>
      </c>
      <c r="E285" s="122" t="n">
        <v>87.33</v>
      </c>
      <c r="F285" s="123" t="n">
        <v>8.04</v>
      </c>
    </row>
    <row r="286" customFormat="false" ht="13.2" hidden="false" customHeight="false" outlineLevel="0" collapsed="false">
      <c r="A286" s="40" t="s">
        <v>36</v>
      </c>
      <c r="B286" s="122" t="n">
        <v>5.5</v>
      </c>
      <c r="C286" s="122" t="n">
        <v>6.08</v>
      </c>
      <c r="D286" s="122" t="n">
        <v>9.68</v>
      </c>
      <c r="E286" s="122" t="n">
        <v>3</v>
      </c>
      <c r="F286" s="123" t="n">
        <v>7.36</v>
      </c>
    </row>
    <row r="287" customFormat="false" ht="13.8" hidden="false" customHeight="false" outlineLevel="0" collapsed="false">
      <c r="A287" s="106" t="s">
        <v>128</v>
      </c>
      <c r="B287" s="123" t="n">
        <v>2.88</v>
      </c>
      <c r="C287" s="123" t="n">
        <v>5.59</v>
      </c>
      <c r="D287" s="123" t="n">
        <v>5.32</v>
      </c>
      <c r="E287" s="123" t="n">
        <v>27.89</v>
      </c>
      <c r="F287" s="123" t="n">
        <v>6.14</v>
      </c>
    </row>
    <row r="292" customFormat="false" ht="36" hidden="false" customHeight="true" outlineLevel="0" collapsed="false">
      <c r="H292" s="55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3.2" hidden="false" customHeight="false" outlineLevel="0" collapsed="false">
      <c r="H333" s="55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3.2" hidden="false" customHeight="false" outlineLevel="0" collapsed="false">
      <c r="H455" s="55"/>
    </row>
    <row r="475" customFormat="false" ht="24" hidden="false" customHeight="true" outlineLevel="0" collapsed="false"/>
    <row r="495" customFormat="false" ht="13.2" hidden="false" customHeight="false" outlineLevel="0" collapsed="false">
      <c r="H495" s="55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3.2" hidden="false" customHeight="false" outlineLevel="0" collapsed="false">
      <c r="H555" s="148"/>
    </row>
    <row r="575" customFormat="false" ht="41.25" hidden="false" customHeight="true" outlineLevel="0" collapsed="false">
      <c r="H575" s="148"/>
    </row>
    <row r="595" customFormat="false" ht="13.2" hidden="false" customHeight="false" outlineLevel="0" collapsed="false">
      <c r="H595" s="55"/>
    </row>
    <row r="596" customFormat="false" ht="13.2" hidden="false" customHeight="false" outlineLevel="0" collapsed="false">
      <c r="H596" s="58"/>
    </row>
    <row r="615" customFormat="false" ht="13.2" hidden="false" customHeight="false" outlineLevel="0" collapsed="false">
      <c r="H615" s="55"/>
    </row>
    <row r="635" customFormat="false" ht="43.5" hidden="false" customHeight="true" outlineLevel="0" collapsed="false">
      <c r="H635" s="55"/>
    </row>
    <row r="655" customFormat="false" ht="44.25" hidden="false" customHeight="true" outlineLevel="0" collapsed="false">
      <c r="H655" s="55"/>
    </row>
    <row r="675" customFormat="false" ht="42" hidden="false" customHeight="true" outlineLevel="0" collapsed="false">
      <c r="H675" s="55"/>
    </row>
    <row r="695" customFormat="false" ht="42" hidden="false" customHeight="true" outlineLevel="0" collapsed="false">
      <c r="H695" s="55"/>
    </row>
    <row r="715" customFormat="false" ht="33" hidden="false" customHeight="true" outlineLevel="0" collapsed="false">
      <c r="H715" s="55"/>
    </row>
    <row r="735" customFormat="false" ht="37.5" hidden="false" customHeight="true" outlineLevel="0" collapsed="false">
      <c r="H735" s="55"/>
    </row>
    <row r="755" customFormat="false" ht="37.5" hidden="false" customHeight="true" outlineLevel="0" collapsed="false">
      <c r="H755" s="55"/>
    </row>
    <row r="775" customFormat="false" ht="36" hidden="false" customHeight="true" outlineLevel="0" collapsed="false"/>
    <row r="795" customFormat="false" ht="13.2" hidden="false" customHeight="false" outlineLevel="0" collapsed="false">
      <c r="H795" s="55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5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5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6" min="6" style="0" width="13.66"/>
    <col collapsed="false" customWidth="true" hidden="false" outlineLevel="0" max="7" min="7" style="0" width="12.88"/>
  </cols>
  <sheetData>
    <row r="1" customFormat="false" ht="26.4" hidden="false" customHeight="false" outlineLevel="0" collapsed="false">
      <c r="A1" s="1" t="s">
        <v>613</v>
      </c>
    </row>
    <row r="2" customFormat="false" ht="66.6" hidden="false" customHeight="false" outlineLevel="0" collapsed="false">
      <c r="A2" s="2" t="s">
        <v>200</v>
      </c>
    </row>
    <row r="3" customFormat="false" ht="39" hidden="false" customHeight="true" outlineLevel="0" collapsed="false">
      <c r="A3" s="4" t="s">
        <v>614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20.4" hidden="false" customHeight="true" outlineLevel="0" collapsed="false">
      <c r="A5" s="33" t="s">
        <v>615</v>
      </c>
      <c r="B5" s="98" t="s">
        <v>616</v>
      </c>
      <c r="C5" s="98"/>
      <c r="D5" s="98"/>
      <c r="E5" s="98"/>
      <c r="F5" s="98"/>
    </row>
    <row r="6" customFormat="false" ht="30.6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83" t="s">
        <v>9</v>
      </c>
    </row>
    <row r="7" customFormat="false" ht="13.2" hidden="false" customHeight="false" outlineLevel="0" collapsed="false">
      <c r="A7" s="40" t="s">
        <v>21</v>
      </c>
      <c r="B7" s="284" t="n">
        <v>664</v>
      </c>
      <c r="C7" s="285" t="n">
        <v>591</v>
      </c>
      <c r="D7" s="285" t="n">
        <v>968</v>
      </c>
      <c r="E7" s="285" t="n">
        <v>567</v>
      </c>
      <c r="F7" s="119" t="n">
        <v>2790</v>
      </c>
    </row>
    <row r="8" customFormat="false" ht="13.2" hidden="false" customHeight="false" outlineLevel="0" collapsed="false">
      <c r="A8" s="40" t="s">
        <v>22</v>
      </c>
      <c r="B8" s="284" t="n">
        <v>25</v>
      </c>
      <c r="C8" s="285" t="n">
        <v>435</v>
      </c>
      <c r="D8" s="285" t="n">
        <v>421</v>
      </c>
      <c r="E8" s="285" t="n">
        <v>154</v>
      </c>
      <c r="F8" s="119" t="n">
        <v>1035</v>
      </c>
    </row>
    <row r="9" customFormat="false" ht="13.2" hidden="false" customHeight="false" outlineLevel="0" collapsed="false">
      <c r="A9" s="40" t="s">
        <v>23</v>
      </c>
      <c r="B9" s="284" t="n">
        <v>210</v>
      </c>
      <c r="C9" s="285" t="n">
        <v>137</v>
      </c>
      <c r="D9" s="285" t="n">
        <v>344</v>
      </c>
      <c r="E9" s="285" t="n">
        <v>47</v>
      </c>
      <c r="F9" s="119" t="n">
        <v>738</v>
      </c>
    </row>
    <row r="10" customFormat="false" ht="13.2" hidden="false" customHeight="false" outlineLevel="0" collapsed="false">
      <c r="A10" s="40" t="s">
        <v>24</v>
      </c>
      <c r="B10" s="284" t="n">
        <v>43</v>
      </c>
      <c r="C10" s="285" t="n">
        <v>234</v>
      </c>
      <c r="D10" s="285" t="n">
        <v>190</v>
      </c>
      <c r="E10" s="285" t="n">
        <v>256</v>
      </c>
      <c r="F10" s="119" t="n">
        <v>723</v>
      </c>
    </row>
    <row r="11" customFormat="false" ht="13.2" hidden="false" customHeight="false" outlineLevel="0" collapsed="false">
      <c r="A11" s="40" t="s">
        <v>25</v>
      </c>
      <c r="B11" s="284" t="n">
        <v>239</v>
      </c>
      <c r="C11" s="285" t="n">
        <v>273</v>
      </c>
      <c r="D11" s="285" t="n">
        <v>618</v>
      </c>
      <c r="E11" s="285" t="n">
        <v>121</v>
      </c>
      <c r="F11" s="119" t="n">
        <v>1251</v>
      </c>
    </row>
    <row r="12" customFormat="false" ht="13.2" hidden="false" customHeight="false" outlineLevel="0" collapsed="false">
      <c r="A12" s="40" t="s">
        <v>26</v>
      </c>
      <c r="B12" s="284" t="n">
        <v>158</v>
      </c>
      <c r="C12" s="285" t="n">
        <v>305</v>
      </c>
      <c r="D12" s="285" t="n">
        <v>632</v>
      </c>
      <c r="E12" s="285" t="n">
        <v>56</v>
      </c>
      <c r="F12" s="119" t="n">
        <v>1151</v>
      </c>
    </row>
    <row r="13" customFormat="false" ht="13.2" hidden="false" customHeight="false" outlineLevel="0" collapsed="false">
      <c r="A13" s="40" t="s">
        <v>27</v>
      </c>
      <c r="B13" s="284" t="n">
        <v>408</v>
      </c>
      <c r="C13" s="285" t="n">
        <v>750</v>
      </c>
      <c r="D13" s="285" t="n">
        <v>896</v>
      </c>
      <c r="E13" s="285" t="n">
        <v>518</v>
      </c>
      <c r="F13" s="119" t="n">
        <v>2572</v>
      </c>
    </row>
    <row r="14" customFormat="false" ht="13.2" hidden="false" customHeight="false" outlineLevel="0" collapsed="false">
      <c r="A14" s="40" t="s">
        <v>28</v>
      </c>
      <c r="B14" s="284" t="n">
        <v>28</v>
      </c>
      <c r="C14" s="285" t="n">
        <v>227</v>
      </c>
      <c r="D14" s="285" t="n">
        <v>96</v>
      </c>
      <c r="E14" s="285" t="n">
        <v>101</v>
      </c>
      <c r="F14" s="119" t="n">
        <v>452</v>
      </c>
    </row>
    <row r="15" customFormat="false" ht="13.2" hidden="false" customHeight="false" outlineLevel="0" collapsed="false">
      <c r="A15" s="40" t="s">
        <v>29</v>
      </c>
      <c r="B15" s="284" t="n">
        <v>222</v>
      </c>
      <c r="C15" s="285" t="n">
        <v>370</v>
      </c>
      <c r="D15" s="285" t="n">
        <v>1088</v>
      </c>
      <c r="E15" s="285" t="n">
        <v>280</v>
      </c>
      <c r="F15" s="119" t="n">
        <v>1960</v>
      </c>
    </row>
    <row r="16" customFormat="false" ht="13.2" hidden="false" customHeight="false" outlineLevel="0" collapsed="false">
      <c r="A16" s="40" t="s">
        <v>30</v>
      </c>
      <c r="B16" s="284" t="n">
        <v>48</v>
      </c>
      <c r="C16" s="285" t="n">
        <v>69</v>
      </c>
      <c r="D16" s="285" t="n">
        <v>190</v>
      </c>
      <c r="E16" s="285" t="n">
        <v>99</v>
      </c>
      <c r="F16" s="119" t="n">
        <v>406</v>
      </c>
    </row>
    <row r="17" customFormat="false" ht="13.2" hidden="false" customHeight="false" outlineLevel="0" collapsed="false">
      <c r="A17" s="40" t="s">
        <v>31</v>
      </c>
      <c r="B17" s="284" t="n">
        <v>409</v>
      </c>
      <c r="C17" s="285" t="n">
        <v>123</v>
      </c>
      <c r="D17" s="285" t="n">
        <v>2087</v>
      </c>
      <c r="E17" s="285" t="n">
        <v>818</v>
      </c>
      <c r="F17" s="119" t="n">
        <v>3437</v>
      </c>
    </row>
    <row r="18" customFormat="false" ht="13.2" hidden="false" customHeight="false" outlineLevel="0" collapsed="false">
      <c r="A18" s="40" t="s">
        <v>32</v>
      </c>
      <c r="B18" s="284" t="n">
        <v>444</v>
      </c>
      <c r="C18" s="285" t="n">
        <v>142</v>
      </c>
      <c r="D18" s="285" t="n">
        <v>237</v>
      </c>
      <c r="E18" s="285" t="n">
        <v>773</v>
      </c>
      <c r="F18" s="119" t="n">
        <v>1596</v>
      </c>
    </row>
    <row r="19" customFormat="false" ht="13.2" hidden="false" customHeight="false" outlineLevel="0" collapsed="false">
      <c r="A19" s="40" t="s">
        <v>33</v>
      </c>
      <c r="B19" s="284" t="n">
        <v>20</v>
      </c>
      <c r="C19" s="285" t="n">
        <v>109</v>
      </c>
      <c r="D19" s="285" t="n">
        <v>57</v>
      </c>
      <c r="E19" s="285" t="n">
        <v>64</v>
      </c>
      <c r="F19" s="119" t="n">
        <v>250</v>
      </c>
    </row>
    <row r="20" customFormat="false" ht="13.2" hidden="false" customHeight="false" outlineLevel="0" collapsed="false">
      <c r="A20" s="40" t="s">
        <v>34</v>
      </c>
      <c r="B20" s="284" t="n">
        <v>141</v>
      </c>
      <c r="C20" s="285" t="n">
        <v>270</v>
      </c>
      <c r="D20" s="285" t="n">
        <v>817</v>
      </c>
      <c r="E20" s="285" t="n">
        <v>79</v>
      </c>
      <c r="F20" s="119" t="n">
        <v>1307</v>
      </c>
    </row>
    <row r="21" customFormat="false" ht="13.2" hidden="false" customHeight="false" outlineLevel="0" collapsed="false">
      <c r="A21" s="40" t="s">
        <v>35</v>
      </c>
      <c r="B21" s="284" t="n">
        <v>295</v>
      </c>
      <c r="C21" s="285" t="n">
        <v>1957</v>
      </c>
      <c r="D21" s="285" t="n">
        <v>1730</v>
      </c>
      <c r="E21" s="285" t="n">
        <v>316</v>
      </c>
      <c r="F21" s="119" t="n">
        <v>4298</v>
      </c>
    </row>
    <row r="22" customFormat="false" ht="13.2" hidden="false" customHeight="false" outlineLevel="0" collapsed="false">
      <c r="A22" s="40" t="s">
        <v>36</v>
      </c>
      <c r="B22" s="284" t="n">
        <v>100</v>
      </c>
      <c r="C22" s="285" t="n">
        <v>381</v>
      </c>
      <c r="D22" s="285" t="n">
        <v>458</v>
      </c>
      <c r="E22" s="285" t="n">
        <v>316</v>
      </c>
      <c r="F22" s="119" t="n">
        <v>1255</v>
      </c>
    </row>
    <row r="23" customFormat="false" ht="13.8" hidden="false" customHeight="false" outlineLevel="0" collapsed="false">
      <c r="A23" s="93" t="s">
        <v>9</v>
      </c>
      <c r="B23" s="94" t="n">
        <v>3454</v>
      </c>
      <c r="C23" s="95" t="n">
        <v>6373</v>
      </c>
      <c r="D23" s="95" t="n">
        <v>10829</v>
      </c>
      <c r="E23" s="95" t="n">
        <v>4565</v>
      </c>
      <c r="F23" s="95" t="n">
        <v>25221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617</v>
      </c>
      <c r="B25" s="98" t="s">
        <v>618</v>
      </c>
      <c r="C25" s="98"/>
      <c r="D25" s="98"/>
      <c r="E25" s="98"/>
      <c r="F25" s="98"/>
      <c r="G25" s="55" t="s">
        <v>47</v>
      </c>
    </row>
    <row r="26" customFormat="false" ht="30.6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3.2" hidden="false" customHeight="false" outlineLevel="0" collapsed="false">
      <c r="A27" s="40" t="s">
        <v>21</v>
      </c>
      <c r="B27" s="122" t="n">
        <v>34.95</v>
      </c>
      <c r="C27" s="122" t="n">
        <v>25.7</v>
      </c>
      <c r="D27" s="122" t="n">
        <v>27.66</v>
      </c>
      <c r="E27" s="122" t="n">
        <v>189</v>
      </c>
      <c r="F27" s="123" t="n">
        <v>34.88</v>
      </c>
    </row>
    <row r="28" customFormat="false" ht="13.2" hidden="false" customHeight="false" outlineLevel="0" collapsed="false">
      <c r="A28" s="40" t="s">
        <v>22</v>
      </c>
      <c r="B28" s="122" t="n">
        <v>12.5</v>
      </c>
      <c r="C28" s="122" t="n">
        <v>33.46</v>
      </c>
      <c r="D28" s="122" t="n">
        <v>24.76</v>
      </c>
      <c r="E28" s="122" t="n">
        <v>77</v>
      </c>
      <c r="F28" s="123" t="n">
        <v>30.44</v>
      </c>
    </row>
    <row r="29" customFormat="false" ht="13.2" hidden="false" customHeight="false" outlineLevel="0" collapsed="false">
      <c r="A29" s="40" t="s">
        <v>23</v>
      </c>
      <c r="B29" s="122" t="n">
        <v>35</v>
      </c>
      <c r="C29" s="122" t="n">
        <v>12.45</v>
      </c>
      <c r="D29" s="122" t="n">
        <v>11.1</v>
      </c>
      <c r="E29" s="122" t="n">
        <v>15.67</v>
      </c>
      <c r="F29" s="123" t="n">
        <v>14.47</v>
      </c>
    </row>
    <row r="30" customFormat="false" ht="13.2" hidden="false" customHeight="false" outlineLevel="0" collapsed="false">
      <c r="A30" s="40" t="s">
        <v>24</v>
      </c>
      <c r="B30" s="122" t="n">
        <v>43</v>
      </c>
      <c r="C30" s="122" t="n">
        <v>23.4</v>
      </c>
      <c r="D30" s="122" t="n">
        <v>19</v>
      </c>
      <c r="E30" s="122" t="n">
        <v>128</v>
      </c>
      <c r="F30" s="123" t="n">
        <v>31.43</v>
      </c>
    </row>
    <row r="31" customFormat="false" ht="13.2" hidden="false" customHeight="false" outlineLevel="0" collapsed="false">
      <c r="A31" s="40" t="s">
        <v>25</v>
      </c>
      <c r="B31" s="122" t="n">
        <v>23.9</v>
      </c>
      <c r="C31" s="122" t="n">
        <v>22.75</v>
      </c>
      <c r="D31" s="122" t="n">
        <v>14.71</v>
      </c>
      <c r="E31" s="122" t="n">
        <v>121</v>
      </c>
      <c r="F31" s="123" t="n">
        <v>19.25</v>
      </c>
    </row>
    <row r="32" customFormat="false" ht="13.2" hidden="false" customHeight="false" outlineLevel="0" collapsed="false">
      <c r="A32" s="40" t="s">
        <v>26</v>
      </c>
      <c r="B32" s="122" t="n">
        <v>39.5</v>
      </c>
      <c r="C32" s="122" t="n">
        <v>13.86</v>
      </c>
      <c r="D32" s="122" t="n">
        <v>13.74</v>
      </c>
      <c r="E32" s="122" t="n">
        <v>56</v>
      </c>
      <c r="F32" s="123" t="n">
        <v>15.77</v>
      </c>
    </row>
    <row r="33" customFormat="false" ht="13.2" hidden="false" customHeight="false" outlineLevel="0" collapsed="false">
      <c r="A33" s="40" t="s">
        <v>27</v>
      </c>
      <c r="B33" s="122" t="n">
        <v>34</v>
      </c>
      <c r="C33" s="122" t="n">
        <v>39.47</v>
      </c>
      <c r="D33" s="122" t="n">
        <v>14.93</v>
      </c>
      <c r="E33" s="122" t="n">
        <v>103.6</v>
      </c>
      <c r="F33" s="123" t="n">
        <v>26.79</v>
      </c>
    </row>
    <row r="34" customFormat="false" ht="13.2" hidden="false" customHeight="false" outlineLevel="0" collapsed="false">
      <c r="A34" s="40" t="s">
        <v>28</v>
      </c>
      <c r="B34" s="122" t="n">
        <v>14</v>
      </c>
      <c r="C34" s="122" t="n">
        <v>15.13</v>
      </c>
      <c r="D34" s="122" t="n">
        <v>10.67</v>
      </c>
      <c r="E34" s="122" t="n">
        <v>101</v>
      </c>
      <c r="F34" s="123" t="n">
        <v>16.74</v>
      </c>
    </row>
    <row r="35" customFormat="false" ht="13.2" hidden="false" customHeight="false" outlineLevel="0" collapsed="false">
      <c r="A35" s="40" t="s">
        <v>29</v>
      </c>
      <c r="B35" s="122" t="n">
        <v>31.71</v>
      </c>
      <c r="C35" s="122" t="n">
        <v>23.13</v>
      </c>
      <c r="D35" s="122" t="n">
        <v>41.85</v>
      </c>
      <c r="E35" s="122" t="n">
        <v>93.33</v>
      </c>
      <c r="F35" s="123" t="n">
        <v>37.69</v>
      </c>
    </row>
    <row r="36" customFormat="false" ht="13.2" hidden="false" customHeight="false" outlineLevel="0" collapsed="false">
      <c r="A36" s="40" t="s">
        <v>30</v>
      </c>
      <c r="B36" s="122" t="n">
        <v>9.6</v>
      </c>
      <c r="C36" s="122" t="n">
        <v>11.5</v>
      </c>
      <c r="D36" s="122" t="n">
        <v>15.83</v>
      </c>
      <c r="E36" s="122" t="n">
        <v>49.5</v>
      </c>
      <c r="F36" s="123" t="n">
        <v>16.24</v>
      </c>
    </row>
    <row r="37" customFormat="false" ht="13.2" hidden="false" customHeight="false" outlineLevel="0" collapsed="false">
      <c r="A37" s="40" t="s">
        <v>31</v>
      </c>
      <c r="B37" s="122" t="n">
        <v>37.18</v>
      </c>
      <c r="C37" s="122" t="n">
        <v>20.5</v>
      </c>
      <c r="D37" s="122" t="n">
        <v>54.92</v>
      </c>
      <c r="E37" s="122" t="n">
        <v>409</v>
      </c>
      <c r="F37" s="123" t="n">
        <v>60.3</v>
      </c>
    </row>
    <row r="38" customFormat="false" ht="13.2" hidden="false" customHeight="false" outlineLevel="0" collapsed="false">
      <c r="A38" s="40" t="s">
        <v>32</v>
      </c>
      <c r="B38" s="122" t="n">
        <v>24.67</v>
      </c>
      <c r="C38" s="122" t="n">
        <v>14.2</v>
      </c>
      <c r="D38" s="122" t="n">
        <v>7.9</v>
      </c>
      <c r="E38" s="122" t="n">
        <v>55.21</v>
      </c>
      <c r="F38" s="123" t="n">
        <v>22.17</v>
      </c>
    </row>
    <row r="39" customFormat="false" ht="13.2" hidden="false" customHeight="false" outlineLevel="0" collapsed="false">
      <c r="A39" s="40" t="s">
        <v>33</v>
      </c>
      <c r="B39" s="122" t="n">
        <v>20</v>
      </c>
      <c r="C39" s="122" t="n">
        <v>9.91</v>
      </c>
      <c r="D39" s="122" t="n">
        <v>5.18</v>
      </c>
      <c r="E39" s="122" t="n">
        <v>64</v>
      </c>
      <c r="F39" s="123" t="n">
        <v>10.42</v>
      </c>
    </row>
    <row r="40" customFormat="false" ht="13.2" hidden="false" customHeight="false" outlineLevel="0" collapsed="false">
      <c r="A40" s="40" t="s">
        <v>34</v>
      </c>
      <c r="B40" s="122" t="n">
        <v>35.25</v>
      </c>
      <c r="C40" s="122" t="n">
        <v>27</v>
      </c>
      <c r="D40" s="122" t="n">
        <v>40.85</v>
      </c>
      <c r="E40" s="122" t="n">
        <v>79</v>
      </c>
      <c r="F40" s="123" t="n">
        <v>37.34</v>
      </c>
    </row>
    <row r="41" customFormat="false" ht="13.2" hidden="false" customHeight="false" outlineLevel="0" collapsed="false">
      <c r="A41" s="40" t="s">
        <v>35</v>
      </c>
      <c r="B41" s="122" t="n">
        <v>36.88</v>
      </c>
      <c r="C41" s="122" t="n">
        <v>59.3</v>
      </c>
      <c r="D41" s="122" t="n">
        <v>54.06</v>
      </c>
      <c r="E41" s="122" t="n">
        <v>105.33</v>
      </c>
      <c r="F41" s="123" t="n">
        <v>56.55</v>
      </c>
    </row>
    <row r="42" customFormat="false" ht="13.2" hidden="false" customHeight="false" outlineLevel="0" collapsed="false">
      <c r="A42" s="40" t="s">
        <v>36</v>
      </c>
      <c r="B42" s="122" t="n">
        <v>25</v>
      </c>
      <c r="C42" s="122" t="n">
        <v>20.05</v>
      </c>
      <c r="D42" s="122" t="n">
        <v>26.94</v>
      </c>
      <c r="E42" s="122" t="n">
        <v>158</v>
      </c>
      <c r="F42" s="123" t="n">
        <v>29.88</v>
      </c>
    </row>
    <row r="43" customFormat="false" ht="13.8" hidden="false" customHeight="false" outlineLevel="0" collapsed="false">
      <c r="A43" s="106" t="s">
        <v>128</v>
      </c>
      <c r="B43" s="123" t="n">
        <v>30.3</v>
      </c>
      <c r="C43" s="123" t="n">
        <v>27</v>
      </c>
      <c r="D43" s="123" t="n">
        <v>24.84</v>
      </c>
      <c r="E43" s="123" t="n">
        <v>99.24</v>
      </c>
      <c r="F43" s="123" t="n">
        <v>30.31</v>
      </c>
    </row>
    <row r="44" customFormat="false" ht="13.8" hidden="false" customHeight="false" outlineLevel="0" collapsed="false"/>
    <row r="45" customFormat="false" ht="20.4" hidden="false" customHeight="true" outlineLevel="0" collapsed="false">
      <c r="A45" s="33" t="s">
        <v>619</v>
      </c>
      <c r="B45" s="98" t="s">
        <v>620</v>
      </c>
      <c r="C45" s="98"/>
      <c r="D45" s="98"/>
      <c r="E45" s="98"/>
      <c r="F45" s="98"/>
    </row>
    <row r="46" customFormat="false" ht="30.6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83" t="s">
        <v>9</v>
      </c>
    </row>
    <row r="47" customFormat="false" ht="13.2" hidden="false" customHeight="false" outlineLevel="0" collapsed="false">
      <c r="A47" s="40" t="s">
        <v>21</v>
      </c>
      <c r="B47" s="284" t="n">
        <v>7</v>
      </c>
      <c r="C47" s="285" t="n">
        <v>3</v>
      </c>
      <c r="D47" s="285" t="n">
        <v>199</v>
      </c>
      <c r="E47" s="285" t="n">
        <v>0</v>
      </c>
      <c r="F47" s="119" t="n">
        <v>209</v>
      </c>
    </row>
    <row r="48" customFormat="false" ht="13.2" hidden="false" customHeight="false" outlineLevel="0" collapsed="false">
      <c r="A48" s="40" t="s">
        <v>22</v>
      </c>
      <c r="B48" s="284" t="n">
        <v>26</v>
      </c>
      <c r="C48" s="285" t="n">
        <v>0</v>
      </c>
      <c r="D48" s="285" t="n">
        <v>151</v>
      </c>
      <c r="E48" s="285" t="n">
        <v>0</v>
      </c>
      <c r="F48" s="119" t="n">
        <v>177</v>
      </c>
    </row>
    <row r="49" customFormat="false" ht="13.2" hidden="false" customHeight="false" outlineLevel="0" collapsed="false">
      <c r="A49" s="40" t="s">
        <v>23</v>
      </c>
      <c r="B49" s="284" t="n">
        <v>5</v>
      </c>
      <c r="C49" s="285" t="n">
        <v>11</v>
      </c>
      <c r="D49" s="285" t="n">
        <v>11</v>
      </c>
      <c r="E49" s="285" t="n">
        <v>0</v>
      </c>
      <c r="F49" s="119" t="n">
        <v>27</v>
      </c>
    </row>
    <row r="50" customFormat="false" ht="13.2" hidden="false" customHeight="false" outlineLevel="0" collapsed="false">
      <c r="A50" s="40" t="s">
        <v>24</v>
      </c>
      <c r="B50" s="284" t="n">
        <v>0</v>
      </c>
      <c r="C50" s="285" t="n">
        <v>10</v>
      </c>
      <c r="D50" s="285" t="n">
        <v>6</v>
      </c>
      <c r="E50" s="285" t="n">
        <v>0</v>
      </c>
      <c r="F50" s="119" t="n">
        <v>16</v>
      </c>
    </row>
    <row r="51" customFormat="false" ht="13.2" hidden="false" customHeight="false" outlineLevel="0" collapsed="false">
      <c r="A51" s="40" t="s">
        <v>25</v>
      </c>
      <c r="B51" s="284" t="n">
        <v>0</v>
      </c>
      <c r="C51" s="285" t="n">
        <v>9</v>
      </c>
      <c r="D51" s="285" t="n">
        <v>23</v>
      </c>
      <c r="E51" s="285" t="n">
        <v>0</v>
      </c>
      <c r="F51" s="119" t="n">
        <v>32</v>
      </c>
    </row>
    <row r="52" customFormat="false" ht="13.2" hidden="false" customHeight="false" outlineLevel="0" collapsed="false">
      <c r="A52" s="40" t="s">
        <v>26</v>
      </c>
      <c r="B52" s="284" t="n">
        <v>0</v>
      </c>
      <c r="C52" s="285" t="n">
        <v>34</v>
      </c>
      <c r="D52" s="285" t="n">
        <v>97</v>
      </c>
      <c r="E52" s="285" t="n">
        <v>0</v>
      </c>
      <c r="F52" s="119" t="n">
        <v>131</v>
      </c>
    </row>
    <row r="53" customFormat="false" ht="13.2" hidden="false" customHeight="false" outlineLevel="0" collapsed="false">
      <c r="A53" s="40" t="s">
        <v>27</v>
      </c>
      <c r="B53" s="284" t="n">
        <v>0</v>
      </c>
      <c r="C53" s="285" t="n">
        <v>3</v>
      </c>
      <c r="D53" s="285" t="n">
        <v>98</v>
      </c>
      <c r="E53" s="285" t="n">
        <v>0</v>
      </c>
      <c r="F53" s="119" t="n">
        <v>101</v>
      </c>
    </row>
    <row r="54" customFormat="false" ht="13.2" hidden="false" customHeight="false" outlineLevel="0" collapsed="false">
      <c r="A54" s="40" t="s">
        <v>28</v>
      </c>
      <c r="B54" s="284" t="n">
        <v>0</v>
      </c>
      <c r="C54" s="285" t="n">
        <v>63</v>
      </c>
      <c r="D54" s="285" t="n">
        <v>26</v>
      </c>
      <c r="E54" s="285" t="n">
        <v>0</v>
      </c>
      <c r="F54" s="119" t="n">
        <v>89</v>
      </c>
    </row>
    <row r="55" customFormat="false" ht="13.2" hidden="false" customHeight="false" outlineLevel="0" collapsed="false">
      <c r="A55" s="40" t="s">
        <v>29</v>
      </c>
      <c r="B55" s="284" t="n">
        <v>0</v>
      </c>
      <c r="C55" s="285" t="n">
        <v>10</v>
      </c>
      <c r="D55" s="285" t="n">
        <v>85</v>
      </c>
      <c r="E55" s="285" t="n">
        <v>0</v>
      </c>
      <c r="F55" s="119" t="n">
        <v>95</v>
      </c>
    </row>
    <row r="56" customFormat="false" ht="13.2" hidden="false" customHeight="false" outlineLevel="0" collapsed="false">
      <c r="A56" s="40" t="s">
        <v>30</v>
      </c>
      <c r="B56" s="284" t="n">
        <v>3</v>
      </c>
      <c r="C56" s="285" t="n">
        <v>0</v>
      </c>
      <c r="D56" s="285" t="n">
        <v>24</v>
      </c>
      <c r="E56" s="285" t="n">
        <v>0</v>
      </c>
      <c r="F56" s="119" t="n">
        <v>27</v>
      </c>
    </row>
    <row r="57" customFormat="false" ht="13.2" hidden="false" customHeight="false" outlineLevel="0" collapsed="false">
      <c r="A57" s="40" t="s">
        <v>31</v>
      </c>
      <c r="B57" s="284" t="n">
        <v>0</v>
      </c>
      <c r="C57" s="285" t="n">
        <v>0</v>
      </c>
      <c r="D57" s="285" t="n">
        <v>1</v>
      </c>
      <c r="E57" s="285" t="n">
        <v>0</v>
      </c>
      <c r="F57" s="119" t="n">
        <v>1</v>
      </c>
    </row>
    <row r="58" customFormat="false" ht="13.2" hidden="false" customHeight="false" outlineLevel="0" collapsed="false">
      <c r="A58" s="40" t="s">
        <v>32</v>
      </c>
      <c r="B58" s="284" t="n">
        <v>0</v>
      </c>
      <c r="C58" s="285" t="n">
        <v>28</v>
      </c>
      <c r="D58" s="285" t="n">
        <v>84</v>
      </c>
      <c r="E58" s="285" t="n">
        <v>38</v>
      </c>
      <c r="F58" s="119" t="n">
        <v>150</v>
      </c>
    </row>
    <row r="59" customFormat="false" ht="13.2" hidden="false" customHeight="false" outlineLevel="0" collapsed="false">
      <c r="A59" s="40" t="s">
        <v>33</v>
      </c>
      <c r="B59" s="284" t="n">
        <v>0</v>
      </c>
      <c r="C59" s="285" t="n">
        <v>6</v>
      </c>
      <c r="D59" s="285" t="n">
        <v>1</v>
      </c>
      <c r="E59" s="285" t="n">
        <v>0</v>
      </c>
      <c r="F59" s="119" t="n">
        <v>7</v>
      </c>
    </row>
    <row r="60" customFormat="false" ht="13.2" hidden="false" customHeight="false" outlineLevel="0" collapsed="false">
      <c r="A60" s="40" t="s">
        <v>34</v>
      </c>
      <c r="B60" s="284" t="n">
        <v>0</v>
      </c>
      <c r="C60" s="285" t="n">
        <v>81</v>
      </c>
      <c r="D60" s="285" t="n">
        <v>50</v>
      </c>
      <c r="E60" s="285" t="n">
        <v>0</v>
      </c>
      <c r="F60" s="119" t="n">
        <v>131</v>
      </c>
    </row>
    <row r="61" customFormat="false" ht="13.2" hidden="false" customHeight="false" outlineLevel="0" collapsed="false">
      <c r="A61" s="40" t="s">
        <v>35</v>
      </c>
      <c r="B61" s="284" t="n">
        <v>0</v>
      </c>
      <c r="C61" s="285" t="n">
        <v>23</v>
      </c>
      <c r="D61" s="285" t="n">
        <v>59</v>
      </c>
      <c r="E61" s="285" t="n">
        <v>0</v>
      </c>
      <c r="F61" s="119" t="n">
        <v>82</v>
      </c>
    </row>
    <row r="62" customFormat="false" ht="13.2" hidden="false" customHeight="false" outlineLevel="0" collapsed="false">
      <c r="A62" s="40" t="s">
        <v>36</v>
      </c>
      <c r="B62" s="284" t="n">
        <v>0</v>
      </c>
      <c r="C62" s="285" t="n">
        <v>2</v>
      </c>
      <c r="D62" s="285" t="n">
        <v>39</v>
      </c>
      <c r="E62" s="285" t="n">
        <v>0</v>
      </c>
      <c r="F62" s="119" t="n">
        <v>41</v>
      </c>
    </row>
    <row r="63" customFormat="false" ht="13.8" hidden="false" customHeight="false" outlineLevel="0" collapsed="false">
      <c r="A63" s="93" t="s">
        <v>9</v>
      </c>
      <c r="B63" s="94" t="n">
        <v>41</v>
      </c>
      <c r="C63" s="95" t="n">
        <v>283</v>
      </c>
      <c r="D63" s="95" t="n">
        <v>954</v>
      </c>
      <c r="E63" s="95" t="n">
        <v>38</v>
      </c>
      <c r="F63" s="95" t="n">
        <v>1316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621</v>
      </c>
      <c r="B65" s="98" t="s">
        <v>622</v>
      </c>
      <c r="C65" s="98"/>
      <c r="D65" s="98"/>
      <c r="E65" s="98"/>
      <c r="F65" s="98"/>
      <c r="G65" s="55" t="s">
        <v>47</v>
      </c>
    </row>
    <row r="66" customFormat="false" ht="30.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3.2" hidden="false" customHeight="false" outlineLevel="0" collapsed="false">
      <c r="A67" s="40" t="s">
        <v>21</v>
      </c>
      <c r="B67" s="122" t="n">
        <v>7</v>
      </c>
      <c r="C67" s="122" t="n">
        <v>3</v>
      </c>
      <c r="D67" s="122" t="n">
        <v>24.88</v>
      </c>
      <c r="E67" s="122" t="n">
        <v>0</v>
      </c>
      <c r="F67" s="123" t="n">
        <v>20.9</v>
      </c>
    </row>
    <row r="68" customFormat="false" ht="13.2" hidden="false" customHeight="false" outlineLevel="0" collapsed="false">
      <c r="A68" s="40" t="s">
        <v>22</v>
      </c>
      <c r="B68" s="122" t="n">
        <v>6.5</v>
      </c>
      <c r="C68" s="122" t="n">
        <v>0</v>
      </c>
      <c r="D68" s="122" t="n">
        <v>25.17</v>
      </c>
      <c r="E68" s="122" t="n">
        <v>0</v>
      </c>
      <c r="F68" s="123" t="n">
        <v>17.7</v>
      </c>
    </row>
    <row r="69" customFormat="false" ht="13.2" hidden="false" customHeight="false" outlineLevel="0" collapsed="false">
      <c r="A69" s="40" t="s">
        <v>23</v>
      </c>
      <c r="B69" s="122" t="n">
        <v>5</v>
      </c>
      <c r="C69" s="122" t="n">
        <v>3.67</v>
      </c>
      <c r="D69" s="122" t="n">
        <v>2.75</v>
      </c>
      <c r="E69" s="122" t="n">
        <v>0</v>
      </c>
      <c r="F69" s="123" t="n">
        <v>3.38</v>
      </c>
    </row>
    <row r="70" customFormat="false" ht="13.2" hidden="false" customHeight="false" outlineLevel="0" collapsed="false">
      <c r="A70" s="40" t="s">
        <v>24</v>
      </c>
      <c r="B70" s="122" t="n">
        <v>0</v>
      </c>
      <c r="C70" s="122" t="n">
        <v>10</v>
      </c>
      <c r="D70" s="122" t="n">
        <v>6</v>
      </c>
      <c r="E70" s="122" t="n">
        <v>0</v>
      </c>
      <c r="F70" s="123" t="n">
        <v>8</v>
      </c>
    </row>
    <row r="71" customFormat="false" ht="13.2" hidden="false" customHeight="false" outlineLevel="0" collapsed="false">
      <c r="A71" s="40" t="s">
        <v>25</v>
      </c>
      <c r="B71" s="122" t="n">
        <v>0</v>
      </c>
      <c r="C71" s="122" t="n">
        <v>3</v>
      </c>
      <c r="D71" s="122" t="n">
        <v>11.5</v>
      </c>
      <c r="E71" s="122" t="n">
        <v>0</v>
      </c>
      <c r="F71" s="123" t="n">
        <v>6.4</v>
      </c>
    </row>
    <row r="72" customFormat="false" ht="13.2" hidden="false" customHeight="false" outlineLevel="0" collapsed="false">
      <c r="A72" s="40" t="s">
        <v>26</v>
      </c>
      <c r="B72" s="122" t="n">
        <v>0</v>
      </c>
      <c r="C72" s="122" t="n">
        <v>11.33</v>
      </c>
      <c r="D72" s="122" t="n">
        <v>9.7</v>
      </c>
      <c r="E72" s="122" t="n">
        <v>0</v>
      </c>
      <c r="F72" s="123" t="n">
        <v>10.08</v>
      </c>
    </row>
    <row r="73" customFormat="false" ht="13.2" hidden="false" customHeight="false" outlineLevel="0" collapsed="false">
      <c r="A73" s="40" t="s">
        <v>27</v>
      </c>
      <c r="B73" s="122" t="n">
        <v>0</v>
      </c>
      <c r="C73" s="122" t="n">
        <v>1.5</v>
      </c>
      <c r="D73" s="122" t="n">
        <v>8.17</v>
      </c>
      <c r="E73" s="122" t="n">
        <v>0</v>
      </c>
      <c r="F73" s="123" t="n">
        <v>7.21</v>
      </c>
    </row>
    <row r="74" customFormat="false" ht="13.2" hidden="false" customHeight="false" outlineLevel="0" collapsed="false">
      <c r="A74" s="40" t="s">
        <v>28</v>
      </c>
      <c r="B74" s="122" t="n">
        <v>0</v>
      </c>
      <c r="C74" s="122" t="n">
        <v>10.5</v>
      </c>
      <c r="D74" s="122" t="n">
        <v>13</v>
      </c>
      <c r="E74" s="122" t="n">
        <v>0</v>
      </c>
      <c r="F74" s="123" t="n">
        <v>11.13</v>
      </c>
    </row>
    <row r="75" customFormat="false" ht="13.2" hidden="false" customHeight="false" outlineLevel="0" collapsed="false">
      <c r="A75" s="40" t="s">
        <v>29</v>
      </c>
      <c r="B75" s="122" t="n">
        <v>0</v>
      </c>
      <c r="C75" s="122" t="n">
        <v>5</v>
      </c>
      <c r="D75" s="122" t="n">
        <v>17</v>
      </c>
      <c r="E75" s="122" t="n">
        <v>0</v>
      </c>
      <c r="F75" s="123" t="n">
        <v>13.57</v>
      </c>
    </row>
    <row r="76" customFormat="false" ht="13.2" hidden="false" customHeight="false" outlineLevel="0" collapsed="false">
      <c r="A76" s="40" t="s">
        <v>30</v>
      </c>
      <c r="B76" s="122" t="n">
        <v>3</v>
      </c>
      <c r="C76" s="122" t="n">
        <v>0</v>
      </c>
      <c r="D76" s="122" t="n">
        <v>8</v>
      </c>
      <c r="E76" s="122" t="n">
        <v>0</v>
      </c>
      <c r="F76" s="123" t="n">
        <v>6.75</v>
      </c>
    </row>
    <row r="77" customFormat="false" ht="13.2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1</v>
      </c>
      <c r="E77" s="122" t="n">
        <v>0</v>
      </c>
      <c r="F77" s="123" t="n">
        <v>1</v>
      </c>
    </row>
    <row r="78" customFormat="false" ht="13.2" hidden="false" customHeight="false" outlineLevel="0" collapsed="false">
      <c r="A78" s="40" t="s">
        <v>32</v>
      </c>
      <c r="B78" s="122" t="n">
        <v>0</v>
      </c>
      <c r="C78" s="122" t="n">
        <v>9.33</v>
      </c>
      <c r="D78" s="122" t="n">
        <v>9.33</v>
      </c>
      <c r="E78" s="122" t="n">
        <v>38</v>
      </c>
      <c r="F78" s="123" t="n">
        <v>11.54</v>
      </c>
    </row>
    <row r="79" customFormat="false" ht="13.2" hidden="false" customHeight="false" outlineLevel="0" collapsed="false">
      <c r="A79" s="40" t="s">
        <v>33</v>
      </c>
      <c r="B79" s="122" t="n">
        <v>0</v>
      </c>
      <c r="C79" s="122" t="n">
        <v>3</v>
      </c>
      <c r="D79" s="122" t="n">
        <v>1</v>
      </c>
      <c r="E79" s="122" t="n">
        <v>0</v>
      </c>
      <c r="F79" s="123" t="n">
        <v>2.33</v>
      </c>
    </row>
    <row r="80" customFormat="false" ht="13.2" hidden="false" customHeight="false" outlineLevel="0" collapsed="false">
      <c r="A80" s="40" t="s">
        <v>34</v>
      </c>
      <c r="B80" s="122" t="n">
        <v>0</v>
      </c>
      <c r="C80" s="122" t="n">
        <v>20.25</v>
      </c>
      <c r="D80" s="122" t="n">
        <v>12.5</v>
      </c>
      <c r="E80" s="122" t="n">
        <v>0</v>
      </c>
      <c r="F80" s="123" t="n">
        <v>16.38</v>
      </c>
    </row>
    <row r="81" customFormat="false" ht="13.2" hidden="false" customHeight="false" outlineLevel="0" collapsed="false">
      <c r="A81" s="40" t="s">
        <v>35</v>
      </c>
      <c r="B81" s="122" t="n">
        <v>0</v>
      </c>
      <c r="C81" s="122" t="n">
        <v>7.67</v>
      </c>
      <c r="D81" s="122" t="n">
        <v>29.5</v>
      </c>
      <c r="E81" s="122" t="n">
        <v>0</v>
      </c>
      <c r="F81" s="123" t="n">
        <v>16.4</v>
      </c>
    </row>
    <row r="82" customFormat="false" ht="13.2" hidden="false" customHeight="false" outlineLevel="0" collapsed="false">
      <c r="A82" s="40" t="s">
        <v>36</v>
      </c>
      <c r="B82" s="122" t="n">
        <v>0</v>
      </c>
      <c r="C82" s="122" t="n">
        <v>1</v>
      </c>
      <c r="D82" s="122" t="n">
        <v>13</v>
      </c>
      <c r="E82" s="122" t="n">
        <v>0</v>
      </c>
      <c r="F82" s="123" t="n">
        <v>8.2</v>
      </c>
    </row>
    <row r="83" customFormat="false" ht="13.8" hidden="false" customHeight="false" outlineLevel="0" collapsed="false">
      <c r="A83" s="106" t="s">
        <v>128</v>
      </c>
      <c r="B83" s="123" t="n">
        <v>5.86</v>
      </c>
      <c r="C83" s="123" t="n">
        <v>8.09</v>
      </c>
      <c r="D83" s="123" t="n">
        <v>13.07</v>
      </c>
      <c r="E83" s="123" t="n">
        <v>38</v>
      </c>
      <c r="F83" s="123" t="n">
        <v>11.34</v>
      </c>
    </row>
    <row r="84" customFormat="false" ht="13.8" hidden="false" customHeight="false" outlineLevel="0" collapsed="false"/>
    <row r="85" customFormat="false" ht="20.4" hidden="false" customHeight="true" outlineLevel="0" collapsed="false">
      <c r="A85" s="33" t="s">
        <v>623</v>
      </c>
      <c r="B85" s="98" t="s">
        <v>624</v>
      </c>
      <c r="C85" s="98"/>
      <c r="D85" s="98"/>
      <c r="E85" s="98"/>
      <c r="F85" s="98"/>
    </row>
    <row r="86" customFormat="false" ht="30.6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83" t="s">
        <v>9</v>
      </c>
    </row>
    <row r="87" customFormat="false" ht="13.2" hidden="false" customHeight="false" outlineLevel="0" collapsed="false">
      <c r="A87" s="40" t="s">
        <v>21</v>
      </c>
      <c r="B87" s="284" t="n">
        <v>89</v>
      </c>
      <c r="C87" s="285" t="n">
        <v>123</v>
      </c>
      <c r="D87" s="285" t="n">
        <v>34</v>
      </c>
      <c r="E87" s="285" t="n">
        <v>1</v>
      </c>
      <c r="F87" s="119" t="n">
        <v>247</v>
      </c>
    </row>
    <row r="88" customFormat="false" ht="13.2" hidden="false" customHeight="false" outlineLevel="0" collapsed="false">
      <c r="A88" s="40" t="s">
        <v>22</v>
      </c>
      <c r="B88" s="284" t="n">
        <v>0</v>
      </c>
      <c r="C88" s="285" t="n">
        <v>86</v>
      </c>
      <c r="D88" s="285" t="n">
        <v>35</v>
      </c>
      <c r="E88" s="285" t="n">
        <v>344</v>
      </c>
      <c r="F88" s="119" t="n">
        <v>465</v>
      </c>
    </row>
    <row r="89" customFormat="false" ht="13.2" hidden="false" customHeight="false" outlineLevel="0" collapsed="false">
      <c r="A89" s="40" t="s">
        <v>23</v>
      </c>
      <c r="B89" s="284" t="n">
        <v>2</v>
      </c>
      <c r="C89" s="285" t="n">
        <v>15</v>
      </c>
      <c r="D89" s="285" t="n">
        <v>50</v>
      </c>
      <c r="E89" s="285" t="n">
        <v>161</v>
      </c>
      <c r="F89" s="119" t="n">
        <v>228</v>
      </c>
    </row>
    <row r="90" customFormat="false" ht="13.2" hidden="false" customHeight="false" outlineLevel="0" collapsed="false">
      <c r="A90" s="40" t="s">
        <v>24</v>
      </c>
      <c r="B90" s="284" t="n">
        <v>5</v>
      </c>
      <c r="C90" s="285" t="n">
        <v>27</v>
      </c>
      <c r="D90" s="285" t="n">
        <v>24</v>
      </c>
      <c r="E90" s="285" t="n">
        <v>0</v>
      </c>
      <c r="F90" s="119" t="n">
        <v>56</v>
      </c>
    </row>
    <row r="91" customFormat="false" ht="13.2" hidden="false" customHeight="false" outlineLevel="0" collapsed="false">
      <c r="A91" s="40" t="s">
        <v>25</v>
      </c>
      <c r="B91" s="284" t="n">
        <v>42</v>
      </c>
      <c r="C91" s="285" t="n">
        <v>109</v>
      </c>
      <c r="D91" s="285" t="n">
        <v>22</v>
      </c>
      <c r="E91" s="285" t="n">
        <v>0</v>
      </c>
      <c r="F91" s="119" t="n">
        <v>173</v>
      </c>
    </row>
    <row r="92" customFormat="false" ht="13.2" hidden="false" customHeight="false" outlineLevel="0" collapsed="false">
      <c r="A92" s="40" t="s">
        <v>26</v>
      </c>
      <c r="B92" s="284" t="n">
        <v>0</v>
      </c>
      <c r="C92" s="285" t="n">
        <v>58</v>
      </c>
      <c r="D92" s="285" t="n">
        <v>81</v>
      </c>
      <c r="E92" s="285" t="n">
        <v>262</v>
      </c>
      <c r="F92" s="119" t="n">
        <v>401</v>
      </c>
    </row>
    <row r="93" customFormat="false" ht="13.2" hidden="false" customHeight="false" outlineLevel="0" collapsed="false">
      <c r="A93" s="40" t="s">
        <v>27</v>
      </c>
      <c r="B93" s="284" t="n">
        <v>18</v>
      </c>
      <c r="C93" s="285" t="n">
        <v>188</v>
      </c>
      <c r="D93" s="285" t="n">
        <v>160</v>
      </c>
      <c r="E93" s="285" t="n">
        <v>6</v>
      </c>
      <c r="F93" s="119" t="n">
        <v>372</v>
      </c>
    </row>
    <row r="94" customFormat="false" ht="13.2" hidden="false" customHeight="false" outlineLevel="0" collapsed="false">
      <c r="A94" s="40" t="s">
        <v>28</v>
      </c>
      <c r="B94" s="284" t="n">
        <v>0</v>
      </c>
      <c r="C94" s="285" t="n">
        <v>60</v>
      </c>
      <c r="D94" s="285" t="n">
        <v>85</v>
      </c>
      <c r="E94" s="285" t="n">
        <v>0</v>
      </c>
      <c r="F94" s="119" t="n">
        <v>145</v>
      </c>
    </row>
    <row r="95" customFormat="false" ht="13.2" hidden="false" customHeight="false" outlineLevel="0" collapsed="false">
      <c r="A95" s="40" t="s">
        <v>29</v>
      </c>
      <c r="B95" s="284" t="n">
        <v>15</v>
      </c>
      <c r="C95" s="285" t="n">
        <v>32</v>
      </c>
      <c r="D95" s="285" t="n">
        <v>14</v>
      </c>
      <c r="E95" s="285" t="n">
        <v>0</v>
      </c>
      <c r="F95" s="119" t="n">
        <v>61</v>
      </c>
    </row>
    <row r="96" customFormat="false" ht="13.2" hidden="false" customHeight="false" outlineLevel="0" collapsed="false">
      <c r="A96" s="40" t="s">
        <v>30</v>
      </c>
      <c r="B96" s="284" t="n">
        <v>0</v>
      </c>
      <c r="C96" s="285" t="n">
        <v>0</v>
      </c>
      <c r="D96" s="285" t="n">
        <v>7</v>
      </c>
      <c r="E96" s="285" t="n">
        <v>106</v>
      </c>
      <c r="F96" s="119" t="n">
        <v>113</v>
      </c>
    </row>
    <row r="97" customFormat="false" ht="13.2" hidden="false" customHeight="false" outlineLevel="0" collapsed="false">
      <c r="A97" s="40" t="s">
        <v>31</v>
      </c>
      <c r="B97" s="284" t="n">
        <v>110</v>
      </c>
      <c r="C97" s="285" t="n">
        <v>0</v>
      </c>
      <c r="D97" s="285" t="n">
        <v>3</v>
      </c>
      <c r="E97" s="285" t="n">
        <v>128</v>
      </c>
      <c r="F97" s="119" t="n">
        <v>241</v>
      </c>
    </row>
    <row r="98" customFormat="false" ht="13.2" hidden="false" customHeight="false" outlineLevel="0" collapsed="false">
      <c r="A98" s="40" t="s">
        <v>32</v>
      </c>
      <c r="B98" s="284" t="n">
        <v>113</v>
      </c>
      <c r="C98" s="285" t="n">
        <v>6</v>
      </c>
      <c r="D98" s="285" t="n">
        <v>38</v>
      </c>
      <c r="E98" s="285" t="n">
        <v>79</v>
      </c>
      <c r="F98" s="119" t="n">
        <v>236</v>
      </c>
    </row>
    <row r="99" customFormat="false" ht="13.2" hidden="false" customHeight="false" outlineLevel="0" collapsed="false">
      <c r="A99" s="40" t="s">
        <v>33</v>
      </c>
      <c r="B99" s="284" t="n">
        <v>0</v>
      </c>
      <c r="C99" s="285" t="n">
        <v>42</v>
      </c>
      <c r="D99" s="285" t="n">
        <v>7</v>
      </c>
      <c r="E99" s="285" t="n">
        <v>0</v>
      </c>
      <c r="F99" s="119" t="n">
        <v>49</v>
      </c>
    </row>
    <row r="100" customFormat="false" ht="13.2" hidden="false" customHeight="false" outlineLevel="0" collapsed="false">
      <c r="A100" s="40" t="s">
        <v>34</v>
      </c>
      <c r="B100" s="284" t="n">
        <v>0</v>
      </c>
      <c r="C100" s="285" t="n">
        <v>24</v>
      </c>
      <c r="D100" s="285" t="n">
        <v>170</v>
      </c>
      <c r="E100" s="285" t="n">
        <v>91</v>
      </c>
      <c r="F100" s="119" t="n">
        <v>285</v>
      </c>
    </row>
    <row r="101" customFormat="false" ht="13.2" hidden="false" customHeight="false" outlineLevel="0" collapsed="false">
      <c r="A101" s="40" t="s">
        <v>35</v>
      </c>
      <c r="B101" s="284" t="n">
        <v>14</v>
      </c>
      <c r="C101" s="285" t="n">
        <v>49</v>
      </c>
      <c r="D101" s="285" t="n">
        <v>69</v>
      </c>
      <c r="E101" s="285" t="n">
        <v>49</v>
      </c>
      <c r="F101" s="119" t="n">
        <v>181</v>
      </c>
    </row>
    <row r="102" customFormat="false" ht="13.2" hidden="false" customHeight="false" outlineLevel="0" collapsed="false">
      <c r="A102" s="40" t="s">
        <v>36</v>
      </c>
      <c r="B102" s="284" t="n">
        <v>89</v>
      </c>
      <c r="C102" s="285" t="n">
        <v>104</v>
      </c>
      <c r="D102" s="285" t="n">
        <v>14</v>
      </c>
      <c r="E102" s="285" t="n">
        <v>7</v>
      </c>
      <c r="F102" s="119" t="n">
        <v>214</v>
      </c>
    </row>
    <row r="103" customFormat="false" ht="13.8" hidden="false" customHeight="false" outlineLevel="0" collapsed="false">
      <c r="A103" s="93" t="s">
        <v>9</v>
      </c>
      <c r="B103" s="94" t="n">
        <v>497</v>
      </c>
      <c r="C103" s="95" t="n">
        <v>923</v>
      </c>
      <c r="D103" s="95" t="n">
        <v>813</v>
      </c>
      <c r="E103" s="95" t="n">
        <v>1234</v>
      </c>
      <c r="F103" s="95" t="n">
        <v>3467</v>
      </c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625</v>
      </c>
      <c r="B105" s="98" t="s">
        <v>626</v>
      </c>
      <c r="C105" s="98"/>
      <c r="D105" s="98"/>
      <c r="E105" s="98"/>
      <c r="F105" s="98"/>
      <c r="G105" s="55" t="s">
        <v>47</v>
      </c>
    </row>
    <row r="106" customFormat="false" ht="30.6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3.2" hidden="false" customHeight="false" outlineLevel="0" collapsed="false">
      <c r="A107" s="40" t="s">
        <v>21</v>
      </c>
      <c r="B107" s="122" t="n">
        <v>17.8</v>
      </c>
      <c r="C107" s="122" t="n">
        <v>17.57</v>
      </c>
      <c r="D107" s="122" t="n">
        <v>5.67</v>
      </c>
      <c r="E107" s="122" t="n">
        <v>1</v>
      </c>
      <c r="F107" s="123" t="n">
        <v>13</v>
      </c>
    </row>
    <row r="108" customFormat="false" ht="13.2" hidden="false" customHeight="false" outlineLevel="0" collapsed="false">
      <c r="A108" s="40" t="s">
        <v>22</v>
      </c>
      <c r="B108" s="122" t="n">
        <v>0</v>
      </c>
      <c r="C108" s="122" t="n">
        <v>21.5</v>
      </c>
      <c r="D108" s="122" t="n">
        <v>8.75</v>
      </c>
      <c r="E108" s="122" t="n">
        <v>172</v>
      </c>
      <c r="F108" s="123" t="n">
        <v>46.5</v>
      </c>
    </row>
    <row r="109" customFormat="false" ht="13.2" hidden="false" customHeight="false" outlineLevel="0" collapsed="false">
      <c r="A109" s="40" t="s">
        <v>23</v>
      </c>
      <c r="B109" s="122" t="n">
        <v>2</v>
      </c>
      <c r="C109" s="122" t="n">
        <v>7.5</v>
      </c>
      <c r="D109" s="122" t="n">
        <v>4.55</v>
      </c>
      <c r="E109" s="122" t="n">
        <v>80.5</v>
      </c>
      <c r="F109" s="123" t="n">
        <v>14.25</v>
      </c>
    </row>
    <row r="110" customFormat="false" ht="13.2" hidden="false" customHeight="false" outlineLevel="0" collapsed="false">
      <c r="A110" s="40" t="s">
        <v>24</v>
      </c>
      <c r="B110" s="122" t="n">
        <v>5</v>
      </c>
      <c r="C110" s="122" t="n">
        <v>9</v>
      </c>
      <c r="D110" s="122" t="n">
        <v>8</v>
      </c>
      <c r="E110" s="122" t="n">
        <v>0</v>
      </c>
      <c r="F110" s="123" t="n">
        <v>8</v>
      </c>
    </row>
    <row r="111" customFormat="false" ht="13.2" hidden="false" customHeight="false" outlineLevel="0" collapsed="false">
      <c r="A111" s="40" t="s">
        <v>25</v>
      </c>
      <c r="B111" s="122" t="n">
        <v>42</v>
      </c>
      <c r="C111" s="122" t="n">
        <v>27.25</v>
      </c>
      <c r="D111" s="122" t="n">
        <v>5.5</v>
      </c>
      <c r="E111" s="122" t="n">
        <v>0</v>
      </c>
      <c r="F111" s="123" t="n">
        <v>19.22</v>
      </c>
    </row>
    <row r="112" customFormat="false" ht="13.2" hidden="false" customHeight="false" outlineLevel="0" collapsed="false">
      <c r="A112" s="40" t="s">
        <v>26</v>
      </c>
      <c r="B112" s="122" t="n">
        <v>0</v>
      </c>
      <c r="C112" s="122" t="n">
        <v>6.44</v>
      </c>
      <c r="D112" s="122" t="n">
        <v>7.36</v>
      </c>
      <c r="E112" s="122" t="n">
        <v>131</v>
      </c>
      <c r="F112" s="123" t="n">
        <v>18.23</v>
      </c>
    </row>
    <row r="113" customFormat="false" ht="13.2" hidden="false" customHeight="false" outlineLevel="0" collapsed="false">
      <c r="A113" s="40" t="s">
        <v>27</v>
      </c>
      <c r="B113" s="122" t="n">
        <v>4.5</v>
      </c>
      <c r="C113" s="122" t="n">
        <v>20.89</v>
      </c>
      <c r="D113" s="122" t="n">
        <v>9.41</v>
      </c>
      <c r="E113" s="122" t="n">
        <v>6</v>
      </c>
      <c r="F113" s="123" t="n">
        <v>12</v>
      </c>
    </row>
    <row r="114" customFormat="false" ht="13.2" hidden="false" customHeight="false" outlineLevel="0" collapsed="false">
      <c r="A114" s="40" t="s">
        <v>28</v>
      </c>
      <c r="B114" s="122" t="n">
        <v>0</v>
      </c>
      <c r="C114" s="122" t="n">
        <v>15</v>
      </c>
      <c r="D114" s="122" t="n">
        <v>21.25</v>
      </c>
      <c r="E114" s="122" t="n">
        <v>0</v>
      </c>
      <c r="F114" s="123" t="n">
        <v>18.13</v>
      </c>
    </row>
    <row r="115" customFormat="false" ht="13.2" hidden="false" customHeight="false" outlineLevel="0" collapsed="false">
      <c r="A115" s="40" t="s">
        <v>29</v>
      </c>
      <c r="B115" s="122" t="n">
        <v>15</v>
      </c>
      <c r="C115" s="122" t="n">
        <v>6.4</v>
      </c>
      <c r="D115" s="122" t="n">
        <v>2.8</v>
      </c>
      <c r="E115" s="122" t="n">
        <v>0</v>
      </c>
      <c r="F115" s="123" t="n">
        <v>5.55</v>
      </c>
    </row>
    <row r="116" customFormat="false" ht="13.2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3.5</v>
      </c>
      <c r="E116" s="122" t="n">
        <v>106</v>
      </c>
      <c r="F116" s="123" t="n">
        <v>37.67</v>
      </c>
    </row>
    <row r="117" customFormat="false" ht="13.2" hidden="false" customHeight="false" outlineLevel="0" collapsed="false">
      <c r="A117" s="40" t="s">
        <v>31</v>
      </c>
      <c r="B117" s="122" t="n">
        <v>27.5</v>
      </c>
      <c r="C117" s="122" t="n">
        <v>0</v>
      </c>
      <c r="D117" s="122" t="n">
        <v>3</v>
      </c>
      <c r="E117" s="122" t="n">
        <v>128</v>
      </c>
      <c r="F117" s="123" t="n">
        <v>40.17</v>
      </c>
    </row>
    <row r="118" customFormat="false" ht="13.2" hidden="false" customHeight="false" outlineLevel="0" collapsed="false">
      <c r="A118" s="40" t="s">
        <v>32</v>
      </c>
      <c r="B118" s="122" t="n">
        <v>16.14</v>
      </c>
      <c r="C118" s="122" t="n">
        <v>3</v>
      </c>
      <c r="D118" s="122" t="n">
        <v>6.33</v>
      </c>
      <c r="E118" s="122" t="n">
        <v>26.33</v>
      </c>
      <c r="F118" s="123" t="n">
        <v>13.11</v>
      </c>
    </row>
    <row r="119" customFormat="false" ht="13.2" hidden="false" customHeight="false" outlineLevel="0" collapsed="false">
      <c r="A119" s="40" t="s">
        <v>33</v>
      </c>
      <c r="B119" s="122" t="n">
        <v>0</v>
      </c>
      <c r="C119" s="122" t="n">
        <v>14</v>
      </c>
      <c r="D119" s="122" t="n">
        <v>1.75</v>
      </c>
      <c r="E119" s="122" t="n">
        <v>0</v>
      </c>
      <c r="F119" s="123" t="n">
        <v>7</v>
      </c>
    </row>
    <row r="120" customFormat="false" ht="13.2" hidden="false" customHeight="false" outlineLevel="0" collapsed="false">
      <c r="A120" s="40" t="s">
        <v>34</v>
      </c>
      <c r="B120" s="122" t="n">
        <v>0</v>
      </c>
      <c r="C120" s="122" t="n">
        <v>12</v>
      </c>
      <c r="D120" s="122" t="n">
        <v>18.89</v>
      </c>
      <c r="E120" s="122" t="n">
        <v>91</v>
      </c>
      <c r="F120" s="123" t="n">
        <v>23.75</v>
      </c>
    </row>
    <row r="121" customFormat="false" ht="13.2" hidden="false" customHeight="false" outlineLevel="0" collapsed="false">
      <c r="A121" s="40" t="s">
        <v>35</v>
      </c>
      <c r="B121" s="122" t="n">
        <v>14</v>
      </c>
      <c r="C121" s="122" t="n">
        <v>9.8</v>
      </c>
      <c r="D121" s="122" t="n">
        <v>7.67</v>
      </c>
      <c r="E121" s="122" t="n">
        <v>49</v>
      </c>
      <c r="F121" s="123" t="n">
        <v>11.31</v>
      </c>
    </row>
    <row r="122" customFormat="false" ht="13.2" hidden="false" customHeight="false" outlineLevel="0" collapsed="false">
      <c r="A122" s="40" t="s">
        <v>36</v>
      </c>
      <c r="B122" s="122" t="n">
        <v>44.5</v>
      </c>
      <c r="C122" s="122" t="n">
        <v>14.86</v>
      </c>
      <c r="D122" s="122" t="n">
        <v>7</v>
      </c>
      <c r="E122" s="122" t="n">
        <v>7</v>
      </c>
      <c r="F122" s="123" t="n">
        <v>17.83</v>
      </c>
    </row>
    <row r="123" customFormat="false" ht="13.8" hidden="false" customHeight="false" outlineLevel="0" collapsed="false">
      <c r="A123" s="106" t="s">
        <v>128</v>
      </c>
      <c r="B123" s="123" t="n">
        <v>18.41</v>
      </c>
      <c r="C123" s="123" t="n">
        <v>13.98</v>
      </c>
      <c r="D123" s="123" t="n">
        <v>8.3</v>
      </c>
      <c r="E123" s="123" t="n">
        <v>77.13</v>
      </c>
      <c r="F123" s="123" t="n">
        <v>16.75</v>
      </c>
    </row>
    <row r="124" customFormat="false" ht="13.8" hidden="false" customHeight="false" outlineLevel="0" collapsed="false"/>
    <row r="125" customFormat="false" ht="20.4" hidden="false" customHeight="true" outlineLevel="0" collapsed="false">
      <c r="A125" s="33" t="s">
        <v>627</v>
      </c>
      <c r="B125" s="98" t="s">
        <v>628</v>
      </c>
      <c r="C125" s="98"/>
      <c r="D125" s="98"/>
      <c r="E125" s="98"/>
      <c r="F125" s="98"/>
    </row>
    <row r="126" customFormat="false" ht="30.6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83" t="s">
        <v>9</v>
      </c>
    </row>
    <row r="127" customFormat="false" ht="13.2" hidden="false" customHeight="false" outlineLevel="0" collapsed="false">
      <c r="A127" s="40" t="s">
        <v>21</v>
      </c>
      <c r="B127" s="284" t="n">
        <v>20</v>
      </c>
      <c r="C127" s="285" t="n">
        <v>37</v>
      </c>
      <c r="D127" s="285" t="n">
        <v>160</v>
      </c>
      <c r="E127" s="285" t="n">
        <v>1</v>
      </c>
      <c r="F127" s="119" t="n">
        <v>218</v>
      </c>
    </row>
    <row r="128" customFormat="false" ht="13.2" hidden="false" customHeight="false" outlineLevel="0" collapsed="false">
      <c r="A128" s="40" t="s">
        <v>22</v>
      </c>
      <c r="B128" s="284" t="n">
        <v>38</v>
      </c>
      <c r="C128" s="285" t="n">
        <v>64</v>
      </c>
      <c r="D128" s="285" t="n">
        <v>40</v>
      </c>
      <c r="E128" s="285" t="n">
        <v>0</v>
      </c>
      <c r="F128" s="119" t="n">
        <v>142</v>
      </c>
    </row>
    <row r="129" customFormat="false" ht="13.2" hidden="false" customHeight="false" outlineLevel="0" collapsed="false">
      <c r="A129" s="40" t="s">
        <v>23</v>
      </c>
      <c r="B129" s="284" t="n">
        <v>7</v>
      </c>
      <c r="C129" s="285" t="n">
        <v>1</v>
      </c>
      <c r="D129" s="285" t="n">
        <v>41</v>
      </c>
      <c r="E129" s="285" t="n">
        <v>0</v>
      </c>
      <c r="F129" s="119" t="n">
        <v>49</v>
      </c>
    </row>
    <row r="130" customFormat="false" ht="13.2" hidden="false" customHeight="false" outlineLevel="0" collapsed="false">
      <c r="A130" s="40" t="s">
        <v>24</v>
      </c>
      <c r="B130" s="284" t="n">
        <v>2</v>
      </c>
      <c r="C130" s="285" t="n">
        <v>9</v>
      </c>
      <c r="D130" s="285" t="n">
        <v>5</v>
      </c>
      <c r="E130" s="285" t="n">
        <v>0</v>
      </c>
      <c r="F130" s="119" t="n">
        <v>16</v>
      </c>
    </row>
    <row r="131" customFormat="false" ht="13.2" hidden="false" customHeight="false" outlineLevel="0" collapsed="false">
      <c r="A131" s="40" t="s">
        <v>25</v>
      </c>
      <c r="B131" s="284" t="n">
        <v>1</v>
      </c>
      <c r="C131" s="285" t="n">
        <v>2</v>
      </c>
      <c r="D131" s="285" t="n">
        <v>14</v>
      </c>
      <c r="E131" s="285" t="n">
        <v>0</v>
      </c>
      <c r="F131" s="119" t="n">
        <v>17</v>
      </c>
    </row>
    <row r="132" customFormat="false" ht="13.2" hidden="false" customHeight="false" outlineLevel="0" collapsed="false">
      <c r="A132" s="40" t="s">
        <v>26</v>
      </c>
      <c r="B132" s="284" t="n">
        <v>0</v>
      </c>
      <c r="C132" s="285" t="n">
        <v>7</v>
      </c>
      <c r="D132" s="285" t="n">
        <v>25</v>
      </c>
      <c r="E132" s="285" t="n">
        <v>0</v>
      </c>
      <c r="F132" s="119" t="n">
        <v>32</v>
      </c>
    </row>
    <row r="133" customFormat="false" ht="13.2" hidden="false" customHeight="false" outlineLevel="0" collapsed="false">
      <c r="A133" s="40" t="s">
        <v>27</v>
      </c>
      <c r="B133" s="284" t="n">
        <v>21</v>
      </c>
      <c r="C133" s="285" t="n">
        <v>20</v>
      </c>
      <c r="D133" s="285" t="n">
        <v>58</v>
      </c>
      <c r="E133" s="285" t="n">
        <v>0</v>
      </c>
      <c r="F133" s="119" t="n">
        <v>99</v>
      </c>
    </row>
    <row r="134" customFormat="false" ht="13.2" hidden="false" customHeight="false" outlineLevel="0" collapsed="false">
      <c r="A134" s="40" t="s">
        <v>28</v>
      </c>
      <c r="B134" s="284" t="n">
        <v>0</v>
      </c>
      <c r="C134" s="285" t="n">
        <v>9</v>
      </c>
      <c r="D134" s="285" t="n">
        <v>8</v>
      </c>
      <c r="E134" s="285" t="n">
        <v>0</v>
      </c>
      <c r="F134" s="119" t="n">
        <v>17</v>
      </c>
    </row>
    <row r="135" customFormat="false" ht="13.2" hidden="false" customHeight="false" outlineLevel="0" collapsed="false">
      <c r="A135" s="40" t="s">
        <v>29</v>
      </c>
      <c r="B135" s="284" t="n">
        <v>20</v>
      </c>
      <c r="C135" s="285" t="n">
        <v>15</v>
      </c>
      <c r="D135" s="285" t="n">
        <v>17</v>
      </c>
      <c r="E135" s="285" t="n">
        <v>0</v>
      </c>
      <c r="F135" s="119" t="n">
        <v>52</v>
      </c>
    </row>
    <row r="136" customFormat="false" ht="13.2" hidden="false" customHeight="false" outlineLevel="0" collapsed="false">
      <c r="A136" s="40" t="s">
        <v>30</v>
      </c>
      <c r="B136" s="284" t="n">
        <v>16</v>
      </c>
      <c r="C136" s="285" t="n">
        <v>26</v>
      </c>
      <c r="D136" s="285" t="n">
        <v>23</v>
      </c>
      <c r="E136" s="285" t="n">
        <v>0</v>
      </c>
      <c r="F136" s="119" t="n">
        <v>65</v>
      </c>
    </row>
    <row r="137" customFormat="false" ht="13.2" hidden="false" customHeight="false" outlineLevel="0" collapsed="false">
      <c r="A137" s="40" t="s">
        <v>31</v>
      </c>
      <c r="B137" s="284" t="n">
        <v>0</v>
      </c>
      <c r="C137" s="285" t="n">
        <v>0</v>
      </c>
      <c r="D137" s="285" t="n">
        <v>18</v>
      </c>
      <c r="E137" s="285" t="n">
        <v>0</v>
      </c>
      <c r="F137" s="119" t="n">
        <v>18</v>
      </c>
    </row>
    <row r="138" customFormat="false" ht="13.2" hidden="false" customHeight="false" outlineLevel="0" collapsed="false">
      <c r="A138" s="40" t="s">
        <v>32</v>
      </c>
      <c r="B138" s="284" t="n">
        <v>1</v>
      </c>
      <c r="C138" s="285" t="n">
        <v>7</v>
      </c>
      <c r="D138" s="285" t="n">
        <v>25</v>
      </c>
      <c r="E138" s="285" t="n">
        <v>1</v>
      </c>
      <c r="F138" s="119" t="n">
        <v>34</v>
      </c>
    </row>
    <row r="139" customFormat="false" ht="13.2" hidden="false" customHeight="false" outlineLevel="0" collapsed="false">
      <c r="A139" s="40" t="s">
        <v>33</v>
      </c>
      <c r="B139" s="284" t="n">
        <v>1</v>
      </c>
      <c r="C139" s="285" t="n">
        <v>4</v>
      </c>
      <c r="D139" s="285" t="n">
        <v>34</v>
      </c>
      <c r="E139" s="285" t="n">
        <v>0</v>
      </c>
      <c r="F139" s="119" t="n">
        <v>39</v>
      </c>
    </row>
    <row r="140" customFormat="false" ht="13.2" hidden="false" customHeight="false" outlineLevel="0" collapsed="false">
      <c r="A140" s="40" t="s">
        <v>34</v>
      </c>
      <c r="B140" s="284" t="n">
        <v>2</v>
      </c>
      <c r="C140" s="285" t="n">
        <v>20</v>
      </c>
      <c r="D140" s="285" t="n">
        <v>53</v>
      </c>
      <c r="E140" s="285" t="n">
        <v>0</v>
      </c>
      <c r="F140" s="119" t="n">
        <v>75</v>
      </c>
    </row>
    <row r="141" customFormat="false" ht="13.2" hidden="false" customHeight="false" outlineLevel="0" collapsed="false">
      <c r="A141" s="40" t="s">
        <v>35</v>
      </c>
      <c r="B141" s="284" t="n">
        <v>10</v>
      </c>
      <c r="C141" s="285" t="n">
        <v>16</v>
      </c>
      <c r="D141" s="285" t="n">
        <v>39</v>
      </c>
      <c r="E141" s="285" t="n">
        <v>103</v>
      </c>
      <c r="F141" s="119" t="n">
        <v>168</v>
      </c>
    </row>
    <row r="142" customFormat="false" ht="13.2" hidden="false" customHeight="false" outlineLevel="0" collapsed="false">
      <c r="A142" s="40" t="s">
        <v>36</v>
      </c>
      <c r="B142" s="284" t="n">
        <v>0</v>
      </c>
      <c r="C142" s="285" t="n">
        <v>25</v>
      </c>
      <c r="D142" s="285" t="n">
        <v>1</v>
      </c>
      <c r="E142" s="285" t="n">
        <v>0</v>
      </c>
      <c r="F142" s="119" t="n">
        <v>26</v>
      </c>
    </row>
    <row r="143" customFormat="false" ht="13.8" hidden="false" customHeight="false" outlineLevel="0" collapsed="false">
      <c r="A143" s="93" t="s">
        <v>9</v>
      </c>
      <c r="B143" s="94" t="n">
        <v>139</v>
      </c>
      <c r="C143" s="95" t="n">
        <v>262</v>
      </c>
      <c r="D143" s="95" t="n">
        <v>561</v>
      </c>
      <c r="E143" s="95" t="n">
        <v>105</v>
      </c>
      <c r="F143" s="95" t="n">
        <v>1067</v>
      </c>
    </row>
    <row r="144" customFormat="false" ht="13.8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629</v>
      </c>
      <c r="B145" s="98" t="s">
        <v>630</v>
      </c>
      <c r="C145" s="98"/>
      <c r="D145" s="98"/>
      <c r="E145" s="98"/>
      <c r="F145" s="98"/>
      <c r="G145" s="55" t="s">
        <v>47</v>
      </c>
    </row>
    <row r="146" customFormat="false" ht="30.6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3.2" hidden="false" customHeight="false" outlineLevel="0" collapsed="false">
      <c r="A147" s="40" t="s">
        <v>21</v>
      </c>
      <c r="B147" s="122" t="n">
        <v>10</v>
      </c>
      <c r="C147" s="122" t="n">
        <v>9.25</v>
      </c>
      <c r="D147" s="122" t="n">
        <v>17.78</v>
      </c>
      <c r="E147" s="122" t="n">
        <v>1</v>
      </c>
      <c r="F147" s="123" t="n">
        <v>13.63</v>
      </c>
    </row>
    <row r="148" customFormat="false" ht="13.2" hidden="false" customHeight="false" outlineLevel="0" collapsed="false">
      <c r="A148" s="40" t="s">
        <v>22</v>
      </c>
      <c r="B148" s="122" t="n">
        <v>12.67</v>
      </c>
      <c r="C148" s="122" t="n">
        <v>32</v>
      </c>
      <c r="D148" s="122" t="n">
        <v>13.33</v>
      </c>
      <c r="E148" s="122" t="n">
        <v>0</v>
      </c>
      <c r="F148" s="123" t="n">
        <v>17.75</v>
      </c>
    </row>
    <row r="149" customFormat="false" ht="13.2" hidden="false" customHeight="false" outlineLevel="0" collapsed="false">
      <c r="A149" s="40" t="s">
        <v>23</v>
      </c>
      <c r="B149" s="122" t="n">
        <v>7</v>
      </c>
      <c r="C149" s="122" t="n">
        <v>1</v>
      </c>
      <c r="D149" s="122" t="n">
        <v>3.42</v>
      </c>
      <c r="E149" s="122" t="n">
        <v>0</v>
      </c>
      <c r="F149" s="123" t="n">
        <v>3.5</v>
      </c>
    </row>
    <row r="150" customFormat="false" ht="13.2" hidden="false" customHeight="false" outlineLevel="0" collapsed="false">
      <c r="A150" s="40" t="s">
        <v>24</v>
      </c>
      <c r="B150" s="122" t="n">
        <v>2</v>
      </c>
      <c r="C150" s="122" t="n">
        <v>4.5</v>
      </c>
      <c r="D150" s="122" t="n">
        <v>5</v>
      </c>
      <c r="E150" s="122" t="n">
        <v>0</v>
      </c>
      <c r="F150" s="123" t="n">
        <v>4</v>
      </c>
    </row>
    <row r="151" customFormat="false" ht="13.2" hidden="false" customHeight="false" outlineLevel="0" collapsed="false">
      <c r="A151" s="40" t="s">
        <v>25</v>
      </c>
      <c r="B151" s="122" t="n">
        <v>1</v>
      </c>
      <c r="C151" s="122" t="n">
        <v>1</v>
      </c>
      <c r="D151" s="122" t="n">
        <v>2.8</v>
      </c>
      <c r="E151" s="122" t="n">
        <v>0</v>
      </c>
      <c r="F151" s="123" t="n">
        <v>2.13</v>
      </c>
    </row>
    <row r="152" customFormat="false" ht="13.2" hidden="false" customHeight="false" outlineLevel="0" collapsed="false">
      <c r="A152" s="40" t="s">
        <v>26</v>
      </c>
      <c r="B152" s="122" t="n">
        <v>0</v>
      </c>
      <c r="C152" s="122" t="n">
        <v>3.5</v>
      </c>
      <c r="D152" s="122" t="n">
        <v>3.13</v>
      </c>
      <c r="E152" s="122" t="n">
        <v>0</v>
      </c>
      <c r="F152" s="123" t="n">
        <v>3.2</v>
      </c>
    </row>
    <row r="153" customFormat="false" ht="13.2" hidden="false" customHeight="false" outlineLevel="0" collapsed="false">
      <c r="A153" s="40" t="s">
        <v>27</v>
      </c>
      <c r="B153" s="122" t="n">
        <v>5.25</v>
      </c>
      <c r="C153" s="122" t="n">
        <v>6.67</v>
      </c>
      <c r="D153" s="122" t="n">
        <v>5.8</v>
      </c>
      <c r="E153" s="122" t="n">
        <v>0</v>
      </c>
      <c r="F153" s="123" t="n">
        <v>5.82</v>
      </c>
    </row>
    <row r="154" customFormat="false" ht="13.2" hidden="false" customHeight="false" outlineLevel="0" collapsed="false">
      <c r="A154" s="40" t="s">
        <v>28</v>
      </c>
      <c r="B154" s="122" t="n">
        <v>0</v>
      </c>
      <c r="C154" s="122" t="n">
        <v>4.5</v>
      </c>
      <c r="D154" s="122" t="n">
        <v>4</v>
      </c>
      <c r="E154" s="122" t="n">
        <v>0</v>
      </c>
      <c r="F154" s="123" t="n">
        <v>4.25</v>
      </c>
    </row>
    <row r="155" customFormat="false" ht="13.2" hidden="false" customHeight="false" outlineLevel="0" collapsed="false">
      <c r="A155" s="40" t="s">
        <v>29</v>
      </c>
      <c r="B155" s="122" t="n">
        <v>10</v>
      </c>
      <c r="C155" s="122" t="n">
        <v>5</v>
      </c>
      <c r="D155" s="122" t="n">
        <v>4.25</v>
      </c>
      <c r="E155" s="122" t="n">
        <v>0</v>
      </c>
      <c r="F155" s="123" t="n">
        <v>5.78</v>
      </c>
    </row>
    <row r="156" customFormat="false" ht="13.2" hidden="false" customHeight="false" outlineLevel="0" collapsed="false">
      <c r="A156" s="40" t="s">
        <v>30</v>
      </c>
      <c r="B156" s="122" t="n">
        <v>8</v>
      </c>
      <c r="C156" s="122" t="n">
        <v>8.67</v>
      </c>
      <c r="D156" s="122" t="n">
        <v>5.75</v>
      </c>
      <c r="E156" s="122" t="n">
        <v>0</v>
      </c>
      <c r="F156" s="123" t="n">
        <v>7.22</v>
      </c>
    </row>
    <row r="157" customFormat="false" ht="13.2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9</v>
      </c>
      <c r="E157" s="122" t="n">
        <v>0</v>
      </c>
      <c r="F157" s="123" t="n">
        <v>9</v>
      </c>
    </row>
    <row r="158" customFormat="false" ht="13.2" hidden="false" customHeight="false" outlineLevel="0" collapsed="false">
      <c r="A158" s="40" t="s">
        <v>32</v>
      </c>
      <c r="B158" s="122" t="n">
        <v>1</v>
      </c>
      <c r="C158" s="122" t="n">
        <v>3.5</v>
      </c>
      <c r="D158" s="122" t="n">
        <v>6.25</v>
      </c>
      <c r="E158" s="122" t="n">
        <v>1</v>
      </c>
      <c r="F158" s="123" t="n">
        <v>4.25</v>
      </c>
    </row>
    <row r="159" customFormat="false" ht="13.2" hidden="false" customHeight="false" outlineLevel="0" collapsed="false">
      <c r="A159" s="40" t="s">
        <v>33</v>
      </c>
      <c r="B159" s="122" t="n">
        <v>1</v>
      </c>
      <c r="C159" s="122" t="n">
        <v>1.33</v>
      </c>
      <c r="D159" s="122" t="n">
        <v>8.5</v>
      </c>
      <c r="E159" s="122" t="n">
        <v>0</v>
      </c>
      <c r="F159" s="123" t="n">
        <v>4.88</v>
      </c>
    </row>
    <row r="160" customFormat="false" ht="13.2" hidden="false" customHeight="false" outlineLevel="0" collapsed="false">
      <c r="A160" s="40" t="s">
        <v>34</v>
      </c>
      <c r="B160" s="122" t="n">
        <v>2</v>
      </c>
      <c r="C160" s="122" t="n">
        <v>5</v>
      </c>
      <c r="D160" s="122" t="n">
        <v>10.6</v>
      </c>
      <c r="E160" s="122" t="n">
        <v>0</v>
      </c>
      <c r="F160" s="123" t="n">
        <v>7.5</v>
      </c>
    </row>
    <row r="161" customFormat="false" ht="13.2" hidden="false" customHeight="false" outlineLevel="0" collapsed="false">
      <c r="A161" s="40" t="s">
        <v>35</v>
      </c>
      <c r="B161" s="122" t="n">
        <v>10</v>
      </c>
      <c r="C161" s="122" t="n">
        <v>8</v>
      </c>
      <c r="D161" s="122" t="n">
        <v>13</v>
      </c>
      <c r="E161" s="122" t="n">
        <v>103</v>
      </c>
      <c r="F161" s="123" t="n">
        <v>24</v>
      </c>
    </row>
    <row r="162" customFormat="false" ht="13.2" hidden="false" customHeight="false" outlineLevel="0" collapsed="false">
      <c r="A162" s="40" t="s">
        <v>36</v>
      </c>
      <c r="B162" s="122" t="n">
        <v>0</v>
      </c>
      <c r="C162" s="122" t="n">
        <v>5</v>
      </c>
      <c r="D162" s="122" t="n">
        <v>1</v>
      </c>
      <c r="E162" s="122" t="n">
        <v>0</v>
      </c>
      <c r="F162" s="123" t="n">
        <v>4.33</v>
      </c>
    </row>
    <row r="163" customFormat="false" ht="13.8" hidden="false" customHeight="false" outlineLevel="0" collapsed="false">
      <c r="A163" s="106" t="s">
        <v>128</v>
      </c>
      <c r="B163" s="123" t="n">
        <v>6.95</v>
      </c>
      <c r="C163" s="123" t="n">
        <v>6.55</v>
      </c>
      <c r="D163" s="123" t="n">
        <v>7.29</v>
      </c>
      <c r="E163" s="123" t="n">
        <v>35</v>
      </c>
      <c r="F163" s="123" t="n">
        <v>7.62</v>
      </c>
    </row>
    <row r="164" customFormat="false" ht="13.8" hidden="false" customHeight="false" outlineLevel="0" collapsed="false"/>
    <row r="165" customFormat="false" ht="20.4" hidden="false" customHeight="true" outlineLevel="0" collapsed="false">
      <c r="A165" s="33" t="s">
        <v>631</v>
      </c>
      <c r="B165" s="98" t="s">
        <v>632</v>
      </c>
      <c r="C165" s="98"/>
      <c r="D165" s="98"/>
      <c r="E165" s="98"/>
      <c r="F165" s="98"/>
    </row>
    <row r="166" customFormat="false" ht="30.6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83" t="s">
        <v>9</v>
      </c>
    </row>
    <row r="167" customFormat="false" ht="13.2" hidden="false" customHeight="false" outlineLevel="0" collapsed="false">
      <c r="A167" s="40" t="s">
        <v>21</v>
      </c>
      <c r="B167" s="284" t="n">
        <v>102</v>
      </c>
      <c r="C167" s="285" t="n">
        <v>389</v>
      </c>
      <c r="D167" s="285" t="n">
        <v>1017</v>
      </c>
      <c r="E167" s="285" t="n">
        <v>140</v>
      </c>
      <c r="F167" s="119" t="n">
        <v>1648</v>
      </c>
    </row>
    <row r="168" customFormat="false" ht="13.2" hidden="false" customHeight="false" outlineLevel="0" collapsed="false">
      <c r="A168" s="40" t="s">
        <v>22</v>
      </c>
      <c r="B168" s="284" t="n">
        <v>163</v>
      </c>
      <c r="C168" s="285" t="n">
        <v>223</v>
      </c>
      <c r="D168" s="285" t="n">
        <v>387</v>
      </c>
      <c r="E168" s="285" t="n">
        <v>0</v>
      </c>
      <c r="F168" s="119" t="n">
        <v>773</v>
      </c>
    </row>
    <row r="169" customFormat="false" ht="13.2" hidden="false" customHeight="false" outlineLevel="0" collapsed="false">
      <c r="A169" s="40" t="s">
        <v>23</v>
      </c>
      <c r="B169" s="284" t="n">
        <v>91</v>
      </c>
      <c r="C169" s="285" t="n">
        <v>15</v>
      </c>
      <c r="D169" s="285" t="n">
        <v>98</v>
      </c>
      <c r="E169" s="285" t="n">
        <v>5</v>
      </c>
      <c r="F169" s="119" t="n">
        <v>209</v>
      </c>
    </row>
    <row r="170" customFormat="false" ht="13.2" hidden="false" customHeight="false" outlineLevel="0" collapsed="false">
      <c r="A170" s="40" t="s">
        <v>24</v>
      </c>
      <c r="B170" s="284" t="n">
        <v>64</v>
      </c>
      <c r="C170" s="285" t="n">
        <v>146</v>
      </c>
      <c r="D170" s="285" t="n">
        <v>175</v>
      </c>
      <c r="E170" s="285" t="n">
        <v>0</v>
      </c>
      <c r="F170" s="119" t="n">
        <v>385</v>
      </c>
    </row>
    <row r="171" customFormat="false" ht="13.2" hidden="false" customHeight="false" outlineLevel="0" collapsed="false">
      <c r="A171" s="40" t="s">
        <v>25</v>
      </c>
      <c r="B171" s="284" t="n">
        <v>129</v>
      </c>
      <c r="C171" s="285" t="n">
        <v>110</v>
      </c>
      <c r="D171" s="285" t="n">
        <v>229</v>
      </c>
      <c r="E171" s="285" t="n">
        <v>270</v>
      </c>
      <c r="F171" s="119" t="n">
        <v>738</v>
      </c>
    </row>
    <row r="172" customFormat="false" ht="13.2" hidden="false" customHeight="false" outlineLevel="0" collapsed="false">
      <c r="A172" s="40" t="s">
        <v>26</v>
      </c>
      <c r="B172" s="284" t="n">
        <v>25</v>
      </c>
      <c r="C172" s="285" t="n">
        <v>190</v>
      </c>
      <c r="D172" s="285" t="n">
        <v>239</v>
      </c>
      <c r="E172" s="285" t="n">
        <v>0</v>
      </c>
      <c r="F172" s="119" t="n">
        <v>454</v>
      </c>
    </row>
    <row r="173" customFormat="false" ht="13.2" hidden="false" customHeight="false" outlineLevel="0" collapsed="false">
      <c r="A173" s="40" t="s">
        <v>27</v>
      </c>
      <c r="B173" s="284" t="n">
        <v>93</v>
      </c>
      <c r="C173" s="285" t="n">
        <v>339</v>
      </c>
      <c r="D173" s="285" t="n">
        <v>241</v>
      </c>
      <c r="E173" s="285" t="n">
        <v>6</v>
      </c>
      <c r="F173" s="119" t="n">
        <v>679</v>
      </c>
    </row>
    <row r="174" customFormat="false" ht="13.2" hidden="false" customHeight="false" outlineLevel="0" collapsed="false">
      <c r="A174" s="40" t="s">
        <v>28</v>
      </c>
      <c r="B174" s="284" t="n">
        <v>10</v>
      </c>
      <c r="C174" s="285" t="n">
        <v>213</v>
      </c>
      <c r="D174" s="285" t="n">
        <v>139</v>
      </c>
      <c r="E174" s="285" t="n">
        <v>0</v>
      </c>
      <c r="F174" s="119" t="n">
        <v>362</v>
      </c>
    </row>
    <row r="175" customFormat="false" ht="13.2" hidden="false" customHeight="false" outlineLevel="0" collapsed="false">
      <c r="A175" s="40" t="s">
        <v>29</v>
      </c>
      <c r="B175" s="284" t="n">
        <v>86</v>
      </c>
      <c r="C175" s="285" t="n">
        <v>254</v>
      </c>
      <c r="D175" s="285" t="n">
        <v>603</v>
      </c>
      <c r="E175" s="285" t="n">
        <v>32</v>
      </c>
      <c r="F175" s="119" t="n">
        <v>975</v>
      </c>
    </row>
    <row r="176" customFormat="false" ht="13.2" hidden="false" customHeight="false" outlineLevel="0" collapsed="false">
      <c r="A176" s="40" t="s">
        <v>30</v>
      </c>
      <c r="B176" s="284" t="n">
        <v>65</v>
      </c>
      <c r="C176" s="285" t="n">
        <v>54</v>
      </c>
      <c r="D176" s="285" t="n">
        <v>131</v>
      </c>
      <c r="E176" s="285" t="n">
        <v>65</v>
      </c>
      <c r="F176" s="119" t="n">
        <v>315</v>
      </c>
    </row>
    <row r="177" customFormat="false" ht="13.2" hidden="false" customHeight="false" outlineLevel="0" collapsed="false">
      <c r="A177" s="40" t="s">
        <v>31</v>
      </c>
      <c r="B177" s="284" t="n">
        <v>48</v>
      </c>
      <c r="C177" s="285" t="n">
        <v>974</v>
      </c>
      <c r="D177" s="285" t="n">
        <v>729</v>
      </c>
      <c r="E177" s="285" t="n">
        <v>0</v>
      </c>
      <c r="F177" s="119" t="n">
        <v>1751</v>
      </c>
    </row>
    <row r="178" customFormat="false" ht="13.2" hidden="false" customHeight="false" outlineLevel="0" collapsed="false">
      <c r="A178" s="40" t="s">
        <v>32</v>
      </c>
      <c r="B178" s="284" t="n">
        <v>162</v>
      </c>
      <c r="C178" s="285" t="n">
        <v>78</v>
      </c>
      <c r="D178" s="285" t="n">
        <v>363</v>
      </c>
      <c r="E178" s="285" t="n">
        <v>151</v>
      </c>
      <c r="F178" s="119" t="n">
        <v>754</v>
      </c>
    </row>
    <row r="179" customFormat="false" ht="13.2" hidden="false" customHeight="false" outlineLevel="0" collapsed="false">
      <c r="A179" s="40" t="s">
        <v>33</v>
      </c>
      <c r="B179" s="284" t="n">
        <v>26</v>
      </c>
      <c r="C179" s="285" t="n">
        <v>67</v>
      </c>
      <c r="D179" s="285" t="n">
        <v>92</v>
      </c>
      <c r="E179" s="285" t="n">
        <v>0</v>
      </c>
      <c r="F179" s="119" t="n">
        <v>185</v>
      </c>
    </row>
    <row r="180" customFormat="false" ht="13.2" hidden="false" customHeight="false" outlineLevel="0" collapsed="false">
      <c r="A180" s="40" t="s">
        <v>34</v>
      </c>
      <c r="B180" s="284" t="n">
        <v>100</v>
      </c>
      <c r="C180" s="285" t="n">
        <v>230</v>
      </c>
      <c r="D180" s="285" t="n">
        <v>256</v>
      </c>
      <c r="E180" s="285" t="n">
        <v>2</v>
      </c>
      <c r="F180" s="119" t="n">
        <v>588</v>
      </c>
    </row>
    <row r="181" customFormat="false" ht="13.2" hidden="false" customHeight="false" outlineLevel="0" collapsed="false">
      <c r="A181" s="40" t="s">
        <v>35</v>
      </c>
      <c r="B181" s="284" t="n">
        <v>458</v>
      </c>
      <c r="C181" s="285" t="n">
        <v>1270</v>
      </c>
      <c r="D181" s="285" t="n">
        <v>978</v>
      </c>
      <c r="E181" s="285" t="n">
        <v>0</v>
      </c>
      <c r="F181" s="119" t="n">
        <v>2706</v>
      </c>
    </row>
    <row r="182" customFormat="false" ht="13.2" hidden="false" customHeight="false" outlineLevel="0" collapsed="false">
      <c r="A182" s="40" t="s">
        <v>36</v>
      </c>
      <c r="B182" s="284" t="n">
        <v>87</v>
      </c>
      <c r="C182" s="285" t="n">
        <v>287</v>
      </c>
      <c r="D182" s="285" t="n">
        <v>166</v>
      </c>
      <c r="E182" s="285" t="n">
        <v>29</v>
      </c>
      <c r="F182" s="119" t="n">
        <v>569</v>
      </c>
    </row>
    <row r="183" customFormat="false" ht="13.8" hidden="false" customHeight="false" outlineLevel="0" collapsed="false">
      <c r="A183" s="93" t="s">
        <v>9</v>
      </c>
      <c r="B183" s="94" t="n">
        <v>1709</v>
      </c>
      <c r="C183" s="95" t="n">
        <v>4839</v>
      </c>
      <c r="D183" s="95" t="n">
        <v>5843</v>
      </c>
      <c r="E183" s="95" t="n">
        <v>700</v>
      </c>
      <c r="F183" s="95" t="n">
        <v>13091</v>
      </c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633</v>
      </c>
      <c r="B185" s="98" t="s">
        <v>634</v>
      </c>
      <c r="C185" s="98"/>
      <c r="D185" s="98"/>
      <c r="E185" s="98"/>
      <c r="F185" s="98"/>
      <c r="G185" s="55" t="s">
        <v>47</v>
      </c>
    </row>
    <row r="186" customFormat="false" ht="30.6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3.2" hidden="false" customHeight="false" outlineLevel="0" collapsed="false">
      <c r="A187" s="40" t="s">
        <v>21</v>
      </c>
      <c r="B187" s="122" t="n">
        <v>20.4</v>
      </c>
      <c r="C187" s="122" t="n">
        <v>29.92</v>
      </c>
      <c r="D187" s="122" t="n">
        <v>56.5</v>
      </c>
      <c r="E187" s="122" t="n">
        <v>140</v>
      </c>
      <c r="F187" s="123" t="n">
        <v>44.54</v>
      </c>
    </row>
    <row r="188" customFormat="false" ht="13.2" hidden="false" customHeight="false" outlineLevel="0" collapsed="false">
      <c r="A188" s="40" t="s">
        <v>22</v>
      </c>
      <c r="B188" s="122" t="n">
        <v>27.17</v>
      </c>
      <c r="C188" s="122" t="n">
        <v>27.88</v>
      </c>
      <c r="D188" s="122" t="n">
        <v>18.43</v>
      </c>
      <c r="E188" s="122" t="n">
        <v>0</v>
      </c>
      <c r="F188" s="123" t="n">
        <v>22.09</v>
      </c>
    </row>
    <row r="189" customFormat="false" ht="13.2" hidden="false" customHeight="false" outlineLevel="0" collapsed="false">
      <c r="A189" s="40" t="s">
        <v>23</v>
      </c>
      <c r="B189" s="122" t="n">
        <v>22.75</v>
      </c>
      <c r="C189" s="122" t="n">
        <v>3.75</v>
      </c>
      <c r="D189" s="122" t="n">
        <v>3.77</v>
      </c>
      <c r="E189" s="122" t="n">
        <v>5</v>
      </c>
      <c r="F189" s="123" t="n">
        <v>5.97</v>
      </c>
    </row>
    <row r="190" customFormat="false" ht="13.2" hidden="false" customHeight="false" outlineLevel="0" collapsed="false">
      <c r="A190" s="40" t="s">
        <v>24</v>
      </c>
      <c r="B190" s="122" t="n">
        <v>16</v>
      </c>
      <c r="C190" s="122" t="n">
        <v>18.25</v>
      </c>
      <c r="D190" s="122" t="n">
        <v>21.88</v>
      </c>
      <c r="E190" s="122" t="n">
        <v>0</v>
      </c>
      <c r="F190" s="123" t="n">
        <v>19.25</v>
      </c>
    </row>
    <row r="191" customFormat="false" ht="13.2" hidden="false" customHeight="false" outlineLevel="0" collapsed="false">
      <c r="A191" s="40" t="s">
        <v>25</v>
      </c>
      <c r="B191" s="122" t="n">
        <v>32.25</v>
      </c>
      <c r="C191" s="122" t="n">
        <v>22</v>
      </c>
      <c r="D191" s="122" t="n">
        <v>9.54</v>
      </c>
      <c r="E191" s="122" t="n">
        <v>135</v>
      </c>
      <c r="F191" s="123" t="n">
        <v>21.09</v>
      </c>
    </row>
    <row r="192" customFormat="false" ht="13.2" hidden="false" customHeight="false" outlineLevel="0" collapsed="false">
      <c r="A192" s="40" t="s">
        <v>26</v>
      </c>
      <c r="B192" s="122" t="n">
        <v>6.25</v>
      </c>
      <c r="C192" s="122" t="n">
        <v>13.57</v>
      </c>
      <c r="D192" s="122" t="n">
        <v>10.39</v>
      </c>
      <c r="E192" s="122" t="n">
        <v>0</v>
      </c>
      <c r="F192" s="123" t="n">
        <v>11.07</v>
      </c>
    </row>
    <row r="193" customFormat="false" ht="13.2" hidden="false" customHeight="false" outlineLevel="0" collapsed="false">
      <c r="A193" s="40" t="s">
        <v>27</v>
      </c>
      <c r="B193" s="122" t="n">
        <v>18.6</v>
      </c>
      <c r="C193" s="122" t="n">
        <v>28.25</v>
      </c>
      <c r="D193" s="122" t="n">
        <v>9.27</v>
      </c>
      <c r="E193" s="122" t="n">
        <v>6</v>
      </c>
      <c r="F193" s="123" t="n">
        <v>15.43</v>
      </c>
    </row>
    <row r="194" customFormat="false" ht="13.2" hidden="false" customHeight="false" outlineLevel="0" collapsed="false">
      <c r="A194" s="40" t="s">
        <v>28</v>
      </c>
      <c r="B194" s="122" t="n">
        <v>10</v>
      </c>
      <c r="C194" s="122" t="n">
        <v>19.36</v>
      </c>
      <c r="D194" s="122" t="n">
        <v>11.58</v>
      </c>
      <c r="E194" s="122" t="n">
        <v>0</v>
      </c>
      <c r="F194" s="123" t="n">
        <v>15.08</v>
      </c>
    </row>
    <row r="195" customFormat="false" ht="13.2" hidden="false" customHeight="false" outlineLevel="0" collapsed="false">
      <c r="A195" s="40" t="s">
        <v>29</v>
      </c>
      <c r="B195" s="122" t="n">
        <v>28.67</v>
      </c>
      <c r="C195" s="122" t="n">
        <v>28.22</v>
      </c>
      <c r="D195" s="122" t="n">
        <v>21.54</v>
      </c>
      <c r="E195" s="122" t="n">
        <v>32</v>
      </c>
      <c r="F195" s="123" t="n">
        <v>23.78</v>
      </c>
    </row>
    <row r="196" customFormat="false" ht="13.2" hidden="false" customHeight="false" outlineLevel="0" collapsed="false">
      <c r="A196" s="40" t="s">
        <v>30</v>
      </c>
      <c r="B196" s="122" t="n">
        <v>32.5</v>
      </c>
      <c r="C196" s="122" t="n">
        <v>10.8</v>
      </c>
      <c r="D196" s="122" t="n">
        <v>10.08</v>
      </c>
      <c r="E196" s="122" t="n">
        <v>32.5</v>
      </c>
      <c r="F196" s="123" t="n">
        <v>14.32</v>
      </c>
    </row>
    <row r="197" customFormat="false" ht="13.2" hidden="false" customHeight="false" outlineLevel="0" collapsed="false">
      <c r="A197" s="40" t="s">
        <v>31</v>
      </c>
      <c r="B197" s="122" t="n">
        <v>24</v>
      </c>
      <c r="C197" s="122" t="n">
        <v>74.92</v>
      </c>
      <c r="D197" s="122" t="n">
        <v>29.16</v>
      </c>
      <c r="E197" s="122" t="n">
        <v>0</v>
      </c>
      <c r="F197" s="123" t="n">
        <v>43.78</v>
      </c>
    </row>
    <row r="198" customFormat="false" ht="13.2" hidden="false" customHeight="false" outlineLevel="0" collapsed="false">
      <c r="A198" s="40" t="s">
        <v>32</v>
      </c>
      <c r="B198" s="122" t="n">
        <v>16.2</v>
      </c>
      <c r="C198" s="122" t="n">
        <v>15.6</v>
      </c>
      <c r="D198" s="122" t="n">
        <v>14.52</v>
      </c>
      <c r="E198" s="122" t="n">
        <v>75.5</v>
      </c>
      <c r="F198" s="123" t="n">
        <v>17.95</v>
      </c>
    </row>
    <row r="199" customFormat="false" ht="13.2" hidden="false" customHeight="false" outlineLevel="0" collapsed="false">
      <c r="A199" s="40" t="s">
        <v>33</v>
      </c>
      <c r="B199" s="122" t="n">
        <v>26</v>
      </c>
      <c r="C199" s="122" t="n">
        <v>7.44</v>
      </c>
      <c r="D199" s="122" t="n">
        <v>11.5</v>
      </c>
      <c r="E199" s="122" t="n">
        <v>0</v>
      </c>
      <c r="F199" s="123" t="n">
        <v>10.28</v>
      </c>
    </row>
    <row r="200" customFormat="false" ht="13.2" hidden="false" customHeight="false" outlineLevel="0" collapsed="false">
      <c r="A200" s="40" t="s">
        <v>34</v>
      </c>
      <c r="B200" s="122" t="n">
        <v>20</v>
      </c>
      <c r="C200" s="122" t="n">
        <v>20.91</v>
      </c>
      <c r="D200" s="122" t="n">
        <v>23.27</v>
      </c>
      <c r="E200" s="122" t="n">
        <v>2</v>
      </c>
      <c r="F200" s="123" t="n">
        <v>21</v>
      </c>
    </row>
    <row r="201" customFormat="false" ht="13.2" hidden="false" customHeight="false" outlineLevel="0" collapsed="false">
      <c r="A201" s="40" t="s">
        <v>35</v>
      </c>
      <c r="B201" s="122" t="n">
        <v>50.89</v>
      </c>
      <c r="C201" s="122" t="n">
        <v>32.56</v>
      </c>
      <c r="D201" s="122" t="n">
        <v>26.43</v>
      </c>
      <c r="E201" s="122" t="n">
        <v>0</v>
      </c>
      <c r="F201" s="123" t="n">
        <v>31.84</v>
      </c>
    </row>
    <row r="202" customFormat="false" ht="13.2" hidden="false" customHeight="false" outlineLevel="0" collapsed="false">
      <c r="A202" s="40" t="s">
        <v>36</v>
      </c>
      <c r="B202" s="122" t="n">
        <v>43.5</v>
      </c>
      <c r="C202" s="122" t="n">
        <v>16.88</v>
      </c>
      <c r="D202" s="122" t="n">
        <v>12.77</v>
      </c>
      <c r="E202" s="122" t="n">
        <v>29</v>
      </c>
      <c r="F202" s="123" t="n">
        <v>17.24</v>
      </c>
    </row>
    <row r="203" customFormat="false" ht="13.8" hidden="false" customHeight="false" outlineLevel="0" collapsed="false">
      <c r="A203" s="106" t="s">
        <v>128</v>
      </c>
      <c r="B203" s="123" t="n">
        <v>25.51</v>
      </c>
      <c r="C203" s="123" t="n">
        <v>26.44</v>
      </c>
      <c r="D203" s="123" t="n">
        <v>18.37</v>
      </c>
      <c r="E203" s="123" t="n">
        <v>58.33</v>
      </c>
      <c r="F203" s="123" t="n">
        <v>22.57</v>
      </c>
    </row>
    <row r="204" customFormat="false" ht="13.8" hidden="false" customHeight="false" outlineLevel="0" collapsed="false"/>
    <row r="205" customFormat="false" ht="20.4" hidden="false" customHeight="true" outlineLevel="0" collapsed="false">
      <c r="A205" s="33" t="s">
        <v>635</v>
      </c>
      <c r="B205" s="98" t="s">
        <v>636</v>
      </c>
      <c r="C205" s="98"/>
      <c r="D205" s="98"/>
      <c r="E205" s="98"/>
      <c r="F205" s="98"/>
    </row>
    <row r="206" customFormat="false" ht="30.6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83" t="s">
        <v>9</v>
      </c>
    </row>
    <row r="207" customFormat="false" ht="13.2" hidden="false" customHeight="false" outlineLevel="0" collapsed="false">
      <c r="A207" s="40" t="s">
        <v>21</v>
      </c>
      <c r="B207" s="284" t="n">
        <v>141</v>
      </c>
      <c r="C207" s="285" t="n">
        <v>618</v>
      </c>
      <c r="D207" s="285" t="n">
        <v>436</v>
      </c>
      <c r="E207" s="285" t="n">
        <v>48</v>
      </c>
      <c r="F207" s="119" t="n">
        <v>1243</v>
      </c>
    </row>
    <row r="208" customFormat="false" ht="13.2" hidden="false" customHeight="false" outlineLevel="0" collapsed="false">
      <c r="A208" s="40" t="s">
        <v>22</v>
      </c>
      <c r="B208" s="284" t="n">
        <v>14</v>
      </c>
      <c r="C208" s="285" t="n">
        <v>92</v>
      </c>
      <c r="D208" s="285" t="n">
        <v>220</v>
      </c>
      <c r="E208" s="285" t="n">
        <v>32</v>
      </c>
      <c r="F208" s="119" t="n">
        <v>358</v>
      </c>
    </row>
    <row r="209" customFormat="false" ht="13.2" hidden="false" customHeight="false" outlineLevel="0" collapsed="false">
      <c r="A209" s="40" t="s">
        <v>23</v>
      </c>
      <c r="B209" s="284" t="n">
        <v>45</v>
      </c>
      <c r="C209" s="285" t="n">
        <v>18</v>
      </c>
      <c r="D209" s="285" t="n">
        <v>185</v>
      </c>
      <c r="E209" s="285" t="n">
        <v>0</v>
      </c>
      <c r="F209" s="119" t="n">
        <v>248</v>
      </c>
    </row>
    <row r="210" customFormat="false" ht="13.2" hidden="false" customHeight="false" outlineLevel="0" collapsed="false">
      <c r="A210" s="40" t="s">
        <v>24</v>
      </c>
      <c r="B210" s="284" t="n">
        <v>6</v>
      </c>
      <c r="C210" s="285" t="n">
        <v>205</v>
      </c>
      <c r="D210" s="285" t="n">
        <v>55</v>
      </c>
      <c r="E210" s="285" t="n">
        <v>0</v>
      </c>
      <c r="F210" s="119" t="n">
        <v>266</v>
      </c>
    </row>
    <row r="211" customFormat="false" ht="13.2" hidden="false" customHeight="false" outlineLevel="0" collapsed="false">
      <c r="A211" s="40" t="s">
        <v>25</v>
      </c>
      <c r="B211" s="284" t="n">
        <v>0</v>
      </c>
      <c r="C211" s="285" t="n">
        <v>54</v>
      </c>
      <c r="D211" s="285" t="n">
        <v>87</v>
      </c>
      <c r="E211" s="285" t="n">
        <v>0</v>
      </c>
      <c r="F211" s="119" t="n">
        <v>141</v>
      </c>
    </row>
    <row r="212" customFormat="false" ht="13.2" hidden="false" customHeight="false" outlineLevel="0" collapsed="false">
      <c r="A212" s="40" t="s">
        <v>26</v>
      </c>
      <c r="B212" s="284" t="n">
        <v>5</v>
      </c>
      <c r="C212" s="285" t="n">
        <v>52</v>
      </c>
      <c r="D212" s="285" t="n">
        <v>88</v>
      </c>
      <c r="E212" s="285" t="n">
        <v>0</v>
      </c>
      <c r="F212" s="119" t="n">
        <v>145</v>
      </c>
    </row>
    <row r="213" customFormat="false" ht="13.2" hidden="false" customHeight="false" outlineLevel="0" collapsed="false">
      <c r="A213" s="40" t="s">
        <v>27</v>
      </c>
      <c r="B213" s="284" t="n">
        <v>100</v>
      </c>
      <c r="C213" s="285" t="n">
        <v>151</v>
      </c>
      <c r="D213" s="285" t="n">
        <v>391</v>
      </c>
      <c r="E213" s="285" t="n">
        <v>0</v>
      </c>
      <c r="F213" s="119" t="n">
        <v>642</v>
      </c>
    </row>
    <row r="214" customFormat="false" ht="13.2" hidden="false" customHeight="false" outlineLevel="0" collapsed="false">
      <c r="A214" s="40" t="s">
        <v>28</v>
      </c>
      <c r="B214" s="284" t="n">
        <v>0</v>
      </c>
      <c r="C214" s="285" t="n">
        <v>77</v>
      </c>
      <c r="D214" s="285" t="n">
        <v>48</v>
      </c>
      <c r="E214" s="285" t="n">
        <v>0</v>
      </c>
      <c r="F214" s="119" t="n">
        <v>125</v>
      </c>
    </row>
    <row r="215" customFormat="false" ht="13.2" hidden="false" customHeight="false" outlineLevel="0" collapsed="false">
      <c r="A215" s="40" t="s">
        <v>29</v>
      </c>
      <c r="B215" s="284" t="n">
        <v>90</v>
      </c>
      <c r="C215" s="285" t="n">
        <v>30</v>
      </c>
      <c r="D215" s="285" t="n">
        <v>77</v>
      </c>
      <c r="E215" s="285" t="n">
        <v>49</v>
      </c>
      <c r="F215" s="119" t="n">
        <v>246</v>
      </c>
    </row>
    <row r="216" customFormat="false" ht="13.2" hidden="false" customHeight="false" outlineLevel="0" collapsed="false">
      <c r="A216" s="40" t="s">
        <v>30</v>
      </c>
      <c r="B216" s="284" t="n">
        <v>23</v>
      </c>
      <c r="C216" s="285" t="n">
        <v>114</v>
      </c>
      <c r="D216" s="285" t="n">
        <v>64</v>
      </c>
      <c r="E216" s="285" t="n">
        <v>0</v>
      </c>
      <c r="F216" s="119" t="n">
        <v>201</v>
      </c>
    </row>
    <row r="217" customFormat="false" ht="13.2" hidden="false" customHeight="false" outlineLevel="0" collapsed="false">
      <c r="A217" s="40" t="s">
        <v>31</v>
      </c>
      <c r="B217" s="284" t="n">
        <v>38</v>
      </c>
      <c r="C217" s="285" t="n">
        <v>22</v>
      </c>
      <c r="D217" s="285" t="n">
        <v>280</v>
      </c>
      <c r="E217" s="285" t="n">
        <v>94</v>
      </c>
      <c r="F217" s="119" t="n">
        <v>434</v>
      </c>
    </row>
    <row r="218" customFormat="false" ht="13.2" hidden="false" customHeight="false" outlineLevel="0" collapsed="false">
      <c r="A218" s="40" t="s">
        <v>32</v>
      </c>
      <c r="B218" s="284" t="n">
        <v>38</v>
      </c>
      <c r="C218" s="285" t="n">
        <v>69</v>
      </c>
      <c r="D218" s="285" t="n">
        <v>228</v>
      </c>
      <c r="E218" s="285" t="n">
        <v>13</v>
      </c>
      <c r="F218" s="119" t="n">
        <v>348</v>
      </c>
    </row>
    <row r="219" customFormat="false" ht="13.2" hidden="false" customHeight="false" outlineLevel="0" collapsed="false">
      <c r="A219" s="40" t="s">
        <v>33</v>
      </c>
      <c r="B219" s="284" t="n">
        <v>44</v>
      </c>
      <c r="C219" s="285" t="n">
        <v>23</v>
      </c>
      <c r="D219" s="285" t="n">
        <v>68</v>
      </c>
      <c r="E219" s="285" t="n">
        <v>0</v>
      </c>
      <c r="F219" s="119" t="n">
        <v>135</v>
      </c>
    </row>
    <row r="220" customFormat="false" ht="13.2" hidden="false" customHeight="false" outlineLevel="0" collapsed="false">
      <c r="A220" s="40" t="s">
        <v>34</v>
      </c>
      <c r="B220" s="284" t="n">
        <v>23</v>
      </c>
      <c r="C220" s="285" t="n">
        <v>27</v>
      </c>
      <c r="D220" s="285" t="n">
        <v>151</v>
      </c>
      <c r="E220" s="285" t="n">
        <v>0</v>
      </c>
      <c r="F220" s="119" t="n">
        <v>201</v>
      </c>
    </row>
    <row r="221" customFormat="false" ht="13.2" hidden="false" customHeight="false" outlineLevel="0" collapsed="false">
      <c r="A221" s="40" t="s">
        <v>35</v>
      </c>
      <c r="B221" s="284" t="n">
        <v>3</v>
      </c>
      <c r="C221" s="285" t="n">
        <v>100</v>
      </c>
      <c r="D221" s="285" t="n">
        <v>178</v>
      </c>
      <c r="E221" s="285" t="n">
        <v>31</v>
      </c>
      <c r="F221" s="119" t="n">
        <v>312</v>
      </c>
    </row>
    <row r="222" customFormat="false" ht="13.2" hidden="false" customHeight="false" outlineLevel="0" collapsed="false">
      <c r="A222" s="40" t="s">
        <v>36</v>
      </c>
      <c r="B222" s="284" t="n">
        <v>0</v>
      </c>
      <c r="C222" s="285" t="n">
        <v>139</v>
      </c>
      <c r="D222" s="285" t="n">
        <v>18</v>
      </c>
      <c r="E222" s="285" t="n">
        <v>0</v>
      </c>
      <c r="F222" s="119" t="n">
        <v>157</v>
      </c>
    </row>
    <row r="223" customFormat="false" ht="13.8" hidden="false" customHeight="false" outlineLevel="0" collapsed="false">
      <c r="A223" s="93" t="s">
        <v>9</v>
      </c>
      <c r="B223" s="94" t="n">
        <v>570</v>
      </c>
      <c r="C223" s="95" t="n">
        <v>1791</v>
      </c>
      <c r="D223" s="95" t="n">
        <v>2574</v>
      </c>
      <c r="E223" s="95" t="n">
        <v>267</v>
      </c>
      <c r="F223" s="95" t="n">
        <v>5202</v>
      </c>
    </row>
    <row r="224" customFormat="false" ht="13.8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637</v>
      </c>
      <c r="B225" s="98" t="s">
        <v>638</v>
      </c>
      <c r="C225" s="98"/>
      <c r="D225" s="98"/>
      <c r="E225" s="98"/>
      <c r="F225" s="98"/>
      <c r="G225" s="55" t="s">
        <v>47</v>
      </c>
    </row>
    <row r="226" customFormat="false" ht="30.6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3.2" hidden="false" customHeight="false" outlineLevel="0" collapsed="false">
      <c r="A227" s="40" t="s">
        <v>21</v>
      </c>
      <c r="B227" s="122" t="n">
        <v>23.5</v>
      </c>
      <c r="C227" s="122" t="n">
        <v>51.5</v>
      </c>
      <c r="D227" s="122" t="n">
        <v>31.14</v>
      </c>
      <c r="E227" s="122" t="n">
        <v>48</v>
      </c>
      <c r="F227" s="123" t="n">
        <v>37.67</v>
      </c>
    </row>
    <row r="228" customFormat="false" ht="13.2" hidden="false" customHeight="false" outlineLevel="0" collapsed="false">
      <c r="A228" s="40" t="s">
        <v>22</v>
      </c>
      <c r="B228" s="122" t="n">
        <v>4.67</v>
      </c>
      <c r="C228" s="122" t="n">
        <v>23</v>
      </c>
      <c r="D228" s="122" t="n">
        <v>16.92</v>
      </c>
      <c r="E228" s="122" t="n">
        <v>32</v>
      </c>
      <c r="F228" s="123" t="n">
        <v>17.05</v>
      </c>
    </row>
    <row r="229" customFormat="false" ht="13.2" hidden="false" customHeight="false" outlineLevel="0" collapsed="false">
      <c r="A229" s="40" t="s">
        <v>23</v>
      </c>
      <c r="B229" s="122" t="n">
        <v>9</v>
      </c>
      <c r="C229" s="122" t="n">
        <v>6</v>
      </c>
      <c r="D229" s="122" t="n">
        <v>5.44</v>
      </c>
      <c r="E229" s="122" t="n">
        <v>0</v>
      </c>
      <c r="F229" s="123" t="n">
        <v>5.9</v>
      </c>
    </row>
    <row r="230" customFormat="false" ht="13.2" hidden="false" customHeight="false" outlineLevel="0" collapsed="false">
      <c r="A230" s="40" t="s">
        <v>24</v>
      </c>
      <c r="B230" s="122" t="n">
        <v>6</v>
      </c>
      <c r="C230" s="122" t="n">
        <v>20.5</v>
      </c>
      <c r="D230" s="122" t="n">
        <v>6.88</v>
      </c>
      <c r="E230" s="122" t="n">
        <v>0</v>
      </c>
      <c r="F230" s="123" t="n">
        <v>14</v>
      </c>
    </row>
    <row r="231" customFormat="false" ht="13.2" hidden="false" customHeight="false" outlineLevel="0" collapsed="false">
      <c r="A231" s="40" t="s">
        <v>25</v>
      </c>
      <c r="B231" s="122" t="n">
        <v>0</v>
      </c>
      <c r="C231" s="122" t="n">
        <v>13.5</v>
      </c>
      <c r="D231" s="122" t="n">
        <v>9.67</v>
      </c>
      <c r="E231" s="122" t="n">
        <v>0</v>
      </c>
      <c r="F231" s="123" t="n">
        <v>10.85</v>
      </c>
    </row>
    <row r="232" customFormat="false" ht="13.2" hidden="false" customHeight="false" outlineLevel="0" collapsed="false">
      <c r="A232" s="40" t="s">
        <v>26</v>
      </c>
      <c r="B232" s="122" t="n">
        <v>1.67</v>
      </c>
      <c r="C232" s="122" t="n">
        <v>6.5</v>
      </c>
      <c r="D232" s="122" t="n">
        <v>5.5</v>
      </c>
      <c r="E232" s="122" t="n">
        <v>0</v>
      </c>
      <c r="F232" s="123" t="n">
        <v>5.37</v>
      </c>
    </row>
    <row r="233" customFormat="false" ht="13.2" hidden="false" customHeight="false" outlineLevel="0" collapsed="false">
      <c r="A233" s="40" t="s">
        <v>27</v>
      </c>
      <c r="B233" s="122" t="n">
        <v>11.11</v>
      </c>
      <c r="C233" s="122" t="n">
        <v>16.78</v>
      </c>
      <c r="D233" s="122" t="n">
        <v>10.57</v>
      </c>
      <c r="E233" s="122" t="n">
        <v>0</v>
      </c>
      <c r="F233" s="123" t="n">
        <v>11.67</v>
      </c>
    </row>
    <row r="234" customFormat="false" ht="13.2" hidden="false" customHeight="false" outlineLevel="0" collapsed="false">
      <c r="A234" s="40" t="s">
        <v>28</v>
      </c>
      <c r="B234" s="122" t="n">
        <v>0</v>
      </c>
      <c r="C234" s="122" t="n">
        <v>12.83</v>
      </c>
      <c r="D234" s="122" t="n">
        <v>9.6</v>
      </c>
      <c r="E234" s="122" t="n">
        <v>0</v>
      </c>
      <c r="F234" s="123" t="n">
        <v>11.36</v>
      </c>
    </row>
    <row r="235" customFormat="false" ht="13.2" hidden="false" customHeight="false" outlineLevel="0" collapsed="false">
      <c r="A235" s="40" t="s">
        <v>29</v>
      </c>
      <c r="B235" s="122" t="n">
        <v>30</v>
      </c>
      <c r="C235" s="122" t="n">
        <v>7.5</v>
      </c>
      <c r="D235" s="122" t="n">
        <v>11</v>
      </c>
      <c r="E235" s="122" t="n">
        <v>49</v>
      </c>
      <c r="F235" s="123" t="n">
        <v>16.4</v>
      </c>
    </row>
    <row r="236" customFormat="false" ht="13.2" hidden="false" customHeight="false" outlineLevel="0" collapsed="false">
      <c r="A236" s="40" t="s">
        <v>30</v>
      </c>
      <c r="B236" s="122" t="n">
        <v>7.67</v>
      </c>
      <c r="C236" s="122" t="n">
        <v>12.67</v>
      </c>
      <c r="D236" s="122" t="n">
        <v>5.33</v>
      </c>
      <c r="E236" s="122" t="n">
        <v>0</v>
      </c>
      <c r="F236" s="123" t="n">
        <v>8.38</v>
      </c>
    </row>
    <row r="237" customFormat="false" ht="13.2" hidden="false" customHeight="false" outlineLevel="0" collapsed="false">
      <c r="A237" s="40" t="s">
        <v>31</v>
      </c>
      <c r="B237" s="122" t="n">
        <v>19</v>
      </c>
      <c r="C237" s="122" t="n">
        <v>22</v>
      </c>
      <c r="D237" s="122" t="n">
        <v>18.67</v>
      </c>
      <c r="E237" s="122" t="n">
        <v>94</v>
      </c>
      <c r="F237" s="123" t="n">
        <v>22.84</v>
      </c>
    </row>
    <row r="238" customFormat="false" ht="13.2" hidden="false" customHeight="false" outlineLevel="0" collapsed="false">
      <c r="A238" s="40" t="s">
        <v>32</v>
      </c>
      <c r="B238" s="122" t="n">
        <v>12.67</v>
      </c>
      <c r="C238" s="122" t="n">
        <v>17.25</v>
      </c>
      <c r="D238" s="122" t="n">
        <v>11.4</v>
      </c>
      <c r="E238" s="122" t="n">
        <v>6.5</v>
      </c>
      <c r="F238" s="123" t="n">
        <v>12</v>
      </c>
    </row>
    <row r="239" customFormat="false" ht="13.2" hidden="false" customHeight="false" outlineLevel="0" collapsed="false">
      <c r="A239" s="40" t="s">
        <v>33</v>
      </c>
      <c r="B239" s="122" t="n">
        <v>11</v>
      </c>
      <c r="C239" s="122" t="n">
        <v>3.83</v>
      </c>
      <c r="D239" s="122" t="n">
        <v>7.56</v>
      </c>
      <c r="E239" s="122" t="n">
        <v>0</v>
      </c>
      <c r="F239" s="123" t="n">
        <v>7.11</v>
      </c>
    </row>
    <row r="240" customFormat="false" ht="13.2" hidden="false" customHeight="false" outlineLevel="0" collapsed="false">
      <c r="A240" s="40" t="s">
        <v>34</v>
      </c>
      <c r="B240" s="122" t="n">
        <v>11.5</v>
      </c>
      <c r="C240" s="122" t="n">
        <v>9</v>
      </c>
      <c r="D240" s="122" t="n">
        <v>11.62</v>
      </c>
      <c r="E240" s="122" t="n">
        <v>0</v>
      </c>
      <c r="F240" s="123" t="n">
        <v>11.17</v>
      </c>
    </row>
    <row r="241" customFormat="false" ht="13.2" hidden="false" customHeight="false" outlineLevel="0" collapsed="false">
      <c r="A241" s="40" t="s">
        <v>35</v>
      </c>
      <c r="B241" s="122" t="n">
        <v>3</v>
      </c>
      <c r="C241" s="122" t="n">
        <v>16.67</v>
      </c>
      <c r="D241" s="122" t="n">
        <v>11.87</v>
      </c>
      <c r="E241" s="122" t="n">
        <v>15.5</v>
      </c>
      <c r="F241" s="123" t="n">
        <v>13</v>
      </c>
    </row>
    <row r="242" customFormat="false" ht="13.2" hidden="false" customHeight="false" outlineLevel="0" collapsed="false">
      <c r="A242" s="40" t="s">
        <v>36</v>
      </c>
      <c r="B242" s="122" t="n">
        <v>0</v>
      </c>
      <c r="C242" s="122" t="n">
        <v>17.38</v>
      </c>
      <c r="D242" s="122" t="n">
        <v>6</v>
      </c>
      <c r="E242" s="122" t="n">
        <v>0</v>
      </c>
      <c r="F242" s="123" t="n">
        <v>14.27</v>
      </c>
    </row>
    <row r="243" customFormat="false" ht="13.8" hidden="false" customHeight="false" outlineLevel="0" collapsed="false">
      <c r="A243" s="106" t="s">
        <v>128</v>
      </c>
      <c r="B243" s="123" t="n">
        <v>12.67</v>
      </c>
      <c r="C243" s="123" t="n">
        <v>18.46</v>
      </c>
      <c r="D243" s="123" t="n">
        <v>11.19</v>
      </c>
      <c r="E243" s="123" t="n">
        <v>33.38</v>
      </c>
      <c r="F243" s="123" t="n">
        <v>13.69</v>
      </c>
    </row>
    <row r="244" customFormat="false" ht="13.8" hidden="false" customHeight="false" outlineLevel="0" collapsed="false"/>
    <row r="245" customFormat="false" ht="20.4" hidden="false" customHeight="true" outlineLevel="0" collapsed="false">
      <c r="A245" s="33" t="s">
        <v>639</v>
      </c>
      <c r="B245" s="98" t="s">
        <v>640</v>
      </c>
      <c r="C245" s="98"/>
      <c r="D245" s="98"/>
      <c r="E245" s="98"/>
      <c r="F245" s="98"/>
    </row>
    <row r="246" customFormat="false" ht="30.6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83" t="s">
        <v>9</v>
      </c>
    </row>
    <row r="247" customFormat="false" ht="13.2" hidden="false" customHeight="false" outlineLevel="0" collapsed="false">
      <c r="A247" s="40" t="s">
        <v>21</v>
      </c>
      <c r="B247" s="284" t="n">
        <v>49</v>
      </c>
      <c r="C247" s="285" t="n">
        <v>328</v>
      </c>
      <c r="D247" s="285" t="n">
        <v>297</v>
      </c>
      <c r="E247" s="285" t="n">
        <v>0</v>
      </c>
      <c r="F247" s="119" t="n">
        <v>674</v>
      </c>
    </row>
    <row r="248" customFormat="false" ht="13.2" hidden="false" customHeight="false" outlineLevel="0" collapsed="false">
      <c r="A248" s="40" t="s">
        <v>22</v>
      </c>
      <c r="B248" s="284" t="n">
        <v>7</v>
      </c>
      <c r="C248" s="285" t="n">
        <v>355</v>
      </c>
      <c r="D248" s="285" t="n">
        <v>723</v>
      </c>
      <c r="E248" s="285" t="n">
        <v>0</v>
      </c>
      <c r="F248" s="119" t="n">
        <v>1085</v>
      </c>
    </row>
    <row r="249" customFormat="false" ht="13.2" hidden="false" customHeight="false" outlineLevel="0" collapsed="false">
      <c r="A249" s="40" t="s">
        <v>23</v>
      </c>
      <c r="B249" s="284" t="n">
        <v>14</v>
      </c>
      <c r="C249" s="285" t="n">
        <v>89</v>
      </c>
      <c r="D249" s="285" t="n">
        <v>189</v>
      </c>
      <c r="E249" s="285" t="n">
        <v>6</v>
      </c>
      <c r="F249" s="119" t="n">
        <v>298</v>
      </c>
    </row>
    <row r="250" customFormat="false" ht="13.2" hidden="false" customHeight="false" outlineLevel="0" collapsed="false">
      <c r="A250" s="40" t="s">
        <v>24</v>
      </c>
      <c r="B250" s="284" t="n">
        <v>3</v>
      </c>
      <c r="C250" s="285" t="n">
        <v>208</v>
      </c>
      <c r="D250" s="285" t="n">
        <v>68</v>
      </c>
      <c r="E250" s="285" t="n">
        <v>0</v>
      </c>
      <c r="F250" s="119" t="n">
        <v>279</v>
      </c>
    </row>
    <row r="251" customFormat="false" ht="13.2" hidden="false" customHeight="false" outlineLevel="0" collapsed="false">
      <c r="A251" s="40" t="s">
        <v>25</v>
      </c>
      <c r="B251" s="284" t="n">
        <v>16</v>
      </c>
      <c r="C251" s="285" t="n">
        <v>107</v>
      </c>
      <c r="D251" s="285" t="n">
        <v>301</v>
      </c>
      <c r="E251" s="285" t="n">
        <v>0</v>
      </c>
      <c r="F251" s="119" t="n">
        <v>424</v>
      </c>
    </row>
    <row r="252" customFormat="false" ht="13.2" hidden="false" customHeight="false" outlineLevel="0" collapsed="false">
      <c r="A252" s="40" t="s">
        <v>26</v>
      </c>
      <c r="B252" s="284" t="n">
        <v>2</v>
      </c>
      <c r="C252" s="285" t="n">
        <v>74</v>
      </c>
      <c r="D252" s="285" t="n">
        <v>302</v>
      </c>
      <c r="E252" s="285" t="n">
        <v>0</v>
      </c>
      <c r="F252" s="119" t="n">
        <v>378</v>
      </c>
    </row>
    <row r="253" customFormat="false" ht="13.2" hidden="false" customHeight="false" outlineLevel="0" collapsed="false">
      <c r="A253" s="40" t="s">
        <v>27</v>
      </c>
      <c r="B253" s="284" t="n">
        <v>12</v>
      </c>
      <c r="C253" s="285" t="n">
        <v>167</v>
      </c>
      <c r="D253" s="285" t="n">
        <v>815</v>
      </c>
      <c r="E253" s="285" t="n">
        <v>0</v>
      </c>
      <c r="F253" s="119" t="n">
        <v>994</v>
      </c>
    </row>
    <row r="254" customFormat="false" ht="13.2" hidden="false" customHeight="false" outlineLevel="0" collapsed="false">
      <c r="A254" s="40" t="s">
        <v>28</v>
      </c>
      <c r="B254" s="284" t="n">
        <v>0</v>
      </c>
      <c r="C254" s="285" t="n">
        <v>92</v>
      </c>
      <c r="D254" s="285" t="n">
        <v>32</v>
      </c>
      <c r="E254" s="285" t="n">
        <v>0</v>
      </c>
      <c r="F254" s="119" t="n">
        <v>124</v>
      </c>
    </row>
    <row r="255" customFormat="false" ht="13.2" hidden="false" customHeight="false" outlineLevel="0" collapsed="false">
      <c r="A255" s="40" t="s">
        <v>29</v>
      </c>
      <c r="B255" s="284" t="n">
        <v>19</v>
      </c>
      <c r="C255" s="285" t="n">
        <v>36</v>
      </c>
      <c r="D255" s="285" t="n">
        <v>666</v>
      </c>
      <c r="E255" s="285" t="n">
        <v>13</v>
      </c>
      <c r="F255" s="119" t="n">
        <v>734</v>
      </c>
    </row>
    <row r="256" customFormat="false" ht="13.2" hidden="false" customHeight="false" outlineLevel="0" collapsed="false">
      <c r="A256" s="40" t="s">
        <v>30</v>
      </c>
      <c r="B256" s="284" t="n">
        <v>11</v>
      </c>
      <c r="C256" s="285" t="n">
        <v>24</v>
      </c>
      <c r="D256" s="285" t="n">
        <v>186</v>
      </c>
      <c r="E256" s="285" t="n">
        <v>0</v>
      </c>
      <c r="F256" s="119" t="n">
        <v>221</v>
      </c>
    </row>
    <row r="257" customFormat="false" ht="13.2" hidden="false" customHeight="false" outlineLevel="0" collapsed="false">
      <c r="A257" s="40" t="s">
        <v>31</v>
      </c>
      <c r="B257" s="284" t="n">
        <v>6</v>
      </c>
      <c r="C257" s="285" t="n">
        <v>19</v>
      </c>
      <c r="D257" s="285" t="n">
        <v>210</v>
      </c>
      <c r="E257" s="285" t="n">
        <v>0</v>
      </c>
      <c r="F257" s="119" t="n">
        <v>235</v>
      </c>
    </row>
    <row r="258" customFormat="false" ht="13.2" hidden="false" customHeight="false" outlineLevel="0" collapsed="false">
      <c r="A258" s="40" t="s">
        <v>32</v>
      </c>
      <c r="B258" s="284" t="n">
        <v>23</v>
      </c>
      <c r="C258" s="285" t="n">
        <v>119</v>
      </c>
      <c r="D258" s="285" t="n">
        <v>295</v>
      </c>
      <c r="E258" s="285" t="n">
        <v>4</v>
      </c>
      <c r="F258" s="119" t="n">
        <v>441</v>
      </c>
    </row>
    <row r="259" customFormat="false" ht="13.2" hidden="false" customHeight="false" outlineLevel="0" collapsed="false">
      <c r="A259" s="40" t="s">
        <v>33</v>
      </c>
      <c r="B259" s="284" t="n">
        <v>2</v>
      </c>
      <c r="C259" s="285" t="n">
        <v>81</v>
      </c>
      <c r="D259" s="285" t="n">
        <v>73</v>
      </c>
      <c r="E259" s="285" t="n">
        <v>0</v>
      </c>
      <c r="F259" s="119" t="n">
        <v>156</v>
      </c>
    </row>
    <row r="260" customFormat="false" ht="13.2" hidden="false" customHeight="false" outlineLevel="0" collapsed="false">
      <c r="A260" s="40" t="s">
        <v>34</v>
      </c>
      <c r="B260" s="284" t="n">
        <v>39</v>
      </c>
      <c r="C260" s="285" t="n">
        <v>147</v>
      </c>
      <c r="D260" s="285" t="n">
        <v>203</v>
      </c>
      <c r="E260" s="285" t="n">
        <v>0</v>
      </c>
      <c r="F260" s="119" t="n">
        <v>389</v>
      </c>
    </row>
    <row r="261" customFormat="false" ht="13.2" hidden="false" customHeight="false" outlineLevel="0" collapsed="false">
      <c r="A261" s="40" t="s">
        <v>35</v>
      </c>
      <c r="B261" s="284" t="n">
        <v>0</v>
      </c>
      <c r="C261" s="285" t="n">
        <v>617</v>
      </c>
      <c r="D261" s="285" t="n">
        <v>636</v>
      </c>
      <c r="E261" s="285" t="n">
        <v>0</v>
      </c>
      <c r="F261" s="119" t="n">
        <v>1253</v>
      </c>
    </row>
    <row r="262" customFormat="false" ht="13.2" hidden="false" customHeight="false" outlineLevel="0" collapsed="false">
      <c r="A262" s="40" t="s">
        <v>36</v>
      </c>
      <c r="B262" s="284" t="n">
        <v>31</v>
      </c>
      <c r="C262" s="285" t="n">
        <v>102</v>
      </c>
      <c r="D262" s="285" t="n">
        <v>70</v>
      </c>
      <c r="E262" s="285" t="n">
        <v>0</v>
      </c>
      <c r="F262" s="119" t="n">
        <v>203</v>
      </c>
    </row>
    <row r="263" customFormat="false" ht="13.8" hidden="false" customHeight="false" outlineLevel="0" collapsed="false">
      <c r="A263" s="93" t="s">
        <v>9</v>
      </c>
      <c r="B263" s="94" t="n">
        <v>234</v>
      </c>
      <c r="C263" s="95" t="n">
        <v>2565</v>
      </c>
      <c r="D263" s="95" t="n">
        <v>5066</v>
      </c>
      <c r="E263" s="95" t="n">
        <v>23</v>
      </c>
      <c r="F263" s="95" t="n">
        <v>7888</v>
      </c>
    </row>
    <row r="264" customFormat="false" ht="13.8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641</v>
      </c>
      <c r="B265" s="98" t="s">
        <v>642</v>
      </c>
      <c r="C265" s="98"/>
      <c r="D265" s="98"/>
      <c r="E265" s="98"/>
      <c r="F265" s="98"/>
      <c r="G265" s="55" t="s">
        <v>47</v>
      </c>
    </row>
    <row r="266" customFormat="false" ht="30.6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3.2" hidden="false" customHeight="false" outlineLevel="0" collapsed="false">
      <c r="A267" s="40" t="s">
        <v>21</v>
      </c>
      <c r="B267" s="122" t="n">
        <v>9.8</v>
      </c>
      <c r="C267" s="122" t="n">
        <v>16.4</v>
      </c>
      <c r="D267" s="122" t="n">
        <v>17.47</v>
      </c>
      <c r="E267" s="122" t="n">
        <v>0</v>
      </c>
      <c r="F267" s="123" t="n">
        <v>16.05</v>
      </c>
    </row>
    <row r="268" customFormat="false" ht="13.2" hidden="false" customHeight="false" outlineLevel="0" collapsed="false">
      <c r="A268" s="40" t="s">
        <v>22</v>
      </c>
      <c r="B268" s="122" t="n">
        <v>1.75</v>
      </c>
      <c r="C268" s="122" t="n">
        <v>25.36</v>
      </c>
      <c r="D268" s="122" t="n">
        <v>14.76</v>
      </c>
      <c r="E268" s="122" t="n">
        <v>0</v>
      </c>
      <c r="F268" s="123" t="n">
        <v>16.19</v>
      </c>
    </row>
    <row r="269" customFormat="false" ht="13.2" hidden="false" customHeight="false" outlineLevel="0" collapsed="false">
      <c r="A269" s="40" t="s">
        <v>23</v>
      </c>
      <c r="B269" s="122" t="n">
        <v>2.8</v>
      </c>
      <c r="C269" s="122" t="n">
        <v>6.85</v>
      </c>
      <c r="D269" s="122" t="n">
        <v>2.7</v>
      </c>
      <c r="E269" s="122" t="n">
        <v>6</v>
      </c>
      <c r="F269" s="123" t="n">
        <v>3.35</v>
      </c>
    </row>
    <row r="270" customFormat="false" ht="13.2" hidden="false" customHeight="false" outlineLevel="0" collapsed="false">
      <c r="A270" s="40" t="s">
        <v>24</v>
      </c>
      <c r="B270" s="122" t="n">
        <v>1.5</v>
      </c>
      <c r="C270" s="122" t="n">
        <v>12.24</v>
      </c>
      <c r="D270" s="122" t="n">
        <v>5.23</v>
      </c>
      <c r="E270" s="122" t="n">
        <v>0</v>
      </c>
      <c r="F270" s="123" t="n">
        <v>8.72</v>
      </c>
    </row>
    <row r="271" customFormat="false" ht="13.2" hidden="false" customHeight="false" outlineLevel="0" collapsed="false">
      <c r="A271" s="40" t="s">
        <v>25</v>
      </c>
      <c r="B271" s="122" t="n">
        <v>16</v>
      </c>
      <c r="C271" s="122" t="n">
        <v>10.7</v>
      </c>
      <c r="D271" s="122" t="n">
        <v>5.1</v>
      </c>
      <c r="E271" s="122" t="n">
        <v>0</v>
      </c>
      <c r="F271" s="123" t="n">
        <v>6.06</v>
      </c>
    </row>
    <row r="272" customFormat="false" ht="13.2" hidden="false" customHeight="false" outlineLevel="0" collapsed="false">
      <c r="A272" s="40" t="s">
        <v>26</v>
      </c>
      <c r="B272" s="122" t="n">
        <v>1</v>
      </c>
      <c r="C272" s="122" t="n">
        <v>9.25</v>
      </c>
      <c r="D272" s="122" t="n">
        <v>8.88</v>
      </c>
      <c r="E272" s="122" t="n">
        <v>0</v>
      </c>
      <c r="F272" s="123" t="n">
        <v>8.59</v>
      </c>
    </row>
    <row r="273" customFormat="false" ht="13.2" hidden="false" customHeight="false" outlineLevel="0" collapsed="false">
      <c r="A273" s="40" t="s">
        <v>27</v>
      </c>
      <c r="B273" s="122" t="n">
        <v>1.71</v>
      </c>
      <c r="C273" s="122" t="n">
        <v>9.82</v>
      </c>
      <c r="D273" s="122" t="n">
        <v>9.94</v>
      </c>
      <c r="E273" s="122" t="n">
        <v>0</v>
      </c>
      <c r="F273" s="123" t="n">
        <v>9.38</v>
      </c>
    </row>
    <row r="274" customFormat="false" ht="13.2" hidden="false" customHeight="false" outlineLevel="0" collapsed="false">
      <c r="A274" s="40" t="s">
        <v>28</v>
      </c>
      <c r="B274" s="122" t="n">
        <v>0</v>
      </c>
      <c r="C274" s="122" t="n">
        <v>13.14</v>
      </c>
      <c r="D274" s="122" t="n">
        <v>4.57</v>
      </c>
      <c r="E274" s="122" t="n">
        <v>0</v>
      </c>
      <c r="F274" s="123" t="n">
        <v>8.86</v>
      </c>
    </row>
    <row r="275" customFormat="false" ht="13.2" hidden="false" customHeight="false" outlineLevel="0" collapsed="false">
      <c r="A275" s="40" t="s">
        <v>29</v>
      </c>
      <c r="B275" s="122" t="n">
        <v>19</v>
      </c>
      <c r="C275" s="122" t="n">
        <v>7.2</v>
      </c>
      <c r="D275" s="122" t="n">
        <v>17.53</v>
      </c>
      <c r="E275" s="122" t="n">
        <v>13</v>
      </c>
      <c r="F275" s="123" t="n">
        <v>16.31</v>
      </c>
    </row>
    <row r="276" customFormat="false" ht="13.2" hidden="false" customHeight="false" outlineLevel="0" collapsed="false">
      <c r="A276" s="40" t="s">
        <v>30</v>
      </c>
      <c r="B276" s="122" t="n">
        <v>3.67</v>
      </c>
      <c r="C276" s="122" t="n">
        <v>4</v>
      </c>
      <c r="D276" s="122" t="n">
        <v>5.64</v>
      </c>
      <c r="E276" s="122" t="n">
        <v>0</v>
      </c>
      <c r="F276" s="123" t="n">
        <v>5.26</v>
      </c>
    </row>
    <row r="277" customFormat="false" ht="13.2" hidden="false" customHeight="false" outlineLevel="0" collapsed="false">
      <c r="A277" s="40" t="s">
        <v>31</v>
      </c>
      <c r="B277" s="122" t="n">
        <v>6</v>
      </c>
      <c r="C277" s="122" t="n">
        <v>4.75</v>
      </c>
      <c r="D277" s="122" t="n">
        <v>16.15</v>
      </c>
      <c r="E277" s="122" t="n">
        <v>0</v>
      </c>
      <c r="F277" s="123" t="n">
        <v>13.06</v>
      </c>
    </row>
    <row r="278" customFormat="false" ht="13.2" hidden="false" customHeight="false" outlineLevel="0" collapsed="false">
      <c r="A278" s="40" t="s">
        <v>32</v>
      </c>
      <c r="B278" s="122" t="n">
        <v>7.67</v>
      </c>
      <c r="C278" s="122" t="n">
        <v>23.8</v>
      </c>
      <c r="D278" s="122" t="n">
        <v>10.17</v>
      </c>
      <c r="E278" s="122" t="n">
        <v>4</v>
      </c>
      <c r="F278" s="123" t="n">
        <v>11.61</v>
      </c>
    </row>
    <row r="279" customFormat="false" ht="13.2" hidden="false" customHeight="false" outlineLevel="0" collapsed="false">
      <c r="A279" s="40" t="s">
        <v>33</v>
      </c>
      <c r="B279" s="122" t="n">
        <v>2</v>
      </c>
      <c r="C279" s="122" t="n">
        <v>5.06</v>
      </c>
      <c r="D279" s="122" t="n">
        <v>2.81</v>
      </c>
      <c r="E279" s="122" t="n">
        <v>0</v>
      </c>
      <c r="F279" s="123" t="n">
        <v>3.63</v>
      </c>
    </row>
    <row r="280" customFormat="false" ht="13.2" hidden="false" customHeight="false" outlineLevel="0" collapsed="false">
      <c r="A280" s="40" t="s">
        <v>34</v>
      </c>
      <c r="B280" s="122" t="n">
        <v>9.75</v>
      </c>
      <c r="C280" s="122" t="n">
        <v>14.7</v>
      </c>
      <c r="D280" s="122" t="n">
        <v>8.83</v>
      </c>
      <c r="E280" s="122" t="n">
        <v>0</v>
      </c>
      <c r="F280" s="123" t="n">
        <v>10.51</v>
      </c>
    </row>
    <row r="281" customFormat="false" ht="13.2" hidden="false" customHeight="false" outlineLevel="0" collapsed="false">
      <c r="A281" s="40" t="s">
        <v>35</v>
      </c>
      <c r="B281" s="122" t="n">
        <v>0</v>
      </c>
      <c r="C281" s="122" t="n">
        <v>22.04</v>
      </c>
      <c r="D281" s="122" t="n">
        <v>16.74</v>
      </c>
      <c r="E281" s="122" t="n">
        <v>0</v>
      </c>
      <c r="F281" s="123" t="n">
        <v>18.98</v>
      </c>
    </row>
    <row r="282" customFormat="false" ht="13.2" hidden="false" customHeight="false" outlineLevel="0" collapsed="false">
      <c r="A282" s="40" t="s">
        <v>36</v>
      </c>
      <c r="B282" s="122" t="n">
        <v>31</v>
      </c>
      <c r="C282" s="122" t="n">
        <v>4.86</v>
      </c>
      <c r="D282" s="122" t="n">
        <v>5.83</v>
      </c>
      <c r="E282" s="122" t="n">
        <v>0</v>
      </c>
      <c r="F282" s="123" t="n">
        <v>5.97</v>
      </c>
    </row>
    <row r="283" customFormat="false" ht="13.8" hidden="false" customHeight="false" outlineLevel="0" collapsed="false">
      <c r="A283" s="106" t="s">
        <v>128</v>
      </c>
      <c r="B283" s="123" t="n">
        <v>5.85</v>
      </c>
      <c r="C283" s="123" t="n">
        <v>12.76</v>
      </c>
      <c r="D283" s="123" t="n">
        <v>9.33</v>
      </c>
      <c r="E283" s="123" t="n">
        <v>7.67</v>
      </c>
      <c r="F283" s="123" t="n">
        <v>10.02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6" min="6" style="0" width="13.66"/>
    <col collapsed="false" customWidth="true" hidden="false" outlineLevel="0" max="7" min="7" style="0" width="12.88"/>
  </cols>
  <sheetData>
    <row r="1" customFormat="false" ht="26.4" hidden="false" customHeight="false" outlineLevel="0" collapsed="false">
      <c r="A1" s="1" t="s">
        <v>643</v>
      </c>
    </row>
    <row r="2" customFormat="false" ht="66.6" hidden="false" customHeight="false" outlineLevel="0" collapsed="false">
      <c r="A2" s="2" t="s">
        <v>200</v>
      </c>
    </row>
    <row r="3" customFormat="false" ht="30" hidden="false" customHeight="true" outlineLevel="0" collapsed="false">
      <c r="A3" s="4" t="s">
        <v>644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20.4" hidden="false" customHeight="true" outlineLevel="0" collapsed="false">
      <c r="A5" s="33" t="s">
        <v>645</v>
      </c>
      <c r="B5" s="282" t="s">
        <v>646</v>
      </c>
      <c r="C5" s="282"/>
      <c r="D5" s="282"/>
      <c r="E5" s="282"/>
      <c r="F5" s="282"/>
    </row>
    <row r="6" customFormat="false" ht="30.6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83" t="s">
        <v>9</v>
      </c>
    </row>
    <row r="7" customFormat="false" ht="13.2" hidden="false" customHeight="false" outlineLevel="0" collapsed="false">
      <c r="A7" s="40" t="s">
        <v>21</v>
      </c>
      <c r="B7" s="284" t="n">
        <v>9</v>
      </c>
      <c r="C7" s="285" t="n">
        <v>13</v>
      </c>
      <c r="D7" s="285" t="n">
        <v>19</v>
      </c>
      <c r="E7" s="285" t="n">
        <v>4</v>
      </c>
      <c r="F7" s="119" t="n">
        <v>45</v>
      </c>
    </row>
    <row r="8" customFormat="false" ht="13.2" hidden="false" customHeight="false" outlineLevel="0" collapsed="false">
      <c r="A8" s="40" t="s">
        <v>22</v>
      </c>
      <c r="B8" s="284" t="n">
        <v>2</v>
      </c>
      <c r="C8" s="285" t="n">
        <v>6</v>
      </c>
      <c r="D8" s="285" t="n">
        <v>8</v>
      </c>
      <c r="E8" s="285" t="n">
        <v>2</v>
      </c>
      <c r="F8" s="119" t="n">
        <v>18</v>
      </c>
    </row>
    <row r="9" customFormat="false" ht="13.2" hidden="false" customHeight="false" outlineLevel="0" collapsed="false">
      <c r="A9" s="40" t="s">
        <v>23</v>
      </c>
      <c r="B9" s="284" t="n">
        <v>3</v>
      </c>
      <c r="C9" s="285" t="n">
        <v>3</v>
      </c>
      <c r="D9" s="285" t="n">
        <v>11</v>
      </c>
      <c r="E9" s="285" t="n">
        <v>1</v>
      </c>
      <c r="F9" s="119" t="n">
        <v>18</v>
      </c>
    </row>
    <row r="10" customFormat="false" ht="13.2" hidden="false" customHeight="false" outlineLevel="0" collapsed="false">
      <c r="A10" s="40" t="s">
        <v>24</v>
      </c>
      <c r="B10" s="284" t="n">
        <v>1</v>
      </c>
      <c r="C10" s="285" t="n">
        <v>9</v>
      </c>
      <c r="D10" s="285" t="n">
        <v>5</v>
      </c>
      <c r="E10" s="285" t="n">
        <v>0</v>
      </c>
      <c r="F10" s="119" t="n">
        <v>15</v>
      </c>
    </row>
    <row r="11" customFormat="false" ht="13.2" hidden="false" customHeight="false" outlineLevel="0" collapsed="false">
      <c r="A11" s="40" t="s">
        <v>25</v>
      </c>
      <c r="B11" s="284" t="n">
        <v>8</v>
      </c>
      <c r="C11" s="285" t="n">
        <v>11</v>
      </c>
      <c r="D11" s="285" t="n">
        <v>26</v>
      </c>
      <c r="E11" s="285" t="n">
        <v>1</v>
      </c>
      <c r="F11" s="119" t="n">
        <v>46</v>
      </c>
    </row>
    <row r="12" customFormat="false" ht="13.2" hidden="false" customHeight="false" outlineLevel="0" collapsed="false">
      <c r="A12" s="40" t="s">
        <v>26</v>
      </c>
      <c r="B12" s="284" t="n">
        <v>2</v>
      </c>
      <c r="C12" s="285" t="n">
        <v>9</v>
      </c>
      <c r="D12" s="285" t="n">
        <v>25</v>
      </c>
      <c r="E12" s="285" t="n">
        <v>1</v>
      </c>
      <c r="F12" s="119" t="n">
        <v>37</v>
      </c>
    </row>
    <row r="13" customFormat="false" ht="13.2" hidden="false" customHeight="false" outlineLevel="0" collapsed="false">
      <c r="A13" s="40" t="s">
        <v>27</v>
      </c>
      <c r="B13" s="284" t="n">
        <v>7</v>
      </c>
      <c r="C13" s="285" t="n">
        <v>11</v>
      </c>
      <c r="D13" s="285" t="n">
        <v>39</v>
      </c>
      <c r="E13" s="285" t="n">
        <v>3</v>
      </c>
      <c r="F13" s="119" t="n">
        <v>60</v>
      </c>
    </row>
    <row r="14" customFormat="false" ht="13.2" hidden="false" customHeight="false" outlineLevel="0" collapsed="false">
      <c r="A14" s="40" t="s">
        <v>28</v>
      </c>
      <c r="B14" s="284" t="n">
        <v>1</v>
      </c>
      <c r="C14" s="285" t="n">
        <v>5</v>
      </c>
      <c r="D14" s="285" t="n">
        <v>4</v>
      </c>
      <c r="E14" s="285" t="n">
        <v>1</v>
      </c>
      <c r="F14" s="119" t="n">
        <v>11</v>
      </c>
    </row>
    <row r="15" customFormat="false" ht="13.2" hidden="false" customHeight="false" outlineLevel="0" collapsed="false">
      <c r="A15" s="40" t="s">
        <v>29</v>
      </c>
      <c r="B15" s="284" t="n">
        <v>5</v>
      </c>
      <c r="C15" s="285" t="n">
        <v>9</v>
      </c>
      <c r="D15" s="285" t="n">
        <v>19</v>
      </c>
      <c r="E15" s="285" t="n">
        <v>2</v>
      </c>
      <c r="F15" s="119" t="n">
        <v>35</v>
      </c>
    </row>
    <row r="16" customFormat="false" ht="13.2" hidden="false" customHeight="false" outlineLevel="0" collapsed="false">
      <c r="A16" s="40" t="s">
        <v>30</v>
      </c>
      <c r="B16" s="284" t="n">
        <v>1</v>
      </c>
      <c r="C16" s="285" t="n">
        <v>1</v>
      </c>
      <c r="D16" s="285" t="n">
        <v>7</v>
      </c>
      <c r="E16" s="285" t="n">
        <v>0</v>
      </c>
      <c r="F16" s="119" t="n">
        <v>9</v>
      </c>
    </row>
    <row r="17" customFormat="false" ht="13.2" hidden="false" customHeight="false" outlineLevel="0" collapsed="false">
      <c r="A17" s="40" t="s">
        <v>31</v>
      </c>
      <c r="B17" s="284" t="n">
        <v>8</v>
      </c>
      <c r="C17" s="285" t="n">
        <v>4</v>
      </c>
      <c r="D17" s="285" t="n">
        <v>17</v>
      </c>
      <c r="E17" s="285" t="n">
        <v>1</v>
      </c>
      <c r="F17" s="119" t="n">
        <v>30</v>
      </c>
    </row>
    <row r="18" customFormat="false" ht="13.2" hidden="false" customHeight="false" outlineLevel="0" collapsed="false">
      <c r="A18" s="40" t="s">
        <v>32</v>
      </c>
      <c r="B18" s="284" t="n">
        <v>13</v>
      </c>
      <c r="C18" s="285" t="n">
        <v>5</v>
      </c>
      <c r="D18" s="285" t="n">
        <v>17</v>
      </c>
      <c r="E18" s="285" t="n">
        <v>12</v>
      </c>
      <c r="F18" s="119" t="n">
        <v>47</v>
      </c>
    </row>
    <row r="19" customFormat="false" ht="13.2" hidden="false" customHeight="false" outlineLevel="0" collapsed="false">
      <c r="A19" s="40" t="s">
        <v>33</v>
      </c>
      <c r="B19" s="284" t="n">
        <v>2</v>
      </c>
      <c r="C19" s="285" t="n">
        <v>9</v>
      </c>
      <c r="D19" s="285" t="n">
        <v>15</v>
      </c>
      <c r="E19" s="285" t="n">
        <v>1</v>
      </c>
      <c r="F19" s="119" t="n">
        <v>27</v>
      </c>
    </row>
    <row r="20" customFormat="false" ht="13.2" hidden="false" customHeight="false" outlineLevel="0" collapsed="false">
      <c r="A20" s="40" t="s">
        <v>34</v>
      </c>
      <c r="B20" s="284" t="n">
        <v>2</v>
      </c>
      <c r="C20" s="285" t="n">
        <v>6</v>
      </c>
      <c r="D20" s="285" t="n">
        <v>6</v>
      </c>
      <c r="E20" s="285" t="n">
        <v>1</v>
      </c>
      <c r="F20" s="119" t="n">
        <v>15</v>
      </c>
    </row>
    <row r="21" customFormat="false" ht="13.2" hidden="false" customHeight="false" outlineLevel="0" collapsed="false">
      <c r="A21" s="40" t="s">
        <v>35</v>
      </c>
      <c r="B21" s="284" t="n">
        <v>3</v>
      </c>
      <c r="C21" s="285" t="n">
        <v>16</v>
      </c>
      <c r="D21" s="285" t="n">
        <v>17</v>
      </c>
      <c r="E21" s="285" t="n">
        <v>2</v>
      </c>
      <c r="F21" s="119" t="n">
        <v>38</v>
      </c>
    </row>
    <row r="22" customFormat="false" ht="13.2" hidden="false" customHeight="false" outlineLevel="0" collapsed="false">
      <c r="A22" s="40" t="s">
        <v>36</v>
      </c>
      <c r="B22" s="284" t="n">
        <v>3</v>
      </c>
      <c r="C22" s="285" t="n">
        <v>7</v>
      </c>
      <c r="D22" s="285" t="n">
        <v>10</v>
      </c>
      <c r="E22" s="285" t="n">
        <v>1</v>
      </c>
      <c r="F22" s="119" t="n">
        <v>21</v>
      </c>
    </row>
    <row r="23" customFormat="false" ht="13.8" hidden="false" customHeight="false" outlineLevel="0" collapsed="false">
      <c r="A23" s="93" t="s">
        <v>9</v>
      </c>
      <c r="B23" s="94" t="n">
        <v>70</v>
      </c>
      <c r="C23" s="95" t="n">
        <v>124</v>
      </c>
      <c r="D23" s="95" t="n">
        <v>245</v>
      </c>
      <c r="E23" s="95" t="n">
        <v>33</v>
      </c>
      <c r="F23" s="95" t="n">
        <v>472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647</v>
      </c>
      <c r="B25" s="282" t="s">
        <v>648</v>
      </c>
      <c r="C25" s="282"/>
      <c r="D25" s="282"/>
      <c r="E25" s="282"/>
      <c r="F25" s="282"/>
      <c r="G25" s="55" t="s">
        <v>649</v>
      </c>
    </row>
    <row r="26" customFormat="false" ht="30.6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3.2" hidden="false" customHeight="false" outlineLevel="0" collapsed="false">
      <c r="A27" s="40" t="s">
        <v>21</v>
      </c>
      <c r="B27" s="122" t="n">
        <v>29.03</v>
      </c>
      <c r="C27" s="122" t="n">
        <v>23.21</v>
      </c>
      <c r="D27" s="122" t="n">
        <v>24.36</v>
      </c>
      <c r="E27" s="122" t="n">
        <v>100</v>
      </c>
      <c r="F27" s="123" t="n">
        <v>26.63</v>
      </c>
    </row>
    <row r="28" customFormat="false" ht="13.2" hidden="false" customHeight="false" outlineLevel="0" collapsed="false">
      <c r="A28" s="40" t="s">
        <v>22</v>
      </c>
      <c r="B28" s="122" t="n">
        <v>15.38</v>
      </c>
      <c r="C28" s="122" t="n">
        <v>17.14</v>
      </c>
      <c r="D28" s="122" t="n">
        <v>8.7</v>
      </c>
      <c r="E28" s="122" t="n">
        <v>50</v>
      </c>
      <c r="F28" s="123" t="n">
        <v>12.5</v>
      </c>
    </row>
    <row r="29" customFormat="false" ht="13.2" hidden="false" customHeight="false" outlineLevel="0" collapsed="false">
      <c r="A29" s="40" t="s">
        <v>23</v>
      </c>
      <c r="B29" s="122" t="n">
        <v>18.75</v>
      </c>
      <c r="C29" s="122" t="n">
        <v>10.71</v>
      </c>
      <c r="D29" s="122" t="n">
        <v>6.75</v>
      </c>
      <c r="E29" s="122" t="n">
        <v>25</v>
      </c>
      <c r="F29" s="123" t="n">
        <v>8.53</v>
      </c>
    </row>
    <row r="30" customFormat="false" ht="13.2" hidden="false" customHeight="false" outlineLevel="0" collapsed="false">
      <c r="A30" s="40" t="s">
        <v>24</v>
      </c>
      <c r="B30" s="122" t="n">
        <v>14.29</v>
      </c>
      <c r="C30" s="122" t="n">
        <v>26.47</v>
      </c>
      <c r="D30" s="122" t="n">
        <v>12.82</v>
      </c>
      <c r="E30" s="122" t="n">
        <v>0</v>
      </c>
      <c r="F30" s="123" t="n">
        <v>18.29</v>
      </c>
    </row>
    <row r="31" customFormat="false" ht="13.2" hidden="false" customHeight="false" outlineLevel="0" collapsed="false">
      <c r="A31" s="40" t="s">
        <v>25</v>
      </c>
      <c r="B31" s="122" t="n">
        <v>53.33</v>
      </c>
      <c r="C31" s="122" t="n">
        <v>39.29</v>
      </c>
      <c r="D31" s="122" t="n">
        <v>19.85</v>
      </c>
      <c r="E31" s="122" t="n">
        <v>33.33</v>
      </c>
      <c r="F31" s="123" t="n">
        <v>25.99</v>
      </c>
    </row>
    <row r="32" customFormat="false" ht="13.2" hidden="false" customHeight="false" outlineLevel="0" collapsed="false">
      <c r="A32" s="40" t="s">
        <v>26</v>
      </c>
      <c r="B32" s="122" t="n">
        <v>18.18</v>
      </c>
      <c r="C32" s="122" t="n">
        <v>19.15</v>
      </c>
      <c r="D32" s="122" t="n">
        <v>21.01</v>
      </c>
      <c r="E32" s="122" t="n">
        <v>33.33</v>
      </c>
      <c r="F32" s="123" t="n">
        <v>20.56</v>
      </c>
    </row>
    <row r="33" customFormat="false" ht="13.2" hidden="false" customHeight="false" outlineLevel="0" collapsed="false">
      <c r="A33" s="40" t="s">
        <v>27</v>
      </c>
      <c r="B33" s="122" t="n">
        <v>23.33</v>
      </c>
      <c r="C33" s="122" t="n">
        <v>20.37</v>
      </c>
      <c r="D33" s="122" t="n">
        <v>17.33</v>
      </c>
      <c r="E33" s="122" t="n">
        <v>60</v>
      </c>
      <c r="F33" s="123" t="n">
        <v>19.11</v>
      </c>
    </row>
    <row r="34" customFormat="false" ht="13.2" hidden="false" customHeight="false" outlineLevel="0" collapsed="false">
      <c r="A34" s="40" t="s">
        <v>28</v>
      </c>
      <c r="B34" s="122" t="n">
        <v>50</v>
      </c>
      <c r="C34" s="122" t="n">
        <v>15.15</v>
      </c>
      <c r="D34" s="122" t="n">
        <v>11.43</v>
      </c>
      <c r="E34" s="122" t="n">
        <v>100</v>
      </c>
      <c r="F34" s="123" t="n">
        <v>15.49</v>
      </c>
    </row>
    <row r="35" customFormat="false" ht="13.2" hidden="false" customHeight="false" outlineLevel="0" collapsed="false">
      <c r="A35" s="40" t="s">
        <v>29</v>
      </c>
      <c r="B35" s="122" t="n">
        <v>41.67</v>
      </c>
      <c r="C35" s="122" t="n">
        <v>25.71</v>
      </c>
      <c r="D35" s="122" t="n">
        <v>17.59</v>
      </c>
      <c r="E35" s="122" t="n">
        <v>50</v>
      </c>
      <c r="F35" s="123" t="n">
        <v>22.01</v>
      </c>
    </row>
    <row r="36" customFormat="false" ht="13.2" hidden="false" customHeight="false" outlineLevel="0" collapsed="false">
      <c r="A36" s="40" t="s">
        <v>30</v>
      </c>
      <c r="B36" s="122" t="n">
        <v>10</v>
      </c>
      <c r="C36" s="122" t="n">
        <v>3.85</v>
      </c>
      <c r="D36" s="122" t="n">
        <v>8.97</v>
      </c>
      <c r="E36" s="122" t="n">
        <v>0</v>
      </c>
      <c r="F36" s="123" t="n">
        <v>7.69</v>
      </c>
    </row>
    <row r="37" customFormat="false" ht="13.2" hidden="false" customHeight="false" outlineLevel="0" collapsed="false">
      <c r="A37" s="40" t="s">
        <v>31</v>
      </c>
      <c r="B37" s="122" t="n">
        <v>44.44</v>
      </c>
      <c r="C37" s="122" t="n">
        <v>20</v>
      </c>
      <c r="D37" s="122" t="n">
        <v>20.99</v>
      </c>
      <c r="E37" s="122" t="n">
        <v>25</v>
      </c>
      <c r="F37" s="123" t="n">
        <v>24.39</v>
      </c>
    </row>
    <row r="38" customFormat="false" ht="13.2" hidden="false" customHeight="false" outlineLevel="0" collapsed="false">
      <c r="A38" s="40" t="s">
        <v>32</v>
      </c>
      <c r="B38" s="122" t="n">
        <v>43.33</v>
      </c>
      <c r="C38" s="122" t="n">
        <v>22.73</v>
      </c>
      <c r="D38" s="122" t="n">
        <v>17.71</v>
      </c>
      <c r="E38" s="122" t="n">
        <v>63.16</v>
      </c>
      <c r="F38" s="123" t="n">
        <v>28.14</v>
      </c>
    </row>
    <row r="39" customFormat="false" ht="13.2" hidden="false" customHeight="false" outlineLevel="0" collapsed="false">
      <c r="A39" s="40" t="s">
        <v>33</v>
      </c>
      <c r="B39" s="122" t="n">
        <v>50</v>
      </c>
      <c r="C39" s="122" t="n">
        <v>23.08</v>
      </c>
      <c r="D39" s="122" t="n">
        <v>25.86</v>
      </c>
      <c r="E39" s="122" t="n">
        <v>100</v>
      </c>
      <c r="F39" s="123" t="n">
        <v>26.47</v>
      </c>
    </row>
    <row r="40" customFormat="false" ht="13.2" hidden="false" customHeight="false" outlineLevel="0" collapsed="false">
      <c r="A40" s="40" t="s">
        <v>34</v>
      </c>
      <c r="B40" s="122" t="n">
        <v>14.29</v>
      </c>
      <c r="C40" s="122" t="n">
        <v>17.65</v>
      </c>
      <c r="D40" s="122" t="n">
        <v>9.09</v>
      </c>
      <c r="E40" s="122" t="n">
        <v>50</v>
      </c>
      <c r="F40" s="123" t="n">
        <v>12.93</v>
      </c>
    </row>
    <row r="41" customFormat="false" ht="13.2" hidden="false" customHeight="false" outlineLevel="0" collapsed="false">
      <c r="A41" s="40" t="s">
        <v>35</v>
      </c>
      <c r="B41" s="122" t="n">
        <v>20</v>
      </c>
      <c r="C41" s="122" t="n">
        <v>17.02</v>
      </c>
      <c r="D41" s="122" t="n">
        <v>15.04</v>
      </c>
      <c r="E41" s="122" t="n">
        <v>50</v>
      </c>
      <c r="F41" s="123" t="n">
        <v>16.81</v>
      </c>
    </row>
    <row r="42" customFormat="false" ht="13.2" hidden="false" customHeight="false" outlineLevel="0" collapsed="false">
      <c r="A42" s="40" t="s">
        <v>36</v>
      </c>
      <c r="B42" s="122" t="n">
        <v>37.5</v>
      </c>
      <c r="C42" s="122" t="n">
        <v>12.73</v>
      </c>
      <c r="D42" s="122" t="n">
        <v>21.28</v>
      </c>
      <c r="E42" s="122" t="n">
        <v>33.33</v>
      </c>
      <c r="F42" s="123" t="n">
        <v>18.58</v>
      </c>
    </row>
    <row r="43" customFormat="false" ht="13.8" hidden="false" customHeight="false" outlineLevel="0" collapsed="false">
      <c r="A43" s="106" t="s">
        <v>128</v>
      </c>
      <c r="B43" s="123" t="n">
        <v>29.66</v>
      </c>
      <c r="C43" s="123" t="n">
        <v>19.38</v>
      </c>
      <c r="D43" s="123" t="n">
        <v>16.02</v>
      </c>
      <c r="E43" s="123" t="n">
        <v>50</v>
      </c>
      <c r="F43" s="123" t="n">
        <v>19.1</v>
      </c>
    </row>
    <row r="44" customFormat="false" ht="13.8" hidden="false" customHeight="false" outlineLevel="0" collapsed="false"/>
    <row r="45" customFormat="false" ht="20.4" hidden="false" customHeight="true" outlineLevel="0" collapsed="false">
      <c r="A45" s="33" t="s">
        <v>650</v>
      </c>
      <c r="B45" s="282" t="s">
        <v>651</v>
      </c>
      <c r="C45" s="282"/>
      <c r="D45" s="282"/>
      <c r="E45" s="282"/>
      <c r="F45" s="282"/>
    </row>
    <row r="46" customFormat="false" ht="30.6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83" t="s">
        <v>9</v>
      </c>
    </row>
    <row r="47" customFormat="false" ht="13.2" hidden="false" customHeight="false" outlineLevel="0" collapsed="false">
      <c r="A47" s="40" t="s">
        <v>21</v>
      </c>
      <c r="B47" s="284" t="n">
        <v>0</v>
      </c>
      <c r="C47" s="285" t="n">
        <v>2</v>
      </c>
      <c r="D47" s="285" t="n">
        <v>3</v>
      </c>
      <c r="E47" s="285" t="n">
        <v>0</v>
      </c>
      <c r="F47" s="119" t="n">
        <v>5</v>
      </c>
    </row>
    <row r="48" customFormat="false" ht="13.2" hidden="false" customHeight="false" outlineLevel="0" collapsed="false">
      <c r="A48" s="40" t="s">
        <v>22</v>
      </c>
      <c r="B48" s="284" t="n">
        <v>0</v>
      </c>
      <c r="C48" s="285" t="n">
        <v>0</v>
      </c>
      <c r="D48" s="285" t="n">
        <v>6</v>
      </c>
      <c r="E48" s="285" t="n">
        <v>0</v>
      </c>
      <c r="F48" s="119" t="n">
        <v>6</v>
      </c>
    </row>
    <row r="49" customFormat="false" ht="13.2" hidden="false" customHeight="false" outlineLevel="0" collapsed="false">
      <c r="A49" s="40" t="s">
        <v>23</v>
      </c>
      <c r="B49" s="284" t="n">
        <v>0</v>
      </c>
      <c r="C49" s="285" t="n">
        <v>2</v>
      </c>
      <c r="D49" s="285" t="n">
        <v>3</v>
      </c>
      <c r="E49" s="285" t="n">
        <v>0</v>
      </c>
      <c r="F49" s="119" t="n">
        <v>5</v>
      </c>
    </row>
    <row r="50" customFormat="false" ht="13.2" hidden="false" customHeight="false" outlineLevel="0" collapsed="false">
      <c r="A50" s="40" t="s">
        <v>24</v>
      </c>
      <c r="B50" s="284" t="n">
        <v>0</v>
      </c>
      <c r="C50" s="285" t="n">
        <v>3</v>
      </c>
      <c r="D50" s="285" t="n">
        <v>4</v>
      </c>
      <c r="E50" s="285" t="n">
        <v>0</v>
      </c>
      <c r="F50" s="119" t="n">
        <v>7</v>
      </c>
    </row>
    <row r="51" customFormat="false" ht="13.2" hidden="false" customHeight="false" outlineLevel="0" collapsed="false">
      <c r="A51" s="40" t="s">
        <v>25</v>
      </c>
      <c r="B51" s="284" t="n">
        <v>0</v>
      </c>
      <c r="C51" s="285" t="n">
        <v>2</v>
      </c>
      <c r="D51" s="285" t="n">
        <v>6</v>
      </c>
      <c r="E51" s="285" t="n">
        <v>0</v>
      </c>
      <c r="F51" s="119" t="n">
        <v>8</v>
      </c>
    </row>
    <row r="52" customFormat="false" ht="13.2" hidden="false" customHeight="false" outlineLevel="0" collapsed="false">
      <c r="A52" s="40" t="s">
        <v>26</v>
      </c>
      <c r="B52" s="284" t="n">
        <v>0</v>
      </c>
      <c r="C52" s="285" t="n">
        <v>3</v>
      </c>
      <c r="D52" s="285" t="n">
        <v>6</v>
      </c>
      <c r="E52" s="285" t="n">
        <v>0</v>
      </c>
      <c r="F52" s="119" t="n">
        <v>9</v>
      </c>
    </row>
    <row r="53" customFormat="false" ht="13.2" hidden="false" customHeight="false" outlineLevel="0" collapsed="false">
      <c r="A53" s="40" t="s">
        <v>27</v>
      </c>
      <c r="B53" s="284" t="n">
        <v>0</v>
      </c>
      <c r="C53" s="285" t="n">
        <v>2</v>
      </c>
      <c r="D53" s="285" t="n">
        <v>7</v>
      </c>
      <c r="E53" s="285" t="n">
        <v>0</v>
      </c>
      <c r="F53" s="119" t="n">
        <v>9</v>
      </c>
    </row>
    <row r="54" customFormat="false" ht="13.2" hidden="false" customHeight="false" outlineLevel="0" collapsed="false">
      <c r="A54" s="40" t="s">
        <v>28</v>
      </c>
      <c r="B54" s="284" t="n">
        <v>0</v>
      </c>
      <c r="C54" s="285" t="n">
        <v>2</v>
      </c>
      <c r="D54" s="285" t="n">
        <v>1</v>
      </c>
      <c r="E54" s="285" t="n">
        <v>0</v>
      </c>
      <c r="F54" s="119" t="n">
        <v>3</v>
      </c>
    </row>
    <row r="55" customFormat="false" ht="13.2" hidden="false" customHeight="false" outlineLevel="0" collapsed="false">
      <c r="A55" s="40" t="s">
        <v>29</v>
      </c>
      <c r="B55" s="284" t="n">
        <v>0</v>
      </c>
      <c r="C55" s="285" t="n">
        <v>1</v>
      </c>
      <c r="D55" s="285" t="n">
        <v>6</v>
      </c>
      <c r="E55" s="285" t="n">
        <v>0</v>
      </c>
      <c r="F55" s="119" t="n">
        <v>7</v>
      </c>
    </row>
    <row r="56" customFormat="false" ht="13.2" hidden="false" customHeight="false" outlineLevel="0" collapsed="false">
      <c r="A56" s="40" t="s">
        <v>30</v>
      </c>
      <c r="B56" s="284" t="n">
        <v>1</v>
      </c>
      <c r="C56" s="285" t="n">
        <v>0</v>
      </c>
      <c r="D56" s="285" t="n">
        <v>2</v>
      </c>
      <c r="E56" s="285" t="n">
        <v>0</v>
      </c>
      <c r="F56" s="119" t="n">
        <v>3</v>
      </c>
    </row>
    <row r="57" customFormat="false" ht="13.2" hidden="false" customHeight="false" outlineLevel="0" collapsed="false">
      <c r="A57" s="40" t="s">
        <v>31</v>
      </c>
      <c r="B57" s="284" t="n">
        <v>0</v>
      </c>
      <c r="C57" s="285" t="n">
        <v>0</v>
      </c>
      <c r="D57" s="285" t="n">
        <v>4</v>
      </c>
      <c r="E57" s="285" t="n">
        <v>0</v>
      </c>
      <c r="F57" s="119" t="n">
        <v>4</v>
      </c>
    </row>
    <row r="58" customFormat="false" ht="13.2" hidden="false" customHeight="false" outlineLevel="0" collapsed="false">
      <c r="A58" s="40" t="s">
        <v>32</v>
      </c>
      <c r="B58" s="284" t="n">
        <v>0</v>
      </c>
      <c r="C58" s="285" t="n">
        <v>2</v>
      </c>
      <c r="D58" s="285" t="n">
        <v>3</v>
      </c>
      <c r="E58" s="285" t="n">
        <v>1</v>
      </c>
      <c r="F58" s="119" t="n">
        <v>6</v>
      </c>
    </row>
    <row r="59" customFormat="false" ht="13.2" hidden="false" customHeight="false" outlineLevel="0" collapsed="false">
      <c r="A59" s="40" t="s">
        <v>33</v>
      </c>
      <c r="B59" s="284" t="n">
        <v>0</v>
      </c>
      <c r="C59" s="285" t="n">
        <v>2</v>
      </c>
      <c r="D59" s="285" t="n">
        <v>0</v>
      </c>
      <c r="E59" s="285" t="n">
        <v>0</v>
      </c>
      <c r="F59" s="119" t="n">
        <v>2</v>
      </c>
    </row>
    <row r="60" customFormat="false" ht="13.2" hidden="false" customHeight="false" outlineLevel="0" collapsed="false">
      <c r="A60" s="40" t="s">
        <v>34</v>
      </c>
      <c r="B60" s="284" t="n">
        <v>3</v>
      </c>
      <c r="C60" s="285" t="n">
        <v>0</v>
      </c>
      <c r="D60" s="285" t="n">
        <v>3</v>
      </c>
      <c r="E60" s="285" t="n">
        <v>0</v>
      </c>
      <c r="F60" s="119" t="n">
        <v>6</v>
      </c>
    </row>
    <row r="61" customFormat="false" ht="13.2" hidden="false" customHeight="false" outlineLevel="0" collapsed="false">
      <c r="A61" s="40" t="s">
        <v>35</v>
      </c>
      <c r="B61" s="284" t="n">
        <v>0</v>
      </c>
      <c r="C61" s="285" t="n">
        <v>1</v>
      </c>
      <c r="D61" s="285" t="n">
        <v>0</v>
      </c>
      <c r="E61" s="285" t="n">
        <v>0</v>
      </c>
      <c r="F61" s="119" t="n">
        <v>1</v>
      </c>
    </row>
    <row r="62" customFormat="false" ht="13.2" hidden="false" customHeight="false" outlineLevel="0" collapsed="false">
      <c r="A62" s="40" t="s">
        <v>36</v>
      </c>
      <c r="B62" s="284" t="n">
        <v>0</v>
      </c>
      <c r="C62" s="285" t="n">
        <v>1</v>
      </c>
      <c r="D62" s="285" t="n">
        <v>2</v>
      </c>
      <c r="E62" s="285" t="n">
        <v>0</v>
      </c>
      <c r="F62" s="119" t="n">
        <v>3</v>
      </c>
    </row>
    <row r="63" customFormat="false" ht="13.8" hidden="false" customHeight="false" outlineLevel="0" collapsed="false">
      <c r="A63" s="93" t="s">
        <v>9</v>
      </c>
      <c r="B63" s="94" t="n">
        <v>4</v>
      </c>
      <c r="C63" s="95" t="n">
        <v>23</v>
      </c>
      <c r="D63" s="95" t="n">
        <v>56</v>
      </c>
      <c r="E63" s="95" t="n">
        <v>1</v>
      </c>
      <c r="F63" s="95" t="n">
        <v>84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652</v>
      </c>
      <c r="B65" s="282" t="s">
        <v>653</v>
      </c>
      <c r="C65" s="282"/>
      <c r="D65" s="282"/>
      <c r="E65" s="282"/>
      <c r="F65" s="282"/>
      <c r="G65" s="55" t="s">
        <v>649</v>
      </c>
    </row>
    <row r="66" customFormat="false" ht="30.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3.2" hidden="false" customHeight="false" outlineLevel="0" collapsed="false">
      <c r="A67" s="40" t="s">
        <v>21</v>
      </c>
      <c r="B67" s="122" t="n">
        <v>0</v>
      </c>
      <c r="C67" s="122" t="n">
        <v>3.57</v>
      </c>
      <c r="D67" s="122" t="n">
        <v>3.85</v>
      </c>
      <c r="E67" s="122" t="n">
        <v>0</v>
      </c>
      <c r="F67" s="123" t="n">
        <v>2.96</v>
      </c>
    </row>
    <row r="68" customFormat="false" ht="13.2" hidden="false" customHeight="false" outlineLevel="0" collapsed="false">
      <c r="A68" s="40" t="s">
        <v>22</v>
      </c>
      <c r="B68" s="122" t="n">
        <v>0</v>
      </c>
      <c r="C68" s="122" t="n">
        <v>0</v>
      </c>
      <c r="D68" s="122" t="n">
        <v>6.52</v>
      </c>
      <c r="E68" s="122" t="n">
        <v>0</v>
      </c>
      <c r="F68" s="123" t="n">
        <v>4.17</v>
      </c>
    </row>
    <row r="69" customFormat="false" ht="13.2" hidden="false" customHeight="false" outlineLevel="0" collapsed="false">
      <c r="A69" s="40" t="s">
        <v>23</v>
      </c>
      <c r="B69" s="122" t="n">
        <v>0</v>
      </c>
      <c r="C69" s="122" t="n">
        <v>7.14</v>
      </c>
      <c r="D69" s="122" t="n">
        <v>1.84</v>
      </c>
      <c r="E69" s="122" t="n">
        <v>0</v>
      </c>
      <c r="F69" s="123" t="n">
        <v>2.37</v>
      </c>
    </row>
    <row r="70" customFormat="false" ht="13.2" hidden="false" customHeight="false" outlineLevel="0" collapsed="false">
      <c r="A70" s="40" t="s">
        <v>24</v>
      </c>
      <c r="B70" s="122" t="n">
        <v>0</v>
      </c>
      <c r="C70" s="122" t="n">
        <v>8.82</v>
      </c>
      <c r="D70" s="122" t="n">
        <v>10.26</v>
      </c>
      <c r="E70" s="122" t="n">
        <v>0</v>
      </c>
      <c r="F70" s="123" t="n">
        <v>8.54</v>
      </c>
    </row>
    <row r="71" customFormat="false" ht="13.2" hidden="false" customHeight="false" outlineLevel="0" collapsed="false">
      <c r="A71" s="40" t="s">
        <v>25</v>
      </c>
      <c r="B71" s="122" t="n">
        <v>0</v>
      </c>
      <c r="C71" s="122" t="n">
        <v>7.14</v>
      </c>
      <c r="D71" s="122" t="n">
        <v>4.58</v>
      </c>
      <c r="E71" s="122" t="n">
        <v>0</v>
      </c>
      <c r="F71" s="123" t="n">
        <v>4.52</v>
      </c>
    </row>
    <row r="72" customFormat="false" ht="13.2" hidden="false" customHeight="false" outlineLevel="0" collapsed="false">
      <c r="A72" s="40" t="s">
        <v>26</v>
      </c>
      <c r="B72" s="122" t="n">
        <v>0</v>
      </c>
      <c r="C72" s="122" t="n">
        <v>6.38</v>
      </c>
      <c r="D72" s="122" t="n">
        <v>5.04</v>
      </c>
      <c r="E72" s="122" t="n">
        <v>0</v>
      </c>
      <c r="F72" s="123" t="n">
        <v>5</v>
      </c>
    </row>
    <row r="73" customFormat="false" ht="13.2" hidden="false" customHeight="false" outlineLevel="0" collapsed="false">
      <c r="A73" s="40" t="s">
        <v>27</v>
      </c>
      <c r="B73" s="122" t="n">
        <v>0</v>
      </c>
      <c r="C73" s="122" t="n">
        <v>3.7</v>
      </c>
      <c r="D73" s="122" t="n">
        <v>3.11</v>
      </c>
      <c r="E73" s="122" t="n">
        <v>0</v>
      </c>
      <c r="F73" s="123" t="n">
        <v>2.87</v>
      </c>
    </row>
    <row r="74" customFormat="false" ht="13.2" hidden="false" customHeight="false" outlineLevel="0" collapsed="false">
      <c r="A74" s="40" t="s">
        <v>28</v>
      </c>
      <c r="B74" s="122" t="n">
        <v>0</v>
      </c>
      <c r="C74" s="122" t="n">
        <v>6.06</v>
      </c>
      <c r="D74" s="122" t="n">
        <v>2.86</v>
      </c>
      <c r="E74" s="122" t="n">
        <v>0</v>
      </c>
      <c r="F74" s="123" t="n">
        <v>4.23</v>
      </c>
    </row>
    <row r="75" customFormat="false" ht="13.2" hidden="false" customHeight="false" outlineLevel="0" collapsed="false">
      <c r="A75" s="40" t="s">
        <v>29</v>
      </c>
      <c r="B75" s="122" t="n">
        <v>0</v>
      </c>
      <c r="C75" s="122" t="n">
        <v>2.86</v>
      </c>
      <c r="D75" s="122" t="n">
        <v>5.56</v>
      </c>
      <c r="E75" s="122" t="n">
        <v>0</v>
      </c>
      <c r="F75" s="123" t="n">
        <v>4.4</v>
      </c>
    </row>
    <row r="76" customFormat="false" ht="13.2" hidden="false" customHeight="false" outlineLevel="0" collapsed="false">
      <c r="A76" s="40" t="s">
        <v>30</v>
      </c>
      <c r="B76" s="122" t="n">
        <v>10</v>
      </c>
      <c r="C76" s="122" t="n">
        <v>0</v>
      </c>
      <c r="D76" s="122" t="n">
        <v>2.56</v>
      </c>
      <c r="E76" s="122" t="n">
        <v>0</v>
      </c>
      <c r="F76" s="123" t="n">
        <v>2.56</v>
      </c>
    </row>
    <row r="77" customFormat="false" ht="13.2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4.94</v>
      </c>
      <c r="E77" s="122" t="n">
        <v>0</v>
      </c>
      <c r="F77" s="123" t="n">
        <v>3.25</v>
      </c>
    </row>
    <row r="78" customFormat="false" ht="13.2" hidden="false" customHeight="false" outlineLevel="0" collapsed="false">
      <c r="A78" s="40" t="s">
        <v>32</v>
      </c>
      <c r="B78" s="122" t="n">
        <v>0</v>
      </c>
      <c r="C78" s="122" t="n">
        <v>9.09</v>
      </c>
      <c r="D78" s="122" t="n">
        <v>3.13</v>
      </c>
      <c r="E78" s="122" t="n">
        <v>5.26</v>
      </c>
      <c r="F78" s="123" t="n">
        <v>3.59</v>
      </c>
    </row>
    <row r="79" customFormat="false" ht="13.2" hidden="false" customHeight="false" outlineLevel="0" collapsed="false">
      <c r="A79" s="40" t="s">
        <v>33</v>
      </c>
      <c r="B79" s="122" t="n">
        <v>0</v>
      </c>
      <c r="C79" s="122" t="n">
        <v>5.13</v>
      </c>
      <c r="D79" s="122" t="n">
        <v>0</v>
      </c>
      <c r="E79" s="122" t="n">
        <v>0</v>
      </c>
      <c r="F79" s="123" t="n">
        <v>1.96</v>
      </c>
    </row>
    <row r="80" customFormat="false" ht="13.2" hidden="false" customHeight="false" outlineLevel="0" collapsed="false">
      <c r="A80" s="40" t="s">
        <v>34</v>
      </c>
      <c r="B80" s="122" t="n">
        <v>21.43</v>
      </c>
      <c r="C80" s="122" t="n">
        <v>0</v>
      </c>
      <c r="D80" s="122" t="n">
        <v>4.55</v>
      </c>
      <c r="E80" s="122" t="n">
        <v>0</v>
      </c>
      <c r="F80" s="123" t="n">
        <v>5.17</v>
      </c>
    </row>
    <row r="81" customFormat="false" ht="13.2" hidden="false" customHeight="false" outlineLevel="0" collapsed="false">
      <c r="A81" s="40" t="s">
        <v>35</v>
      </c>
      <c r="B81" s="122" t="n">
        <v>0</v>
      </c>
      <c r="C81" s="122" t="n">
        <v>1.06</v>
      </c>
      <c r="D81" s="122" t="n">
        <v>0</v>
      </c>
      <c r="E81" s="122" t="n">
        <v>0</v>
      </c>
      <c r="F81" s="123" t="n">
        <v>0.44</v>
      </c>
    </row>
    <row r="82" customFormat="false" ht="13.2" hidden="false" customHeight="false" outlineLevel="0" collapsed="false">
      <c r="A82" s="40" t="s">
        <v>36</v>
      </c>
      <c r="B82" s="122" t="n">
        <v>0</v>
      </c>
      <c r="C82" s="122" t="n">
        <v>1.82</v>
      </c>
      <c r="D82" s="122" t="n">
        <v>4.26</v>
      </c>
      <c r="E82" s="122" t="n">
        <v>0</v>
      </c>
      <c r="F82" s="123" t="n">
        <v>2.65</v>
      </c>
    </row>
    <row r="83" customFormat="false" ht="13.8" hidden="false" customHeight="false" outlineLevel="0" collapsed="false">
      <c r="A83" s="106" t="s">
        <v>128</v>
      </c>
      <c r="B83" s="123" t="n">
        <v>1.69</v>
      </c>
      <c r="C83" s="123" t="n">
        <v>3.59</v>
      </c>
      <c r="D83" s="123" t="n">
        <v>3.66</v>
      </c>
      <c r="E83" s="123" t="n">
        <v>1.52</v>
      </c>
      <c r="F83" s="123" t="n">
        <v>3.4</v>
      </c>
    </row>
    <row r="84" customFormat="false" ht="13.8" hidden="false" customHeight="false" outlineLevel="0" collapsed="false"/>
    <row r="85" customFormat="false" ht="20.4" hidden="false" customHeight="true" outlineLevel="0" collapsed="false">
      <c r="A85" s="33" t="s">
        <v>654</v>
      </c>
      <c r="B85" s="282" t="s">
        <v>655</v>
      </c>
      <c r="C85" s="282"/>
      <c r="D85" s="282"/>
      <c r="E85" s="282"/>
      <c r="F85" s="282"/>
    </row>
    <row r="86" customFormat="false" ht="30.6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83" t="s">
        <v>9</v>
      </c>
    </row>
    <row r="87" customFormat="false" ht="13.2" hidden="false" customHeight="false" outlineLevel="0" collapsed="false">
      <c r="A87" s="40" t="s">
        <v>21</v>
      </c>
      <c r="B87" s="284" t="n">
        <v>1</v>
      </c>
      <c r="C87" s="285" t="n">
        <v>6</v>
      </c>
      <c r="D87" s="285" t="n">
        <v>2</v>
      </c>
      <c r="E87" s="285" t="n">
        <v>0</v>
      </c>
      <c r="F87" s="119" t="n">
        <v>9</v>
      </c>
    </row>
    <row r="88" customFormat="false" ht="13.2" hidden="false" customHeight="false" outlineLevel="0" collapsed="false">
      <c r="A88" s="40" t="s">
        <v>22</v>
      </c>
      <c r="B88" s="284" t="n">
        <v>0</v>
      </c>
      <c r="C88" s="285" t="n">
        <v>0</v>
      </c>
      <c r="D88" s="285" t="n">
        <v>2</v>
      </c>
      <c r="E88" s="285" t="n">
        <v>2</v>
      </c>
      <c r="F88" s="119" t="n">
        <v>4</v>
      </c>
    </row>
    <row r="89" customFormat="false" ht="13.2" hidden="false" customHeight="false" outlineLevel="0" collapsed="false">
      <c r="A89" s="40" t="s">
        <v>23</v>
      </c>
      <c r="B89" s="284" t="n">
        <v>0</v>
      </c>
      <c r="C89" s="285" t="n">
        <v>1</v>
      </c>
      <c r="D89" s="285" t="n">
        <v>4</v>
      </c>
      <c r="E89" s="285" t="n">
        <v>1</v>
      </c>
      <c r="F89" s="119" t="n">
        <v>6</v>
      </c>
    </row>
    <row r="90" customFormat="false" ht="13.2" hidden="false" customHeight="false" outlineLevel="0" collapsed="false">
      <c r="A90" s="40" t="s">
        <v>24</v>
      </c>
      <c r="B90" s="284" t="n">
        <v>0</v>
      </c>
      <c r="C90" s="285" t="n">
        <v>3</v>
      </c>
      <c r="D90" s="285" t="n">
        <v>1</v>
      </c>
      <c r="E90" s="285" t="n">
        <v>0</v>
      </c>
      <c r="F90" s="119" t="n">
        <v>4</v>
      </c>
    </row>
    <row r="91" customFormat="false" ht="13.2" hidden="false" customHeight="false" outlineLevel="0" collapsed="false">
      <c r="A91" s="40" t="s">
        <v>25</v>
      </c>
      <c r="B91" s="284" t="n">
        <v>1</v>
      </c>
      <c r="C91" s="285" t="n">
        <v>3</v>
      </c>
      <c r="D91" s="285" t="n">
        <v>1</v>
      </c>
      <c r="E91" s="285" t="n">
        <v>0</v>
      </c>
      <c r="F91" s="119" t="n">
        <v>5</v>
      </c>
    </row>
    <row r="92" customFormat="false" ht="13.2" hidden="false" customHeight="false" outlineLevel="0" collapsed="false">
      <c r="A92" s="40" t="s">
        <v>26</v>
      </c>
      <c r="B92" s="284" t="n">
        <v>1</v>
      </c>
      <c r="C92" s="285" t="n">
        <v>3</v>
      </c>
      <c r="D92" s="285" t="n">
        <v>6</v>
      </c>
      <c r="E92" s="285" t="n">
        <v>2</v>
      </c>
      <c r="F92" s="119" t="n">
        <v>12</v>
      </c>
    </row>
    <row r="93" customFormat="false" ht="13.2" hidden="false" customHeight="false" outlineLevel="0" collapsed="false">
      <c r="A93" s="40" t="s">
        <v>27</v>
      </c>
      <c r="B93" s="284" t="n">
        <v>1</v>
      </c>
      <c r="C93" s="285" t="n">
        <v>2</v>
      </c>
      <c r="D93" s="285" t="n">
        <v>13</v>
      </c>
      <c r="E93" s="285" t="n">
        <v>1</v>
      </c>
      <c r="F93" s="119" t="n">
        <v>17</v>
      </c>
    </row>
    <row r="94" customFormat="false" ht="13.2" hidden="false" customHeight="false" outlineLevel="0" collapsed="false">
      <c r="A94" s="40" t="s">
        <v>28</v>
      </c>
      <c r="B94" s="284" t="n">
        <v>0</v>
      </c>
      <c r="C94" s="285" t="n">
        <v>1</v>
      </c>
      <c r="D94" s="285" t="n">
        <v>2</v>
      </c>
      <c r="E94" s="285" t="n">
        <v>0</v>
      </c>
      <c r="F94" s="119" t="n">
        <v>3</v>
      </c>
    </row>
    <row r="95" customFormat="false" ht="13.2" hidden="false" customHeight="false" outlineLevel="0" collapsed="false">
      <c r="A95" s="40" t="s">
        <v>29</v>
      </c>
      <c r="B95" s="284" t="n">
        <v>1</v>
      </c>
      <c r="C95" s="285" t="n">
        <v>1</v>
      </c>
      <c r="D95" s="285" t="n">
        <v>3</v>
      </c>
      <c r="E95" s="285" t="n">
        <v>0</v>
      </c>
      <c r="F95" s="119" t="n">
        <v>5</v>
      </c>
    </row>
    <row r="96" customFormat="false" ht="13.2" hidden="false" customHeight="false" outlineLevel="0" collapsed="false">
      <c r="A96" s="40" t="s">
        <v>30</v>
      </c>
      <c r="B96" s="284" t="n">
        <v>0</v>
      </c>
      <c r="C96" s="285" t="n">
        <v>0</v>
      </c>
      <c r="D96" s="285" t="n">
        <v>2</v>
      </c>
      <c r="E96" s="285" t="n">
        <v>0</v>
      </c>
      <c r="F96" s="119" t="n">
        <v>2</v>
      </c>
    </row>
    <row r="97" customFormat="false" ht="13.2" hidden="false" customHeight="false" outlineLevel="0" collapsed="false">
      <c r="A97" s="40" t="s">
        <v>31</v>
      </c>
      <c r="B97" s="284" t="n">
        <v>2</v>
      </c>
      <c r="C97" s="285" t="n">
        <v>0</v>
      </c>
      <c r="D97" s="285" t="n">
        <v>1</v>
      </c>
      <c r="E97" s="285" t="n">
        <v>2</v>
      </c>
      <c r="F97" s="119" t="n">
        <v>5</v>
      </c>
    </row>
    <row r="98" customFormat="false" ht="13.2" hidden="false" customHeight="false" outlineLevel="0" collapsed="false">
      <c r="A98" s="40" t="s">
        <v>32</v>
      </c>
      <c r="B98" s="284" t="n">
        <v>2</v>
      </c>
      <c r="C98" s="285" t="n">
        <v>0</v>
      </c>
      <c r="D98" s="285" t="n">
        <v>1</v>
      </c>
      <c r="E98" s="285" t="n">
        <v>1</v>
      </c>
      <c r="F98" s="119" t="n">
        <v>4</v>
      </c>
    </row>
    <row r="99" customFormat="false" ht="13.2" hidden="false" customHeight="false" outlineLevel="0" collapsed="false">
      <c r="A99" s="40" t="s">
        <v>33</v>
      </c>
      <c r="B99" s="284" t="n">
        <v>0</v>
      </c>
      <c r="C99" s="285" t="n">
        <v>1</v>
      </c>
      <c r="D99" s="285" t="n">
        <v>1</v>
      </c>
      <c r="E99" s="285" t="n">
        <v>0</v>
      </c>
      <c r="F99" s="119" t="n">
        <v>2</v>
      </c>
    </row>
    <row r="100" customFormat="false" ht="13.2" hidden="false" customHeight="false" outlineLevel="0" collapsed="false">
      <c r="A100" s="40" t="s">
        <v>34</v>
      </c>
      <c r="B100" s="284" t="n">
        <v>0</v>
      </c>
      <c r="C100" s="285" t="n">
        <v>2</v>
      </c>
      <c r="D100" s="285" t="n">
        <v>4</v>
      </c>
      <c r="E100" s="285" t="n">
        <v>0</v>
      </c>
      <c r="F100" s="119" t="n">
        <v>6</v>
      </c>
    </row>
    <row r="101" customFormat="false" ht="13.2" hidden="false" customHeight="false" outlineLevel="0" collapsed="false">
      <c r="A101" s="40" t="s">
        <v>35</v>
      </c>
      <c r="B101" s="284" t="n">
        <v>1</v>
      </c>
      <c r="C101" s="285" t="n">
        <v>2</v>
      </c>
      <c r="D101" s="285" t="n">
        <v>4</v>
      </c>
      <c r="E101" s="285" t="n">
        <v>0</v>
      </c>
      <c r="F101" s="119" t="n">
        <v>7</v>
      </c>
    </row>
    <row r="102" customFormat="false" ht="13.2" hidden="false" customHeight="false" outlineLevel="0" collapsed="false">
      <c r="A102" s="40" t="s">
        <v>36</v>
      </c>
      <c r="B102" s="284" t="n">
        <v>1</v>
      </c>
      <c r="C102" s="285" t="n">
        <v>6</v>
      </c>
      <c r="D102" s="285" t="n">
        <v>0</v>
      </c>
      <c r="E102" s="285" t="n">
        <v>0</v>
      </c>
      <c r="F102" s="119" t="n">
        <v>7</v>
      </c>
    </row>
    <row r="103" customFormat="false" ht="13.8" hidden="false" customHeight="false" outlineLevel="0" collapsed="false">
      <c r="A103" s="93" t="s">
        <v>9</v>
      </c>
      <c r="B103" s="94" t="n">
        <v>11</v>
      </c>
      <c r="C103" s="95" t="n">
        <v>31</v>
      </c>
      <c r="D103" s="95" t="n">
        <v>47</v>
      </c>
      <c r="E103" s="95" t="n">
        <v>9</v>
      </c>
      <c r="F103" s="95" t="n">
        <v>98</v>
      </c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656</v>
      </c>
      <c r="B105" s="282" t="s">
        <v>657</v>
      </c>
      <c r="C105" s="282"/>
      <c r="D105" s="282"/>
      <c r="E105" s="282"/>
      <c r="F105" s="282"/>
      <c r="G105" s="55" t="s">
        <v>649</v>
      </c>
    </row>
    <row r="106" customFormat="false" ht="30.6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3.2" hidden="false" customHeight="false" outlineLevel="0" collapsed="false">
      <c r="A107" s="40" t="s">
        <v>21</v>
      </c>
      <c r="B107" s="122" t="n">
        <v>3.23</v>
      </c>
      <c r="C107" s="122" t="n">
        <v>10.71</v>
      </c>
      <c r="D107" s="122" t="n">
        <v>2.56</v>
      </c>
      <c r="E107" s="122" t="n">
        <v>0</v>
      </c>
      <c r="F107" s="123" t="n">
        <v>5.33</v>
      </c>
    </row>
    <row r="108" customFormat="false" ht="13.2" hidden="false" customHeight="false" outlineLevel="0" collapsed="false">
      <c r="A108" s="40" t="s">
        <v>22</v>
      </c>
      <c r="B108" s="122" t="n">
        <v>0</v>
      </c>
      <c r="C108" s="122" t="n">
        <v>0</v>
      </c>
      <c r="D108" s="122" t="n">
        <v>2.17</v>
      </c>
      <c r="E108" s="122" t="n">
        <v>50</v>
      </c>
      <c r="F108" s="123" t="n">
        <v>2.78</v>
      </c>
    </row>
    <row r="109" customFormat="false" ht="13.2" hidden="false" customHeight="false" outlineLevel="0" collapsed="false">
      <c r="A109" s="40" t="s">
        <v>23</v>
      </c>
      <c r="B109" s="122" t="n">
        <v>0</v>
      </c>
      <c r="C109" s="122" t="n">
        <v>3.57</v>
      </c>
      <c r="D109" s="122" t="n">
        <v>2.45</v>
      </c>
      <c r="E109" s="122" t="n">
        <v>25</v>
      </c>
      <c r="F109" s="123" t="n">
        <v>2.84</v>
      </c>
    </row>
    <row r="110" customFormat="false" ht="13.2" hidden="false" customHeight="false" outlineLevel="0" collapsed="false">
      <c r="A110" s="40" t="s">
        <v>24</v>
      </c>
      <c r="B110" s="122" t="n">
        <v>0</v>
      </c>
      <c r="C110" s="122" t="n">
        <v>8.82</v>
      </c>
      <c r="D110" s="122" t="n">
        <v>2.56</v>
      </c>
      <c r="E110" s="122" t="n">
        <v>0</v>
      </c>
      <c r="F110" s="123" t="n">
        <v>4.88</v>
      </c>
    </row>
    <row r="111" customFormat="false" ht="13.2" hidden="false" customHeight="false" outlineLevel="0" collapsed="false">
      <c r="A111" s="40" t="s">
        <v>25</v>
      </c>
      <c r="B111" s="122" t="n">
        <v>6.67</v>
      </c>
      <c r="C111" s="122" t="n">
        <v>10.71</v>
      </c>
      <c r="D111" s="122" t="n">
        <v>0.76</v>
      </c>
      <c r="E111" s="122" t="n">
        <v>0</v>
      </c>
      <c r="F111" s="123" t="n">
        <v>2.82</v>
      </c>
    </row>
    <row r="112" customFormat="false" ht="13.2" hidden="false" customHeight="false" outlineLevel="0" collapsed="false">
      <c r="A112" s="40" t="s">
        <v>26</v>
      </c>
      <c r="B112" s="122" t="n">
        <v>9.09</v>
      </c>
      <c r="C112" s="122" t="n">
        <v>6.38</v>
      </c>
      <c r="D112" s="122" t="n">
        <v>5.04</v>
      </c>
      <c r="E112" s="122" t="n">
        <v>66.67</v>
      </c>
      <c r="F112" s="123" t="n">
        <v>6.67</v>
      </c>
    </row>
    <row r="113" customFormat="false" ht="13.2" hidden="false" customHeight="false" outlineLevel="0" collapsed="false">
      <c r="A113" s="40" t="s">
        <v>27</v>
      </c>
      <c r="B113" s="122" t="n">
        <v>3.33</v>
      </c>
      <c r="C113" s="122" t="n">
        <v>3.7</v>
      </c>
      <c r="D113" s="122" t="n">
        <v>5.78</v>
      </c>
      <c r="E113" s="122" t="n">
        <v>20</v>
      </c>
      <c r="F113" s="123" t="n">
        <v>5.41</v>
      </c>
    </row>
    <row r="114" customFormat="false" ht="13.2" hidden="false" customHeight="false" outlineLevel="0" collapsed="false">
      <c r="A114" s="40" t="s">
        <v>28</v>
      </c>
      <c r="B114" s="122" t="n">
        <v>0</v>
      </c>
      <c r="C114" s="122" t="n">
        <v>3.03</v>
      </c>
      <c r="D114" s="122" t="n">
        <v>5.71</v>
      </c>
      <c r="E114" s="122" t="n">
        <v>0</v>
      </c>
      <c r="F114" s="123" t="n">
        <v>4.23</v>
      </c>
    </row>
    <row r="115" customFormat="false" ht="13.2" hidden="false" customHeight="false" outlineLevel="0" collapsed="false">
      <c r="A115" s="40" t="s">
        <v>29</v>
      </c>
      <c r="B115" s="122" t="n">
        <v>8.33</v>
      </c>
      <c r="C115" s="122" t="n">
        <v>2.86</v>
      </c>
      <c r="D115" s="122" t="n">
        <v>2.78</v>
      </c>
      <c r="E115" s="122" t="n">
        <v>0</v>
      </c>
      <c r="F115" s="123" t="n">
        <v>3.14</v>
      </c>
    </row>
    <row r="116" customFormat="false" ht="13.2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2.56</v>
      </c>
      <c r="E116" s="122" t="n">
        <v>0</v>
      </c>
      <c r="F116" s="123" t="n">
        <v>1.71</v>
      </c>
    </row>
    <row r="117" customFormat="false" ht="13.2" hidden="false" customHeight="false" outlineLevel="0" collapsed="false">
      <c r="A117" s="40" t="s">
        <v>31</v>
      </c>
      <c r="B117" s="122" t="n">
        <v>11.11</v>
      </c>
      <c r="C117" s="122" t="n">
        <v>0</v>
      </c>
      <c r="D117" s="122" t="n">
        <v>1.23</v>
      </c>
      <c r="E117" s="122" t="n">
        <v>50</v>
      </c>
      <c r="F117" s="123" t="n">
        <v>4.07</v>
      </c>
    </row>
    <row r="118" customFormat="false" ht="13.2" hidden="false" customHeight="false" outlineLevel="0" collapsed="false">
      <c r="A118" s="40" t="s">
        <v>32</v>
      </c>
      <c r="B118" s="122" t="n">
        <v>6.67</v>
      </c>
      <c r="C118" s="122" t="n">
        <v>0</v>
      </c>
      <c r="D118" s="122" t="n">
        <v>1.04</v>
      </c>
      <c r="E118" s="122" t="n">
        <v>5.26</v>
      </c>
      <c r="F118" s="123" t="n">
        <v>2.4</v>
      </c>
    </row>
    <row r="119" customFormat="false" ht="13.2" hidden="false" customHeight="false" outlineLevel="0" collapsed="false">
      <c r="A119" s="40" t="s">
        <v>33</v>
      </c>
      <c r="B119" s="122" t="n">
        <v>0</v>
      </c>
      <c r="C119" s="122" t="n">
        <v>2.56</v>
      </c>
      <c r="D119" s="122" t="n">
        <v>1.72</v>
      </c>
      <c r="E119" s="122" t="n">
        <v>0</v>
      </c>
      <c r="F119" s="123" t="n">
        <v>1.96</v>
      </c>
    </row>
    <row r="120" customFormat="false" ht="13.2" hidden="false" customHeight="false" outlineLevel="0" collapsed="false">
      <c r="A120" s="40" t="s">
        <v>34</v>
      </c>
      <c r="B120" s="122" t="n">
        <v>0</v>
      </c>
      <c r="C120" s="122" t="n">
        <v>5.88</v>
      </c>
      <c r="D120" s="122" t="n">
        <v>6.06</v>
      </c>
      <c r="E120" s="122" t="n">
        <v>0</v>
      </c>
      <c r="F120" s="123" t="n">
        <v>5.17</v>
      </c>
    </row>
    <row r="121" customFormat="false" ht="13.2" hidden="false" customHeight="false" outlineLevel="0" collapsed="false">
      <c r="A121" s="40" t="s">
        <v>35</v>
      </c>
      <c r="B121" s="122" t="n">
        <v>6.67</v>
      </c>
      <c r="C121" s="122" t="n">
        <v>2.13</v>
      </c>
      <c r="D121" s="122" t="n">
        <v>3.54</v>
      </c>
      <c r="E121" s="122" t="n">
        <v>0</v>
      </c>
      <c r="F121" s="123" t="n">
        <v>3.1</v>
      </c>
    </row>
    <row r="122" customFormat="false" ht="13.2" hidden="false" customHeight="false" outlineLevel="0" collapsed="false">
      <c r="A122" s="40" t="s">
        <v>36</v>
      </c>
      <c r="B122" s="122" t="n">
        <v>12.5</v>
      </c>
      <c r="C122" s="122" t="n">
        <v>10.91</v>
      </c>
      <c r="D122" s="122" t="n">
        <v>0</v>
      </c>
      <c r="E122" s="122" t="n">
        <v>0</v>
      </c>
      <c r="F122" s="123" t="n">
        <v>6.19</v>
      </c>
    </row>
    <row r="123" customFormat="false" ht="13.8" hidden="false" customHeight="false" outlineLevel="0" collapsed="false">
      <c r="A123" s="106" t="s">
        <v>128</v>
      </c>
      <c r="B123" s="123" t="n">
        <v>4.66</v>
      </c>
      <c r="C123" s="123" t="n">
        <v>4.84</v>
      </c>
      <c r="D123" s="123" t="n">
        <v>3.07</v>
      </c>
      <c r="E123" s="123" t="n">
        <v>13.64</v>
      </c>
      <c r="F123" s="123" t="n">
        <v>3.97</v>
      </c>
    </row>
    <row r="124" customFormat="false" ht="13.8" hidden="false" customHeight="false" outlineLevel="0" collapsed="false"/>
    <row r="125" customFormat="false" ht="20.4" hidden="false" customHeight="true" outlineLevel="0" collapsed="false">
      <c r="A125" s="33" t="s">
        <v>658</v>
      </c>
      <c r="B125" s="282" t="s">
        <v>659</v>
      </c>
      <c r="C125" s="282"/>
      <c r="D125" s="282"/>
      <c r="E125" s="282"/>
      <c r="F125" s="282"/>
    </row>
    <row r="126" customFormat="false" ht="30.6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83" t="s">
        <v>9</v>
      </c>
    </row>
    <row r="127" customFormat="false" ht="13.2" hidden="false" customHeight="false" outlineLevel="0" collapsed="false">
      <c r="A127" s="40" t="s">
        <v>21</v>
      </c>
      <c r="B127" s="284" t="n">
        <v>4</v>
      </c>
      <c r="C127" s="285" t="n">
        <v>2</v>
      </c>
      <c r="D127" s="285" t="n">
        <v>0</v>
      </c>
      <c r="E127" s="285" t="n">
        <v>0</v>
      </c>
      <c r="F127" s="119" t="n">
        <v>6</v>
      </c>
    </row>
    <row r="128" customFormat="false" ht="13.2" hidden="false" customHeight="false" outlineLevel="0" collapsed="false">
      <c r="A128" s="40" t="s">
        <v>22</v>
      </c>
      <c r="B128" s="284" t="n">
        <v>0</v>
      </c>
      <c r="C128" s="285" t="n">
        <v>3</v>
      </c>
      <c r="D128" s="285" t="n">
        <v>1</v>
      </c>
      <c r="E128" s="285" t="n">
        <v>0</v>
      </c>
      <c r="F128" s="119" t="n">
        <v>4</v>
      </c>
    </row>
    <row r="129" customFormat="false" ht="13.2" hidden="false" customHeight="false" outlineLevel="0" collapsed="false">
      <c r="A129" s="40" t="s">
        <v>23</v>
      </c>
      <c r="B129" s="284" t="n">
        <v>0</v>
      </c>
      <c r="C129" s="285" t="n">
        <v>1</v>
      </c>
      <c r="D129" s="285" t="n">
        <v>5</v>
      </c>
      <c r="E129" s="285" t="n">
        <v>0</v>
      </c>
      <c r="F129" s="119" t="n">
        <v>6</v>
      </c>
    </row>
    <row r="130" customFormat="false" ht="13.2" hidden="false" customHeight="false" outlineLevel="0" collapsed="false">
      <c r="A130" s="40" t="s">
        <v>24</v>
      </c>
      <c r="B130" s="284" t="n">
        <v>0</v>
      </c>
      <c r="C130" s="285" t="n">
        <v>0</v>
      </c>
      <c r="D130" s="285" t="n">
        <v>0</v>
      </c>
      <c r="E130" s="285" t="n">
        <v>0</v>
      </c>
      <c r="F130" s="119" t="n">
        <v>0</v>
      </c>
    </row>
    <row r="131" customFormat="false" ht="13.2" hidden="false" customHeight="false" outlineLevel="0" collapsed="false">
      <c r="A131" s="40" t="s">
        <v>25</v>
      </c>
      <c r="B131" s="284" t="n">
        <v>0</v>
      </c>
      <c r="C131" s="285" t="n">
        <v>0</v>
      </c>
      <c r="D131" s="285" t="n">
        <v>8</v>
      </c>
      <c r="E131" s="285" t="n">
        <v>0</v>
      </c>
      <c r="F131" s="119" t="n">
        <v>8</v>
      </c>
    </row>
    <row r="132" customFormat="false" ht="13.2" hidden="false" customHeight="false" outlineLevel="0" collapsed="false">
      <c r="A132" s="40" t="s">
        <v>26</v>
      </c>
      <c r="B132" s="284" t="n">
        <v>0</v>
      </c>
      <c r="C132" s="285" t="n">
        <v>2</v>
      </c>
      <c r="D132" s="285" t="n">
        <v>3</v>
      </c>
      <c r="E132" s="285" t="n">
        <v>0</v>
      </c>
      <c r="F132" s="119" t="n">
        <v>5</v>
      </c>
    </row>
    <row r="133" customFormat="false" ht="13.2" hidden="false" customHeight="false" outlineLevel="0" collapsed="false">
      <c r="A133" s="40" t="s">
        <v>27</v>
      </c>
      <c r="B133" s="284" t="n">
        <v>1</v>
      </c>
      <c r="C133" s="285" t="n">
        <v>0</v>
      </c>
      <c r="D133" s="285" t="n">
        <v>5</v>
      </c>
      <c r="E133" s="285" t="n">
        <v>0</v>
      </c>
      <c r="F133" s="119" t="n">
        <v>6</v>
      </c>
    </row>
    <row r="134" customFormat="false" ht="13.2" hidden="false" customHeight="false" outlineLevel="0" collapsed="false">
      <c r="A134" s="40" t="s">
        <v>28</v>
      </c>
      <c r="B134" s="284" t="n">
        <v>0</v>
      </c>
      <c r="C134" s="285" t="n">
        <v>1</v>
      </c>
      <c r="D134" s="285" t="n">
        <v>1</v>
      </c>
      <c r="E134" s="285" t="n">
        <v>0</v>
      </c>
      <c r="F134" s="119" t="n">
        <v>2</v>
      </c>
    </row>
    <row r="135" customFormat="false" ht="13.2" hidden="false" customHeight="false" outlineLevel="0" collapsed="false">
      <c r="A135" s="40" t="s">
        <v>29</v>
      </c>
      <c r="B135" s="284" t="n">
        <v>0</v>
      </c>
      <c r="C135" s="285" t="n">
        <v>0</v>
      </c>
      <c r="D135" s="285" t="n">
        <v>1</v>
      </c>
      <c r="E135" s="285" t="n">
        <v>0</v>
      </c>
      <c r="F135" s="119" t="n">
        <v>1</v>
      </c>
    </row>
    <row r="136" customFormat="false" ht="13.2" hidden="false" customHeight="false" outlineLevel="0" collapsed="false">
      <c r="A136" s="40" t="s">
        <v>30</v>
      </c>
      <c r="B136" s="284" t="n">
        <v>0</v>
      </c>
      <c r="C136" s="285" t="n">
        <v>0</v>
      </c>
      <c r="D136" s="285" t="n">
        <v>1</v>
      </c>
      <c r="E136" s="285" t="n">
        <v>0</v>
      </c>
      <c r="F136" s="119" t="n">
        <v>1</v>
      </c>
    </row>
    <row r="137" customFormat="false" ht="13.2" hidden="false" customHeight="false" outlineLevel="0" collapsed="false">
      <c r="A137" s="40" t="s">
        <v>31</v>
      </c>
      <c r="B137" s="284" t="n">
        <v>0</v>
      </c>
      <c r="C137" s="285" t="n">
        <v>0</v>
      </c>
      <c r="D137" s="285" t="n">
        <v>0</v>
      </c>
      <c r="E137" s="285" t="n">
        <v>0</v>
      </c>
      <c r="F137" s="119" t="n">
        <v>0</v>
      </c>
    </row>
    <row r="138" customFormat="false" ht="13.2" hidden="false" customHeight="false" outlineLevel="0" collapsed="false">
      <c r="A138" s="40" t="s">
        <v>32</v>
      </c>
      <c r="B138" s="284" t="n">
        <v>0</v>
      </c>
      <c r="C138" s="285" t="n">
        <v>1</v>
      </c>
      <c r="D138" s="285" t="n">
        <v>3</v>
      </c>
      <c r="E138" s="285" t="n">
        <v>0</v>
      </c>
      <c r="F138" s="119" t="n">
        <v>4</v>
      </c>
    </row>
    <row r="139" customFormat="false" ht="13.2" hidden="false" customHeight="false" outlineLevel="0" collapsed="false">
      <c r="A139" s="40" t="s">
        <v>33</v>
      </c>
      <c r="B139" s="284" t="n">
        <v>0</v>
      </c>
      <c r="C139" s="285" t="n">
        <v>0</v>
      </c>
      <c r="D139" s="285" t="n">
        <v>1</v>
      </c>
      <c r="E139" s="285" t="n">
        <v>0</v>
      </c>
      <c r="F139" s="119" t="n">
        <v>1</v>
      </c>
    </row>
    <row r="140" customFormat="false" ht="13.2" hidden="false" customHeight="false" outlineLevel="0" collapsed="false">
      <c r="A140" s="40" t="s">
        <v>34</v>
      </c>
      <c r="B140" s="284" t="n">
        <v>1</v>
      </c>
      <c r="C140" s="285" t="n">
        <v>0</v>
      </c>
      <c r="D140" s="285" t="n">
        <v>1</v>
      </c>
      <c r="E140" s="285" t="n">
        <v>0</v>
      </c>
      <c r="F140" s="119" t="n">
        <v>2</v>
      </c>
    </row>
    <row r="141" customFormat="false" ht="13.2" hidden="false" customHeight="false" outlineLevel="0" collapsed="false">
      <c r="A141" s="40" t="s">
        <v>35</v>
      </c>
      <c r="B141" s="284" t="n">
        <v>0</v>
      </c>
      <c r="C141" s="285" t="n">
        <v>0</v>
      </c>
      <c r="D141" s="285" t="n">
        <v>2</v>
      </c>
      <c r="E141" s="285" t="n">
        <v>1</v>
      </c>
      <c r="F141" s="119" t="n">
        <v>3</v>
      </c>
    </row>
    <row r="142" customFormat="false" ht="13.2" hidden="false" customHeight="false" outlineLevel="0" collapsed="false">
      <c r="A142" s="40" t="s">
        <v>36</v>
      </c>
      <c r="B142" s="284" t="n">
        <v>0</v>
      </c>
      <c r="C142" s="285" t="n">
        <v>0</v>
      </c>
      <c r="D142" s="285" t="n">
        <v>0</v>
      </c>
      <c r="E142" s="285" t="n">
        <v>0</v>
      </c>
      <c r="F142" s="119" t="n">
        <v>0</v>
      </c>
    </row>
    <row r="143" customFormat="false" ht="13.8" hidden="false" customHeight="false" outlineLevel="0" collapsed="false">
      <c r="A143" s="93" t="s">
        <v>9</v>
      </c>
      <c r="B143" s="94" t="n">
        <v>6</v>
      </c>
      <c r="C143" s="95" t="n">
        <v>10</v>
      </c>
      <c r="D143" s="95" t="n">
        <v>32</v>
      </c>
      <c r="E143" s="95" t="n">
        <v>1</v>
      </c>
      <c r="F143" s="95" t="n">
        <v>49</v>
      </c>
    </row>
    <row r="144" customFormat="false" ht="13.8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660</v>
      </c>
      <c r="B145" s="282" t="s">
        <v>661</v>
      </c>
      <c r="C145" s="282"/>
      <c r="D145" s="282"/>
      <c r="E145" s="282"/>
      <c r="F145" s="282"/>
      <c r="G145" s="55" t="s">
        <v>649</v>
      </c>
    </row>
    <row r="146" customFormat="false" ht="30.6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3.2" hidden="false" customHeight="false" outlineLevel="0" collapsed="false">
      <c r="A147" s="40" t="s">
        <v>21</v>
      </c>
      <c r="B147" s="122" t="n">
        <v>12.9</v>
      </c>
      <c r="C147" s="122" t="n">
        <v>3.57</v>
      </c>
      <c r="D147" s="122" t="n">
        <v>0</v>
      </c>
      <c r="E147" s="122" t="n">
        <v>0</v>
      </c>
      <c r="F147" s="123" t="n">
        <v>3.55</v>
      </c>
    </row>
    <row r="148" customFormat="false" ht="13.2" hidden="false" customHeight="false" outlineLevel="0" collapsed="false">
      <c r="A148" s="40" t="s">
        <v>22</v>
      </c>
      <c r="B148" s="122" t="n">
        <v>0</v>
      </c>
      <c r="C148" s="122" t="n">
        <v>8.57</v>
      </c>
      <c r="D148" s="122" t="n">
        <v>1.09</v>
      </c>
      <c r="E148" s="122" t="n">
        <v>0</v>
      </c>
      <c r="F148" s="123" t="n">
        <v>2.78</v>
      </c>
    </row>
    <row r="149" customFormat="false" ht="13.2" hidden="false" customHeight="false" outlineLevel="0" collapsed="false">
      <c r="A149" s="40" t="s">
        <v>23</v>
      </c>
      <c r="B149" s="122" t="n">
        <v>0</v>
      </c>
      <c r="C149" s="122" t="n">
        <v>3.57</v>
      </c>
      <c r="D149" s="122" t="n">
        <v>3.07</v>
      </c>
      <c r="E149" s="122" t="n">
        <v>0</v>
      </c>
      <c r="F149" s="123" t="n">
        <v>2.84</v>
      </c>
    </row>
    <row r="150" customFormat="false" ht="13.2" hidden="false" customHeight="false" outlineLevel="0" collapsed="false">
      <c r="A150" s="40" t="s">
        <v>24</v>
      </c>
      <c r="B150" s="122" t="n">
        <v>0</v>
      </c>
      <c r="C150" s="122" t="n">
        <v>0</v>
      </c>
      <c r="D150" s="122" t="n">
        <v>0</v>
      </c>
      <c r="E150" s="122" t="n">
        <v>0</v>
      </c>
      <c r="F150" s="123" t="n">
        <v>0</v>
      </c>
    </row>
    <row r="151" customFormat="false" ht="13.2" hidden="false" customHeight="false" outlineLevel="0" collapsed="false">
      <c r="A151" s="40" t="s">
        <v>25</v>
      </c>
      <c r="B151" s="122" t="n">
        <v>0</v>
      </c>
      <c r="C151" s="122" t="n">
        <v>0</v>
      </c>
      <c r="D151" s="122" t="n">
        <v>6.11</v>
      </c>
      <c r="E151" s="122" t="n">
        <v>0</v>
      </c>
      <c r="F151" s="123" t="n">
        <v>4.52</v>
      </c>
    </row>
    <row r="152" customFormat="false" ht="13.2" hidden="false" customHeight="false" outlineLevel="0" collapsed="false">
      <c r="A152" s="40" t="s">
        <v>26</v>
      </c>
      <c r="B152" s="122" t="n">
        <v>0</v>
      </c>
      <c r="C152" s="122" t="n">
        <v>4.26</v>
      </c>
      <c r="D152" s="122" t="n">
        <v>2.52</v>
      </c>
      <c r="E152" s="122" t="n">
        <v>0</v>
      </c>
      <c r="F152" s="123" t="n">
        <v>2.78</v>
      </c>
    </row>
    <row r="153" customFormat="false" ht="13.2" hidden="false" customHeight="false" outlineLevel="0" collapsed="false">
      <c r="A153" s="40" t="s">
        <v>27</v>
      </c>
      <c r="B153" s="122" t="n">
        <v>3.33</v>
      </c>
      <c r="C153" s="122" t="n">
        <v>0</v>
      </c>
      <c r="D153" s="122" t="n">
        <v>2.22</v>
      </c>
      <c r="E153" s="122" t="n">
        <v>0</v>
      </c>
      <c r="F153" s="123" t="n">
        <v>1.91</v>
      </c>
    </row>
    <row r="154" customFormat="false" ht="13.2" hidden="false" customHeight="false" outlineLevel="0" collapsed="false">
      <c r="A154" s="40" t="s">
        <v>28</v>
      </c>
      <c r="B154" s="122" t="n">
        <v>0</v>
      </c>
      <c r="C154" s="122" t="n">
        <v>3.03</v>
      </c>
      <c r="D154" s="122" t="n">
        <v>2.86</v>
      </c>
      <c r="E154" s="122" t="n">
        <v>0</v>
      </c>
      <c r="F154" s="123" t="n">
        <v>2.82</v>
      </c>
    </row>
    <row r="155" customFormat="false" ht="13.2" hidden="false" customHeight="false" outlineLevel="0" collapsed="false">
      <c r="A155" s="40" t="s">
        <v>29</v>
      </c>
      <c r="B155" s="122" t="n">
        <v>0</v>
      </c>
      <c r="C155" s="122" t="n">
        <v>0</v>
      </c>
      <c r="D155" s="122" t="n">
        <v>0.93</v>
      </c>
      <c r="E155" s="122" t="n">
        <v>0</v>
      </c>
      <c r="F155" s="123" t="n">
        <v>0.63</v>
      </c>
    </row>
    <row r="156" customFormat="false" ht="13.2" hidden="false" customHeight="false" outlineLevel="0" collapsed="false">
      <c r="A156" s="40" t="s">
        <v>30</v>
      </c>
      <c r="B156" s="122" t="n">
        <v>0</v>
      </c>
      <c r="C156" s="122" t="n">
        <v>0</v>
      </c>
      <c r="D156" s="122" t="n">
        <v>1.28</v>
      </c>
      <c r="E156" s="122" t="n">
        <v>0</v>
      </c>
      <c r="F156" s="123" t="n">
        <v>0.85</v>
      </c>
    </row>
    <row r="157" customFormat="false" ht="13.2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0</v>
      </c>
      <c r="E157" s="122" t="n">
        <v>0</v>
      </c>
      <c r="F157" s="123" t="n">
        <v>0</v>
      </c>
    </row>
    <row r="158" customFormat="false" ht="13.2" hidden="false" customHeight="false" outlineLevel="0" collapsed="false">
      <c r="A158" s="40" t="s">
        <v>32</v>
      </c>
      <c r="B158" s="122" t="n">
        <v>0</v>
      </c>
      <c r="C158" s="122" t="n">
        <v>4.55</v>
      </c>
      <c r="D158" s="122" t="n">
        <v>3.13</v>
      </c>
      <c r="E158" s="122" t="n">
        <v>0</v>
      </c>
      <c r="F158" s="123" t="n">
        <v>2.4</v>
      </c>
    </row>
    <row r="159" customFormat="false" ht="13.2" hidden="false" customHeight="false" outlineLevel="0" collapsed="false">
      <c r="A159" s="40" t="s">
        <v>33</v>
      </c>
      <c r="B159" s="122" t="n">
        <v>0</v>
      </c>
      <c r="C159" s="122" t="n">
        <v>0</v>
      </c>
      <c r="D159" s="122" t="n">
        <v>1.72</v>
      </c>
      <c r="E159" s="122" t="n">
        <v>0</v>
      </c>
      <c r="F159" s="123" t="n">
        <v>0.98</v>
      </c>
    </row>
    <row r="160" customFormat="false" ht="13.2" hidden="false" customHeight="false" outlineLevel="0" collapsed="false">
      <c r="A160" s="40" t="s">
        <v>34</v>
      </c>
      <c r="B160" s="122" t="n">
        <v>7.14</v>
      </c>
      <c r="C160" s="122" t="n">
        <v>0</v>
      </c>
      <c r="D160" s="122" t="n">
        <v>1.52</v>
      </c>
      <c r="E160" s="122" t="n">
        <v>0</v>
      </c>
      <c r="F160" s="123" t="n">
        <v>1.72</v>
      </c>
    </row>
    <row r="161" customFormat="false" ht="13.2" hidden="false" customHeight="false" outlineLevel="0" collapsed="false">
      <c r="A161" s="40" t="s">
        <v>35</v>
      </c>
      <c r="B161" s="122" t="n">
        <v>0</v>
      </c>
      <c r="C161" s="122" t="n">
        <v>0</v>
      </c>
      <c r="D161" s="122" t="n">
        <v>1.77</v>
      </c>
      <c r="E161" s="122" t="n">
        <v>25</v>
      </c>
      <c r="F161" s="123" t="n">
        <v>1.33</v>
      </c>
    </row>
    <row r="162" customFormat="false" ht="13.2" hidden="false" customHeight="false" outlineLevel="0" collapsed="false">
      <c r="A162" s="40" t="s">
        <v>36</v>
      </c>
      <c r="B162" s="122" t="n">
        <v>0</v>
      </c>
      <c r="C162" s="122" t="n">
        <v>0</v>
      </c>
      <c r="D162" s="122" t="n">
        <v>0</v>
      </c>
      <c r="E162" s="122" t="n">
        <v>0</v>
      </c>
      <c r="F162" s="123" t="n">
        <v>0</v>
      </c>
    </row>
    <row r="163" customFormat="false" ht="13.8" hidden="false" customHeight="false" outlineLevel="0" collapsed="false">
      <c r="A163" s="106" t="s">
        <v>128</v>
      </c>
      <c r="B163" s="123" t="n">
        <v>2.54</v>
      </c>
      <c r="C163" s="123" t="n">
        <v>1.56</v>
      </c>
      <c r="D163" s="123" t="n">
        <v>2.09</v>
      </c>
      <c r="E163" s="123" t="n">
        <v>1.52</v>
      </c>
      <c r="F163" s="123" t="n">
        <v>1.98</v>
      </c>
    </row>
    <row r="164" customFormat="false" ht="13.8" hidden="false" customHeight="false" outlineLevel="0" collapsed="false"/>
    <row r="165" customFormat="false" ht="20.4" hidden="false" customHeight="true" outlineLevel="0" collapsed="false">
      <c r="A165" s="33" t="s">
        <v>662</v>
      </c>
      <c r="B165" s="282" t="s">
        <v>663</v>
      </c>
      <c r="C165" s="282"/>
      <c r="D165" s="282"/>
      <c r="E165" s="282"/>
      <c r="F165" s="282"/>
    </row>
    <row r="166" customFormat="false" ht="30.6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83" t="s">
        <v>9</v>
      </c>
    </row>
    <row r="167" customFormat="false" ht="13.2" hidden="false" customHeight="false" outlineLevel="0" collapsed="false">
      <c r="A167" s="40" t="s">
        <v>21</v>
      </c>
      <c r="B167" s="284" t="n">
        <v>7</v>
      </c>
      <c r="C167" s="285" t="n">
        <v>16</v>
      </c>
      <c r="D167" s="285" t="n">
        <v>27</v>
      </c>
      <c r="E167" s="285" t="n">
        <v>0</v>
      </c>
      <c r="F167" s="119" t="n">
        <v>50</v>
      </c>
    </row>
    <row r="168" customFormat="false" ht="13.2" hidden="false" customHeight="false" outlineLevel="0" collapsed="false">
      <c r="A168" s="40" t="s">
        <v>22</v>
      </c>
      <c r="B168" s="284" t="n">
        <v>5</v>
      </c>
      <c r="C168" s="285" t="n">
        <v>12</v>
      </c>
      <c r="D168" s="285" t="n">
        <v>21</v>
      </c>
      <c r="E168" s="285" t="n">
        <v>0</v>
      </c>
      <c r="F168" s="119" t="n">
        <v>38</v>
      </c>
    </row>
    <row r="169" customFormat="false" ht="13.2" hidden="false" customHeight="false" outlineLevel="0" collapsed="false">
      <c r="A169" s="40" t="s">
        <v>23</v>
      </c>
      <c r="B169" s="284" t="n">
        <v>5</v>
      </c>
      <c r="C169" s="285" t="n">
        <v>7</v>
      </c>
      <c r="D169" s="285" t="n">
        <v>31</v>
      </c>
      <c r="E169" s="285" t="n">
        <v>2</v>
      </c>
      <c r="F169" s="119" t="n">
        <v>45</v>
      </c>
    </row>
    <row r="170" customFormat="false" ht="13.2" hidden="false" customHeight="false" outlineLevel="0" collapsed="false">
      <c r="A170" s="40" t="s">
        <v>24</v>
      </c>
      <c r="B170" s="284" t="n">
        <v>3</v>
      </c>
      <c r="C170" s="285" t="n">
        <v>5</v>
      </c>
      <c r="D170" s="285" t="n">
        <v>12</v>
      </c>
      <c r="E170" s="285" t="n">
        <v>1</v>
      </c>
      <c r="F170" s="119" t="n">
        <v>21</v>
      </c>
    </row>
    <row r="171" customFormat="false" ht="13.2" hidden="false" customHeight="false" outlineLevel="0" collapsed="false">
      <c r="A171" s="40" t="s">
        <v>25</v>
      </c>
      <c r="B171" s="284" t="n">
        <v>4</v>
      </c>
      <c r="C171" s="285" t="n">
        <v>6</v>
      </c>
      <c r="D171" s="285" t="n">
        <v>31</v>
      </c>
      <c r="E171" s="285" t="n">
        <v>2</v>
      </c>
      <c r="F171" s="119" t="n">
        <v>43</v>
      </c>
    </row>
    <row r="172" customFormat="false" ht="13.2" hidden="false" customHeight="false" outlineLevel="0" collapsed="false">
      <c r="A172" s="40" t="s">
        <v>26</v>
      </c>
      <c r="B172" s="284" t="n">
        <v>4</v>
      </c>
      <c r="C172" s="285" t="n">
        <v>18</v>
      </c>
      <c r="D172" s="285" t="n">
        <v>32</v>
      </c>
      <c r="E172" s="285" t="n">
        <v>0</v>
      </c>
      <c r="F172" s="119" t="n">
        <v>54</v>
      </c>
    </row>
    <row r="173" customFormat="false" ht="13.2" hidden="false" customHeight="false" outlineLevel="0" collapsed="false">
      <c r="A173" s="40" t="s">
        <v>27</v>
      </c>
      <c r="B173" s="284" t="n">
        <v>10</v>
      </c>
      <c r="C173" s="285" t="n">
        <v>18</v>
      </c>
      <c r="D173" s="285" t="n">
        <v>40</v>
      </c>
      <c r="E173" s="285" t="n">
        <v>1</v>
      </c>
      <c r="F173" s="119" t="n">
        <v>69</v>
      </c>
    </row>
    <row r="174" customFormat="false" ht="13.2" hidden="false" customHeight="false" outlineLevel="0" collapsed="false">
      <c r="A174" s="40" t="s">
        <v>28</v>
      </c>
      <c r="B174" s="284" t="n">
        <v>1</v>
      </c>
      <c r="C174" s="285" t="n">
        <v>11</v>
      </c>
      <c r="D174" s="285" t="n">
        <v>13</v>
      </c>
      <c r="E174" s="285" t="n">
        <v>0</v>
      </c>
      <c r="F174" s="119" t="n">
        <v>25</v>
      </c>
    </row>
    <row r="175" customFormat="false" ht="13.2" hidden="false" customHeight="false" outlineLevel="0" collapsed="false">
      <c r="A175" s="40" t="s">
        <v>29</v>
      </c>
      <c r="B175" s="284" t="n">
        <v>3</v>
      </c>
      <c r="C175" s="285" t="n">
        <v>17</v>
      </c>
      <c r="D175" s="285" t="n">
        <v>30</v>
      </c>
      <c r="E175" s="285" t="n">
        <v>1</v>
      </c>
      <c r="F175" s="119" t="n">
        <v>51</v>
      </c>
    </row>
    <row r="176" customFormat="false" ht="13.2" hidden="false" customHeight="false" outlineLevel="0" collapsed="false">
      <c r="A176" s="40" t="s">
        <v>30</v>
      </c>
      <c r="B176" s="284" t="n">
        <v>5</v>
      </c>
      <c r="C176" s="285" t="n">
        <v>7</v>
      </c>
      <c r="D176" s="285" t="n">
        <v>22</v>
      </c>
      <c r="E176" s="285" t="n">
        <v>3</v>
      </c>
      <c r="F176" s="119" t="n">
        <v>37</v>
      </c>
    </row>
    <row r="177" customFormat="false" ht="13.2" hidden="false" customHeight="false" outlineLevel="0" collapsed="false">
      <c r="A177" s="40" t="s">
        <v>31</v>
      </c>
      <c r="B177" s="284" t="n">
        <v>6</v>
      </c>
      <c r="C177" s="285" t="n">
        <v>14</v>
      </c>
      <c r="D177" s="285" t="n">
        <v>39</v>
      </c>
      <c r="E177" s="285" t="n">
        <v>0</v>
      </c>
      <c r="F177" s="119" t="n">
        <v>59</v>
      </c>
    </row>
    <row r="178" customFormat="false" ht="13.2" hidden="false" customHeight="false" outlineLevel="0" collapsed="false">
      <c r="A178" s="40" t="s">
        <v>32</v>
      </c>
      <c r="B178" s="284" t="n">
        <v>9</v>
      </c>
      <c r="C178" s="285" t="n">
        <v>6</v>
      </c>
      <c r="D178" s="285" t="n">
        <v>28</v>
      </c>
      <c r="E178" s="285" t="n">
        <v>3</v>
      </c>
      <c r="F178" s="119" t="n">
        <v>46</v>
      </c>
    </row>
    <row r="179" customFormat="false" ht="13.2" hidden="false" customHeight="false" outlineLevel="0" collapsed="false">
      <c r="A179" s="40" t="s">
        <v>33</v>
      </c>
      <c r="B179" s="284" t="n">
        <v>0</v>
      </c>
      <c r="C179" s="285" t="n">
        <v>10</v>
      </c>
      <c r="D179" s="285" t="n">
        <v>10</v>
      </c>
      <c r="E179" s="285" t="n">
        <v>0</v>
      </c>
      <c r="F179" s="119" t="n">
        <v>20</v>
      </c>
    </row>
    <row r="180" customFormat="false" ht="13.2" hidden="false" customHeight="false" outlineLevel="0" collapsed="false">
      <c r="A180" s="40" t="s">
        <v>34</v>
      </c>
      <c r="B180" s="284" t="n">
        <v>6</v>
      </c>
      <c r="C180" s="285" t="n">
        <v>15</v>
      </c>
      <c r="D180" s="285" t="n">
        <v>23</v>
      </c>
      <c r="E180" s="285" t="n">
        <v>1</v>
      </c>
      <c r="F180" s="119" t="n">
        <v>45</v>
      </c>
    </row>
    <row r="181" customFormat="false" ht="13.2" hidden="false" customHeight="false" outlineLevel="0" collapsed="false">
      <c r="A181" s="40" t="s">
        <v>35</v>
      </c>
      <c r="B181" s="284" t="n">
        <v>10</v>
      </c>
      <c r="C181" s="285" t="n">
        <v>47</v>
      </c>
      <c r="D181" s="285" t="n">
        <v>39</v>
      </c>
      <c r="E181" s="285" t="n">
        <v>0</v>
      </c>
      <c r="F181" s="119" t="n">
        <v>96</v>
      </c>
    </row>
    <row r="182" customFormat="false" ht="13.2" hidden="false" customHeight="false" outlineLevel="0" collapsed="false">
      <c r="A182" s="40" t="s">
        <v>36</v>
      </c>
      <c r="B182" s="284" t="n">
        <v>3</v>
      </c>
      <c r="C182" s="285" t="n">
        <v>25</v>
      </c>
      <c r="D182" s="285" t="n">
        <v>18</v>
      </c>
      <c r="E182" s="285" t="n">
        <v>2</v>
      </c>
      <c r="F182" s="119" t="n">
        <v>48</v>
      </c>
    </row>
    <row r="183" customFormat="false" ht="13.8" hidden="false" customHeight="false" outlineLevel="0" collapsed="false">
      <c r="A183" s="93" t="s">
        <v>9</v>
      </c>
      <c r="B183" s="94" t="n">
        <v>81</v>
      </c>
      <c r="C183" s="95" t="n">
        <v>234</v>
      </c>
      <c r="D183" s="95" t="n">
        <v>416</v>
      </c>
      <c r="E183" s="95" t="n">
        <v>16</v>
      </c>
      <c r="F183" s="95" t="n">
        <v>747</v>
      </c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664</v>
      </c>
      <c r="B185" s="282" t="s">
        <v>665</v>
      </c>
      <c r="C185" s="282"/>
      <c r="D185" s="282"/>
      <c r="E185" s="282"/>
      <c r="F185" s="282"/>
      <c r="G185" s="55" t="s">
        <v>649</v>
      </c>
    </row>
    <row r="186" customFormat="false" ht="30.6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3.2" hidden="false" customHeight="false" outlineLevel="0" collapsed="false">
      <c r="A187" s="40" t="s">
        <v>21</v>
      </c>
      <c r="B187" s="122" t="n">
        <v>22.58</v>
      </c>
      <c r="C187" s="122" t="n">
        <v>28.57</v>
      </c>
      <c r="D187" s="122" t="n">
        <v>34.62</v>
      </c>
      <c r="E187" s="122" t="n">
        <v>0</v>
      </c>
      <c r="F187" s="123" t="n">
        <v>29.59</v>
      </c>
    </row>
    <row r="188" customFormat="false" ht="13.2" hidden="false" customHeight="false" outlineLevel="0" collapsed="false">
      <c r="A188" s="40" t="s">
        <v>22</v>
      </c>
      <c r="B188" s="122" t="n">
        <v>38.46</v>
      </c>
      <c r="C188" s="122" t="n">
        <v>34.29</v>
      </c>
      <c r="D188" s="122" t="n">
        <v>22.83</v>
      </c>
      <c r="E188" s="122" t="n">
        <v>0</v>
      </c>
      <c r="F188" s="123" t="n">
        <v>26.39</v>
      </c>
    </row>
    <row r="189" customFormat="false" ht="13.2" hidden="false" customHeight="false" outlineLevel="0" collapsed="false">
      <c r="A189" s="40" t="s">
        <v>23</v>
      </c>
      <c r="B189" s="122" t="n">
        <v>31.25</v>
      </c>
      <c r="C189" s="122" t="n">
        <v>25</v>
      </c>
      <c r="D189" s="122" t="n">
        <v>19.02</v>
      </c>
      <c r="E189" s="122" t="n">
        <v>50</v>
      </c>
      <c r="F189" s="123" t="n">
        <v>21.33</v>
      </c>
    </row>
    <row r="190" customFormat="false" ht="13.2" hidden="false" customHeight="false" outlineLevel="0" collapsed="false">
      <c r="A190" s="40" t="s">
        <v>24</v>
      </c>
      <c r="B190" s="122" t="n">
        <v>42.86</v>
      </c>
      <c r="C190" s="122" t="n">
        <v>14.71</v>
      </c>
      <c r="D190" s="122" t="n">
        <v>30.77</v>
      </c>
      <c r="E190" s="122" t="n">
        <v>50</v>
      </c>
      <c r="F190" s="123" t="n">
        <v>25.61</v>
      </c>
    </row>
    <row r="191" customFormat="false" ht="13.2" hidden="false" customHeight="false" outlineLevel="0" collapsed="false">
      <c r="A191" s="40" t="s">
        <v>25</v>
      </c>
      <c r="B191" s="122" t="n">
        <v>26.67</v>
      </c>
      <c r="C191" s="122" t="n">
        <v>21.43</v>
      </c>
      <c r="D191" s="122" t="n">
        <v>23.66</v>
      </c>
      <c r="E191" s="122" t="n">
        <v>66.67</v>
      </c>
      <c r="F191" s="123" t="n">
        <v>24.29</v>
      </c>
    </row>
    <row r="192" customFormat="false" ht="13.2" hidden="false" customHeight="false" outlineLevel="0" collapsed="false">
      <c r="A192" s="40" t="s">
        <v>26</v>
      </c>
      <c r="B192" s="122" t="n">
        <v>36.36</v>
      </c>
      <c r="C192" s="122" t="n">
        <v>38.3</v>
      </c>
      <c r="D192" s="122" t="n">
        <v>26.89</v>
      </c>
      <c r="E192" s="122" t="n">
        <v>0</v>
      </c>
      <c r="F192" s="123" t="n">
        <v>30</v>
      </c>
    </row>
    <row r="193" customFormat="false" ht="13.2" hidden="false" customHeight="false" outlineLevel="0" collapsed="false">
      <c r="A193" s="40" t="s">
        <v>27</v>
      </c>
      <c r="B193" s="122" t="n">
        <v>33.33</v>
      </c>
      <c r="C193" s="122" t="n">
        <v>33.33</v>
      </c>
      <c r="D193" s="122" t="n">
        <v>17.78</v>
      </c>
      <c r="E193" s="122" t="n">
        <v>20</v>
      </c>
      <c r="F193" s="123" t="n">
        <v>21.97</v>
      </c>
    </row>
    <row r="194" customFormat="false" ht="13.2" hidden="false" customHeight="false" outlineLevel="0" collapsed="false">
      <c r="A194" s="40" t="s">
        <v>28</v>
      </c>
      <c r="B194" s="122" t="n">
        <v>50</v>
      </c>
      <c r="C194" s="122" t="n">
        <v>33.33</v>
      </c>
      <c r="D194" s="122" t="n">
        <v>37.14</v>
      </c>
      <c r="E194" s="122" t="n">
        <v>0</v>
      </c>
      <c r="F194" s="123" t="n">
        <v>35.21</v>
      </c>
    </row>
    <row r="195" customFormat="false" ht="13.2" hidden="false" customHeight="false" outlineLevel="0" collapsed="false">
      <c r="A195" s="40" t="s">
        <v>29</v>
      </c>
      <c r="B195" s="122" t="n">
        <v>25</v>
      </c>
      <c r="C195" s="122" t="n">
        <v>48.57</v>
      </c>
      <c r="D195" s="122" t="n">
        <v>27.78</v>
      </c>
      <c r="E195" s="122" t="n">
        <v>25</v>
      </c>
      <c r="F195" s="123" t="n">
        <v>32.08</v>
      </c>
    </row>
    <row r="196" customFormat="false" ht="13.2" hidden="false" customHeight="false" outlineLevel="0" collapsed="false">
      <c r="A196" s="40" t="s">
        <v>30</v>
      </c>
      <c r="B196" s="122" t="n">
        <v>50</v>
      </c>
      <c r="C196" s="122" t="n">
        <v>26.92</v>
      </c>
      <c r="D196" s="122" t="n">
        <v>28.21</v>
      </c>
      <c r="E196" s="122" t="n">
        <v>100</v>
      </c>
      <c r="F196" s="123" t="n">
        <v>31.62</v>
      </c>
    </row>
    <row r="197" customFormat="false" ht="13.2" hidden="false" customHeight="false" outlineLevel="0" collapsed="false">
      <c r="A197" s="40" t="s">
        <v>31</v>
      </c>
      <c r="B197" s="122" t="n">
        <v>33.33</v>
      </c>
      <c r="C197" s="122" t="n">
        <v>70</v>
      </c>
      <c r="D197" s="122" t="n">
        <v>48.15</v>
      </c>
      <c r="E197" s="122" t="n">
        <v>0</v>
      </c>
      <c r="F197" s="123" t="n">
        <v>47.97</v>
      </c>
    </row>
    <row r="198" customFormat="false" ht="13.2" hidden="false" customHeight="false" outlineLevel="0" collapsed="false">
      <c r="A198" s="40" t="s">
        <v>32</v>
      </c>
      <c r="B198" s="122" t="n">
        <v>30</v>
      </c>
      <c r="C198" s="122" t="n">
        <v>27.27</v>
      </c>
      <c r="D198" s="122" t="n">
        <v>29.17</v>
      </c>
      <c r="E198" s="122" t="n">
        <v>15.79</v>
      </c>
      <c r="F198" s="123" t="n">
        <v>27.54</v>
      </c>
    </row>
    <row r="199" customFormat="false" ht="13.2" hidden="false" customHeight="false" outlineLevel="0" collapsed="false">
      <c r="A199" s="40" t="s">
        <v>33</v>
      </c>
      <c r="B199" s="122" t="n">
        <v>0</v>
      </c>
      <c r="C199" s="122" t="n">
        <v>25.64</v>
      </c>
      <c r="D199" s="122" t="n">
        <v>17.24</v>
      </c>
      <c r="E199" s="122" t="n">
        <v>0</v>
      </c>
      <c r="F199" s="123" t="n">
        <v>19.61</v>
      </c>
    </row>
    <row r="200" customFormat="false" ht="13.2" hidden="false" customHeight="false" outlineLevel="0" collapsed="false">
      <c r="A200" s="40" t="s">
        <v>34</v>
      </c>
      <c r="B200" s="122" t="n">
        <v>42.86</v>
      </c>
      <c r="C200" s="122" t="n">
        <v>44.12</v>
      </c>
      <c r="D200" s="122" t="n">
        <v>34.85</v>
      </c>
      <c r="E200" s="122" t="n">
        <v>50</v>
      </c>
      <c r="F200" s="123" t="n">
        <v>38.79</v>
      </c>
    </row>
    <row r="201" customFormat="false" ht="13.2" hidden="false" customHeight="false" outlineLevel="0" collapsed="false">
      <c r="A201" s="40" t="s">
        <v>35</v>
      </c>
      <c r="B201" s="122" t="n">
        <v>66.67</v>
      </c>
      <c r="C201" s="122" t="n">
        <v>50</v>
      </c>
      <c r="D201" s="122" t="n">
        <v>34.51</v>
      </c>
      <c r="E201" s="122" t="n">
        <v>0</v>
      </c>
      <c r="F201" s="123" t="n">
        <v>42.48</v>
      </c>
    </row>
    <row r="202" customFormat="false" ht="13.2" hidden="false" customHeight="false" outlineLevel="0" collapsed="false">
      <c r="A202" s="40" t="s">
        <v>36</v>
      </c>
      <c r="B202" s="122" t="n">
        <v>37.5</v>
      </c>
      <c r="C202" s="122" t="n">
        <v>45.45</v>
      </c>
      <c r="D202" s="122" t="n">
        <v>38.3</v>
      </c>
      <c r="E202" s="122" t="n">
        <v>66.67</v>
      </c>
      <c r="F202" s="123" t="n">
        <v>42.48</v>
      </c>
    </row>
    <row r="203" customFormat="false" ht="13.8" hidden="false" customHeight="false" outlineLevel="0" collapsed="false">
      <c r="A203" s="106" t="s">
        <v>128</v>
      </c>
      <c r="B203" s="123" t="n">
        <v>34.32</v>
      </c>
      <c r="C203" s="123" t="n">
        <v>36.56</v>
      </c>
      <c r="D203" s="123" t="n">
        <v>27.21</v>
      </c>
      <c r="E203" s="123" t="n">
        <v>24.24</v>
      </c>
      <c r="F203" s="123" t="n">
        <v>30.23</v>
      </c>
    </row>
    <row r="204" customFormat="false" ht="13.8" hidden="false" customHeight="false" outlineLevel="0" collapsed="false"/>
    <row r="205" customFormat="false" ht="20.4" hidden="false" customHeight="true" outlineLevel="0" collapsed="false">
      <c r="A205" s="33" t="s">
        <v>666</v>
      </c>
      <c r="B205" s="282" t="s">
        <v>667</v>
      </c>
      <c r="C205" s="282"/>
      <c r="D205" s="282"/>
      <c r="E205" s="282"/>
      <c r="F205" s="282"/>
    </row>
    <row r="206" customFormat="false" ht="30.6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83" t="s">
        <v>9</v>
      </c>
    </row>
    <row r="207" customFormat="false" ht="13.2" hidden="false" customHeight="false" outlineLevel="0" collapsed="false">
      <c r="A207" s="40" t="s">
        <v>21</v>
      </c>
      <c r="B207" s="284" t="n">
        <v>7</v>
      </c>
      <c r="C207" s="285" t="n">
        <v>7</v>
      </c>
      <c r="D207" s="285" t="n">
        <v>13</v>
      </c>
      <c r="E207" s="285" t="n">
        <v>0</v>
      </c>
      <c r="F207" s="119" t="n">
        <v>27</v>
      </c>
    </row>
    <row r="208" customFormat="false" ht="13.2" hidden="false" customHeight="false" outlineLevel="0" collapsed="false">
      <c r="A208" s="40" t="s">
        <v>22</v>
      </c>
      <c r="B208" s="284" t="n">
        <v>2</v>
      </c>
      <c r="C208" s="285" t="n">
        <v>6</v>
      </c>
      <c r="D208" s="285" t="n">
        <v>20</v>
      </c>
      <c r="E208" s="285" t="n">
        <v>0</v>
      </c>
      <c r="F208" s="119" t="n">
        <v>28</v>
      </c>
    </row>
    <row r="209" customFormat="false" ht="13.2" hidden="false" customHeight="false" outlineLevel="0" collapsed="false">
      <c r="A209" s="40" t="s">
        <v>23</v>
      </c>
      <c r="B209" s="284" t="n">
        <v>4</v>
      </c>
      <c r="C209" s="285" t="n">
        <v>3</v>
      </c>
      <c r="D209" s="285" t="n">
        <v>44</v>
      </c>
      <c r="E209" s="285" t="n">
        <v>0</v>
      </c>
      <c r="F209" s="119" t="n">
        <v>51</v>
      </c>
    </row>
    <row r="210" customFormat="false" ht="13.2" hidden="false" customHeight="false" outlineLevel="0" collapsed="false">
      <c r="A210" s="40" t="s">
        <v>24</v>
      </c>
      <c r="B210" s="284" t="n">
        <v>2</v>
      </c>
      <c r="C210" s="285" t="n">
        <v>8</v>
      </c>
      <c r="D210" s="285" t="n">
        <v>8</v>
      </c>
      <c r="E210" s="285" t="n">
        <v>0</v>
      </c>
      <c r="F210" s="119" t="n">
        <v>18</v>
      </c>
    </row>
    <row r="211" customFormat="false" ht="13.2" hidden="false" customHeight="false" outlineLevel="0" collapsed="false">
      <c r="A211" s="40" t="s">
        <v>25</v>
      </c>
      <c r="B211" s="284" t="n">
        <v>1</v>
      </c>
      <c r="C211" s="285" t="n">
        <v>4</v>
      </c>
      <c r="D211" s="285" t="n">
        <v>16</v>
      </c>
      <c r="E211" s="285" t="n">
        <v>0</v>
      </c>
      <c r="F211" s="119" t="n">
        <v>21</v>
      </c>
    </row>
    <row r="212" customFormat="false" ht="13.2" hidden="false" customHeight="false" outlineLevel="0" collapsed="false">
      <c r="A212" s="40" t="s">
        <v>26</v>
      </c>
      <c r="B212" s="284" t="n">
        <v>1</v>
      </c>
      <c r="C212" s="285" t="n">
        <v>6</v>
      </c>
      <c r="D212" s="285" t="n">
        <v>26</v>
      </c>
      <c r="E212" s="285" t="n">
        <v>0</v>
      </c>
      <c r="F212" s="119" t="n">
        <v>33</v>
      </c>
    </row>
    <row r="213" customFormat="false" ht="13.2" hidden="false" customHeight="false" outlineLevel="0" collapsed="false">
      <c r="A213" s="40" t="s">
        <v>27</v>
      </c>
      <c r="B213" s="284" t="n">
        <v>9</v>
      </c>
      <c r="C213" s="285" t="n">
        <v>10</v>
      </c>
      <c r="D213" s="285" t="n">
        <v>40</v>
      </c>
      <c r="E213" s="285" t="n">
        <v>0</v>
      </c>
      <c r="F213" s="119" t="n">
        <v>59</v>
      </c>
    </row>
    <row r="214" customFormat="false" ht="13.2" hidden="false" customHeight="false" outlineLevel="0" collapsed="false">
      <c r="A214" s="40" t="s">
        <v>28</v>
      </c>
      <c r="B214" s="284" t="n">
        <v>0</v>
      </c>
      <c r="C214" s="285" t="n">
        <v>9</v>
      </c>
      <c r="D214" s="285" t="n">
        <v>5</v>
      </c>
      <c r="E214" s="285" t="n">
        <v>0</v>
      </c>
      <c r="F214" s="119" t="n">
        <v>14</v>
      </c>
    </row>
    <row r="215" customFormat="false" ht="13.2" hidden="false" customHeight="false" outlineLevel="0" collapsed="false">
      <c r="A215" s="40" t="s">
        <v>29</v>
      </c>
      <c r="B215" s="284" t="n">
        <v>3</v>
      </c>
      <c r="C215" s="285" t="n">
        <v>4</v>
      </c>
      <c r="D215" s="285" t="n">
        <v>15</v>
      </c>
      <c r="E215" s="285" t="n">
        <v>0</v>
      </c>
      <c r="F215" s="119" t="n">
        <v>22</v>
      </c>
    </row>
    <row r="216" customFormat="false" ht="13.2" hidden="false" customHeight="false" outlineLevel="0" collapsed="false">
      <c r="A216" s="40" t="s">
        <v>30</v>
      </c>
      <c r="B216" s="284" t="n">
        <v>3</v>
      </c>
      <c r="C216" s="285" t="n">
        <v>12</v>
      </c>
      <c r="D216" s="285" t="n">
        <v>14</v>
      </c>
      <c r="E216" s="285" t="n">
        <v>0</v>
      </c>
      <c r="F216" s="119" t="n">
        <v>29</v>
      </c>
    </row>
    <row r="217" customFormat="false" ht="13.2" hidden="false" customHeight="false" outlineLevel="0" collapsed="false">
      <c r="A217" s="40" t="s">
        <v>31</v>
      </c>
      <c r="B217" s="284" t="n">
        <v>1</v>
      </c>
      <c r="C217" s="285" t="n">
        <v>1</v>
      </c>
      <c r="D217" s="285" t="n">
        <v>12</v>
      </c>
      <c r="E217" s="285" t="n">
        <v>1</v>
      </c>
      <c r="F217" s="119" t="n">
        <v>15</v>
      </c>
    </row>
    <row r="218" customFormat="false" ht="13.2" hidden="false" customHeight="false" outlineLevel="0" collapsed="false">
      <c r="A218" s="40" t="s">
        <v>32</v>
      </c>
      <c r="B218" s="284" t="n">
        <v>4</v>
      </c>
      <c r="C218" s="285" t="n">
        <v>5</v>
      </c>
      <c r="D218" s="285" t="n">
        <v>18</v>
      </c>
      <c r="E218" s="285" t="n">
        <v>2</v>
      </c>
      <c r="F218" s="119" t="n">
        <v>29</v>
      </c>
    </row>
    <row r="219" customFormat="false" ht="13.2" hidden="false" customHeight="false" outlineLevel="0" collapsed="false">
      <c r="A219" s="40" t="s">
        <v>33</v>
      </c>
      <c r="B219" s="284" t="n">
        <v>2</v>
      </c>
      <c r="C219" s="285" t="n">
        <v>7</v>
      </c>
      <c r="D219" s="285" t="n">
        <v>16</v>
      </c>
      <c r="E219" s="285" t="n">
        <v>0</v>
      </c>
      <c r="F219" s="119" t="n">
        <v>25</v>
      </c>
    </row>
    <row r="220" customFormat="false" ht="13.2" hidden="false" customHeight="false" outlineLevel="0" collapsed="false">
      <c r="A220" s="40" t="s">
        <v>34</v>
      </c>
      <c r="B220" s="284" t="n">
        <v>1</v>
      </c>
      <c r="C220" s="285" t="n">
        <v>4</v>
      </c>
      <c r="D220" s="285" t="n">
        <v>17</v>
      </c>
      <c r="E220" s="285" t="n">
        <v>0</v>
      </c>
      <c r="F220" s="119" t="n">
        <v>22</v>
      </c>
    </row>
    <row r="221" customFormat="false" ht="13.2" hidden="false" customHeight="false" outlineLevel="0" collapsed="false">
      <c r="A221" s="40" t="s">
        <v>35</v>
      </c>
      <c r="B221" s="284" t="n">
        <v>1</v>
      </c>
      <c r="C221" s="285" t="n">
        <v>11</v>
      </c>
      <c r="D221" s="285" t="n">
        <v>27</v>
      </c>
      <c r="E221" s="285" t="n">
        <v>1</v>
      </c>
      <c r="F221" s="119" t="n">
        <v>40</v>
      </c>
    </row>
    <row r="222" customFormat="false" ht="13.2" hidden="false" customHeight="false" outlineLevel="0" collapsed="false">
      <c r="A222" s="40" t="s">
        <v>36</v>
      </c>
      <c r="B222" s="284" t="n">
        <v>0</v>
      </c>
      <c r="C222" s="285" t="n">
        <v>8</v>
      </c>
      <c r="D222" s="285" t="n">
        <v>7</v>
      </c>
      <c r="E222" s="285" t="n">
        <v>0</v>
      </c>
      <c r="F222" s="119" t="n">
        <v>15</v>
      </c>
    </row>
    <row r="223" customFormat="false" ht="13.8" hidden="false" customHeight="false" outlineLevel="0" collapsed="false">
      <c r="A223" s="93" t="s">
        <v>9</v>
      </c>
      <c r="B223" s="94" t="n">
        <v>41</v>
      </c>
      <c r="C223" s="95" t="n">
        <v>105</v>
      </c>
      <c r="D223" s="95" t="n">
        <v>298</v>
      </c>
      <c r="E223" s="95" t="n">
        <v>4</v>
      </c>
      <c r="F223" s="95" t="n">
        <v>448</v>
      </c>
    </row>
    <row r="224" customFormat="false" ht="13.8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668</v>
      </c>
      <c r="B225" s="282" t="s">
        <v>669</v>
      </c>
      <c r="C225" s="282"/>
      <c r="D225" s="282"/>
      <c r="E225" s="282"/>
      <c r="F225" s="282"/>
      <c r="G225" s="55" t="s">
        <v>649</v>
      </c>
    </row>
    <row r="226" customFormat="false" ht="30.6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3.2" hidden="false" customHeight="false" outlineLevel="0" collapsed="false">
      <c r="A227" s="40" t="s">
        <v>21</v>
      </c>
      <c r="B227" s="122" t="n">
        <v>22.58</v>
      </c>
      <c r="C227" s="122" t="n">
        <v>12.5</v>
      </c>
      <c r="D227" s="122" t="n">
        <v>16.67</v>
      </c>
      <c r="E227" s="122" t="n">
        <v>0</v>
      </c>
      <c r="F227" s="123" t="n">
        <v>15.98</v>
      </c>
    </row>
    <row r="228" customFormat="false" ht="13.2" hidden="false" customHeight="false" outlineLevel="0" collapsed="false">
      <c r="A228" s="40" t="s">
        <v>22</v>
      </c>
      <c r="B228" s="122" t="n">
        <v>15.38</v>
      </c>
      <c r="C228" s="122" t="n">
        <v>17.14</v>
      </c>
      <c r="D228" s="122" t="n">
        <v>21.74</v>
      </c>
      <c r="E228" s="122" t="n">
        <v>0</v>
      </c>
      <c r="F228" s="123" t="n">
        <v>19.44</v>
      </c>
    </row>
    <row r="229" customFormat="false" ht="13.2" hidden="false" customHeight="false" outlineLevel="0" collapsed="false">
      <c r="A229" s="40" t="s">
        <v>23</v>
      </c>
      <c r="B229" s="122" t="n">
        <v>25</v>
      </c>
      <c r="C229" s="122" t="n">
        <v>10.71</v>
      </c>
      <c r="D229" s="122" t="n">
        <v>26.99</v>
      </c>
      <c r="E229" s="122" t="n">
        <v>0</v>
      </c>
      <c r="F229" s="123" t="n">
        <v>24.17</v>
      </c>
    </row>
    <row r="230" customFormat="false" ht="13.2" hidden="false" customHeight="false" outlineLevel="0" collapsed="false">
      <c r="A230" s="40" t="s">
        <v>24</v>
      </c>
      <c r="B230" s="122" t="n">
        <v>28.57</v>
      </c>
      <c r="C230" s="122" t="n">
        <v>23.53</v>
      </c>
      <c r="D230" s="122" t="n">
        <v>20.51</v>
      </c>
      <c r="E230" s="122" t="n">
        <v>0</v>
      </c>
      <c r="F230" s="123" t="n">
        <v>21.95</v>
      </c>
    </row>
    <row r="231" customFormat="false" ht="13.2" hidden="false" customHeight="false" outlineLevel="0" collapsed="false">
      <c r="A231" s="40" t="s">
        <v>25</v>
      </c>
      <c r="B231" s="122" t="n">
        <v>6.67</v>
      </c>
      <c r="C231" s="122" t="n">
        <v>14.29</v>
      </c>
      <c r="D231" s="122" t="n">
        <v>12.21</v>
      </c>
      <c r="E231" s="122" t="n">
        <v>0</v>
      </c>
      <c r="F231" s="123" t="n">
        <v>11.86</v>
      </c>
    </row>
    <row r="232" customFormat="false" ht="13.2" hidden="false" customHeight="false" outlineLevel="0" collapsed="false">
      <c r="A232" s="40" t="s">
        <v>26</v>
      </c>
      <c r="B232" s="122" t="n">
        <v>9.09</v>
      </c>
      <c r="C232" s="122" t="n">
        <v>12.77</v>
      </c>
      <c r="D232" s="122" t="n">
        <v>21.85</v>
      </c>
      <c r="E232" s="122" t="n">
        <v>0</v>
      </c>
      <c r="F232" s="123" t="n">
        <v>18.33</v>
      </c>
    </row>
    <row r="233" customFormat="false" ht="13.2" hidden="false" customHeight="false" outlineLevel="0" collapsed="false">
      <c r="A233" s="40" t="s">
        <v>27</v>
      </c>
      <c r="B233" s="122" t="n">
        <v>30</v>
      </c>
      <c r="C233" s="122" t="n">
        <v>18.52</v>
      </c>
      <c r="D233" s="122" t="n">
        <v>17.78</v>
      </c>
      <c r="E233" s="122" t="n">
        <v>0</v>
      </c>
      <c r="F233" s="123" t="n">
        <v>18.79</v>
      </c>
    </row>
    <row r="234" customFormat="false" ht="13.2" hidden="false" customHeight="false" outlineLevel="0" collapsed="false">
      <c r="A234" s="40" t="s">
        <v>28</v>
      </c>
      <c r="B234" s="122" t="n">
        <v>0</v>
      </c>
      <c r="C234" s="122" t="n">
        <v>27.27</v>
      </c>
      <c r="D234" s="122" t="n">
        <v>14.29</v>
      </c>
      <c r="E234" s="122" t="n">
        <v>0</v>
      </c>
      <c r="F234" s="123" t="n">
        <v>19.72</v>
      </c>
    </row>
    <row r="235" customFormat="false" ht="13.2" hidden="false" customHeight="false" outlineLevel="0" collapsed="false">
      <c r="A235" s="40" t="s">
        <v>29</v>
      </c>
      <c r="B235" s="122" t="n">
        <v>25</v>
      </c>
      <c r="C235" s="122" t="n">
        <v>11.43</v>
      </c>
      <c r="D235" s="122" t="n">
        <v>13.89</v>
      </c>
      <c r="E235" s="122" t="n">
        <v>0</v>
      </c>
      <c r="F235" s="123" t="n">
        <v>13.84</v>
      </c>
    </row>
    <row r="236" customFormat="false" ht="13.2" hidden="false" customHeight="false" outlineLevel="0" collapsed="false">
      <c r="A236" s="40" t="s">
        <v>30</v>
      </c>
      <c r="B236" s="122" t="n">
        <v>30</v>
      </c>
      <c r="C236" s="122" t="n">
        <v>46.15</v>
      </c>
      <c r="D236" s="122" t="n">
        <v>17.95</v>
      </c>
      <c r="E236" s="122" t="n">
        <v>0</v>
      </c>
      <c r="F236" s="123" t="n">
        <v>24.79</v>
      </c>
    </row>
    <row r="237" customFormat="false" ht="13.2" hidden="false" customHeight="false" outlineLevel="0" collapsed="false">
      <c r="A237" s="40" t="s">
        <v>31</v>
      </c>
      <c r="B237" s="122" t="n">
        <v>5.56</v>
      </c>
      <c r="C237" s="122" t="n">
        <v>5</v>
      </c>
      <c r="D237" s="122" t="n">
        <v>14.81</v>
      </c>
      <c r="E237" s="122" t="n">
        <v>25</v>
      </c>
      <c r="F237" s="123" t="n">
        <v>12.2</v>
      </c>
    </row>
    <row r="238" customFormat="false" ht="13.2" hidden="false" customHeight="false" outlineLevel="0" collapsed="false">
      <c r="A238" s="40" t="s">
        <v>32</v>
      </c>
      <c r="B238" s="122" t="n">
        <v>13.33</v>
      </c>
      <c r="C238" s="122" t="n">
        <v>22.73</v>
      </c>
      <c r="D238" s="122" t="n">
        <v>18.75</v>
      </c>
      <c r="E238" s="122" t="n">
        <v>10.53</v>
      </c>
      <c r="F238" s="123" t="n">
        <v>17.37</v>
      </c>
    </row>
    <row r="239" customFormat="false" ht="13.2" hidden="false" customHeight="false" outlineLevel="0" collapsed="false">
      <c r="A239" s="40" t="s">
        <v>33</v>
      </c>
      <c r="B239" s="122" t="n">
        <v>50</v>
      </c>
      <c r="C239" s="122" t="n">
        <v>17.95</v>
      </c>
      <c r="D239" s="122" t="n">
        <v>27.59</v>
      </c>
      <c r="E239" s="122" t="n">
        <v>0</v>
      </c>
      <c r="F239" s="123" t="n">
        <v>24.51</v>
      </c>
    </row>
    <row r="240" customFormat="false" ht="13.2" hidden="false" customHeight="false" outlineLevel="0" collapsed="false">
      <c r="A240" s="40" t="s">
        <v>34</v>
      </c>
      <c r="B240" s="122" t="n">
        <v>7.14</v>
      </c>
      <c r="C240" s="122" t="n">
        <v>11.76</v>
      </c>
      <c r="D240" s="122" t="n">
        <v>25.76</v>
      </c>
      <c r="E240" s="122" t="n">
        <v>0</v>
      </c>
      <c r="F240" s="123" t="n">
        <v>18.97</v>
      </c>
    </row>
    <row r="241" customFormat="false" ht="13.2" hidden="false" customHeight="false" outlineLevel="0" collapsed="false">
      <c r="A241" s="40" t="s">
        <v>35</v>
      </c>
      <c r="B241" s="122" t="n">
        <v>6.67</v>
      </c>
      <c r="C241" s="122" t="n">
        <v>11.7</v>
      </c>
      <c r="D241" s="122" t="n">
        <v>23.89</v>
      </c>
      <c r="E241" s="122" t="n">
        <v>25</v>
      </c>
      <c r="F241" s="123" t="n">
        <v>17.7</v>
      </c>
    </row>
    <row r="242" customFormat="false" ht="13.2" hidden="false" customHeight="false" outlineLevel="0" collapsed="false">
      <c r="A242" s="40" t="s">
        <v>36</v>
      </c>
      <c r="B242" s="122" t="n">
        <v>0</v>
      </c>
      <c r="C242" s="122" t="n">
        <v>14.55</v>
      </c>
      <c r="D242" s="122" t="n">
        <v>14.89</v>
      </c>
      <c r="E242" s="122" t="n">
        <v>0</v>
      </c>
      <c r="F242" s="123" t="n">
        <v>13.27</v>
      </c>
    </row>
    <row r="243" customFormat="false" ht="13.8" hidden="false" customHeight="false" outlineLevel="0" collapsed="false">
      <c r="A243" s="106" t="s">
        <v>128</v>
      </c>
      <c r="B243" s="122" t="n">
        <v>17.37</v>
      </c>
      <c r="C243" s="122" t="n">
        <v>16.41</v>
      </c>
      <c r="D243" s="122" t="n">
        <v>19.49</v>
      </c>
      <c r="E243" s="122" t="n">
        <v>6.06</v>
      </c>
      <c r="F243" s="123" t="n">
        <v>18.13</v>
      </c>
    </row>
    <row r="244" customFormat="false" ht="13.8" hidden="false" customHeight="false" outlineLevel="0" collapsed="false"/>
    <row r="245" customFormat="false" ht="20.4" hidden="false" customHeight="true" outlineLevel="0" collapsed="false">
      <c r="A245" s="33" t="s">
        <v>670</v>
      </c>
      <c r="B245" s="282" t="s">
        <v>671</v>
      </c>
      <c r="C245" s="282"/>
      <c r="D245" s="282"/>
      <c r="E245" s="282"/>
      <c r="F245" s="282"/>
    </row>
    <row r="246" customFormat="false" ht="30.6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83" t="s">
        <v>9</v>
      </c>
    </row>
    <row r="247" customFormat="false" ht="13.2" hidden="false" customHeight="false" outlineLevel="0" collapsed="false">
      <c r="A247" s="40" t="s">
        <v>21</v>
      </c>
      <c r="B247" s="284" t="n">
        <v>3</v>
      </c>
      <c r="C247" s="285" t="n">
        <v>10</v>
      </c>
      <c r="D247" s="285" t="n">
        <v>14</v>
      </c>
      <c r="E247" s="285" t="n">
        <v>0</v>
      </c>
      <c r="F247" s="119" t="n">
        <v>27</v>
      </c>
    </row>
    <row r="248" customFormat="false" ht="13.2" hidden="false" customHeight="false" outlineLevel="0" collapsed="false">
      <c r="A248" s="40" t="s">
        <v>22</v>
      </c>
      <c r="B248" s="284" t="n">
        <v>4</v>
      </c>
      <c r="C248" s="285" t="n">
        <v>8</v>
      </c>
      <c r="D248" s="285" t="n">
        <v>33</v>
      </c>
      <c r="E248" s="285" t="n">
        <v>0</v>
      </c>
      <c r="F248" s="119" t="n">
        <v>45</v>
      </c>
    </row>
    <row r="249" customFormat="false" ht="13.2" hidden="false" customHeight="false" outlineLevel="0" collapsed="false">
      <c r="A249" s="40" t="s">
        <v>23</v>
      </c>
      <c r="B249" s="284" t="n">
        <v>4</v>
      </c>
      <c r="C249" s="285" t="n">
        <v>11</v>
      </c>
      <c r="D249" s="285" t="n">
        <v>65</v>
      </c>
      <c r="E249" s="285" t="n">
        <v>0</v>
      </c>
      <c r="F249" s="119" t="n">
        <v>80</v>
      </c>
    </row>
    <row r="250" customFormat="false" ht="13.2" hidden="false" customHeight="false" outlineLevel="0" collapsed="false">
      <c r="A250" s="40" t="s">
        <v>24</v>
      </c>
      <c r="B250" s="284" t="n">
        <v>1</v>
      </c>
      <c r="C250" s="285" t="n">
        <v>6</v>
      </c>
      <c r="D250" s="285" t="n">
        <v>9</v>
      </c>
      <c r="E250" s="285" t="n">
        <v>1</v>
      </c>
      <c r="F250" s="119" t="n">
        <v>17</v>
      </c>
    </row>
    <row r="251" customFormat="false" ht="13.2" hidden="false" customHeight="false" outlineLevel="0" collapsed="false">
      <c r="A251" s="40" t="s">
        <v>25</v>
      </c>
      <c r="B251" s="284" t="n">
        <v>1</v>
      </c>
      <c r="C251" s="285" t="n">
        <v>2</v>
      </c>
      <c r="D251" s="285" t="n">
        <v>43</v>
      </c>
      <c r="E251" s="285" t="n">
        <v>0</v>
      </c>
      <c r="F251" s="119" t="n">
        <v>46</v>
      </c>
    </row>
    <row r="252" customFormat="false" ht="13.2" hidden="false" customHeight="false" outlineLevel="0" collapsed="false">
      <c r="A252" s="40" t="s">
        <v>26</v>
      </c>
      <c r="B252" s="284" t="n">
        <v>3</v>
      </c>
      <c r="C252" s="285" t="n">
        <v>7</v>
      </c>
      <c r="D252" s="285" t="n">
        <v>21</v>
      </c>
      <c r="E252" s="285" t="n">
        <v>0</v>
      </c>
      <c r="F252" s="119" t="n">
        <v>31</v>
      </c>
    </row>
    <row r="253" customFormat="false" ht="13.2" hidden="false" customHeight="false" outlineLevel="0" collapsed="false">
      <c r="A253" s="40" t="s">
        <v>27</v>
      </c>
      <c r="B253" s="284" t="n">
        <v>2</v>
      </c>
      <c r="C253" s="285" t="n">
        <v>11</v>
      </c>
      <c r="D253" s="285" t="n">
        <v>81</v>
      </c>
      <c r="E253" s="285" t="n">
        <v>0</v>
      </c>
      <c r="F253" s="119" t="n">
        <v>94</v>
      </c>
    </row>
    <row r="254" customFormat="false" ht="13.2" hidden="false" customHeight="false" outlineLevel="0" collapsed="false">
      <c r="A254" s="40" t="s">
        <v>28</v>
      </c>
      <c r="B254" s="284" t="n">
        <v>0</v>
      </c>
      <c r="C254" s="285" t="n">
        <v>4</v>
      </c>
      <c r="D254" s="285" t="n">
        <v>9</v>
      </c>
      <c r="E254" s="285" t="n">
        <v>0</v>
      </c>
      <c r="F254" s="119" t="n">
        <v>13</v>
      </c>
    </row>
    <row r="255" customFormat="false" ht="13.2" hidden="false" customHeight="false" outlineLevel="0" collapsed="false">
      <c r="A255" s="40" t="s">
        <v>29</v>
      </c>
      <c r="B255" s="284" t="n">
        <v>0</v>
      </c>
      <c r="C255" s="285" t="n">
        <v>3</v>
      </c>
      <c r="D255" s="285" t="n">
        <v>34</v>
      </c>
      <c r="E255" s="285" t="n">
        <v>1</v>
      </c>
      <c r="F255" s="119" t="n">
        <v>38</v>
      </c>
    </row>
    <row r="256" customFormat="false" ht="13.2" hidden="false" customHeight="false" outlineLevel="0" collapsed="false">
      <c r="A256" s="40" t="s">
        <v>30</v>
      </c>
      <c r="B256" s="284" t="n">
        <v>0</v>
      </c>
      <c r="C256" s="285" t="n">
        <v>6</v>
      </c>
      <c r="D256" s="285" t="n">
        <v>30</v>
      </c>
      <c r="E256" s="285" t="n">
        <v>0</v>
      </c>
      <c r="F256" s="119" t="n">
        <v>36</v>
      </c>
    </row>
    <row r="257" customFormat="false" ht="13.2" hidden="false" customHeight="false" outlineLevel="0" collapsed="false">
      <c r="A257" s="40" t="s">
        <v>31</v>
      </c>
      <c r="B257" s="284" t="n">
        <v>1</v>
      </c>
      <c r="C257" s="285" t="n">
        <v>1</v>
      </c>
      <c r="D257" s="285" t="n">
        <v>8</v>
      </c>
      <c r="E257" s="285" t="n">
        <v>0</v>
      </c>
      <c r="F257" s="119" t="n">
        <v>10</v>
      </c>
    </row>
    <row r="258" customFormat="false" ht="13.2" hidden="false" customHeight="false" outlineLevel="0" collapsed="false">
      <c r="A258" s="40" t="s">
        <v>32</v>
      </c>
      <c r="B258" s="284" t="n">
        <v>2</v>
      </c>
      <c r="C258" s="285" t="n">
        <v>3</v>
      </c>
      <c r="D258" s="285" t="n">
        <v>26</v>
      </c>
      <c r="E258" s="285" t="n">
        <v>0</v>
      </c>
      <c r="F258" s="119" t="n">
        <v>31</v>
      </c>
    </row>
    <row r="259" customFormat="false" ht="13.2" hidden="false" customHeight="false" outlineLevel="0" collapsed="false">
      <c r="A259" s="40" t="s">
        <v>33</v>
      </c>
      <c r="B259" s="284" t="n">
        <v>0</v>
      </c>
      <c r="C259" s="285" t="n">
        <v>10</v>
      </c>
      <c r="D259" s="285" t="n">
        <v>15</v>
      </c>
      <c r="E259" s="285" t="n">
        <v>0</v>
      </c>
      <c r="F259" s="119" t="n">
        <v>25</v>
      </c>
    </row>
    <row r="260" customFormat="false" ht="13.2" hidden="false" customHeight="false" outlineLevel="0" collapsed="false">
      <c r="A260" s="40" t="s">
        <v>34</v>
      </c>
      <c r="B260" s="284" t="n">
        <v>1</v>
      </c>
      <c r="C260" s="285" t="n">
        <v>7</v>
      </c>
      <c r="D260" s="285" t="n">
        <v>12</v>
      </c>
      <c r="E260" s="285" t="n">
        <v>0</v>
      </c>
      <c r="F260" s="119" t="n">
        <v>20</v>
      </c>
    </row>
    <row r="261" customFormat="false" ht="13.2" hidden="false" customHeight="false" outlineLevel="0" collapsed="false">
      <c r="A261" s="40" t="s">
        <v>35</v>
      </c>
      <c r="B261" s="284" t="n">
        <v>0</v>
      </c>
      <c r="C261" s="285" t="n">
        <v>17</v>
      </c>
      <c r="D261" s="285" t="n">
        <v>24</v>
      </c>
      <c r="E261" s="285" t="n">
        <v>0</v>
      </c>
      <c r="F261" s="119" t="n">
        <v>41</v>
      </c>
    </row>
    <row r="262" customFormat="false" ht="13.2" hidden="false" customHeight="false" outlineLevel="0" collapsed="false">
      <c r="A262" s="40" t="s">
        <v>36</v>
      </c>
      <c r="B262" s="284" t="n">
        <v>1</v>
      </c>
      <c r="C262" s="285" t="n">
        <v>8</v>
      </c>
      <c r="D262" s="285" t="n">
        <v>10</v>
      </c>
      <c r="E262" s="285" t="n">
        <v>0</v>
      </c>
      <c r="F262" s="119" t="n">
        <v>19</v>
      </c>
    </row>
    <row r="263" customFormat="false" ht="13.8" hidden="false" customHeight="false" outlineLevel="0" collapsed="false">
      <c r="A263" s="93" t="s">
        <v>9</v>
      </c>
      <c r="B263" s="94" t="n">
        <v>23</v>
      </c>
      <c r="C263" s="95" t="n">
        <v>114</v>
      </c>
      <c r="D263" s="95" t="n">
        <v>434</v>
      </c>
      <c r="E263" s="95" t="n">
        <v>2</v>
      </c>
      <c r="F263" s="95" t="n">
        <v>573</v>
      </c>
    </row>
    <row r="264" customFormat="false" ht="13.8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672</v>
      </c>
      <c r="B265" s="282" t="s">
        <v>673</v>
      </c>
      <c r="C265" s="282"/>
      <c r="D265" s="282"/>
      <c r="E265" s="282"/>
      <c r="F265" s="282"/>
      <c r="G265" s="55" t="s">
        <v>649</v>
      </c>
    </row>
    <row r="266" customFormat="false" ht="30.6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3.2" hidden="false" customHeight="false" outlineLevel="0" collapsed="false">
      <c r="A267" s="40" t="s">
        <v>21</v>
      </c>
      <c r="B267" s="122" t="n">
        <v>9.68</v>
      </c>
      <c r="C267" s="122" t="n">
        <v>17.86</v>
      </c>
      <c r="D267" s="122" t="n">
        <v>17.95</v>
      </c>
      <c r="E267" s="122" t="n">
        <v>0</v>
      </c>
      <c r="F267" s="123" t="n">
        <v>15.98</v>
      </c>
    </row>
    <row r="268" customFormat="false" ht="13.2" hidden="false" customHeight="false" outlineLevel="0" collapsed="false">
      <c r="A268" s="40" t="s">
        <v>22</v>
      </c>
      <c r="B268" s="122" t="n">
        <v>30.77</v>
      </c>
      <c r="C268" s="122" t="n">
        <v>22.86</v>
      </c>
      <c r="D268" s="122" t="n">
        <v>35.87</v>
      </c>
      <c r="E268" s="122" t="n">
        <v>0</v>
      </c>
      <c r="F268" s="123" t="n">
        <v>31.25</v>
      </c>
    </row>
    <row r="269" customFormat="false" ht="13.2" hidden="false" customHeight="false" outlineLevel="0" collapsed="false">
      <c r="A269" s="40" t="s">
        <v>23</v>
      </c>
      <c r="B269" s="122" t="n">
        <v>25</v>
      </c>
      <c r="C269" s="122" t="n">
        <v>39.29</v>
      </c>
      <c r="D269" s="122" t="n">
        <v>39.88</v>
      </c>
      <c r="E269" s="122" t="n">
        <v>0</v>
      </c>
      <c r="F269" s="123" t="n">
        <v>37.91</v>
      </c>
    </row>
    <row r="270" customFormat="false" ht="13.2" hidden="false" customHeight="false" outlineLevel="0" collapsed="false">
      <c r="A270" s="40" t="s">
        <v>24</v>
      </c>
      <c r="B270" s="122" t="n">
        <v>14.29</v>
      </c>
      <c r="C270" s="122" t="n">
        <v>17.65</v>
      </c>
      <c r="D270" s="122" t="n">
        <v>23.08</v>
      </c>
      <c r="E270" s="122" t="n">
        <v>50</v>
      </c>
      <c r="F270" s="123" t="n">
        <v>20.73</v>
      </c>
    </row>
    <row r="271" customFormat="false" ht="13.2" hidden="false" customHeight="false" outlineLevel="0" collapsed="false">
      <c r="A271" s="40" t="s">
        <v>25</v>
      </c>
      <c r="B271" s="122" t="n">
        <v>6.67</v>
      </c>
      <c r="C271" s="122" t="n">
        <v>7.14</v>
      </c>
      <c r="D271" s="122" t="n">
        <v>32.82</v>
      </c>
      <c r="E271" s="122" t="n">
        <v>0</v>
      </c>
      <c r="F271" s="123" t="n">
        <v>25.99</v>
      </c>
    </row>
    <row r="272" customFormat="false" ht="13.2" hidden="false" customHeight="false" outlineLevel="0" collapsed="false">
      <c r="A272" s="40" t="s">
        <v>26</v>
      </c>
      <c r="B272" s="122" t="n">
        <v>27.27</v>
      </c>
      <c r="C272" s="122" t="n">
        <v>14.89</v>
      </c>
      <c r="D272" s="122" t="n">
        <v>17.65</v>
      </c>
      <c r="E272" s="122" t="n">
        <v>0</v>
      </c>
      <c r="F272" s="123" t="n">
        <v>17.22</v>
      </c>
    </row>
    <row r="273" customFormat="false" ht="13.2" hidden="false" customHeight="false" outlineLevel="0" collapsed="false">
      <c r="A273" s="40" t="s">
        <v>27</v>
      </c>
      <c r="B273" s="122" t="n">
        <v>6.67</v>
      </c>
      <c r="C273" s="122" t="n">
        <v>20.37</v>
      </c>
      <c r="D273" s="122" t="n">
        <v>36</v>
      </c>
      <c r="E273" s="122" t="n">
        <v>0</v>
      </c>
      <c r="F273" s="123" t="n">
        <v>29.94</v>
      </c>
    </row>
    <row r="274" customFormat="false" ht="13.2" hidden="false" customHeight="false" outlineLevel="0" collapsed="false">
      <c r="A274" s="40" t="s">
        <v>28</v>
      </c>
      <c r="B274" s="122" t="n">
        <v>0</v>
      </c>
      <c r="C274" s="122" t="n">
        <v>12.12</v>
      </c>
      <c r="D274" s="122" t="n">
        <v>25.71</v>
      </c>
      <c r="E274" s="122" t="n">
        <v>0</v>
      </c>
      <c r="F274" s="123" t="n">
        <v>18.31</v>
      </c>
    </row>
    <row r="275" customFormat="false" ht="13.2" hidden="false" customHeight="false" outlineLevel="0" collapsed="false">
      <c r="A275" s="40" t="s">
        <v>29</v>
      </c>
      <c r="B275" s="122" t="n">
        <v>0</v>
      </c>
      <c r="C275" s="122" t="n">
        <v>8.57</v>
      </c>
      <c r="D275" s="122" t="n">
        <v>31.48</v>
      </c>
      <c r="E275" s="122" t="n">
        <v>25</v>
      </c>
      <c r="F275" s="123" t="n">
        <v>23.9</v>
      </c>
    </row>
    <row r="276" customFormat="false" ht="13.2" hidden="false" customHeight="false" outlineLevel="0" collapsed="false">
      <c r="A276" s="40" t="s">
        <v>30</v>
      </c>
      <c r="B276" s="122" t="n">
        <v>0</v>
      </c>
      <c r="C276" s="122" t="n">
        <v>23.08</v>
      </c>
      <c r="D276" s="122" t="n">
        <v>38.46</v>
      </c>
      <c r="E276" s="122" t="n">
        <v>0</v>
      </c>
      <c r="F276" s="123" t="n">
        <v>30.77</v>
      </c>
    </row>
    <row r="277" customFormat="false" ht="13.2" hidden="false" customHeight="false" outlineLevel="0" collapsed="false">
      <c r="A277" s="40" t="s">
        <v>31</v>
      </c>
      <c r="B277" s="122" t="n">
        <v>5.56</v>
      </c>
      <c r="C277" s="122" t="n">
        <v>5</v>
      </c>
      <c r="D277" s="122" t="n">
        <v>9.88</v>
      </c>
      <c r="E277" s="122" t="n">
        <v>0</v>
      </c>
      <c r="F277" s="123" t="n">
        <v>8.13</v>
      </c>
    </row>
    <row r="278" customFormat="false" ht="13.2" hidden="false" customHeight="false" outlineLevel="0" collapsed="false">
      <c r="A278" s="40" t="s">
        <v>32</v>
      </c>
      <c r="B278" s="122" t="n">
        <v>6.67</v>
      </c>
      <c r="C278" s="122" t="n">
        <v>13.64</v>
      </c>
      <c r="D278" s="122" t="n">
        <v>27.08</v>
      </c>
      <c r="E278" s="122" t="n">
        <v>0</v>
      </c>
      <c r="F278" s="123" t="n">
        <v>18.56</v>
      </c>
    </row>
    <row r="279" customFormat="false" ht="13.2" hidden="false" customHeight="false" outlineLevel="0" collapsed="false">
      <c r="A279" s="40" t="s">
        <v>33</v>
      </c>
      <c r="B279" s="122" t="n">
        <v>0</v>
      </c>
      <c r="C279" s="122" t="n">
        <v>25.64</v>
      </c>
      <c r="D279" s="122" t="n">
        <v>25.86</v>
      </c>
      <c r="E279" s="122" t="n">
        <v>0</v>
      </c>
      <c r="F279" s="123" t="n">
        <v>24.51</v>
      </c>
    </row>
    <row r="280" customFormat="false" ht="13.2" hidden="false" customHeight="false" outlineLevel="0" collapsed="false">
      <c r="A280" s="40" t="s">
        <v>34</v>
      </c>
      <c r="B280" s="122" t="n">
        <v>7.14</v>
      </c>
      <c r="C280" s="122" t="n">
        <v>20.59</v>
      </c>
      <c r="D280" s="122" t="n">
        <v>18.18</v>
      </c>
      <c r="E280" s="122" t="n">
        <v>0</v>
      </c>
      <c r="F280" s="123" t="n">
        <v>17.24</v>
      </c>
    </row>
    <row r="281" customFormat="false" ht="13.2" hidden="false" customHeight="false" outlineLevel="0" collapsed="false">
      <c r="A281" s="40" t="s">
        <v>35</v>
      </c>
      <c r="B281" s="122" t="n">
        <v>0</v>
      </c>
      <c r="C281" s="122" t="n">
        <v>18.09</v>
      </c>
      <c r="D281" s="122" t="n">
        <v>21.24</v>
      </c>
      <c r="E281" s="122" t="n">
        <v>0</v>
      </c>
      <c r="F281" s="123" t="n">
        <v>18.14</v>
      </c>
    </row>
    <row r="282" customFormat="false" ht="13.2" hidden="false" customHeight="false" outlineLevel="0" collapsed="false">
      <c r="A282" s="40" t="s">
        <v>36</v>
      </c>
      <c r="B282" s="122" t="n">
        <v>12.5</v>
      </c>
      <c r="C282" s="122" t="n">
        <v>14.55</v>
      </c>
      <c r="D282" s="122" t="n">
        <v>21.28</v>
      </c>
      <c r="E282" s="122" t="n">
        <v>0</v>
      </c>
      <c r="F282" s="123" t="n">
        <v>16.81</v>
      </c>
    </row>
    <row r="283" customFormat="false" ht="13.8" hidden="false" customHeight="false" outlineLevel="0" collapsed="false">
      <c r="A283" s="106" t="s">
        <v>128</v>
      </c>
      <c r="B283" s="122" t="n">
        <v>9.75</v>
      </c>
      <c r="C283" s="122" t="n">
        <v>17.81</v>
      </c>
      <c r="D283" s="122" t="n">
        <v>28.38</v>
      </c>
      <c r="E283" s="122" t="n">
        <v>3.03</v>
      </c>
      <c r="F283" s="123" t="n">
        <v>23.19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6" min="6" style="0" width="13.66"/>
    <col collapsed="false" customWidth="true" hidden="false" outlineLevel="0" max="7" min="7" style="0" width="12.88"/>
  </cols>
  <sheetData>
    <row r="1" customFormat="false" ht="26.4" hidden="false" customHeight="false" outlineLevel="0" collapsed="false">
      <c r="A1" s="1" t="s">
        <v>674</v>
      </c>
    </row>
    <row r="2" customFormat="false" ht="66.6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675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676</v>
      </c>
      <c r="B5" s="98" t="s">
        <v>677</v>
      </c>
      <c r="C5" s="98"/>
      <c r="D5" s="98"/>
      <c r="E5" s="98"/>
      <c r="F5" s="98"/>
    </row>
    <row r="6" customFormat="false" ht="30.6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83" t="s">
        <v>9</v>
      </c>
    </row>
    <row r="7" customFormat="false" ht="13.2" hidden="false" customHeight="false" outlineLevel="0" collapsed="false">
      <c r="A7" s="40" t="s">
        <v>21</v>
      </c>
      <c r="B7" s="284" t="n">
        <v>305</v>
      </c>
      <c r="C7" s="285" t="n">
        <v>244</v>
      </c>
      <c r="D7" s="285" t="n">
        <v>458</v>
      </c>
      <c r="E7" s="285" t="n">
        <v>324</v>
      </c>
      <c r="F7" s="119" t="n">
        <v>1331</v>
      </c>
    </row>
    <row r="8" customFormat="false" ht="13.2" hidden="false" customHeight="false" outlineLevel="0" collapsed="false">
      <c r="A8" s="40" t="s">
        <v>22</v>
      </c>
      <c r="B8" s="284" t="n">
        <v>4</v>
      </c>
      <c r="C8" s="285" t="n">
        <v>316</v>
      </c>
      <c r="D8" s="285" t="n">
        <v>322</v>
      </c>
      <c r="E8" s="285" t="n">
        <v>254</v>
      </c>
      <c r="F8" s="119" t="n">
        <v>896</v>
      </c>
    </row>
    <row r="9" customFormat="false" ht="13.2" hidden="false" customHeight="false" outlineLevel="0" collapsed="false">
      <c r="A9" s="40" t="s">
        <v>23</v>
      </c>
      <c r="B9" s="284" t="n">
        <v>109</v>
      </c>
      <c r="C9" s="285" t="n">
        <v>55</v>
      </c>
      <c r="D9" s="285" t="n">
        <v>162</v>
      </c>
      <c r="E9" s="285" t="n">
        <v>40</v>
      </c>
      <c r="F9" s="119" t="n">
        <v>366</v>
      </c>
    </row>
    <row r="10" customFormat="false" ht="13.2" hidden="false" customHeight="false" outlineLevel="0" collapsed="false">
      <c r="A10" s="40" t="s">
        <v>24</v>
      </c>
      <c r="B10" s="284" t="n">
        <v>16</v>
      </c>
      <c r="C10" s="285" t="n">
        <v>161</v>
      </c>
      <c r="D10" s="285" t="n">
        <v>120</v>
      </c>
      <c r="E10" s="285" t="n">
        <v>117</v>
      </c>
      <c r="F10" s="119" t="n">
        <v>414</v>
      </c>
    </row>
    <row r="11" customFormat="false" ht="13.2" hidden="false" customHeight="false" outlineLevel="0" collapsed="false">
      <c r="A11" s="40" t="s">
        <v>25</v>
      </c>
      <c r="B11" s="284" t="n">
        <v>118</v>
      </c>
      <c r="C11" s="285" t="n">
        <v>123</v>
      </c>
      <c r="D11" s="285" t="n">
        <v>252</v>
      </c>
      <c r="E11" s="285" t="n">
        <v>34</v>
      </c>
      <c r="F11" s="119" t="n">
        <v>527</v>
      </c>
    </row>
    <row r="12" customFormat="false" ht="13.2" hidden="false" customHeight="false" outlineLevel="0" collapsed="false">
      <c r="A12" s="40" t="s">
        <v>26</v>
      </c>
      <c r="B12" s="284" t="n">
        <v>65</v>
      </c>
      <c r="C12" s="285" t="n">
        <v>123</v>
      </c>
      <c r="D12" s="285" t="n">
        <v>304</v>
      </c>
      <c r="E12" s="285" t="n">
        <v>112</v>
      </c>
      <c r="F12" s="119" t="n">
        <v>604</v>
      </c>
    </row>
    <row r="13" customFormat="false" ht="13.2" hidden="false" customHeight="false" outlineLevel="0" collapsed="false">
      <c r="A13" s="40" t="s">
        <v>27</v>
      </c>
      <c r="B13" s="284" t="n">
        <v>243</v>
      </c>
      <c r="C13" s="285" t="n">
        <v>416</v>
      </c>
      <c r="D13" s="285" t="n">
        <v>558</v>
      </c>
      <c r="E13" s="285" t="n">
        <v>253</v>
      </c>
      <c r="F13" s="119" t="n">
        <v>1470</v>
      </c>
    </row>
    <row r="14" customFormat="false" ht="13.2" hidden="false" customHeight="false" outlineLevel="0" collapsed="false">
      <c r="A14" s="40" t="s">
        <v>28</v>
      </c>
      <c r="B14" s="284" t="n">
        <v>16</v>
      </c>
      <c r="C14" s="285" t="n">
        <v>94</v>
      </c>
      <c r="D14" s="285" t="n">
        <v>111</v>
      </c>
      <c r="E14" s="285" t="n">
        <v>32</v>
      </c>
      <c r="F14" s="119" t="n">
        <v>253</v>
      </c>
    </row>
    <row r="15" customFormat="false" ht="13.2" hidden="false" customHeight="false" outlineLevel="0" collapsed="false">
      <c r="A15" s="40" t="s">
        <v>29</v>
      </c>
      <c r="B15" s="284" t="n">
        <v>172</v>
      </c>
      <c r="C15" s="285" t="n">
        <v>268</v>
      </c>
      <c r="D15" s="285" t="n">
        <v>883</v>
      </c>
      <c r="E15" s="285" t="n">
        <v>22</v>
      </c>
      <c r="F15" s="119" t="n">
        <v>1345</v>
      </c>
    </row>
    <row r="16" customFormat="false" ht="13.2" hidden="false" customHeight="false" outlineLevel="0" collapsed="false">
      <c r="A16" s="40" t="s">
        <v>30</v>
      </c>
      <c r="B16" s="284" t="n">
        <v>24</v>
      </c>
      <c r="C16" s="285" t="n">
        <v>46</v>
      </c>
      <c r="D16" s="285" t="n">
        <v>124</v>
      </c>
      <c r="E16" s="285" t="n">
        <v>61</v>
      </c>
      <c r="F16" s="119" t="n">
        <v>255</v>
      </c>
    </row>
    <row r="17" customFormat="false" ht="13.2" hidden="false" customHeight="false" outlineLevel="0" collapsed="false">
      <c r="A17" s="40" t="s">
        <v>31</v>
      </c>
      <c r="B17" s="284" t="n">
        <v>243</v>
      </c>
      <c r="C17" s="285" t="n">
        <v>77</v>
      </c>
      <c r="D17" s="285" t="n">
        <v>1103</v>
      </c>
      <c r="E17" s="285" t="n">
        <v>515</v>
      </c>
      <c r="F17" s="119" t="n">
        <v>1938</v>
      </c>
    </row>
    <row r="18" customFormat="false" ht="13.2" hidden="false" customHeight="false" outlineLevel="0" collapsed="false">
      <c r="A18" s="40" t="s">
        <v>32</v>
      </c>
      <c r="B18" s="284" t="n">
        <v>166</v>
      </c>
      <c r="C18" s="285" t="n">
        <v>53</v>
      </c>
      <c r="D18" s="285" t="n">
        <v>96</v>
      </c>
      <c r="E18" s="285" t="n">
        <v>315</v>
      </c>
      <c r="F18" s="119" t="n">
        <v>630</v>
      </c>
    </row>
    <row r="19" customFormat="false" ht="13.2" hidden="false" customHeight="false" outlineLevel="0" collapsed="false">
      <c r="A19" s="40" t="s">
        <v>33</v>
      </c>
      <c r="B19" s="284" t="n">
        <v>13</v>
      </c>
      <c r="C19" s="285" t="n">
        <v>69</v>
      </c>
      <c r="D19" s="285" t="n">
        <v>23</v>
      </c>
      <c r="E19" s="285" t="n">
        <v>32</v>
      </c>
      <c r="F19" s="119" t="n">
        <v>137</v>
      </c>
    </row>
    <row r="20" customFormat="false" ht="13.2" hidden="false" customHeight="false" outlineLevel="0" collapsed="false">
      <c r="A20" s="40" t="s">
        <v>34</v>
      </c>
      <c r="B20" s="284" t="n">
        <v>41</v>
      </c>
      <c r="C20" s="285" t="n">
        <v>147</v>
      </c>
      <c r="D20" s="285" t="n">
        <v>605</v>
      </c>
      <c r="E20" s="285" t="n">
        <v>86</v>
      </c>
      <c r="F20" s="119" t="n">
        <v>879</v>
      </c>
    </row>
    <row r="21" customFormat="false" ht="13.2" hidden="false" customHeight="false" outlineLevel="0" collapsed="false">
      <c r="A21" s="40" t="s">
        <v>35</v>
      </c>
      <c r="B21" s="284" t="n">
        <v>166</v>
      </c>
      <c r="C21" s="285" t="n">
        <v>1105</v>
      </c>
      <c r="D21" s="285" t="n">
        <v>761</v>
      </c>
      <c r="E21" s="285" t="n">
        <v>154</v>
      </c>
      <c r="F21" s="119" t="n">
        <v>2186</v>
      </c>
    </row>
    <row r="22" customFormat="false" ht="13.2" hidden="false" customHeight="false" outlineLevel="0" collapsed="false">
      <c r="A22" s="40" t="s">
        <v>36</v>
      </c>
      <c r="B22" s="284" t="n">
        <v>80</v>
      </c>
      <c r="C22" s="285" t="n">
        <v>232</v>
      </c>
      <c r="D22" s="285" t="n">
        <v>229</v>
      </c>
      <c r="E22" s="285" t="n">
        <v>154</v>
      </c>
      <c r="F22" s="119" t="n">
        <v>695</v>
      </c>
    </row>
    <row r="23" customFormat="false" ht="13.8" hidden="false" customHeight="false" outlineLevel="0" collapsed="false">
      <c r="A23" s="93" t="s">
        <v>9</v>
      </c>
      <c r="B23" s="94" t="n">
        <v>1781</v>
      </c>
      <c r="C23" s="95" t="n">
        <v>3529</v>
      </c>
      <c r="D23" s="95" t="n">
        <v>6111</v>
      </c>
      <c r="E23" s="95" t="n">
        <v>2505</v>
      </c>
      <c r="F23" s="95" t="n">
        <v>13926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678</v>
      </c>
      <c r="B25" s="98" t="s">
        <v>679</v>
      </c>
      <c r="C25" s="98"/>
      <c r="D25" s="98"/>
      <c r="E25" s="98"/>
      <c r="F25" s="98"/>
      <c r="G25" s="55" t="s">
        <v>47</v>
      </c>
    </row>
    <row r="26" customFormat="false" ht="30.6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3.2" hidden="false" customHeight="false" outlineLevel="0" collapsed="false">
      <c r="A27" s="40" t="s">
        <v>21</v>
      </c>
      <c r="B27" s="122" t="n">
        <v>19.06</v>
      </c>
      <c r="C27" s="122" t="n">
        <v>16.27</v>
      </c>
      <c r="D27" s="122" t="n">
        <v>17.62</v>
      </c>
      <c r="E27" s="122" t="n">
        <v>162</v>
      </c>
      <c r="F27" s="123" t="n">
        <v>22.56</v>
      </c>
    </row>
    <row r="28" customFormat="false" ht="13.2" hidden="false" customHeight="false" outlineLevel="0" collapsed="false">
      <c r="A28" s="40" t="s">
        <v>22</v>
      </c>
      <c r="B28" s="122" t="n">
        <v>4</v>
      </c>
      <c r="C28" s="122" t="n">
        <v>31.6</v>
      </c>
      <c r="D28" s="122" t="n">
        <v>18.94</v>
      </c>
      <c r="E28" s="122" t="n">
        <v>63.5</v>
      </c>
      <c r="F28" s="123" t="n">
        <v>28</v>
      </c>
    </row>
    <row r="29" customFormat="false" ht="13.2" hidden="false" customHeight="false" outlineLevel="0" collapsed="false">
      <c r="A29" s="40" t="s">
        <v>23</v>
      </c>
      <c r="B29" s="122" t="n">
        <v>21.8</v>
      </c>
      <c r="C29" s="122" t="n">
        <v>6.11</v>
      </c>
      <c r="D29" s="122" t="n">
        <v>6.75</v>
      </c>
      <c r="E29" s="122" t="n">
        <v>13.33</v>
      </c>
      <c r="F29" s="123" t="n">
        <v>8.93</v>
      </c>
    </row>
    <row r="30" customFormat="false" ht="13.2" hidden="false" customHeight="false" outlineLevel="0" collapsed="false">
      <c r="A30" s="40" t="s">
        <v>24</v>
      </c>
      <c r="B30" s="122" t="n">
        <v>16</v>
      </c>
      <c r="C30" s="122" t="n">
        <v>16.1</v>
      </c>
      <c r="D30" s="122" t="n">
        <v>13.33</v>
      </c>
      <c r="E30" s="122" t="n">
        <v>58.5</v>
      </c>
      <c r="F30" s="123" t="n">
        <v>18.82</v>
      </c>
    </row>
    <row r="31" customFormat="false" ht="13.2" hidden="false" customHeight="false" outlineLevel="0" collapsed="false">
      <c r="A31" s="40" t="s">
        <v>25</v>
      </c>
      <c r="B31" s="122" t="n">
        <v>13.11</v>
      </c>
      <c r="C31" s="122" t="n">
        <v>13.67</v>
      </c>
      <c r="D31" s="122" t="n">
        <v>6.81</v>
      </c>
      <c r="E31" s="122" t="n">
        <v>34</v>
      </c>
      <c r="F31" s="123" t="n">
        <v>9.41</v>
      </c>
    </row>
    <row r="32" customFormat="false" ht="13.2" hidden="false" customHeight="false" outlineLevel="0" collapsed="false">
      <c r="A32" s="40" t="s">
        <v>26</v>
      </c>
      <c r="B32" s="122" t="n">
        <v>16.25</v>
      </c>
      <c r="C32" s="122" t="n">
        <v>8.79</v>
      </c>
      <c r="D32" s="122" t="n">
        <v>11.69</v>
      </c>
      <c r="E32" s="122" t="n">
        <v>37.33</v>
      </c>
      <c r="F32" s="123" t="n">
        <v>12.85</v>
      </c>
    </row>
    <row r="33" customFormat="false" ht="13.2" hidden="false" customHeight="false" outlineLevel="0" collapsed="false">
      <c r="A33" s="40" t="s">
        <v>27</v>
      </c>
      <c r="B33" s="122" t="n">
        <v>18.69</v>
      </c>
      <c r="C33" s="122" t="n">
        <v>26</v>
      </c>
      <c r="D33" s="122" t="n">
        <v>10.15</v>
      </c>
      <c r="E33" s="122" t="n">
        <v>50.6</v>
      </c>
      <c r="F33" s="123" t="n">
        <v>16.52</v>
      </c>
    </row>
    <row r="34" customFormat="false" ht="13.2" hidden="false" customHeight="false" outlineLevel="0" collapsed="false">
      <c r="A34" s="40" t="s">
        <v>28</v>
      </c>
      <c r="B34" s="122" t="n">
        <v>16</v>
      </c>
      <c r="C34" s="122" t="n">
        <v>9.4</v>
      </c>
      <c r="D34" s="122" t="n">
        <v>11.1</v>
      </c>
      <c r="E34" s="122" t="n">
        <v>32</v>
      </c>
      <c r="F34" s="123" t="n">
        <v>11.5</v>
      </c>
    </row>
    <row r="35" customFormat="false" ht="13.2" hidden="false" customHeight="false" outlineLevel="0" collapsed="false">
      <c r="A35" s="40" t="s">
        <v>29</v>
      </c>
      <c r="B35" s="122" t="n">
        <v>24.57</v>
      </c>
      <c r="C35" s="122" t="n">
        <v>15.76</v>
      </c>
      <c r="D35" s="122" t="n">
        <v>44.15</v>
      </c>
      <c r="E35" s="122" t="n">
        <v>11</v>
      </c>
      <c r="F35" s="123" t="n">
        <v>29.24</v>
      </c>
    </row>
    <row r="36" customFormat="false" ht="13.2" hidden="false" customHeight="false" outlineLevel="0" collapsed="false">
      <c r="A36" s="40" t="s">
        <v>30</v>
      </c>
      <c r="B36" s="122" t="n">
        <v>8</v>
      </c>
      <c r="C36" s="122" t="n">
        <v>9.2</v>
      </c>
      <c r="D36" s="122" t="n">
        <v>12.4</v>
      </c>
      <c r="E36" s="122" t="n">
        <v>30.5</v>
      </c>
      <c r="F36" s="123" t="n">
        <v>12.75</v>
      </c>
    </row>
    <row r="37" customFormat="false" ht="13.2" hidden="false" customHeight="false" outlineLevel="0" collapsed="false">
      <c r="A37" s="40" t="s">
        <v>31</v>
      </c>
      <c r="B37" s="122" t="n">
        <v>18.69</v>
      </c>
      <c r="C37" s="122" t="n">
        <v>12.83</v>
      </c>
      <c r="D37" s="122" t="n">
        <v>33.42</v>
      </c>
      <c r="E37" s="122" t="n">
        <v>171.67</v>
      </c>
      <c r="F37" s="123" t="n">
        <v>35.24</v>
      </c>
    </row>
    <row r="38" customFormat="false" ht="13.2" hidden="false" customHeight="false" outlineLevel="0" collapsed="false">
      <c r="A38" s="40" t="s">
        <v>32</v>
      </c>
      <c r="B38" s="122" t="n">
        <v>13.83</v>
      </c>
      <c r="C38" s="122" t="n">
        <v>7.57</v>
      </c>
      <c r="D38" s="122" t="n">
        <v>5.33</v>
      </c>
      <c r="E38" s="122" t="n">
        <v>22.5</v>
      </c>
      <c r="F38" s="123" t="n">
        <v>12.35</v>
      </c>
    </row>
    <row r="39" customFormat="false" ht="13.2" hidden="false" customHeight="false" outlineLevel="0" collapsed="false">
      <c r="A39" s="40" t="s">
        <v>33</v>
      </c>
      <c r="B39" s="122" t="n">
        <v>13</v>
      </c>
      <c r="C39" s="122" t="n">
        <v>8.63</v>
      </c>
      <c r="D39" s="122" t="n">
        <v>2.88</v>
      </c>
      <c r="E39" s="122" t="n">
        <v>32</v>
      </c>
      <c r="F39" s="123" t="n">
        <v>7.61</v>
      </c>
    </row>
    <row r="40" customFormat="false" ht="13.2" hidden="false" customHeight="false" outlineLevel="0" collapsed="false">
      <c r="A40" s="40" t="s">
        <v>34</v>
      </c>
      <c r="B40" s="122" t="n">
        <v>10.25</v>
      </c>
      <c r="C40" s="122" t="n">
        <v>12.25</v>
      </c>
      <c r="D40" s="122" t="n">
        <v>30.25</v>
      </c>
      <c r="E40" s="122" t="n">
        <v>43</v>
      </c>
      <c r="F40" s="123" t="n">
        <v>23.13</v>
      </c>
    </row>
    <row r="41" customFormat="false" ht="13.2" hidden="false" customHeight="false" outlineLevel="0" collapsed="false">
      <c r="A41" s="40" t="s">
        <v>35</v>
      </c>
      <c r="B41" s="122" t="n">
        <v>33.2</v>
      </c>
      <c r="C41" s="122" t="n">
        <v>35.65</v>
      </c>
      <c r="D41" s="122" t="n">
        <v>27.18</v>
      </c>
      <c r="E41" s="122" t="n">
        <v>38.5</v>
      </c>
      <c r="F41" s="123" t="n">
        <v>32.15</v>
      </c>
    </row>
    <row r="42" customFormat="false" ht="13.2" hidden="false" customHeight="false" outlineLevel="0" collapsed="false">
      <c r="A42" s="40" t="s">
        <v>36</v>
      </c>
      <c r="B42" s="122" t="n">
        <v>20</v>
      </c>
      <c r="C42" s="122" t="n">
        <v>13.65</v>
      </c>
      <c r="D42" s="122" t="n">
        <v>16.36</v>
      </c>
      <c r="E42" s="122" t="n">
        <v>77</v>
      </c>
      <c r="F42" s="123" t="n">
        <v>18.78</v>
      </c>
    </row>
    <row r="43" customFormat="false" ht="13.8" hidden="false" customHeight="false" outlineLevel="0" collapsed="false">
      <c r="A43" s="106" t="s">
        <v>128</v>
      </c>
      <c r="B43" s="123" t="n">
        <v>17.99</v>
      </c>
      <c r="C43" s="123" t="n">
        <v>18.01</v>
      </c>
      <c r="D43" s="123" t="n">
        <v>17.21</v>
      </c>
      <c r="E43" s="123" t="n">
        <v>49.12</v>
      </c>
      <c r="F43" s="123" t="n">
        <v>19.87</v>
      </c>
    </row>
    <row r="44" customFormat="false" ht="13.8" hidden="false" customHeight="false" outlineLevel="0" collapsed="false"/>
    <row r="45" customFormat="false" ht="64.5" hidden="false" customHeight="true" outlineLevel="0" collapsed="false">
      <c r="A45" s="33" t="s">
        <v>680</v>
      </c>
      <c r="B45" s="98" t="s">
        <v>681</v>
      </c>
      <c r="C45" s="98"/>
      <c r="D45" s="98"/>
      <c r="E45" s="98"/>
      <c r="F45" s="98"/>
    </row>
    <row r="46" customFormat="false" ht="30.6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83" t="s">
        <v>9</v>
      </c>
    </row>
    <row r="47" customFormat="false" ht="13.2" hidden="false" customHeight="false" outlineLevel="0" collapsed="false">
      <c r="A47" s="40" t="s">
        <v>21</v>
      </c>
      <c r="B47" s="284" t="n">
        <v>234</v>
      </c>
      <c r="C47" s="285" t="n">
        <v>153</v>
      </c>
      <c r="D47" s="285" t="n">
        <v>352</v>
      </c>
      <c r="E47" s="285" t="n">
        <v>243</v>
      </c>
      <c r="F47" s="119" t="n">
        <v>982</v>
      </c>
    </row>
    <row r="48" customFormat="false" ht="13.2" hidden="false" customHeight="false" outlineLevel="0" collapsed="false">
      <c r="A48" s="40" t="s">
        <v>22</v>
      </c>
      <c r="B48" s="284" t="n">
        <v>4</v>
      </c>
      <c r="C48" s="285" t="n">
        <v>120</v>
      </c>
      <c r="D48" s="285" t="n">
        <v>94</v>
      </c>
      <c r="E48" s="285" t="n">
        <v>175</v>
      </c>
      <c r="F48" s="119" t="n">
        <v>393</v>
      </c>
    </row>
    <row r="49" customFormat="false" ht="13.2" hidden="false" customHeight="false" outlineLevel="0" collapsed="false">
      <c r="A49" s="40" t="s">
        <v>23</v>
      </c>
      <c r="B49" s="284" t="n">
        <v>109</v>
      </c>
      <c r="C49" s="285" t="n">
        <v>46</v>
      </c>
      <c r="D49" s="285" t="n">
        <v>138</v>
      </c>
      <c r="E49" s="285" t="n">
        <v>40</v>
      </c>
      <c r="F49" s="119" t="n">
        <v>333</v>
      </c>
    </row>
    <row r="50" customFormat="false" ht="13.2" hidden="false" customHeight="false" outlineLevel="0" collapsed="false">
      <c r="A50" s="40" t="s">
        <v>24</v>
      </c>
      <c r="B50" s="284" t="n">
        <v>16</v>
      </c>
      <c r="C50" s="285" t="n">
        <v>73</v>
      </c>
      <c r="D50" s="285" t="n">
        <v>52</v>
      </c>
      <c r="E50" s="285" t="n">
        <v>59</v>
      </c>
      <c r="F50" s="119" t="n">
        <v>200</v>
      </c>
    </row>
    <row r="51" customFormat="false" ht="13.2" hidden="false" customHeight="false" outlineLevel="0" collapsed="false">
      <c r="A51" s="40" t="s">
        <v>25</v>
      </c>
      <c r="B51" s="284" t="n">
        <v>93</v>
      </c>
      <c r="C51" s="285" t="n">
        <v>80</v>
      </c>
      <c r="D51" s="285" t="n">
        <v>170</v>
      </c>
      <c r="E51" s="285" t="n">
        <v>34</v>
      </c>
      <c r="F51" s="119" t="n">
        <v>377</v>
      </c>
    </row>
    <row r="52" customFormat="false" ht="13.2" hidden="false" customHeight="false" outlineLevel="0" collapsed="false">
      <c r="A52" s="40" t="s">
        <v>26</v>
      </c>
      <c r="B52" s="284" t="n">
        <v>65</v>
      </c>
      <c r="C52" s="285" t="n">
        <v>84</v>
      </c>
      <c r="D52" s="285" t="n">
        <v>152</v>
      </c>
      <c r="E52" s="285" t="n">
        <v>73</v>
      </c>
      <c r="F52" s="119" t="n">
        <v>374</v>
      </c>
    </row>
    <row r="53" customFormat="false" ht="13.2" hidden="false" customHeight="false" outlineLevel="0" collapsed="false">
      <c r="A53" s="40" t="s">
        <v>27</v>
      </c>
      <c r="B53" s="284" t="n">
        <v>211</v>
      </c>
      <c r="C53" s="285" t="n">
        <v>268</v>
      </c>
      <c r="D53" s="285" t="n">
        <v>320</v>
      </c>
      <c r="E53" s="285" t="n">
        <v>253</v>
      </c>
      <c r="F53" s="119" t="n">
        <v>1052</v>
      </c>
    </row>
    <row r="54" customFormat="false" ht="13.2" hidden="false" customHeight="false" outlineLevel="0" collapsed="false">
      <c r="A54" s="40" t="s">
        <v>28</v>
      </c>
      <c r="B54" s="284" t="n">
        <v>16</v>
      </c>
      <c r="C54" s="285" t="n">
        <v>69</v>
      </c>
      <c r="D54" s="285" t="n">
        <v>56</v>
      </c>
      <c r="E54" s="285" t="n">
        <v>32</v>
      </c>
      <c r="F54" s="119" t="n">
        <v>173</v>
      </c>
    </row>
    <row r="55" customFormat="false" ht="13.2" hidden="false" customHeight="false" outlineLevel="0" collapsed="false">
      <c r="A55" s="40" t="s">
        <v>29</v>
      </c>
      <c r="B55" s="284" t="n">
        <v>141</v>
      </c>
      <c r="C55" s="285" t="n">
        <v>204</v>
      </c>
      <c r="D55" s="285" t="n">
        <v>397</v>
      </c>
      <c r="E55" s="285" t="n">
        <v>22</v>
      </c>
      <c r="F55" s="119" t="n">
        <v>764</v>
      </c>
    </row>
    <row r="56" customFormat="false" ht="13.2" hidden="false" customHeight="false" outlineLevel="0" collapsed="false">
      <c r="A56" s="40" t="s">
        <v>30</v>
      </c>
      <c r="B56" s="284" t="n">
        <v>23</v>
      </c>
      <c r="C56" s="285" t="n">
        <v>44</v>
      </c>
      <c r="D56" s="285" t="n">
        <v>101</v>
      </c>
      <c r="E56" s="285" t="n">
        <v>61</v>
      </c>
      <c r="F56" s="119" t="n">
        <v>229</v>
      </c>
    </row>
    <row r="57" customFormat="false" ht="13.2" hidden="false" customHeight="false" outlineLevel="0" collapsed="false">
      <c r="A57" s="40" t="s">
        <v>31</v>
      </c>
      <c r="B57" s="284" t="n">
        <v>210</v>
      </c>
      <c r="C57" s="285" t="n">
        <v>77</v>
      </c>
      <c r="D57" s="285" t="n">
        <v>853</v>
      </c>
      <c r="E57" s="285" t="n">
        <v>454</v>
      </c>
      <c r="F57" s="119" t="n">
        <v>1594</v>
      </c>
    </row>
    <row r="58" customFormat="false" ht="13.2" hidden="false" customHeight="false" outlineLevel="0" collapsed="false">
      <c r="A58" s="40" t="s">
        <v>32</v>
      </c>
      <c r="B58" s="284" t="n">
        <v>119</v>
      </c>
      <c r="C58" s="285" t="n">
        <v>41</v>
      </c>
      <c r="D58" s="285" t="n">
        <v>59</v>
      </c>
      <c r="E58" s="285" t="n">
        <v>311</v>
      </c>
      <c r="F58" s="119" t="n">
        <v>530</v>
      </c>
    </row>
    <row r="59" customFormat="false" ht="13.2" hidden="false" customHeight="false" outlineLevel="0" collapsed="false">
      <c r="A59" s="40" t="s">
        <v>33</v>
      </c>
      <c r="B59" s="284" t="n">
        <v>13</v>
      </c>
      <c r="C59" s="285" t="n">
        <v>46</v>
      </c>
      <c r="D59" s="285" t="n">
        <v>11</v>
      </c>
      <c r="E59" s="285" t="n">
        <v>32</v>
      </c>
      <c r="F59" s="119" t="n">
        <v>102</v>
      </c>
    </row>
    <row r="60" customFormat="false" ht="13.2" hidden="false" customHeight="false" outlineLevel="0" collapsed="false">
      <c r="A60" s="40" t="s">
        <v>34</v>
      </c>
      <c r="B60" s="284" t="n">
        <v>41</v>
      </c>
      <c r="C60" s="285" t="n">
        <v>109</v>
      </c>
      <c r="D60" s="285" t="n">
        <v>304</v>
      </c>
      <c r="E60" s="285" t="n">
        <v>86</v>
      </c>
      <c r="F60" s="119" t="n">
        <v>540</v>
      </c>
    </row>
    <row r="61" customFormat="false" ht="13.2" hidden="false" customHeight="false" outlineLevel="0" collapsed="false">
      <c r="A61" s="40" t="s">
        <v>35</v>
      </c>
      <c r="B61" s="284" t="n">
        <v>86</v>
      </c>
      <c r="C61" s="285" t="n">
        <v>820</v>
      </c>
      <c r="D61" s="285" t="n">
        <v>619</v>
      </c>
      <c r="E61" s="285" t="n">
        <v>153</v>
      </c>
      <c r="F61" s="119" t="n">
        <v>1678</v>
      </c>
    </row>
    <row r="62" customFormat="false" ht="13.2" hidden="false" customHeight="false" outlineLevel="0" collapsed="false">
      <c r="A62" s="40" t="s">
        <v>36</v>
      </c>
      <c r="B62" s="284" t="n">
        <v>57</v>
      </c>
      <c r="C62" s="285" t="n">
        <v>199</v>
      </c>
      <c r="D62" s="285" t="n">
        <v>199</v>
      </c>
      <c r="E62" s="285" t="n">
        <v>154</v>
      </c>
      <c r="F62" s="119" t="n">
        <v>609</v>
      </c>
    </row>
    <row r="63" customFormat="false" ht="13.8" hidden="false" customHeight="false" outlineLevel="0" collapsed="false">
      <c r="A63" s="93" t="s">
        <v>9</v>
      </c>
      <c r="B63" s="94" t="n">
        <v>1438</v>
      </c>
      <c r="C63" s="95" t="n">
        <v>2433</v>
      </c>
      <c r="D63" s="95" t="n">
        <v>3877</v>
      </c>
      <c r="E63" s="95" t="n">
        <v>2182</v>
      </c>
      <c r="F63" s="95" t="n">
        <v>9930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678</v>
      </c>
      <c r="B65" s="98" t="s">
        <v>682</v>
      </c>
      <c r="C65" s="98"/>
      <c r="D65" s="98"/>
      <c r="E65" s="98"/>
      <c r="F65" s="98"/>
      <c r="G65" s="55" t="s">
        <v>47</v>
      </c>
    </row>
    <row r="66" customFormat="false" ht="30.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3.2" hidden="false" customHeight="false" outlineLevel="0" collapsed="false">
      <c r="A67" s="40" t="s">
        <v>21</v>
      </c>
      <c r="B67" s="122" t="n">
        <v>23.4</v>
      </c>
      <c r="C67" s="122" t="n">
        <v>21.86</v>
      </c>
      <c r="D67" s="122" t="n">
        <v>20.71</v>
      </c>
      <c r="E67" s="122" t="n">
        <v>243</v>
      </c>
      <c r="F67" s="123" t="n">
        <v>28.06</v>
      </c>
    </row>
    <row r="68" customFormat="false" ht="13.2" hidden="false" customHeight="false" outlineLevel="0" collapsed="false">
      <c r="A68" s="40" t="s">
        <v>22</v>
      </c>
      <c r="B68" s="122" t="n">
        <v>4</v>
      </c>
      <c r="C68" s="122" t="n">
        <v>24</v>
      </c>
      <c r="D68" s="122" t="n">
        <v>13.43</v>
      </c>
      <c r="E68" s="122" t="n">
        <v>58.33</v>
      </c>
      <c r="F68" s="123" t="n">
        <v>24.56</v>
      </c>
    </row>
    <row r="69" customFormat="false" ht="13.2" hidden="false" customHeight="false" outlineLevel="0" collapsed="false">
      <c r="A69" s="40" t="s">
        <v>23</v>
      </c>
      <c r="B69" s="122" t="n">
        <v>21.8</v>
      </c>
      <c r="C69" s="122" t="n">
        <v>6.57</v>
      </c>
      <c r="D69" s="122" t="n">
        <v>8.63</v>
      </c>
      <c r="E69" s="122" t="n">
        <v>13.33</v>
      </c>
      <c r="F69" s="123" t="n">
        <v>10.74</v>
      </c>
    </row>
    <row r="70" customFormat="false" ht="13.2" hidden="false" customHeight="false" outlineLevel="0" collapsed="false">
      <c r="A70" s="40" t="s">
        <v>24</v>
      </c>
      <c r="B70" s="122" t="n">
        <v>16</v>
      </c>
      <c r="C70" s="122" t="n">
        <v>18.25</v>
      </c>
      <c r="D70" s="122" t="n">
        <v>17.33</v>
      </c>
      <c r="E70" s="122" t="n">
        <v>59</v>
      </c>
      <c r="F70" s="123" t="n">
        <v>22.22</v>
      </c>
    </row>
    <row r="71" customFormat="false" ht="13.2" hidden="false" customHeight="false" outlineLevel="0" collapsed="false">
      <c r="A71" s="40" t="s">
        <v>25</v>
      </c>
      <c r="B71" s="122" t="n">
        <v>13.29</v>
      </c>
      <c r="C71" s="122" t="n">
        <v>11.43</v>
      </c>
      <c r="D71" s="122" t="n">
        <v>7.39</v>
      </c>
      <c r="E71" s="122" t="n">
        <v>34</v>
      </c>
      <c r="F71" s="123" t="n">
        <v>9.92</v>
      </c>
    </row>
    <row r="72" customFormat="false" ht="13.2" hidden="false" customHeight="false" outlineLevel="0" collapsed="false">
      <c r="A72" s="40" t="s">
        <v>26</v>
      </c>
      <c r="B72" s="122" t="n">
        <v>16.25</v>
      </c>
      <c r="C72" s="122" t="n">
        <v>14</v>
      </c>
      <c r="D72" s="122" t="n">
        <v>13.82</v>
      </c>
      <c r="E72" s="122" t="n">
        <v>36.5</v>
      </c>
      <c r="F72" s="123" t="n">
        <v>16.26</v>
      </c>
    </row>
    <row r="73" customFormat="false" ht="13.2" hidden="false" customHeight="false" outlineLevel="0" collapsed="false">
      <c r="A73" s="40" t="s">
        <v>27</v>
      </c>
      <c r="B73" s="122" t="n">
        <v>17.58</v>
      </c>
      <c r="C73" s="122" t="n">
        <v>29.78</v>
      </c>
      <c r="D73" s="122" t="n">
        <v>16</v>
      </c>
      <c r="E73" s="122" t="n">
        <v>50.6</v>
      </c>
      <c r="F73" s="123" t="n">
        <v>22.87</v>
      </c>
    </row>
    <row r="74" customFormat="false" ht="13.2" hidden="false" customHeight="false" outlineLevel="0" collapsed="false">
      <c r="A74" s="40" t="s">
        <v>28</v>
      </c>
      <c r="B74" s="122" t="n">
        <v>16</v>
      </c>
      <c r="C74" s="122" t="n">
        <v>13.8</v>
      </c>
      <c r="D74" s="122" t="n">
        <v>11.2</v>
      </c>
      <c r="E74" s="122" t="n">
        <v>32</v>
      </c>
      <c r="F74" s="123" t="n">
        <v>14.42</v>
      </c>
    </row>
    <row r="75" customFormat="false" ht="13.2" hidden="false" customHeight="false" outlineLevel="0" collapsed="false">
      <c r="A75" s="40" t="s">
        <v>29</v>
      </c>
      <c r="B75" s="122" t="n">
        <v>23.5</v>
      </c>
      <c r="C75" s="122" t="n">
        <v>17</v>
      </c>
      <c r="D75" s="122" t="n">
        <v>44.11</v>
      </c>
      <c r="E75" s="122" t="n">
        <v>11</v>
      </c>
      <c r="F75" s="123" t="n">
        <v>26.34</v>
      </c>
    </row>
    <row r="76" customFormat="false" ht="13.2" hidden="false" customHeight="false" outlineLevel="0" collapsed="false">
      <c r="A76" s="40" t="s">
        <v>30</v>
      </c>
      <c r="B76" s="122" t="n">
        <v>11.5</v>
      </c>
      <c r="C76" s="122" t="n">
        <v>11</v>
      </c>
      <c r="D76" s="122" t="n">
        <v>14.43</v>
      </c>
      <c r="E76" s="122" t="n">
        <v>30.5</v>
      </c>
      <c r="F76" s="123" t="n">
        <v>15.27</v>
      </c>
    </row>
    <row r="77" customFormat="false" ht="13.2" hidden="false" customHeight="false" outlineLevel="0" collapsed="false">
      <c r="A77" s="40" t="s">
        <v>31</v>
      </c>
      <c r="B77" s="122" t="n">
        <v>17.5</v>
      </c>
      <c r="C77" s="122" t="n">
        <v>12.83</v>
      </c>
      <c r="D77" s="122" t="n">
        <v>34.12</v>
      </c>
      <c r="E77" s="122" t="n">
        <v>227</v>
      </c>
      <c r="F77" s="123" t="n">
        <v>35.42</v>
      </c>
    </row>
    <row r="78" customFormat="false" ht="13.2" hidden="false" customHeight="false" outlineLevel="0" collapsed="false">
      <c r="A78" s="40" t="s">
        <v>32</v>
      </c>
      <c r="B78" s="122" t="n">
        <v>13.22</v>
      </c>
      <c r="C78" s="122" t="n">
        <v>8.2</v>
      </c>
      <c r="D78" s="122" t="n">
        <v>5.9</v>
      </c>
      <c r="E78" s="122" t="n">
        <v>22.21</v>
      </c>
      <c r="F78" s="123" t="n">
        <v>13.95</v>
      </c>
    </row>
    <row r="79" customFormat="false" ht="13.2" hidden="false" customHeight="false" outlineLevel="0" collapsed="false">
      <c r="A79" s="40" t="s">
        <v>33</v>
      </c>
      <c r="B79" s="122" t="n">
        <v>13</v>
      </c>
      <c r="C79" s="122" t="n">
        <v>9.2</v>
      </c>
      <c r="D79" s="122" t="n">
        <v>5.5</v>
      </c>
      <c r="E79" s="122" t="n">
        <v>32</v>
      </c>
      <c r="F79" s="123" t="n">
        <v>11.33</v>
      </c>
    </row>
    <row r="80" customFormat="false" ht="13.2" hidden="false" customHeight="false" outlineLevel="0" collapsed="false">
      <c r="A80" s="40" t="s">
        <v>34</v>
      </c>
      <c r="B80" s="122" t="n">
        <v>10.25</v>
      </c>
      <c r="C80" s="122" t="n">
        <v>15.57</v>
      </c>
      <c r="D80" s="122" t="n">
        <v>50.67</v>
      </c>
      <c r="E80" s="122" t="n">
        <v>43</v>
      </c>
      <c r="F80" s="123" t="n">
        <v>28.42</v>
      </c>
    </row>
    <row r="81" customFormat="false" ht="13.2" hidden="false" customHeight="false" outlineLevel="0" collapsed="false">
      <c r="A81" s="40" t="s">
        <v>35</v>
      </c>
      <c r="B81" s="122" t="n">
        <v>28.67</v>
      </c>
      <c r="C81" s="122" t="n">
        <v>39.05</v>
      </c>
      <c r="D81" s="122" t="n">
        <v>38.69</v>
      </c>
      <c r="E81" s="122" t="n">
        <v>51</v>
      </c>
      <c r="F81" s="123" t="n">
        <v>39.02</v>
      </c>
    </row>
    <row r="82" customFormat="false" ht="13.2" hidden="false" customHeight="false" outlineLevel="0" collapsed="false">
      <c r="A82" s="40" t="s">
        <v>36</v>
      </c>
      <c r="B82" s="122" t="n">
        <v>19</v>
      </c>
      <c r="C82" s="122" t="n">
        <v>15.31</v>
      </c>
      <c r="D82" s="122" t="n">
        <v>19.9</v>
      </c>
      <c r="E82" s="122" t="n">
        <v>77</v>
      </c>
      <c r="F82" s="123" t="n">
        <v>21.75</v>
      </c>
    </row>
    <row r="83" customFormat="false" ht="13.8" hidden="false" customHeight="false" outlineLevel="0" collapsed="false">
      <c r="A83" s="106" t="s">
        <v>128</v>
      </c>
      <c r="B83" s="123" t="n">
        <v>17.75</v>
      </c>
      <c r="C83" s="123" t="n">
        <v>19.78</v>
      </c>
      <c r="D83" s="123" t="n">
        <v>20.73</v>
      </c>
      <c r="E83" s="123" t="n">
        <v>48.49</v>
      </c>
      <c r="F83" s="123" t="n">
        <v>22.78</v>
      </c>
    </row>
    <row r="84" customFormat="false" ht="13.8" hidden="false" customHeight="false" outlineLevel="0" collapsed="false"/>
    <row r="85" customFormat="false" ht="64.5" hidden="false" customHeight="true" outlineLevel="0" collapsed="false">
      <c r="A85" s="33" t="s">
        <v>683</v>
      </c>
      <c r="B85" s="98" t="s">
        <v>684</v>
      </c>
      <c r="C85" s="98"/>
      <c r="D85" s="98"/>
      <c r="E85" s="98"/>
      <c r="F85" s="98"/>
    </row>
    <row r="86" customFormat="false" ht="30.6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83" t="s">
        <v>9</v>
      </c>
    </row>
    <row r="87" customFormat="false" ht="13.2" hidden="false" customHeight="false" outlineLevel="0" collapsed="false">
      <c r="A87" s="40" t="s">
        <v>21</v>
      </c>
      <c r="B87" s="284" t="n">
        <v>448</v>
      </c>
      <c r="C87" s="285" t="n">
        <v>470</v>
      </c>
      <c r="D87" s="285" t="n">
        <v>544</v>
      </c>
      <c r="E87" s="285" t="n">
        <v>244</v>
      </c>
      <c r="F87" s="119" t="n">
        <v>1706</v>
      </c>
    </row>
    <row r="88" customFormat="false" ht="13.2" hidden="false" customHeight="false" outlineLevel="0" collapsed="false">
      <c r="A88" s="40" t="s">
        <v>22</v>
      </c>
      <c r="B88" s="284" t="n">
        <v>21</v>
      </c>
      <c r="C88" s="285" t="n">
        <v>205</v>
      </c>
      <c r="D88" s="285" t="n">
        <v>134</v>
      </c>
      <c r="E88" s="285" t="n">
        <v>244</v>
      </c>
      <c r="F88" s="119" t="n">
        <v>604</v>
      </c>
    </row>
    <row r="89" customFormat="false" ht="13.2" hidden="false" customHeight="false" outlineLevel="0" collapsed="false">
      <c r="A89" s="40" t="s">
        <v>23</v>
      </c>
      <c r="B89" s="284" t="n">
        <v>103</v>
      </c>
      <c r="C89" s="285" t="n">
        <v>97</v>
      </c>
      <c r="D89" s="285" t="n">
        <v>232</v>
      </c>
      <c r="E89" s="285" t="n">
        <v>168</v>
      </c>
      <c r="F89" s="119" t="n">
        <v>600</v>
      </c>
    </row>
    <row r="90" customFormat="false" ht="13.2" hidden="false" customHeight="false" outlineLevel="0" collapsed="false">
      <c r="A90" s="40" t="s">
        <v>24</v>
      </c>
      <c r="B90" s="284" t="n">
        <v>32</v>
      </c>
      <c r="C90" s="285" t="n">
        <v>100</v>
      </c>
      <c r="D90" s="285" t="n">
        <v>94</v>
      </c>
      <c r="E90" s="285" t="n">
        <v>139</v>
      </c>
      <c r="F90" s="119" t="n">
        <v>365</v>
      </c>
    </row>
    <row r="91" customFormat="false" ht="13.2" hidden="false" customHeight="false" outlineLevel="0" collapsed="false">
      <c r="A91" s="40" t="s">
        <v>25</v>
      </c>
      <c r="B91" s="284" t="n">
        <v>163</v>
      </c>
      <c r="C91" s="285" t="n">
        <v>259</v>
      </c>
      <c r="D91" s="285" t="n">
        <v>388</v>
      </c>
      <c r="E91" s="285" t="n">
        <v>87</v>
      </c>
      <c r="F91" s="119" t="n">
        <v>897</v>
      </c>
    </row>
    <row r="92" customFormat="false" ht="13.2" hidden="false" customHeight="false" outlineLevel="0" collapsed="false">
      <c r="A92" s="40" t="s">
        <v>26</v>
      </c>
      <c r="B92" s="284" t="n">
        <v>93</v>
      </c>
      <c r="C92" s="285" t="n">
        <v>240</v>
      </c>
      <c r="D92" s="285" t="n">
        <v>409</v>
      </c>
      <c r="E92" s="285" t="n">
        <v>206</v>
      </c>
      <c r="F92" s="119" t="n">
        <v>948</v>
      </c>
    </row>
    <row r="93" customFormat="false" ht="13.2" hidden="false" customHeight="false" outlineLevel="0" collapsed="false">
      <c r="A93" s="40" t="s">
        <v>27</v>
      </c>
      <c r="B93" s="284" t="n">
        <v>183</v>
      </c>
      <c r="C93" s="285" t="n">
        <v>522</v>
      </c>
      <c r="D93" s="285" t="n">
        <v>498</v>
      </c>
      <c r="E93" s="285" t="n">
        <v>271</v>
      </c>
      <c r="F93" s="119" t="n">
        <v>1474</v>
      </c>
    </row>
    <row r="94" customFormat="false" ht="13.2" hidden="false" customHeight="false" outlineLevel="0" collapsed="false">
      <c r="A94" s="40" t="s">
        <v>28</v>
      </c>
      <c r="B94" s="284" t="n">
        <v>12</v>
      </c>
      <c r="C94" s="285" t="n">
        <v>193</v>
      </c>
      <c r="D94" s="285" t="n">
        <v>70</v>
      </c>
      <c r="E94" s="285" t="n">
        <v>69</v>
      </c>
      <c r="F94" s="119" t="n">
        <v>344</v>
      </c>
    </row>
    <row r="95" customFormat="false" ht="13.2" hidden="false" customHeight="false" outlineLevel="0" collapsed="false">
      <c r="A95" s="40" t="s">
        <v>29</v>
      </c>
      <c r="B95" s="284" t="n">
        <v>65</v>
      </c>
      <c r="C95" s="285" t="n">
        <v>134</v>
      </c>
      <c r="D95" s="285" t="n">
        <v>219</v>
      </c>
      <c r="E95" s="285" t="n">
        <v>258</v>
      </c>
      <c r="F95" s="119" t="n">
        <v>676</v>
      </c>
    </row>
    <row r="96" customFormat="false" ht="13.2" hidden="false" customHeight="false" outlineLevel="0" collapsed="false">
      <c r="A96" s="40" t="s">
        <v>30</v>
      </c>
      <c r="B96" s="284" t="n">
        <v>24</v>
      </c>
      <c r="C96" s="285" t="n">
        <v>23</v>
      </c>
      <c r="D96" s="285" t="n">
        <v>73</v>
      </c>
      <c r="E96" s="285" t="n">
        <v>144</v>
      </c>
      <c r="F96" s="119" t="n">
        <v>264</v>
      </c>
    </row>
    <row r="97" customFormat="false" ht="13.2" hidden="false" customHeight="false" outlineLevel="0" collapsed="false">
      <c r="A97" s="40" t="s">
        <v>31</v>
      </c>
      <c r="B97" s="284" t="n">
        <v>276</v>
      </c>
      <c r="C97" s="285" t="n">
        <v>46</v>
      </c>
      <c r="D97" s="285" t="n">
        <v>987</v>
      </c>
      <c r="E97" s="285" t="n">
        <v>431</v>
      </c>
      <c r="F97" s="119" t="n">
        <v>1740</v>
      </c>
    </row>
    <row r="98" customFormat="false" ht="13.2" hidden="false" customHeight="false" outlineLevel="0" collapsed="false">
      <c r="A98" s="40" t="s">
        <v>32</v>
      </c>
      <c r="B98" s="284" t="n">
        <v>391</v>
      </c>
      <c r="C98" s="285" t="n">
        <v>95</v>
      </c>
      <c r="D98" s="285" t="n">
        <v>179</v>
      </c>
      <c r="E98" s="285" t="n">
        <v>537</v>
      </c>
      <c r="F98" s="119" t="n">
        <v>1202</v>
      </c>
    </row>
    <row r="99" customFormat="false" ht="13.2" hidden="false" customHeight="false" outlineLevel="0" collapsed="false">
      <c r="A99" s="40" t="s">
        <v>33</v>
      </c>
      <c r="B99" s="284" t="n">
        <v>7</v>
      </c>
      <c r="C99" s="285" t="n">
        <v>82</v>
      </c>
      <c r="D99" s="285" t="n">
        <v>41</v>
      </c>
      <c r="E99" s="285" t="n">
        <v>32</v>
      </c>
      <c r="F99" s="119" t="n">
        <v>162</v>
      </c>
    </row>
    <row r="100" customFormat="false" ht="13.2" hidden="false" customHeight="false" outlineLevel="0" collapsed="false">
      <c r="A100" s="40" t="s">
        <v>34</v>
      </c>
      <c r="B100" s="284" t="n">
        <v>100</v>
      </c>
      <c r="C100" s="285" t="n">
        <v>147</v>
      </c>
      <c r="D100" s="285" t="n">
        <v>382</v>
      </c>
      <c r="E100" s="285" t="n">
        <v>84</v>
      </c>
      <c r="F100" s="119" t="n">
        <v>713</v>
      </c>
    </row>
    <row r="101" customFormat="false" ht="13.2" hidden="false" customHeight="false" outlineLevel="0" collapsed="false">
      <c r="A101" s="40" t="s">
        <v>35</v>
      </c>
      <c r="B101" s="284" t="n">
        <v>143</v>
      </c>
      <c r="C101" s="285" t="n">
        <v>901</v>
      </c>
      <c r="D101" s="285" t="n">
        <v>1038</v>
      </c>
      <c r="E101" s="285" t="n">
        <v>211</v>
      </c>
      <c r="F101" s="119" t="n">
        <v>2293</v>
      </c>
    </row>
    <row r="102" customFormat="false" ht="13.2" hidden="false" customHeight="false" outlineLevel="0" collapsed="false">
      <c r="A102" s="40" t="s">
        <v>36</v>
      </c>
      <c r="B102" s="284" t="n">
        <v>109</v>
      </c>
      <c r="C102" s="285" t="n">
        <v>253</v>
      </c>
      <c r="D102" s="285" t="n">
        <v>243</v>
      </c>
      <c r="E102" s="285" t="n">
        <v>169</v>
      </c>
      <c r="F102" s="119" t="n">
        <v>774</v>
      </c>
    </row>
    <row r="103" customFormat="false" ht="13.8" hidden="false" customHeight="false" outlineLevel="0" collapsed="false">
      <c r="A103" s="93" t="s">
        <v>9</v>
      </c>
      <c r="B103" s="284" t="n">
        <v>2170</v>
      </c>
      <c r="C103" s="285" t="n">
        <v>3767</v>
      </c>
      <c r="D103" s="285" t="n">
        <v>5531</v>
      </c>
      <c r="E103" s="285" t="n">
        <v>3294</v>
      </c>
      <c r="F103" s="119" t="n">
        <v>14762</v>
      </c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685</v>
      </c>
      <c r="B105" s="98" t="s">
        <v>686</v>
      </c>
      <c r="C105" s="98"/>
      <c r="D105" s="98"/>
      <c r="E105" s="98"/>
      <c r="F105" s="98"/>
      <c r="G105" s="55" t="s">
        <v>47</v>
      </c>
    </row>
    <row r="106" customFormat="false" ht="30.6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3.2" hidden="false" customHeight="false" outlineLevel="0" collapsed="false">
      <c r="A107" s="40" t="s">
        <v>21</v>
      </c>
      <c r="B107" s="122" t="n">
        <v>23.58</v>
      </c>
      <c r="C107" s="122" t="n">
        <v>20.43</v>
      </c>
      <c r="D107" s="122" t="n">
        <v>16.48</v>
      </c>
      <c r="E107" s="122" t="n">
        <v>81.33</v>
      </c>
      <c r="F107" s="123" t="n">
        <v>21.87</v>
      </c>
    </row>
    <row r="108" customFormat="false" ht="13.2" hidden="false" customHeight="false" outlineLevel="0" collapsed="false">
      <c r="A108" s="40" t="s">
        <v>22</v>
      </c>
      <c r="B108" s="122" t="n">
        <v>10.5</v>
      </c>
      <c r="C108" s="122" t="n">
        <v>14.64</v>
      </c>
      <c r="D108" s="122" t="n">
        <v>8.38</v>
      </c>
      <c r="E108" s="122" t="n">
        <v>61</v>
      </c>
      <c r="F108" s="123" t="n">
        <v>16.78</v>
      </c>
    </row>
    <row r="109" customFormat="false" ht="13.2" hidden="false" customHeight="false" outlineLevel="0" collapsed="false">
      <c r="A109" s="40" t="s">
        <v>23</v>
      </c>
      <c r="B109" s="122" t="n">
        <v>14.71</v>
      </c>
      <c r="C109" s="122" t="n">
        <v>9.7</v>
      </c>
      <c r="D109" s="122" t="n">
        <v>8.29</v>
      </c>
      <c r="E109" s="122" t="n">
        <v>42</v>
      </c>
      <c r="F109" s="123" t="n">
        <v>12.24</v>
      </c>
    </row>
    <row r="110" customFormat="false" ht="13.2" hidden="false" customHeight="false" outlineLevel="0" collapsed="false">
      <c r="A110" s="40" t="s">
        <v>24</v>
      </c>
      <c r="B110" s="122" t="n">
        <v>32</v>
      </c>
      <c r="C110" s="122" t="n">
        <v>10</v>
      </c>
      <c r="D110" s="122" t="n">
        <v>13.43</v>
      </c>
      <c r="E110" s="122" t="n">
        <v>69.5</v>
      </c>
      <c r="F110" s="123" t="n">
        <v>18.25</v>
      </c>
    </row>
    <row r="111" customFormat="false" ht="13.2" hidden="false" customHeight="false" outlineLevel="0" collapsed="false">
      <c r="A111" s="40" t="s">
        <v>25</v>
      </c>
      <c r="B111" s="122" t="n">
        <v>16.3</v>
      </c>
      <c r="C111" s="122" t="n">
        <v>19.92</v>
      </c>
      <c r="D111" s="122" t="n">
        <v>9.7</v>
      </c>
      <c r="E111" s="122" t="n">
        <v>87</v>
      </c>
      <c r="F111" s="123" t="n">
        <v>14.02</v>
      </c>
    </row>
    <row r="112" customFormat="false" ht="13.2" hidden="false" customHeight="false" outlineLevel="0" collapsed="false">
      <c r="A112" s="40" t="s">
        <v>26</v>
      </c>
      <c r="B112" s="122" t="n">
        <v>23.25</v>
      </c>
      <c r="C112" s="122" t="n">
        <v>10.43</v>
      </c>
      <c r="D112" s="122" t="n">
        <v>9.74</v>
      </c>
      <c r="E112" s="122" t="n">
        <v>68.67</v>
      </c>
      <c r="F112" s="123" t="n">
        <v>13.17</v>
      </c>
    </row>
    <row r="113" customFormat="false" ht="13.2" hidden="false" customHeight="false" outlineLevel="0" collapsed="false">
      <c r="A113" s="40" t="s">
        <v>27</v>
      </c>
      <c r="B113" s="122" t="n">
        <v>14.08</v>
      </c>
      <c r="C113" s="122" t="n">
        <v>21.75</v>
      </c>
      <c r="D113" s="122" t="n">
        <v>10.38</v>
      </c>
      <c r="E113" s="122" t="n">
        <v>54.2</v>
      </c>
      <c r="F113" s="123" t="n">
        <v>16.38</v>
      </c>
    </row>
    <row r="114" customFormat="false" ht="13.2" hidden="false" customHeight="false" outlineLevel="0" collapsed="false">
      <c r="A114" s="40" t="s">
        <v>28</v>
      </c>
      <c r="B114" s="122" t="n">
        <v>6</v>
      </c>
      <c r="C114" s="122" t="n">
        <v>12.06</v>
      </c>
      <c r="D114" s="122" t="n">
        <v>7.78</v>
      </c>
      <c r="E114" s="122" t="n">
        <v>69</v>
      </c>
      <c r="F114" s="123" t="n">
        <v>12.29</v>
      </c>
    </row>
    <row r="115" customFormat="false" ht="13.2" hidden="false" customHeight="false" outlineLevel="0" collapsed="false">
      <c r="A115" s="40" t="s">
        <v>29</v>
      </c>
      <c r="B115" s="122" t="n">
        <v>9.29</v>
      </c>
      <c r="C115" s="122" t="n">
        <v>8.38</v>
      </c>
      <c r="D115" s="122" t="n">
        <v>8.76</v>
      </c>
      <c r="E115" s="122" t="n">
        <v>86</v>
      </c>
      <c r="F115" s="123" t="n">
        <v>13.25</v>
      </c>
    </row>
    <row r="116" customFormat="false" ht="13.2" hidden="false" customHeight="false" outlineLevel="0" collapsed="false">
      <c r="A116" s="40" t="s">
        <v>30</v>
      </c>
      <c r="B116" s="122" t="n">
        <v>4.8</v>
      </c>
      <c r="C116" s="122" t="n">
        <v>5.75</v>
      </c>
      <c r="D116" s="122" t="n">
        <v>6.08</v>
      </c>
      <c r="E116" s="122" t="n">
        <v>72</v>
      </c>
      <c r="F116" s="123" t="n">
        <v>11.48</v>
      </c>
    </row>
    <row r="117" customFormat="false" ht="13.2" hidden="false" customHeight="false" outlineLevel="0" collapsed="false">
      <c r="A117" s="40" t="s">
        <v>31</v>
      </c>
      <c r="B117" s="122" t="n">
        <v>23</v>
      </c>
      <c r="C117" s="122" t="n">
        <v>7.67</v>
      </c>
      <c r="D117" s="122" t="n">
        <v>27.42</v>
      </c>
      <c r="E117" s="122" t="n">
        <v>143.67</v>
      </c>
      <c r="F117" s="123" t="n">
        <v>30.53</v>
      </c>
    </row>
    <row r="118" customFormat="false" ht="13.2" hidden="false" customHeight="false" outlineLevel="0" collapsed="false">
      <c r="A118" s="40" t="s">
        <v>32</v>
      </c>
      <c r="B118" s="122" t="n">
        <v>18.62</v>
      </c>
      <c r="C118" s="122" t="n">
        <v>9.5</v>
      </c>
      <c r="D118" s="122" t="n">
        <v>6.17</v>
      </c>
      <c r="E118" s="122" t="n">
        <v>31.59</v>
      </c>
      <c r="F118" s="123" t="n">
        <v>15.61</v>
      </c>
    </row>
    <row r="119" customFormat="false" ht="13.2" hidden="false" customHeight="false" outlineLevel="0" collapsed="false">
      <c r="A119" s="40" t="s">
        <v>33</v>
      </c>
      <c r="B119" s="122" t="n">
        <v>7</v>
      </c>
      <c r="C119" s="122" t="n">
        <v>6.83</v>
      </c>
      <c r="D119" s="122" t="n">
        <v>4.1</v>
      </c>
      <c r="E119" s="122" t="n">
        <v>32</v>
      </c>
      <c r="F119" s="123" t="n">
        <v>6.75</v>
      </c>
    </row>
    <row r="120" customFormat="false" ht="13.2" hidden="false" customHeight="false" outlineLevel="0" collapsed="false">
      <c r="A120" s="40" t="s">
        <v>34</v>
      </c>
      <c r="B120" s="122" t="n">
        <v>25</v>
      </c>
      <c r="C120" s="122" t="n">
        <v>12.25</v>
      </c>
      <c r="D120" s="122" t="n">
        <v>18.19</v>
      </c>
      <c r="E120" s="122" t="n">
        <v>42</v>
      </c>
      <c r="F120" s="123" t="n">
        <v>18.28</v>
      </c>
    </row>
    <row r="121" customFormat="false" ht="13.2" hidden="false" customHeight="false" outlineLevel="0" collapsed="false">
      <c r="A121" s="40" t="s">
        <v>35</v>
      </c>
      <c r="B121" s="122" t="n">
        <v>17.88</v>
      </c>
      <c r="C121" s="122" t="n">
        <v>29.06</v>
      </c>
      <c r="D121" s="122" t="n">
        <v>32.44</v>
      </c>
      <c r="E121" s="122" t="n">
        <v>70.33</v>
      </c>
      <c r="F121" s="123" t="n">
        <v>30.99</v>
      </c>
    </row>
    <row r="122" customFormat="false" ht="13.2" hidden="false" customHeight="false" outlineLevel="0" collapsed="false">
      <c r="A122" s="40" t="s">
        <v>36</v>
      </c>
      <c r="B122" s="122" t="n">
        <v>21.8</v>
      </c>
      <c r="C122" s="122" t="n">
        <v>11.5</v>
      </c>
      <c r="D122" s="122" t="n">
        <v>14.29</v>
      </c>
      <c r="E122" s="122" t="n">
        <v>84.5</v>
      </c>
      <c r="F122" s="123" t="n">
        <v>16.83</v>
      </c>
    </row>
    <row r="123" customFormat="false" ht="13.8" hidden="false" customHeight="false" outlineLevel="0" collapsed="false">
      <c r="A123" s="106" t="s">
        <v>128</v>
      </c>
      <c r="B123" s="123" t="n">
        <v>17.93</v>
      </c>
      <c r="C123" s="123" t="n">
        <v>15.31</v>
      </c>
      <c r="D123" s="123" t="n">
        <v>13.66</v>
      </c>
      <c r="E123" s="123" t="n">
        <v>58.82</v>
      </c>
      <c r="F123" s="123" t="n">
        <v>17.83</v>
      </c>
    </row>
    <row r="124" customFormat="false" ht="13.8" hidden="false" customHeight="false" outlineLevel="0" collapsed="false"/>
    <row r="125" customFormat="false" ht="64.5" hidden="false" customHeight="true" outlineLevel="0" collapsed="false">
      <c r="A125" s="33" t="s">
        <v>687</v>
      </c>
      <c r="B125" s="98" t="s">
        <v>688</v>
      </c>
      <c r="C125" s="98"/>
      <c r="D125" s="98"/>
      <c r="E125" s="98"/>
      <c r="F125" s="98"/>
    </row>
    <row r="126" customFormat="false" ht="30.6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83" t="s">
        <v>9</v>
      </c>
    </row>
    <row r="127" customFormat="false" ht="13.2" hidden="false" customHeight="false" outlineLevel="0" collapsed="false">
      <c r="A127" s="40" t="s">
        <v>21</v>
      </c>
      <c r="B127" s="284" t="n">
        <v>292</v>
      </c>
      <c r="C127" s="285" t="n">
        <v>385</v>
      </c>
      <c r="D127" s="285" t="n">
        <v>427</v>
      </c>
      <c r="E127" s="285" t="n">
        <v>232</v>
      </c>
      <c r="F127" s="119" t="n">
        <v>1336</v>
      </c>
    </row>
    <row r="128" customFormat="false" ht="13.2" hidden="false" customHeight="false" outlineLevel="0" collapsed="false">
      <c r="A128" s="40" t="s">
        <v>22</v>
      </c>
      <c r="B128" s="284" t="n">
        <v>21</v>
      </c>
      <c r="C128" s="285" t="n">
        <v>120</v>
      </c>
      <c r="D128" s="285" t="n">
        <v>72</v>
      </c>
      <c r="E128" s="285" t="n">
        <v>136</v>
      </c>
      <c r="F128" s="119" t="n">
        <v>349</v>
      </c>
    </row>
    <row r="129" customFormat="false" ht="13.2" hidden="false" customHeight="false" outlineLevel="0" collapsed="false">
      <c r="A129" s="40" t="s">
        <v>23</v>
      </c>
      <c r="B129" s="284" t="n">
        <v>100</v>
      </c>
      <c r="C129" s="285" t="n">
        <v>52</v>
      </c>
      <c r="D129" s="285" t="n">
        <v>159</v>
      </c>
      <c r="E129" s="285" t="n">
        <v>167</v>
      </c>
      <c r="F129" s="119" t="n">
        <v>478</v>
      </c>
    </row>
    <row r="130" customFormat="false" ht="13.2" hidden="false" customHeight="false" outlineLevel="0" collapsed="false">
      <c r="A130" s="40" t="s">
        <v>24</v>
      </c>
      <c r="B130" s="284" t="n">
        <v>32</v>
      </c>
      <c r="C130" s="285" t="n">
        <v>62</v>
      </c>
      <c r="D130" s="285" t="n">
        <v>67</v>
      </c>
      <c r="E130" s="285" t="n">
        <v>111</v>
      </c>
      <c r="F130" s="119" t="n">
        <v>272</v>
      </c>
    </row>
    <row r="131" customFormat="false" ht="13.2" hidden="false" customHeight="false" outlineLevel="0" collapsed="false">
      <c r="A131" s="40" t="s">
        <v>25</v>
      </c>
      <c r="B131" s="284" t="n">
        <v>128</v>
      </c>
      <c r="C131" s="285" t="n">
        <v>164</v>
      </c>
      <c r="D131" s="285" t="n">
        <v>310</v>
      </c>
      <c r="E131" s="285" t="n">
        <v>87</v>
      </c>
      <c r="F131" s="119" t="n">
        <v>689</v>
      </c>
    </row>
    <row r="132" customFormat="false" ht="13.2" hidden="false" customHeight="false" outlineLevel="0" collapsed="false">
      <c r="A132" s="40" t="s">
        <v>26</v>
      </c>
      <c r="B132" s="284" t="n">
        <v>93</v>
      </c>
      <c r="C132" s="285" t="n">
        <v>182</v>
      </c>
      <c r="D132" s="285" t="n">
        <v>218</v>
      </c>
      <c r="E132" s="285" t="n">
        <v>189</v>
      </c>
      <c r="F132" s="119" t="n">
        <v>682</v>
      </c>
    </row>
    <row r="133" customFormat="false" ht="13.2" hidden="false" customHeight="false" outlineLevel="0" collapsed="false">
      <c r="A133" s="40" t="s">
        <v>27</v>
      </c>
      <c r="B133" s="284" t="n">
        <v>177</v>
      </c>
      <c r="C133" s="285" t="n">
        <v>305</v>
      </c>
      <c r="D133" s="285" t="n">
        <v>291</v>
      </c>
      <c r="E133" s="285" t="n">
        <v>258</v>
      </c>
      <c r="F133" s="119" t="n">
        <v>1031</v>
      </c>
    </row>
    <row r="134" customFormat="false" ht="13.2" hidden="false" customHeight="false" outlineLevel="0" collapsed="false">
      <c r="A134" s="40" t="s">
        <v>28</v>
      </c>
      <c r="B134" s="284" t="n">
        <v>12</v>
      </c>
      <c r="C134" s="285" t="n">
        <v>120</v>
      </c>
      <c r="D134" s="285" t="n">
        <v>24</v>
      </c>
      <c r="E134" s="285" t="n">
        <v>69</v>
      </c>
      <c r="F134" s="119" t="n">
        <v>225</v>
      </c>
    </row>
    <row r="135" customFormat="false" ht="13.2" hidden="false" customHeight="false" outlineLevel="0" collapsed="false">
      <c r="A135" s="40" t="s">
        <v>29</v>
      </c>
      <c r="B135" s="284" t="n">
        <v>51</v>
      </c>
      <c r="C135" s="285" t="n">
        <v>118</v>
      </c>
      <c r="D135" s="285" t="n">
        <v>154</v>
      </c>
      <c r="E135" s="285" t="n">
        <v>258</v>
      </c>
      <c r="F135" s="119" t="n">
        <v>581</v>
      </c>
    </row>
    <row r="136" customFormat="false" ht="13.2" hidden="false" customHeight="false" outlineLevel="0" collapsed="false">
      <c r="A136" s="40" t="s">
        <v>30</v>
      </c>
      <c r="B136" s="284" t="n">
        <v>23</v>
      </c>
      <c r="C136" s="285" t="n">
        <v>23</v>
      </c>
      <c r="D136" s="285" t="n">
        <v>54</v>
      </c>
      <c r="E136" s="285" t="n">
        <v>144</v>
      </c>
      <c r="F136" s="119" t="n">
        <v>244</v>
      </c>
    </row>
    <row r="137" customFormat="false" ht="13.2" hidden="false" customHeight="false" outlineLevel="0" collapsed="false">
      <c r="A137" s="40" t="s">
        <v>31</v>
      </c>
      <c r="B137" s="284" t="n">
        <v>276</v>
      </c>
      <c r="C137" s="285" t="n">
        <v>46</v>
      </c>
      <c r="D137" s="285" t="n">
        <v>856</v>
      </c>
      <c r="E137" s="285" t="n">
        <v>385</v>
      </c>
      <c r="F137" s="119" t="n">
        <v>1563</v>
      </c>
    </row>
    <row r="138" customFormat="false" ht="13.2" hidden="false" customHeight="false" outlineLevel="0" collapsed="false">
      <c r="A138" s="40" t="s">
        <v>32</v>
      </c>
      <c r="B138" s="284" t="n">
        <v>326</v>
      </c>
      <c r="C138" s="285" t="n">
        <v>66</v>
      </c>
      <c r="D138" s="285" t="n">
        <v>128</v>
      </c>
      <c r="E138" s="285" t="n">
        <v>535</v>
      </c>
      <c r="F138" s="119" t="n">
        <v>1055</v>
      </c>
    </row>
    <row r="139" customFormat="false" ht="13.2" hidden="false" customHeight="false" outlineLevel="0" collapsed="false">
      <c r="A139" s="40" t="s">
        <v>33</v>
      </c>
      <c r="B139" s="284" t="n">
        <v>7</v>
      </c>
      <c r="C139" s="285" t="n">
        <v>27</v>
      </c>
      <c r="D139" s="285" t="n">
        <v>8</v>
      </c>
      <c r="E139" s="285" t="n">
        <v>28</v>
      </c>
      <c r="F139" s="119" t="n">
        <v>70</v>
      </c>
    </row>
    <row r="140" customFormat="false" ht="13.2" hidden="false" customHeight="false" outlineLevel="0" collapsed="false">
      <c r="A140" s="40" t="s">
        <v>34</v>
      </c>
      <c r="B140" s="284" t="n">
        <v>100</v>
      </c>
      <c r="C140" s="285" t="n">
        <v>97</v>
      </c>
      <c r="D140" s="285" t="n">
        <v>212</v>
      </c>
      <c r="E140" s="285" t="n">
        <v>84</v>
      </c>
      <c r="F140" s="119" t="n">
        <v>493</v>
      </c>
    </row>
    <row r="141" customFormat="false" ht="13.2" hidden="false" customHeight="false" outlineLevel="0" collapsed="false">
      <c r="A141" s="40" t="s">
        <v>35</v>
      </c>
      <c r="B141" s="284" t="n">
        <v>94</v>
      </c>
      <c r="C141" s="285" t="n">
        <v>756</v>
      </c>
      <c r="D141" s="285" t="n">
        <v>721</v>
      </c>
      <c r="E141" s="285" t="n">
        <v>211</v>
      </c>
      <c r="F141" s="119" t="n">
        <v>1782</v>
      </c>
    </row>
    <row r="142" customFormat="false" ht="13.2" hidden="false" customHeight="false" outlineLevel="0" collapsed="false">
      <c r="A142" s="40" t="s">
        <v>36</v>
      </c>
      <c r="B142" s="284" t="n">
        <v>68</v>
      </c>
      <c r="C142" s="285" t="n">
        <v>185</v>
      </c>
      <c r="D142" s="285" t="n">
        <v>211</v>
      </c>
      <c r="E142" s="285" t="n">
        <v>169</v>
      </c>
      <c r="F142" s="119" t="n">
        <v>633</v>
      </c>
    </row>
    <row r="143" customFormat="false" ht="13.8" hidden="false" customHeight="false" outlineLevel="0" collapsed="false">
      <c r="A143" s="93" t="s">
        <v>9</v>
      </c>
      <c r="B143" s="284" t="n">
        <v>1800</v>
      </c>
      <c r="C143" s="285" t="n">
        <v>2708</v>
      </c>
      <c r="D143" s="285" t="n">
        <v>3912</v>
      </c>
      <c r="E143" s="285" t="n">
        <v>3063</v>
      </c>
      <c r="F143" s="119" t="n">
        <v>11483</v>
      </c>
    </row>
    <row r="144" customFormat="false" ht="13.8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685</v>
      </c>
      <c r="B145" s="98" t="s">
        <v>689</v>
      </c>
      <c r="C145" s="98"/>
      <c r="D145" s="98"/>
      <c r="E145" s="98"/>
      <c r="F145" s="98"/>
      <c r="G145" s="55" t="s">
        <v>47</v>
      </c>
    </row>
    <row r="146" customFormat="false" ht="30.6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3.2" hidden="false" customHeight="false" outlineLevel="0" collapsed="false">
      <c r="A147" s="40" t="s">
        <v>21</v>
      </c>
      <c r="B147" s="122" t="n">
        <v>24.33</v>
      </c>
      <c r="C147" s="122" t="n">
        <v>25.67</v>
      </c>
      <c r="D147" s="122" t="n">
        <v>18.57</v>
      </c>
      <c r="E147" s="122" t="n">
        <v>232</v>
      </c>
      <c r="F147" s="123" t="n">
        <v>26.2</v>
      </c>
    </row>
    <row r="148" customFormat="false" ht="13.2" hidden="false" customHeight="false" outlineLevel="0" collapsed="false">
      <c r="A148" s="40" t="s">
        <v>22</v>
      </c>
      <c r="B148" s="122" t="n">
        <v>10.5</v>
      </c>
      <c r="C148" s="122" t="n">
        <v>20</v>
      </c>
      <c r="D148" s="122" t="n">
        <v>9</v>
      </c>
      <c r="E148" s="122" t="n">
        <v>45.33</v>
      </c>
      <c r="F148" s="123" t="n">
        <v>18.37</v>
      </c>
    </row>
    <row r="149" customFormat="false" ht="13.2" hidden="false" customHeight="false" outlineLevel="0" collapsed="false">
      <c r="A149" s="40" t="s">
        <v>23</v>
      </c>
      <c r="B149" s="122" t="n">
        <v>16.67</v>
      </c>
      <c r="C149" s="122" t="n">
        <v>8.67</v>
      </c>
      <c r="D149" s="122" t="n">
        <v>10.6</v>
      </c>
      <c r="E149" s="122" t="n">
        <v>55.67</v>
      </c>
      <c r="F149" s="123" t="n">
        <v>15.93</v>
      </c>
    </row>
    <row r="150" customFormat="false" ht="13.2" hidden="false" customHeight="false" outlineLevel="0" collapsed="false">
      <c r="A150" s="40" t="s">
        <v>24</v>
      </c>
      <c r="B150" s="122" t="n">
        <v>32</v>
      </c>
      <c r="C150" s="122" t="n">
        <v>10.33</v>
      </c>
      <c r="D150" s="122" t="n">
        <v>22.33</v>
      </c>
      <c r="E150" s="122" t="n">
        <v>111</v>
      </c>
      <c r="F150" s="123" t="n">
        <v>24.73</v>
      </c>
    </row>
    <row r="151" customFormat="false" ht="13.2" hidden="false" customHeight="false" outlineLevel="0" collapsed="false">
      <c r="A151" s="40" t="s">
        <v>25</v>
      </c>
      <c r="B151" s="122" t="n">
        <v>16</v>
      </c>
      <c r="C151" s="122" t="n">
        <v>20.5</v>
      </c>
      <c r="D151" s="122" t="n">
        <v>11.48</v>
      </c>
      <c r="E151" s="122" t="n">
        <v>87</v>
      </c>
      <c r="F151" s="123" t="n">
        <v>15.66</v>
      </c>
    </row>
    <row r="152" customFormat="false" ht="13.2" hidden="false" customHeight="false" outlineLevel="0" collapsed="false">
      <c r="A152" s="40" t="s">
        <v>26</v>
      </c>
      <c r="B152" s="122" t="n">
        <v>23.25</v>
      </c>
      <c r="C152" s="122" t="n">
        <v>18.2</v>
      </c>
      <c r="D152" s="122" t="n">
        <v>12.82</v>
      </c>
      <c r="E152" s="122" t="n">
        <v>94.5</v>
      </c>
      <c r="F152" s="123" t="n">
        <v>20.67</v>
      </c>
    </row>
    <row r="153" customFormat="false" ht="13.2" hidden="false" customHeight="false" outlineLevel="0" collapsed="false">
      <c r="A153" s="40" t="s">
        <v>27</v>
      </c>
      <c r="B153" s="122" t="n">
        <v>16.09</v>
      </c>
      <c r="C153" s="122" t="n">
        <v>23.46</v>
      </c>
      <c r="D153" s="122" t="n">
        <v>15.32</v>
      </c>
      <c r="E153" s="122" t="n">
        <v>51.6</v>
      </c>
      <c r="F153" s="123" t="n">
        <v>21.48</v>
      </c>
    </row>
    <row r="154" customFormat="false" ht="13.2" hidden="false" customHeight="false" outlineLevel="0" collapsed="false">
      <c r="A154" s="40" t="s">
        <v>28</v>
      </c>
      <c r="B154" s="122" t="n">
        <v>6</v>
      </c>
      <c r="C154" s="122" t="n">
        <v>12</v>
      </c>
      <c r="D154" s="122" t="n">
        <v>8</v>
      </c>
      <c r="E154" s="122" t="n">
        <v>69</v>
      </c>
      <c r="F154" s="123" t="n">
        <v>14.06</v>
      </c>
    </row>
    <row r="155" customFormat="false" ht="13.2" hidden="false" customHeight="false" outlineLevel="0" collapsed="false">
      <c r="A155" s="40" t="s">
        <v>29</v>
      </c>
      <c r="B155" s="122" t="n">
        <v>8.5</v>
      </c>
      <c r="C155" s="122" t="n">
        <v>9.83</v>
      </c>
      <c r="D155" s="122" t="n">
        <v>11.85</v>
      </c>
      <c r="E155" s="122" t="n">
        <v>86</v>
      </c>
      <c r="F155" s="123" t="n">
        <v>17.09</v>
      </c>
    </row>
    <row r="156" customFormat="false" ht="13.2" hidden="false" customHeight="false" outlineLevel="0" collapsed="false">
      <c r="A156" s="40" t="s">
        <v>30</v>
      </c>
      <c r="B156" s="122" t="n">
        <v>5.75</v>
      </c>
      <c r="C156" s="122" t="n">
        <v>5.75</v>
      </c>
      <c r="D156" s="122" t="n">
        <v>6.75</v>
      </c>
      <c r="E156" s="122" t="n">
        <v>72</v>
      </c>
      <c r="F156" s="123" t="n">
        <v>13.56</v>
      </c>
    </row>
    <row r="157" customFormat="false" ht="13.2" hidden="false" customHeight="false" outlineLevel="0" collapsed="false">
      <c r="A157" s="40" t="s">
        <v>31</v>
      </c>
      <c r="B157" s="122" t="n">
        <v>23</v>
      </c>
      <c r="C157" s="122" t="n">
        <v>7.67</v>
      </c>
      <c r="D157" s="122" t="n">
        <v>32.92</v>
      </c>
      <c r="E157" s="122" t="n">
        <v>192.5</v>
      </c>
      <c r="F157" s="123" t="n">
        <v>33.98</v>
      </c>
    </row>
    <row r="158" customFormat="false" ht="13.2" hidden="false" customHeight="false" outlineLevel="0" collapsed="false">
      <c r="A158" s="40" t="s">
        <v>32</v>
      </c>
      <c r="B158" s="122" t="n">
        <v>19.18</v>
      </c>
      <c r="C158" s="122" t="n">
        <v>11</v>
      </c>
      <c r="D158" s="122" t="n">
        <v>7.11</v>
      </c>
      <c r="E158" s="122" t="n">
        <v>33.44</v>
      </c>
      <c r="F158" s="123" t="n">
        <v>18.51</v>
      </c>
    </row>
    <row r="159" customFormat="false" ht="13.2" hidden="false" customHeight="false" outlineLevel="0" collapsed="false">
      <c r="A159" s="40" t="s">
        <v>33</v>
      </c>
      <c r="B159" s="122" t="n">
        <v>7</v>
      </c>
      <c r="C159" s="122" t="n">
        <v>4.5</v>
      </c>
      <c r="D159" s="122" t="n">
        <v>4</v>
      </c>
      <c r="E159" s="122" t="n">
        <v>28</v>
      </c>
      <c r="F159" s="123" t="n">
        <v>7</v>
      </c>
    </row>
    <row r="160" customFormat="false" ht="13.2" hidden="false" customHeight="false" outlineLevel="0" collapsed="false">
      <c r="A160" s="40" t="s">
        <v>34</v>
      </c>
      <c r="B160" s="122" t="n">
        <v>25</v>
      </c>
      <c r="C160" s="122" t="n">
        <v>13.86</v>
      </c>
      <c r="D160" s="122" t="n">
        <v>23.56</v>
      </c>
      <c r="E160" s="122" t="n">
        <v>42</v>
      </c>
      <c r="F160" s="123" t="n">
        <v>22.41</v>
      </c>
    </row>
    <row r="161" customFormat="false" ht="13.2" hidden="false" customHeight="false" outlineLevel="0" collapsed="false">
      <c r="A161" s="40" t="s">
        <v>35</v>
      </c>
      <c r="B161" s="122" t="n">
        <v>15.67</v>
      </c>
      <c r="C161" s="122" t="n">
        <v>36</v>
      </c>
      <c r="D161" s="122" t="n">
        <v>32.77</v>
      </c>
      <c r="E161" s="122" t="n">
        <v>70.33</v>
      </c>
      <c r="F161" s="123" t="n">
        <v>34.27</v>
      </c>
    </row>
    <row r="162" customFormat="false" ht="13.2" hidden="false" customHeight="false" outlineLevel="0" collapsed="false">
      <c r="A162" s="40" t="s">
        <v>36</v>
      </c>
      <c r="B162" s="122" t="n">
        <v>17</v>
      </c>
      <c r="C162" s="122" t="n">
        <v>12.33</v>
      </c>
      <c r="D162" s="122" t="n">
        <v>17.58</v>
      </c>
      <c r="E162" s="122" t="n">
        <v>84.5</v>
      </c>
      <c r="F162" s="123" t="n">
        <v>19.18</v>
      </c>
    </row>
    <row r="163" customFormat="false" ht="13.8" hidden="false" customHeight="false" outlineLevel="0" collapsed="false">
      <c r="A163" s="106" t="s">
        <v>128</v>
      </c>
      <c r="B163" s="123" t="n">
        <v>18</v>
      </c>
      <c r="C163" s="123" t="n">
        <v>17.93</v>
      </c>
      <c r="D163" s="123" t="n">
        <v>17.39</v>
      </c>
      <c r="E163" s="123" t="n">
        <v>63.81</v>
      </c>
      <c r="F163" s="123" t="n">
        <v>21.91</v>
      </c>
    </row>
    <row r="164" customFormat="false" ht="13.8" hidden="false" customHeight="false" outlineLevel="0" collapsed="false"/>
    <row r="165" customFormat="false" ht="47.25" hidden="false" customHeight="true" outlineLevel="0" collapsed="false">
      <c r="A165" s="33" t="s">
        <v>690</v>
      </c>
      <c r="B165" s="98" t="s">
        <v>691</v>
      </c>
      <c r="C165" s="98"/>
      <c r="D165" s="98"/>
      <c r="E165" s="98"/>
      <c r="F165" s="98"/>
    </row>
    <row r="166" customFormat="false" ht="30.6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83" t="s">
        <v>9</v>
      </c>
    </row>
    <row r="167" customFormat="false" ht="13.2" hidden="false" customHeight="false" outlineLevel="0" collapsed="false">
      <c r="A167" s="40" t="s">
        <v>21</v>
      </c>
      <c r="B167" s="284" t="n">
        <v>742</v>
      </c>
      <c r="C167" s="285" t="n">
        <v>687</v>
      </c>
      <c r="D167" s="285" t="n">
        <v>965</v>
      </c>
      <c r="E167" s="285" t="n">
        <v>568</v>
      </c>
      <c r="F167" s="119" t="n">
        <v>2962</v>
      </c>
    </row>
    <row r="168" customFormat="false" ht="13.2" hidden="false" customHeight="false" outlineLevel="0" collapsed="false">
      <c r="A168" s="40" t="s">
        <v>22</v>
      </c>
      <c r="B168" s="284" t="n">
        <v>25</v>
      </c>
      <c r="C168" s="285" t="n">
        <v>424</v>
      </c>
      <c r="D168" s="285" t="n">
        <v>430</v>
      </c>
      <c r="E168" s="285" t="n">
        <v>478</v>
      </c>
      <c r="F168" s="119" t="n">
        <v>1357</v>
      </c>
    </row>
    <row r="169" customFormat="false" ht="13.2" hidden="false" customHeight="false" outlineLevel="0" collapsed="false">
      <c r="A169" s="40" t="s">
        <v>23</v>
      </c>
      <c r="B169" s="284" t="n">
        <v>212</v>
      </c>
      <c r="C169" s="285" t="n">
        <v>146</v>
      </c>
      <c r="D169" s="285" t="n">
        <v>374</v>
      </c>
      <c r="E169" s="285" t="n">
        <v>208</v>
      </c>
      <c r="F169" s="119" t="n">
        <v>940</v>
      </c>
    </row>
    <row r="170" customFormat="false" ht="13.2" hidden="false" customHeight="false" outlineLevel="0" collapsed="false">
      <c r="A170" s="40" t="s">
        <v>24</v>
      </c>
      <c r="B170" s="284" t="n">
        <v>43</v>
      </c>
      <c r="C170" s="285" t="n">
        <v>260</v>
      </c>
      <c r="D170" s="285" t="n">
        <v>209</v>
      </c>
      <c r="E170" s="285" t="n">
        <v>256</v>
      </c>
      <c r="F170" s="119" t="n">
        <v>768</v>
      </c>
    </row>
    <row r="171" customFormat="false" ht="13.2" hidden="false" customHeight="false" outlineLevel="0" collapsed="false">
      <c r="A171" s="40" t="s">
        <v>25</v>
      </c>
      <c r="B171" s="284" t="n">
        <v>246</v>
      </c>
      <c r="C171" s="285" t="n">
        <v>285</v>
      </c>
      <c r="D171" s="285" t="n">
        <v>611</v>
      </c>
      <c r="E171" s="285" t="n">
        <v>121</v>
      </c>
      <c r="F171" s="119" t="n">
        <v>1263</v>
      </c>
    </row>
    <row r="172" customFormat="false" ht="13.2" hidden="false" customHeight="false" outlineLevel="0" collapsed="false">
      <c r="A172" s="40" t="s">
        <v>26</v>
      </c>
      <c r="B172" s="284" t="n">
        <v>158</v>
      </c>
      <c r="C172" s="285" t="n">
        <v>345</v>
      </c>
      <c r="D172" s="285" t="n">
        <v>699</v>
      </c>
      <c r="E172" s="285" t="n">
        <v>270</v>
      </c>
      <c r="F172" s="119" t="n">
        <v>1472</v>
      </c>
    </row>
    <row r="173" customFormat="false" ht="13.2" hidden="false" customHeight="false" outlineLevel="0" collapsed="false">
      <c r="A173" s="40" t="s">
        <v>27</v>
      </c>
      <c r="B173" s="284" t="n">
        <v>425</v>
      </c>
      <c r="C173" s="285" t="n">
        <v>774</v>
      </c>
      <c r="D173" s="285" t="n">
        <v>972</v>
      </c>
      <c r="E173" s="285" t="n">
        <v>493</v>
      </c>
      <c r="F173" s="119" t="n">
        <v>2664</v>
      </c>
    </row>
    <row r="174" customFormat="false" ht="13.2" hidden="false" customHeight="false" outlineLevel="0" collapsed="false">
      <c r="A174" s="40" t="s">
        <v>28</v>
      </c>
      <c r="B174" s="284" t="n">
        <v>28</v>
      </c>
      <c r="C174" s="285" t="n">
        <v>283</v>
      </c>
      <c r="D174" s="285" t="n">
        <v>167</v>
      </c>
      <c r="E174" s="285" t="n">
        <v>101</v>
      </c>
      <c r="F174" s="119" t="n">
        <v>579</v>
      </c>
    </row>
    <row r="175" customFormat="false" ht="13.2" hidden="false" customHeight="false" outlineLevel="0" collapsed="false">
      <c r="A175" s="40" t="s">
        <v>29</v>
      </c>
      <c r="B175" s="284" t="n">
        <v>220</v>
      </c>
      <c r="C175" s="285" t="n">
        <v>392</v>
      </c>
      <c r="D175" s="285" t="n">
        <v>984</v>
      </c>
      <c r="E175" s="285" t="n">
        <v>226</v>
      </c>
      <c r="F175" s="119" t="n">
        <v>1822</v>
      </c>
    </row>
    <row r="176" customFormat="false" ht="13.2" hidden="false" customHeight="false" outlineLevel="0" collapsed="false">
      <c r="A176" s="40" t="s">
        <v>30</v>
      </c>
      <c r="B176" s="284" t="n">
        <v>44</v>
      </c>
      <c r="C176" s="285" t="n">
        <v>67</v>
      </c>
      <c r="D176" s="285" t="n">
        <v>145</v>
      </c>
      <c r="E176" s="285" t="n">
        <v>204</v>
      </c>
      <c r="F176" s="119" t="n">
        <v>460</v>
      </c>
    </row>
    <row r="177" customFormat="false" ht="13.2" hidden="false" customHeight="false" outlineLevel="0" collapsed="false">
      <c r="A177" s="40" t="s">
        <v>31</v>
      </c>
      <c r="B177" s="284" t="n">
        <v>519</v>
      </c>
      <c r="C177" s="285" t="n">
        <v>122</v>
      </c>
      <c r="D177" s="285" t="n">
        <v>1976</v>
      </c>
      <c r="E177" s="285" t="n">
        <v>712</v>
      </c>
      <c r="F177" s="119" t="n">
        <v>3329</v>
      </c>
    </row>
    <row r="178" customFormat="false" ht="13.2" hidden="false" customHeight="false" outlineLevel="0" collapsed="false">
      <c r="A178" s="40" t="s">
        <v>32</v>
      </c>
      <c r="B178" s="284" t="n">
        <v>553</v>
      </c>
      <c r="C178" s="285" t="n">
        <v>146</v>
      </c>
      <c r="D178" s="285" t="n">
        <v>256</v>
      </c>
      <c r="E178" s="285" t="n">
        <v>810</v>
      </c>
      <c r="F178" s="119" t="n">
        <v>1765</v>
      </c>
    </row>
    <row r="179" customFormat="false" ht="13.2" hidden="false" customHeight="false" outlineLevel="0" collapsed="false">
      <c r="A179" s="40" t="s">
        <v>33</v>
      </c>
      <c r="B179" s="284" t="n">
        <v>20</v>
      </c>
      <c r="C179" s="285" t="n">
        <v>149</v>
      </c>
      <c r="D179" s="285" t="n">
        <v>35</v>
      </c>
      <c r="E179" s="285" t="n">
        <v>64</v>
      </c>
      <c r="F179" s="119" t="n">
        <v>268</v>
      </c>
    </row>
    <row r="180" customFormat="false" ht="13.2" hidden="false" customHeight="false" outlineLevel="0" collapsed="false">
      <c r="A180" s="40" t="s">
        <v>34</v>
      </c>
      <c r="B180" s="284" t="n">
        <v>141</v>
      </c>
      <c r="C180" s="285" t="n">
        <v>287</v>
      </c>
      <c r="D180" s="285" t="n">
        <v>941</v>
      </c>
      <c r="E180" s="285" t="n">
        <v>170</v>
      </c>
      <c r="F180" s="119" t="n">
        <v>1539</v>
      </c>
    </row>
    <row r="181" customFormat="false" ht="13.2" hidden="false" customHeight="false" outlineLevel="0" collapsed="false">
      <c r="A181" s="40" t="s">
        <v>35</v>
      </c>
      <c r="B181" s="284" t="n">
        <v>278</v>
      </c>
      <c r="C181" s="285" t="n">
        <v>1989</v>
      </c>
      <c r="D181" s="285" t="n">
        <v>1615</v>
      </c>
      <c r="E181" s="285" t="n">
        <v>364</v>
      </c>
      <c r="F181" s="119" t="n">
        <v>4246</v>
      </c>
    </row>
    <row r="182" customFormat="false" ht="13.2" hidden="false" customHeight="false" outlineLevel="0" collapsed="false">
      <c r="A182" s="40" t="s">
        <v>36</v>
      </c>
      <c r="B182" s="284" t="n">
        <v>189</v>
      </c>
      <c r="C182" s="285" t="n">
        <v>485</v>
      </c>
      <c r="D182" s="285" t="n">
        <v>462</v>
      </c>
      <c r="E182" s="285" t="n">
        <v>276</v>
      </c>
      <c r="F182" s="119" t="n">
        <v>1412</v>
      </c>
    </row>
    <row r="183" customFormat="false" ht="13.8" hidden="false" customHeight="false" outlineLevel="0" collapsed="false">
      <c r="A183" s="93" t="s">
        <v>9</v>
      </c>
      <c r="B183" s="284" t="n">
        <v>3843</v>
      </c>
      <c r="C183" s="285" t="n">
        <v>6841</v>
      </c>
      <c r="D183" s="285" t="n">
        <v>10841</v>
      </c>
      <c r="E183" s="285" t="n">
        <v>5321</v>
      </c>
      <c r="F183" s="119" t="n">
        <v>26846</v>
      </c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692</v>
      </c>
      <c r="B185" s="98" t="s">
        <v>693</v>
      </c>
      <c r="C185" s="98"/>
      <c r="D185" s="98"/>
      <c r="E185" s="98"/>
      <c r="F185" s="98"/>
      <c r="G185" s="55" t="s">
        <v>47</v>
      </c>
    </row>
    <row r="186" customFormat="false" ht="30.6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3.2" hidden="false" customHeight="false" outlineLevel="0" collapsed="false">
      <c r="A187" s="40" t="s">
        <v>21</v>
      </c>
      <c r="B187" s="122" t="n">
        <v>39.05</v>
      </c>
      <c r="C187" s="122" t="n">
        <v>31.23</v>
      </c>
      <c r="D187" s="122" t="n">
        <v>30.16</v>
      </c>
      <c r="E187" s="122" t="n">
        <v>189.33</v>
      </c>
      <c r="F187" s="123" t="n">
        <v>38.97</v>
      </c>
    </row>
    <row r="188" customFormat="false" ht="13.2" hidden="false" customHeight="false" outlineLevel="0" collapsed="false">
      <c r="A188" s="40" t="s">
        <v>22</v>
      </c>
      <c r="B188" s="122" t="n">
        <v>12.5</v>
      </c>
      <c r="C188" s="122" t="n">
        <v>30.29</v>
      </c>
      <c r="D188" s="122" t="n">
        <v>28.67</v>
      </c>
      <c r="E188" s="122" t="n">
        <v>119.5</v>
      </c>
      <c r="F188" s="123" t="n">
        <v>38.77</v>
      </c>
    </row>
    <row r="189" customFormat="false" ht="13.2" hidden="false" customHeight="false" outlineLevel="0" collapsed="false">
      <c r="A189" s="40" t="s">
        <v>23</v>
      </c>
      <c r="B189" s="122" t="n">
        <v>30.29</v>
      </c>
      <c r="C189" s="122" t="n">
        <v>13.27</v>
      </c>
      <c r="D189" s="122" t="n">
        <v>10.69</v>
      </c>
      <c r="E189" s="122" t="n">
        <v>52</v>
      </c>
      <c r="F189" s="123" t="n">
        <v>16.49</v>
      </c>
    </row>
    <row r="190" customFormat="false" ht="13.2" hidden="false" customHeight="false" outlineLevel="0" collapsed="false">
      <c r="A190" s="40" t="s">
        <v>24</v>
      </c>
      <c r="B190" s="122" t="n">
        <v>43</v>
      </c>
      <c r="C190" s="122" t="n">
        <v>21.67</v>
      </c>
      <c r="D190" s="122" t="n">
        <v>19</v>
      </c>
      <c r="E190" s="122" t="n">
        <v>128</v>
      </c>
      <c r="F190" s="123" t="n">
        <v>29.54</v>
      </c>
    </row>
    <row r="191" customFormat="false" ht="13.2" hidden="false" customHeight="false" outlineLevel="0" collapsed="false">
      <c r="A191" s="40" t="s">
        <v>25</v>
      </c>
      <c r="B191" s="122" t="n">
        <v>22.36</v>
      </c>
      <c r="C191" s="122" t="n">
        <v>21.92</v>
      </c>
      <c r="D191" s="122" t="n">
        <v>14.21</v>
      </c>
      <c r="E191" s="122" t="n">
        <v>121</v>
      </c>
      <c r="F191" s="123" t="n">
        <v>18.57</v>
      </c>
    </row>
    <row r="192" customFormat="false" ht="13.2" hidden="false" customHeight="false" outlineLevel="0" collapsed="false">
      <c r="A192" s="40" t="s">
        <v>26</v>
      </c>
      <c r="B192" s="122" t="n">
        <v>39.5</v>
      </c>
      <c r="C192" s="122" t="n">
        <v>15</v>
      </c>
      <c r="D192" s="122" t="n">
        <v>13.98</v>
      </c>
      <c r="E192" s="122" t="n">
        <v>90</v>
      </c>
      <c r="F192" s="123" t="n">
        <v>18.4</v>
      </c>
    </row>
    <row r="193" customFormat="false" ht="13.2" hidden="false" customHeight="false" outlineLevel="0" collapsed="false">
      <c r="A193" s="40" t="s">
        <v>27</v>
      </c>
      <c r="B193" s="122" t="n">
        <v>26.56</v>
      </c>
      <c r="C193" s="122" t="n">
        <v>36.86</v>
      </c>
      <c r="D193" s="122" t="n">
        <v>15.68</v>
      </c>
      <c r="E193" s="122" t="n">
        <v>98.6</v>
      </c>
      <c r="F193" s="123" t="n">
        <v>25.62</v>
      </c>
    </row>
    <row r="194" customFormat="false" ht="13.2" hidden="false" customHeight="false" outlineLevel="0" collapsed="false">
      <c r="A194" s="40" t="s">
        <v>28</v>
      </c>
      <c r="B194" s="122" t="n">
        <v>14</v>
      </c>
      <c r="C194" s="122" t="n">
        <v>16.65</v>
      </c>
      <c r="D194" s="122" t="n">
        <v>15.18</v>
      </c>
      <c r="E194" s="122" t="n">
        <v>101</v>
      </c>
      <c r="F194" s="123" t="n">
        <v>18.68</v>
      </c>
    </row>
    <row r="195" customFormat="false" ht="13.2" hidden="false" customHeight="false" outlineLevel="0" collapsed="false">
      <c r="A195" s="40" t="s">
        <v>29</v>
      </c>
      <c r="B195" s="122" t="n">
        <v>31.43</v>
      </c>
      <c r="C195" s="122" t="n">
        <v>20.63</v>
      </c>
      <c r="D195" s="122" t="n">
        <v>36.44</v>
      </c>
      <c r="E195" s="122" t="n">
        <v>113</v>
      </c>
      <c r="F195" s="123" t="n">
        <v>33.13</v>
      </c>
    </row>
    <row r="196" customFormat="false" ht="13.2" hidden="false" customHeight="false" outlineLevel="0" collapsed="false">
      <c r="A196" s="40" t="s">
        <v>30</v>
      </c>
      <c r="B196" s="122" t="n">
        <v>11</v>
      </c>
      <c r="C196" s="122" t="n">
        <v>13.4</v>
      </c>
      <c r="D196" s="122" t="n">
        <v>13.18</v>
      </c>
      <c r="E196" s="122" t="n">
        <v>102</v>
      </c>
      <c r="F196" s="123" t="n">
        <v>20.91</v>
      </c>
    </row>
    <row r="197" customFormat="false" ht="13.2" hidden="false" customHeight="false" outlineLevel="0" collapsed="false">
      <c r="A197" s="40" t="s">
        <v>31</v>
      </c>
      <c r="B197" s="122" t="n">
        <v>37.07</v>
      </c>
      <c r="C197" s="122" t="n">
        <v>20.33</v>
      </c>
      <c r="D197" s="122" t="n">
        <v>56.46</v>
      </c>
      <c r="E197" s="122" t="n">
        <v>356</v>
      </c>
      <c r="F197" s="123" t="n">
        <v>58.4</v>
      </c>
    </row>
    <row r="198" customFormat="false" ht="13.2" hidden="false" customHeight="false" outlineLevel="0" collapsed="false">
      <c r="A198" s="40" t="s">
        <v>32</v>
      </c>
      <c r="B198" s="122" t="n">
        <v>26.33</v>
      </c>
      <c r="C198" s="122" t="n">
        <v>13.27</v>
      </c>
      <c r="D198" s="122" t="n">
        <v>8</v>
      </c>
      <c r="E198" s="122" t="n">
        <v>47.65</v>
      </c>
      <c r="F198" s="123" t="n">
        <v>21.79</v>
      </c>
    </row>
    <row r="199" customFormat="false" ht="13.2" hidden="false" customHeight="false" outlineLevel="0" collapsed="false">
      <c r="A199" s="40" t="s">
        <v>33</v>
      </c>
      <c r="B199" s="122" t="n">
        <v>20</v>
      </c>
      <c r="C199" s="122" t="n">
        <v>11.46</v>
      </c>
      <c r="D199" s="122" t="n">
        <v>2.92</v>
      </c>
      <c r="E199" s="122" t="n">
        <v>64</v>
      </c>
      <c r="F199" s="123" t="n">
        <v>9.93</v>
      </c>
    </row>
    <row r="200" customFormat="false" ht="13.2" hidden="false" customHeight="false" outlineLevel="0" collapsed="false">
      <c r="A200" s="40" t="s">
        <v>34</v>
      </c>
      <c r="B200" s="122" t="n">
        <v>35.25</v>
      </c>
      <c r="C200" s="122" t="n">
        <v>26.09</v>
      </c>
      <c r="D200" s="122" t="n">
        <v>40.91</v>
      </c>
      <c r="E200" s="122" t="n">
        <v>85</v>
      </c>
      <c r="F200" s="123" t="n">
        <v>38.48</v>
      </c>
    </row>
    <row r="201" customFormat="false" ht="13.2" hidden="false" customHeight="false" outlineLevel="0" collapsed="false">
      <c r="A201" s="40" t="s">
        <v>35</v>
      </c>
      <c r="B201" s="122" t="n">
        <v>39.71</v>
      </c>
      <c r="C201" s="122" t="n">
        <v>60.27</v>
      </c>
      <c r="D201" s="122" t="n">
        <v>48.94</v>
      </c>
      <c r="E201" s="122" t="n">
        <v>121.33</v>
      </c>
      <c r="F201" s="123" t="n">
        <v>55.87</v>
      </c>
    </row>
    <row r="202" customFormat="false" ht="13.2" hidden="false" customHeight="false" outlineLevel="0" collapsed="false">
      <c r="A202" s="40" t="s">
        <v>36</v>
      </c>
      <c r="B202" s="122" t="n">
        <v>37.8</v>
      </c>
      <c r="C202" s="122" t="n">
        <v>21.09</v>
      </c>
      <c r="D202" s="122" t="n">
        <v>27.18</v>
      </c>
      <c r="E202" s="122" t="n">
        <v>138</v>
      </c>
      <c r="F202" s="123" t="n">
        <v>30.04</v>
      </c>
    </row>
    <row r="203" customFormat="false" ht="13.8" hidden="false" customHeight="false" outlineLevel="0" collapsed="false">
      <c r="A203" s="106" t="s">
        <v>128</v>
      </c>
      <c r="B203" s="123" t="n">
        <v>30.74</v>
      </c>
      <c r="C203" s="123" t="n">
        <v>26.93</v>
      </c>
      <c r="D203" s="123" t="n">
        <v>24.14</v>
      </c>
      <c r="E203" s="123" t="n">
        <v>98.54</v>
      </c>
      <c r="F203" s="123" t="n">
        <v>30.44</v>
      </c>
    </row>
    <row r="204" customFormat="false" ht="13.8" hidden="false" customHeight="false" outlineLevel="0" collapsed="false"/>
    <row r="205" customFormat="false" ht="47.25" hidden="false" customHeight="true" outlineLevel="0" collapsed="false">
      <c r="A205" s="33" t="s">
        <v>694</v>
      </c>
      <c r="B205" s="98" t="s">
        <v>695</v>
      </c>
      <c r="C205" s="98"/>
      <c r="D205" s="98"/>
      <c r="E205" s="98"/>
      <c r="F205" s="98"/>
    </row>
    <row r="206" customFormat="false" ht="30.6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83" t="s">
        <v>9</v>
      </c>
    </row>
    <row r="207" customFormat="false" ht="13.2" hidden="false" customHeight="false" outlineLevel="0" collapsed="false">
      <c r="A207" s="40" t="s">
        <v>21</v>
      </c>
      <c r="B207" s="284" t="n">
        <v>243</v>
      </c>
      <c r="C207" s="285" t="n">
        <v>417</v>
      </c>
      <c r="D207" s="285" t="n">
        <v>699</v>
      </c>
      <c r="E207" s="285" t="n">
        <v>559</v>
      </c>
      <c r="F207" s="119" t="n">
        <v>1918</v>
      </c>
    </row>
    <row r="208" customFormat="false" ht="13.2" hidden="false" customHeight="false" outlineLevel="0" collapsed="false">
      <c r="A208" s="40" t="s">
        <v>22</v>
      </c>
      <c r="B208" s="284" t="n">
        <v>0</v>
      </c>
      <c r="C208" s="285" t="n">
        <v>369</v>
      </c>
      <c r="D208" s="285" t="n">
        <v>267</v>
      </c>
      <c r="E208" s="285" t="n">
        <v>289</v>
      </c>
      <c r="F208" s="119" t="n">
        <v>925</v>
      </c>
    </row>
    <row r="209" customFormat="false" ht="13.2" hidden="false" customHeight="false" outlineLevel="0" collapsed="false">
      <c r="A209" s="40" t="s">
        <v>23</v>
      </c>
      <c r="B209" s="284" t="n">
        <v>135</v>
      </c>
      <c r="C209" s="285" t="n">
        <v>104</v>
      </c>
      <c r="D209" s="285" t="n">
        <v>262</v>
      </c>
      <c r="E209" s="285" t="n">
        <v>0</v>
      </c>
      <c r="F209" s="119" t="n">
        <v>501</v>
      </c>
    </row>
    <row r="210" customFormat="false" ht="13.2" hidden="false" customHeight="false" outlineLevel="0" collapsed="false">
      <c r="A210" s="40" t="s">
        <v>24</v>
      </c>
      <c r="B210" s="284" t="n">
        <v>43</v>
      </c>
      <c r="C210" s="285" t="n">
        <v>110</v>
      </c>
      <c r="D210" s="285" t="n">
        <v>4</v>
      </c>
      <c r="E210" s="285" t="n">
        <v>86</v>
      </c>
      <c r="F210" s="119" t="n">
        <v>243</v>
      </c>
    </row>
    <row r="211" customFormat="false" ht="13.2" hidden="false" customHeight="false" outlineLevel="0" collapsed="false">
      <c r="A211" s="40" t="s">
        <v>25</v>
      </c>
      <c r="B211" s="284" t="n">
        <v>112</v>
      </c>
      <c r="C211" s="285" t="n">
        <v>232</v>
      </c>
      <c r="D211" s="285" t="n">
        <v>485</v>
      </c>
      <c r="E211" s="285" t="n">
        <v>0</v>
      </c>
      <c r="F211" s="119" t="n">
        <v>829</v>
      </c>
    </row>
    <row r="212" customFormat="false" ht="13.2" hidden="false" customHeight="false" outlineLevel="0" collapsed="false">
      <c r="A212" s="40" t="s">
        <v>26</v>
      </c>
      <c r="B212" s="284" t="n">
        <v>84</v>
      </c>
      <c r="C212" s="285" t="n">
        <v>94</v>
      </c>
      <c r="D212" s="285" t="n">
        <v>408</v>
      </c>
      <c r="E212" s="285" t="n">
        <v>57</v>
      </c>
      <c r="F212" s="119" t="n">
        <v>643</v>
      </c>
    </row>
    <row r="213" customFormat="false" ht="13.2" hidden="false" customHeight="false" outlineLevel="0" collapsed="false">
      <c r="A213" s="40" t="s">
        <v>27</v>
      </c>
      <c r="B213" s="284" t="n">
        <v>259</v>
      </c>
      <c r="C213" s="285" t="n">
        <v>688</v>
      </c>
      <c r="D213" s="285" t="n">
        <v>732</v>
      </c>
      <c r="E213" s="285" t="n">
        <v>462</v>
      </c>
      <c r="F213" s="119" t="n">
        <v>2141</v>
      </c>
    </row>
    <row r="214" customFormat="false" ht="13.2" hidden="false" customHeight="false" outlineLevel="0" collapsed="false">
      <c r="A214" s="40" t="s">
        <v>28</v>
      </c>
      <c r="B214" s="284" t="n">
        <v>28</v>
      </c>
      <c r="C214" s="285" t="n">
        <v>166</v>
      </c>
      <c r="D214" s="285" t="n">
        <v>122</v>
      </c>
      <c r="E214" s="285" t="n">
        <v>101</v>
      </c>
      <c r="F214" s="119" t="n">
        <v>417</v>
      </c>
    </row>
    <row r="215" customFormat="false" ht="13.2" hidden="false" customHeight="false" outlineLevel="0" collapsed="false">
      <c r="A215" s="40" t="s">
        <v>29</v>
      </c>
      <c r="B215" s="284" t="n">
        <v>95</v>
      </c>
      <c r="C215" s="285" t="n">
        <v>305</v>
      </c>
      <c r="D215" s="285" t="n">
        <v>495</v>
      </c>
      <c r="E215" s="285" t="n">
        <v>261</v>
      </c>
      <c r="F215" s="119" t="n">
        <v>1156</v>
      </c>
    </row>
    <row r="216" customFormat="false" ht="13.2" hidden="false" customHeight="false" outlineLevel="0" collapsed="false">
      <c r="A216" s="40" t="s">
        <v>30</v>
      </c>
      <c r="B216" s="284" t="n">
        <v>16</v>
      </c>
      <c r="C216" s="285" t="n">
        <v>64</v>
      </c>
      <c r="D216" s="285" t="n">
        <v>93</v>
      </c>
      <c r="E216" s="285" t="n">
        <v>0</v>
      </c>
      <c r="F216" s="119" t="n">
        <v>173</v>
      </c>
    </row>
    <row r="217" customFormat="false" ht="13.2" hidden="false" customHeight="false" outlineLevel="0" collapsed="false">
      <c r="A217" s="40" t="s">
        <v>31</v>
      </c>
      <c r="B217" s="284" t="n">
        <v>377</v>
      </c>
      <c r="C217" s="285" t="n">
        <v>108</v>
      </c>
      <c r="D217" s="285" t="n">
        <v>1469</v>
      </c>
      <c r="E217" s="285" t="n">
        <v>711</v>
      </c>
      <c r="F217" s="119" t="n">
        <v>2665</v>
      </c>
    </row>
    <row r="218" customFormat="false" ht="13.2" hidden="false" customHeight="false" outlineLevel="0" collapsed="false">
      <c r="A218" s="40" t="s">
        <v>32</v>
      </c>
      <c r="B218" s="284" t="n">
        <v>471</v>
      </c>
      <c r="C218" s="285" t="n">
        <v>77</v>
      </c>
      <c r="D218" s="285" t="n">
        <v>75</v>
      </c>
      <c r="E218" s="285" t="n">
        <v>429</v>
      </c>
      <c r="F218" s="119" t="n">
        <v>1052</v>
      </c>
    </row>
    <row r="219" customFormat="false" ht="13.2" hidden="false" customHeight="false" outlineLevel="0" collapsed="false">
      <c r="A219" s="40" t="s">
        <v>33</v>
      </c>
      <c r="B219" s="284" t="n">
        <v>20</v>
      </c>
      <c r="C219" s="285" t="n">
        <v>53</v>
      </c>
      <c r="D219" s="285" t="n">
        <v>32</v>
      </c>
      <c r="E219" s="285" t="n">
        <v>64</v>
      </c>
      <c r="F219" s="119" t="n">
        <v>169</v>
      </c>
    </row>
    <row r="220" customFormat="false" ht="13.2" hidden="false" customHeight="false" outlineLevel="0" collapsed="false">
      <c r="A220" s="40" t="s">
        <v>34</v>
      </c>
      <c r="B220" s="284" t="n">
        <v>75</v>
      </c>
      <c r="C220" s="285" t="n">
        <v>128</v>
      </c>
      <c r="D220" s="285" t="n">
        <v>891</v>
      </c>
      <c r="E220" s="285" t="n">
        <v>91</v>
      </c>
      <c r="F220" s="119" t="n">
        <v>1185</v>
      </c>
    </row>
    <row r="221" customFormat="false" ht="13.2" hidden="false" customHeight="false" outlineLevel="0" collapsed="false">
      <c r="A221" s="40" t="s">
        <v>35</v>
      </c>
      <c r="B221" s="284" t="n">
        <v>188</v>
      </c>
      <c r="C221" s="285" t="n">
        <v>1756</v>
      </c>
      <c r="D221" s="285" t="n">
        <v>924</v>
      </c>
      <c r="E221" s="285" t="n">
        <v>0</v>
      </c>
      <c r="F221" s="119" t="n">
        <v>2868</v>
      </c>
    </row>
    <row r="222" customFormat="false" ht="13.2" hidden="false" customHeight="false" outlineLevel="0" collapsed="false">
      <c r="A222" s="40" t="s">
        <v>36</v>
      </c>
      <c r="B222" s="284" t="n">
        <v>125</v>
      </c>
      <c r="C222" s="285" t="n">
        <v>421</v>
      </c>
      <c r="D222" s="285" t="n">
        <v>332</v>
      </c>
      <c r="E222" s="285" t="n">
        <v>0</v>
      </c>
      <c r="F222" s="119" t="n">
        <v>878</v>
      </c>
    </row>
    <row r="223" customFormat="false" ht="13.8" hidden="false" customHeight="false" outlineLevel="0" collapsed="false">
      <c r="A223" s="93" t="s">
        <v>9</v>
      </c>
      <c r="B223" s="284" t="n">
        <v>2271</v>
      </c>
      <c r="C223" s="285" t="n">
        <v>5092</v>
      </c>
      <c r="D223" s="285" t="n">
        <v>7290</v>
      </c>
      <c r="E223" s="285" t="n">
        <v>3110</v>
      </c>
      <c r="F223" s="119" t="n">
        <v>17763</v>
      </c>
    </row>
    <row r="224" customFormat="false" ht="13.8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696</v>
      </c>
      <c r="B225" s="98" t="s">
        <v>697</v>
      </c>
      <c r="C225" s="98"/>
      <c r="D225" s="98"/>
      <c r="E225" s="98"/>
      <c r="F225" s="98"/>
      <c r="G225" s="55" t="s">
        <v>47</v>
      </c>
    </row>
    <row r="226" customFormat="false" ht="30.6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3.2" hidden="false" customHeight="false" outlineLevel="0" collapsed="false">
      <c r="A227" s="40" t="s">
        <v>21</v>
      </c>
      <c r="B227" s="122" t="n">
        <v>34.71</v>
      </c>
      <c r="C227" s="122" t="n">
        <v>41.7</v>
      </c>
      <c r="D227" s="122" t="n">
        <v>33.29</v>
      </c>
      <c r="E227" s="122" t="n">
        <v>279.5</v>
      </c>
      <c r="F227" s="123" t="n">
        <v>47.95</v>
      </c>
    </row>
    <row r="228" customFormat="false" ht="13.2" hidden="false" customHeight="false" outlineLevel="0" collapsed="false">
      <c r="A228" s="40" t="s">
        <v>22</v>
      </c>
      <c r="B228" s="122" t="n">
        <v>0</v>
      </c>
      <c r="C228" s="122" t="n">
        <v>46.13</v>
      </c>
      <c r="D228" s="122" t="n">
        <v>29.67</v>
      </c>
      <c r="E228" s="122" t="n">
        <v>144.5</v>
      </c>
      <c r="F228" s="123" t="n">
        <v>48.68</v>
      </c>
    </row>
    <row r="229" customFormat="false" ht="13.2" hidden="false" customHeight="false" outlineLevel="0" collapsed="false">
      <c r="A229" s="40" t="s">
        <v>23</v>
      </c>
      <c r="B229" s="122" t="n">
        <v>27</v>
      </c>
      <c r="C229" s="122" t="n">
        <v>11.56</v>
      </c>
      <c r="D229" s="122" t="n">
        <v>12.48</v>
      </c>
      <c r="E229" s="122" t="n">
        <v>0</v>
      </c>
      <c r="F229" s="123" t="n">
        <v>14.31</v>
      </c>
    </row>
    <row r="230" customFormat="false" ht="13.2" hidden="false" customHeight="false" outlineLevel="0" collapsed="false">
      <c r="A230" s="40" t="s">
        <v>24</v>
      </c>
      <c r="B230" s="122" t="n">
        <v>43</v>
      </c>
      <c r="C230" s="122" t="n">
        <v>18.33</v>
      </c>
      <c r="D230" s="122" t="n">
        <v>2</v>
      </c>
      <c r="E230" s="122" t="n">
        <v>86</v>
      </c>
      <c r="F230" s="123" t="n">
        <v>24.3</v>
      </c>
    </row>
    <row r="231" customFormat="false" ht="13.2" hidden="false" customHeight="false" outlineLevel="0" collapsed="false">
      <c r="A231" s="40" t="s">
        <v>25</v>
      </c>
      <c r="B231" s="122" t="n">
        <v>18.67</v>
      </c>
      <c r="C231" s="122" t="n">
        <v>33.14</v>
      </c>
      <c r="D231" s="122" t="n">
        <v>16.17</v>
      </c>
      <c r="E231" s="122" t="n">
        <v>0</v>
      </c>
      <c r="F231" s="123" t="n">
        <v>19.28</v>
      </c>
    </row>
    <row r="232" customFormat="false" ht="13.2" hidden="false" customHeight="false" outlineLevel="0" collapsed="false">
      <c r="A232" s="40" t="s">
        <v>26</v>
      </c>
      <c r="B232" s="122" t="n">
        <v>28</v>
      </c>
      <c r="C232" s="122" t="n">
        <v>9.4</v>
      </c>
      <c r="D232" s="122" t="n">
        <v>20.4</v>
      </c>
      <c r="E232" s="122" t="n">
        <v>28.5</v>
      </c>
      <c r="F232" s="123" t="n">
        <v>18.37</v>
      </c>
    </row>
    <row r="233" customFormat="false" ht="13.2" hidden="false" customHeight="false" outlineLevel="0" collapsed="false">
      <c r="A233" s="40" t="s">
        <v>27</v>
      </c>
      <c r="B233" s="122" t="n">
        <v>23.55</v>
      </c>
      <c r="C233" s="122" t="n">
        <v>43</v>
      </c>
      <c r="D233" s="122" t="n">
        <v>20.33</v>
      </c>
      <c r="E233" s="122" t="n">
        <v>115.5</v>
      </c>
      <c r="F233" s="123" t="n">
        <v>31.96</v>
      </c>
    </row>
    <row r="234" customFormat="false" ht="13.2" hidden="false" customHeight="false" outlineLevel="0" collapsed="false">
      <c r="A234" s="40" t="s">
        <v>28</v>
      </c>
      <c r="B234" s="122" t="n">
        <v>14</v>
      </c>
      <c r="C234" s="122" t="n">
        <v>20.75</v>
      </c>
      <c r="D234" s="122" t="n">
        <v>17.43</v>
      </c>
      <c r="E234" s="122" t="n">
        <v>101</v>
      </c>
      <c r="F234" s="123" t="n">
        <v>23.17</v>
      </c>
    </row>
    <row r="235" customFormat="false" ht="13.2" hidden="false" customHeight="false" outlineLevel="0" collapsed="false">
      <c r="A235" s="40" t="s">
        <v>29</v>
      </c>
      <c r="B235" s="122" t="n">
        <v>19</v>
      </c>
      <c r="C235" s="122" t="n">
        <v>23.46</v>
      </c>
      <c r="D235" s="122" t="n">
        <v>33</v>
      </c>
      <c r="E235" s="122" t="n">
        <v>130.5</v>
      </c>
      <c r="F235" s="123" t="n">
        <v>33.03</v>
      </c>
    </row>
    <row r="236" customFormat="false" ht="13.2" hidden="false" customHeight="false" outlineLevel="0" collapsed="false">
      <c r="A236" s="40" t="s">
        <v>30</v>
      </c>
      <c r="B236" s="122" t="n">
        <v>5.33</v>
      </c>
      <c r="C236" s="122" t="n">
        <v>21.33</v>
      </c>
      <c r="D236" s="122" t="n">
        <v>13.29</v>
      </c>
      <c r="E236" s="122" t="n">
        <v>0</v>
      </c>
      <c r="F236" s="123" t="n">
        <v>13.31</v>
      </c>
    </row>
    <row r="237" customFormat="false" ht="13.2" hidden="false" customHeight="false" outlineLevel="0" collapsed="false">
      <c r="A237" s="40" t="s">
        <v>31</v>
      </c>
      <c r="B237" s="122" t="n">
        <v>37.7</v>
      </c>
      <c r="C237" s="122" t="n">
        <v>18</v>
      </c>
      <c r="D237" s="122" t="n">
        <v>69.95</v>
      </c>
      <c r="E237" s="122" t="n">
        <v>711</v>
      </c>
      <c r="F237" s="123" t="n">
        <v>70.13</v>
      </c>
    </row>
    <row r="238" customFormat="false" ht="13.2" hidden="false" customHeight="false" outlineLevel="0" collapsed="false">
      <c r="A238" s="40" t="s">
        <v>32</v>
      </c>
      <c r="B238" s="122" t="n">
        <v>33.64</v>
      </c>
      <c r="C238" s="122" t="n">
        <v>15.4</v>
      </c>
      <c r="D238" s="122" t="n">
        <v>5.77</v>
      </c>
      <c r="E238" s="122" t="n">
        <v>53.63</v>
      </c>
      <c r="F238" s="123" t="n">
        <v>26.3</v>
      </c>
    </row>
    <row r="239" customFormat="false" ht="13.2" hidden="false" customHeight="false" outlineLevel="0" collapsed="false">
      <c r="A239" s="40" t="s">
        <v>33</v>
      </c>
      <c r="B239" s="122" t="n">
        <v>20</v>
      </c>
      <c r="C239" s="122" t="n">
        <v>13.25</v>
      </c>
      <c r="D239" s="122" t="n">
        <v>4</v>
      </c>
      <c r="E239" s="122" t="n">
        <v>64</v>
      </c>
      <c r="F239" s="123" t="n">
        <v>12.07</v>
      </c>
    </row>
    <row r="240" customFormat="false" ht="13.2" hidden="false" customHeight="false" outlineLevel="0" collapsed="false">
      <c r="A240" s="40" t="s">
        <v>34</v>
      </c>
      <c r="B240" s="122" t="n">
        <v>37.5</v>
      </c>
      <c r="C240" s="122" t="n">
        <v>21.33</v>
      </c>
      <c r="D240" s="122" t="n">
        <v>46.89</v>
      </c>
      <c r="E240" s="122" t="n">
        <v>91</v>
      </c>
      <c r="F240" s="123" t="n">
        <v>42.32</v>
      </c>
    </row>
    <row r="241" customFormat="false" ht="13.2" hidden="false" customHeight="false" outlineLevel="0" collapsed="false">
      <c r="A241" s="40" t="s">
        <v>35</v>
      </c>
      <c r="B241" s="122" t="n">
        <v>37.6</v>
      </c>
      <c r="C241" s="122" t="n">
        <v>73.17</v>
      </c>
      <c r="D241" s="122" t="n">
        <v>40.17</v>
      </c>
      <c r="E241" s="122" t="n">
        <v>0</v>
      </c>
      <c r="F241" s="123" t="n">
        <v>55.15</v>
      </c>
    </row>
    <row r="242" customFormat="false" ht="13.2" hidden="false" customHeight="false" outlineLevel="0" collapsed="false">
      <c r="A242" s="40" t="s">
        <v>36</v>
      </c>
      <c r="B242" s="122" t="n">
        <v>31.25</v>
      </c>
      <c r="C242" s="122" t="n">
        <v>24.76</v>
      </c>
      <c r="D242" s="122" t="n">
        <v>33.2</v>
      </c>
      <c r="E242" s="122" t="n">
        <v>0</v>
      </c>
      <c r="F242" s="123" t="n">
        <v>28.32</v>
      </c>
    </row>
    <row r="243" customFormat="false" ht="13.8" hidden="false" customHeight="false" outlineLevel="0" collapsed="false">
      <c r="A243" s="106" t="s">
        <v>128</v>
      </c>
      <c r="B243" s="123" t="n">
        <v>28.75</v>
      </c>
      <c r="C243" s="123" t="n">
        <v>33.5</v>
      </c>
      <c r="D243" s="123" t="n">
        <v>27.82</v>
      </c>
      <c r="E243" s="123" t="n">
        <v>124.4</v>
      </c>
      <c r="F243" s="123" t="n">
        <v>34.29</v>
      </c>
    </row>
    <row r="244" customFormat="false" ht="13.8" hidden="false" customHeight="false" outlineLevel="0" collapsed="false"/>
    <row r="245" customFormat="false" ht="53.25" hidden="false" customHeight="true" outlineLevel="0" collapsed="false">
      <c r="A245" s="33" t="s">
        <v>698</v>
      </c>
      <c r="B245" s="98" t="s">
        <v>699</v>
      </c>
      <c r="C245" s="98"/>
      <c r="D245" s="98"/>
      <c r="E245" s="98"/>
      <c r="F245" s="98"/>
    </row>
    <row r="246" customFormat="false" ht="30.6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83" t="s">
        <v>9</v>
      </c>
    </row>
    <row r="247" customFormat="false" ht="13.2" hidden="false" customHeight="false" outlineLevel="0" collapsed="false">
      <c r="A247" s="40" t="s">
        <v>21</v>
      </c>
      <c r="B247" s="284" t="n">
        <v>32624</v>
      </c>
      <c r="C247" s="285" t="n">
        <v>240493</v>
      </c>
      <c r="D247" s="285" t="n">
        <v>294171</v>
      </c>
      <c r="E247" s="285" t="n">
        <v>28649</v>
      </c>
      <c r="F247" s="119" t="n">
        <v>595937</v>
      </c>
    </row>
    <row r="248" customFormat="false" ht="13.2" hidden="false" customHeight="false" outlineLevel="0" collapsed="false">
      <c r="A248" s="40" t="s">
        <v>22</v>
      </c>
      <c r="B248" s="284" t="n">
        <v>698</v>
      </c>
      <c r="C248" s="285" t="n">
        <v>24229</v>
      </c>
      <c r="D248" s="285" t="n">
        <v>16408</v>
      </c>
      <c r="E248" s="285" t="n">
        <v>19724</v>
      </c>
      <c r="F248" s="119" t="n">
        <v>61059</v>
      </c>
    </row>
    <row r="249" customFormat="false" ht="13.2" hidden="false" customHeight="false" outlineLevel="0" collapsed="false">
      <c r="A249" s="40" t="s">
        <v>23</v>
      </c>
      <c r="B249" s="284" t="n">
        <v>10809</v>
      </c>
      <c r="C249" s="285" t="n">
        <v>131806</v>
      </c>
      <c r="D249" s="285" t="n">
        <v>291182</v>
      </c>
      <c r="E249" s="285" t="n">
        <v>12102</v>
      </c>
      <c r="F249" s="119" t="n">
        <v>445899</v>
      </c>
    </row>
    <row r="250" customFormat="false" ht="13.2" hidden="false" customHeight="false" outlineLevel="0" collapsed="false">
      <c r="A250" s="40" t="s">
        <v>24</v>
      </c>
      <c r="B250" s="284" t="n">
        <v>1839</v>
      </c>
      <c r="C250" s="285" t="n">
        <v>22189</v>
      </c>
      <c r="D250" s="285" t="n">
        <v>4744</v>
      </c>
      <c r="E250" s="285" t="n">
        <v>9778</v>
      </c>
      <c r="F250" s="119" t="n">
        <v>38550</v>
      </c>
    </row>
    <row r="251" customFormat="false" ht="13.2" hidden="false" customHeight="false" outlineLevel="0" collapsed="false">
      <c r="A251" s="40" t="s">
        <v>25</v>
      </c>
      <c r="B251" s="284" t="n">
        <v>14943</v>
      </c>
      <c r="C251" s="285" t="n">
        <v>66119</v>
      </c>
      <c r="D251" s="285" t="n">
        <v>172244</v>
      </c>
      <c r="E251" s="285" t="n">
        <v>7483</v>
      </c>
      <c r="F251" s="119" t="n">
        <v>260789</v>
      </c>
    </row>
    <row r="252" customFormat="false" ht="13.2" hidden="false" customHeight="false" outlineLevel="0" collapsed="false">
      <c r="A252" s="40" t="s">
        <v>26</v>
      </c>
      <c r="B252" s="284" t="n">
        <v>11430</v>
      </c>
      <c r="C252" s="285" t="n">
        <v>135504</v>
      </c>
      <c r="D252" s="285" t="n">
        <v>313531</v>
      </c>
      <c r="E252" s="285" t="n">
        <v>28756</v>
      </c>
      <c r="F252" s="119" t="n">
        <v>489221</v>
      </c>
    </row>
    <row r="253" customFormat="false" ht="13.2" hidden="false" customHeight="false" outlineLevel="0" collapsed="false">
      <c r="A253" s="40" t="s">
        <v>27</v>
      </c>
      <c r="B253" s="284" t="n">
        <v>15224</v>
      </c>
      <c r="C253" s="285" t="n">
        <v>175413</v>
      </c>
      <c r="D253" s="285" t="n">
        <v>288198</v>
      </c>
      <c r="E253" s="285" t="n">
        <v>30312</v>
      </c>
      <c r="F253" s="119" t="n">
        <v>509147</v>
      </c>
    </row>
    <row r="254" customFormat="false" ht="13.2" hidden="false" customHeight="false" outlineLevel="0" collapsed="false">
      <c r="A254" s="40" t="s">
        <v>28</v>
      </c>
      <c r="B254" s="284" t="n">
        <v>12671</v>
      </c>
      <c r="C254" s="285" t="n">
        <v>79243</v>
      </c>
      <c r="D254" s="285" t="n">
        <v>40031</v>
      </c>
      <c r="E254" s="285" t="n">
        <v>5317</v>
      </c>
      <c r="F254" s="119" t="n">
        <v>137262</v>
      </c>
    </row>
    <row r="255" customFormat="false" ht="13.2" hidden="false" customHeight="false" outlineLevel="0" collapsed="false">
      <c r="A255" s="40" t="s">
        <v>29</v>
      </c>
      <c r="B255" s="284" t="n">
        <v>3134</v>
      </c>
      <c r="C255" s="285" t="n">
        <v>49412</v>
      </c>
      <c r="D255" s="285" t="n">
        <v>20990</v>
      </c>
      <c r="E255" s="285" t="n">
        <v>7499</v>
      </c>
      <c r="F255" s="119" t="n">
        <v>81035</v>
      </c>
    </row>
    <row r="256" customFormat="false" ht="13.2" hidden="false" customHeight="false" outlineLevel="0" collapsed="false">
      <c r="A256" s="40" t="s">
        <v>30</v>
      </c>
      <c r="B256" s="284" t="n">
        <v>3033</v>
      </c>
      <c r="C256" s="285" t="n">
        <v>57238</v>
      </c>
      <c r="D256" s="285" t="n">
        <v>58025</v>
      </c>
      <c r="E256" s="285" t="n">
        <v>10494</v>
      </c>
      <c r="F256" s="119" t="n">
        <v>128790</v>
      </c>
    </row>
    <row r="257" customFormat="false" ht="13.2" hidden="false" customHeight="false" outlineLevel="0" collapsed="false">
      <c r="A257" s="40" t="s">
        <v>31</v>
      </c>
      <c r="B257" s="284" t="n">
        <v>16675</v>
      </c>
      <c r="C257" s="285" t="n">
        <v>12227</v>
      </c>
      <c r="D257" s="285" t="n">
        <v>163419</v>
      </c>
      <c r="E257" s="285" t="n">
        <v>24698</v>
      </c>
      <c r="F257" s="119" t="n">
        <v>217019</v>
      </c>
    </row>
    <row r="258" customFormat="false" ht="13.2" hidden="false" customHeight="false" outlineLevel="0" collapsed="false">
      <c r="A258" s="40" t="s">
        <v>32</v>
      </c>
      <c r="B258" s="284" t="n">
        <v>64825</v>
      </c>
      <c r="C258" s="285" t="n">
        <v>70255</v>
      </c>
      <c r="D258" s="285" t="n">
        <v>97078</v>
      </c>
      <c r="E258" s="285" t="n">
        <v>89089</v>
      </c>
      <c r="F258" s="119" t="n">
        <v>321247</v>
      </c>
    </row>
    <row r="259" customFormat="false" ht="13.2" hidden="false" customHeight="false" outlineLevel="0" collapsed="false">
      <c r="A259" s="40" t="s">
        <v>33</v>
      </c>
      <c r="B259" s="284" t="n">
        <v>750</v>
      </c>
      <c r="C259" s="285" t="n">
        <v>51417</v>
      </c>
      <c r="D259" s="285" t="n">
        <v>71435</v>
      </c>
      <c r="E259" s="285" t="n">
        <v>1940</v>
      </c>
      <c r="F259" s="119" t="n">
        <v>125542</v>
      </c>
    </row>
    <row r="260" customFormat="false" ht="13.2" hidden="false" customHeight="false" outlineLevel="0" collapsed="false">
      <c r="A260" s="40" t="s">
        <v>34</v>
      </c>
      <c r="B260" s="284" t="n">
        <v>3905</v>
      </c>
      <c r="C260" s="285" t="n">
        <v>81795</v>
      </c>
      <c r="D260" s="285" t="n">
        <v>99951</v>
      </c>
      <c r="E260" s="285" t="n">
        <v>8521</v>
      </c>
      <c r="F260" s="119" t="n">
        <v>194172</v>
      </c>
    </row>
    <row r="261" customFormat="false" ht="13.2" hidden="false" customHeight="false" outlineLevel="0" collapsed="false">
      <c r="A261" s="40" t="s">
        <v>35</v>
      </c>
      <c r="B261" s="284" t="n">
        <v>6295</v>
      </c>
      <c r="C261" s="285" t="n">
        <v>160497</v>
      </c>
      <c r="D261" s="285" t="n">
        <v>64308</v>
      </c>
      <c r="E261" s="285" t="n">
        <v>16959</v>
      </c>
      <c r="F261" s="119" t="n">
        <v>248059</v>
      </c>
    </row>
    <row r="262" customFormat="false" ht="13.2" hidden="false" customHeight="false" outlineLevel="0" collapsed="false">
      <c r="A262" s="40" t="s">
        <v>36</v>
      </c>
      <c r="B262" s="284" t="n">
        <v>11330</v>
      </c>
      <c r="C262" s="285" t="n">
        <v>96147</v>
      </c>
      <c r="D262" s="285" t="n">
        <v>106283</v>
      </c>
      <c r="E262" s="285" t="n">
        <v>22075</v>
      </c>
      <c r="F262" s="119" t="n">
        <v>235835</v>
      </c>
    </row>
    <row r="263" customFormat="false" ht="13.8" hidden="false" customHeight="false" outlineLevel="0" collapsed="false">
      <c r="A263" s="93" t="s">
        <v>9</v>
      </c>
      <c r="B263" s="284" t="n">
        <v>210185</v>
      </c>
      <c r="C263" s="285" t="n">
        <v>1453984</v>
      </c>
      <c r="D263" s="285" t="n">
        <v>2101998</v>
      </c>
      <c r="E263" s="285" t="n">
        <v>323396</v>
      </c>
      <c r="F263" s="119" t="n">
        <v>4089563</v>
      </c>
    </row>
    <row r="264" customFormat="false" ht="13.8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700</v>
      </c>
      <c r="B265" s="98" t="s">
        <v>701</v>
      </c>
      <c r="C265" s="98"/>
      <c r="D265" s="98"/>
      <c r="E265" s="98"/>
      <c r="F265" s="98"/>
      <c r="G265" s="55" t="s">
        <v>47</v>
      </c>
    </row>
    <row r="266" customFormat="false" ht="30.6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3.2" hidden="false" customHeight="false" outlineLevel="0" collapsed="false">
      <c r="A267" s="40" t="s">
        <v>21</v>
      </c>
      <c r="B267" s="122" t="n">
        <v>1631.2</v>
      </c>
      <c r="C267" s="122" t="n">
        <v>10456.22</v>
      </c>
      <c r="D267" s="122" t="n">
        <v>8404.89</v>
      </c>
      <c r="E267" s="122" t="n">
        <v>9549.67</v>
      </c>
      <c r="F267" s="123" t="n">
        <v>7357.25</v>
      </c>
    </row>
    <row r="268" customFormat="false" ht="13.2" hidden="false" customHeight="false" outlineLevel="0" collapsed="false">
      <c r="A268" s="40" t="s">
        <v>22</v>
      </c>
      <c r="B268" s="122" t="n">
        <v>349</v>
      </c>
      <c r="C268" s="122" t="n">
        <v>1615.27</v>
      </c>
      <c r="D268" s="122" t="n">
        <v>965.18</v>
      </c>
      <c r="E268" s="122" t="n">
        <v>4931</v>
      </c>
      <c r="F268" s="123" t="n">
        <v>1606.82</v>
      </c>
    </row>
    <row r="269" customFormat="false" ht="13.2" hidden="false" customHeight="false" outlineLevel="0" collapsed="false">
      <c r="A269" s="40" t="s">
        <v>23</v>
      </c>
      <c r="B269" s="122" t="n">
        <v>1544.14</v>
      </c>
      <c r="C269" s="122" t="n">
        <v>11982.36</v>
      </c>
      <c r="D269" s="122" t="n">
        <v>8088.39</v>
      </c>
      <c r="E269" s="122" t="n">
        <v>3025.5</v>
      </c>
      <c r="F269" s="123" t="n">
        <v>7687.91</v>
      </c>
    </row>
    <row r="270" customFormat="false" ht="13.2" hidden="false" customHeight="false" outlineLevel="0" collapsed="false">
      <c r="A270" s="40" t="s">
        <v>24</v>
      </c>
      <c r="B270" s="122" t="n">
        <v>1839</v>
      </c>
      <c r="C270" s="122" t="n">
        <v>1849.08</v>
      </c>
      <c r="D270" s="122" t="n">
        <v>431.27</v>
      </c>
      <c r="E270" s="122" t="n">
        <v>4889</v>
      </c>
      <c r="F270" s="123" t="n">
        <v>1482.69</v>
      </c>
    </row>
    <row r="271" customFormat="false" ht="13.2" hidden="false" customHeight="false" outlineLevel="0" collapsed="false">
      <c r="A271" s="40" t="s">
        <v>25</v>
      </c>
      <c r="B271" s="122" t="n">
        <v>1358.45</v>
      </c>
      <c r="C271" s="122" t="n">
        <v>4722.79</v>
      </c>
      <c r="D271" s="122" t="n">
        <v>3827.64</v>
      </c>
      <c r="E271" s="122" t="n">
        <v>7483</v>
      </c>
      <c r="F271" s="123" t="n">
        <v>3673.08</v>
      </c>
    </row>
    <row r="272" customFormat="false" ht="13.2" hidden="false" customHeight="false" outlineLevel="0" collapsed="false">
      <c r="A272" s="40" t="s">
        <v>26</v>
      </c>
      <c r="B272" s="122" t="n">
        <v>2857.5</v>
      </c>
      <c r="C272" s="122" t="n">
        <v>5018.67</v>
      </c>
      <c r="D272" s="122" t="n">
        <v>6147.67</v>
      </c>
      <c r="E272" s="122" t="n">
        <v>9585.33</v>
      </c>
      <c r="F272" s="123" t="n">
        <v>5755.54</v>
      </c>
    </row>
    <row r="273" customFormat="false" ht="13.2" hidden="false" customHeight="false" outlineLevel="0" collapsed="false">
      <c r="A273" s="40" t="s">
        <v>27</v>
      </c>
      <c r="B273" s="122" t="n">
        <v>951.5</v>
      </c>
      <c r="C273" s="122" t="n">
        <v>6746.65</v>
      </c>
      <c r="D273" s="122" t="n">
        <v>4176.78</v>
      </c>
      <c r="E273" s="122" t="n">
        <v>6062.4</v>
      </c>
      <c r="F273" s="123" t="n">
        <v>4389.2</v>
      </c>
    </row>
    <row r="274" customFormat="false" ht="13.2" hidden="false" customHeight="false" outlineLevel="0" collapsed="false">
      <c r="A274" s="40" t="s">
        <v>28</v>
      </c>
      <c r="B274" s="122" t="n">
        <v>6335.5</v>
      </c>
      <c r="C274" s="122" t="n">
        <v>4661.35</v>
      </c>
      <c r="D274" s="122" t="n">
        <v>3335.92</v>
      </c>
      <c r="E274" s="122" t="n">
        <v>5317</v>
      </c>
      <c r="F274" s="123" t="n">
        <v>4289.44</v>
      </c>
    </row>
    <row r="275" customFormat="false" ht="13.2" hidden="false" customHeight="false" outlineLevel="0" collapsed="false">
      <c r="A275" s="40" t="s">
        <v>29</v>
      </c>
      <c r="B275" s="122" t="n">
        <v>391.75</v>
      </c>
      <c r="C275" s="122" t="n">
        <v>2600.63</v>
      </c>
      <c r="D275" s="122" t="n">
        <v>723.79</v>
      </c>
      <c r="E275" s="122" t="n">
        <v>2499.67</v>
      </c>
      <c r="F275" s="123" t="n">
        <v>1373.47</v>
      </c>
    </row>
    <row r="276" customFormat="false" ht="13.2" hidden="false" customHeight="false" outlineLevel="0" collapsed="false">
      <c r="A276" s="40" t="s">
        <v>30</v>
      </c>
      <c r="B276" s="122" t="n">
        <v>606.6</v>
      </c>
      <c r="C276" s="122" t="n">
        <v>9539.67</v>
      </c>
      <c r="D276" s="122" t="n">
        <v>4463.46</v>
      </c>
      <c r="E276" s="122" t="n">
        <v>5247</v>
      </c>
      <c r="F276" s="123" t="n">
        <v>4953.46</v>
      </c>
    </row>
    <row r="277" customFormat="false" ht="13.2" hidden="false" customHeight="false" outlineLevel="0" collapsed="false">
      <c r="A277" s="40" t="s">
        <v>31</v>
      </c>
      <c r="B277" s="122" t="n">
        <v>1191.07</v>
      </c>
      <c r="C277" s="122" t="n">
        <v>2037.83</v>
      </c>
      <c r="D277" s="122" t="n">
        <v>4300.5</v>
      </c>
      <c r="E277" s="122" t="n">
        <v>8232.67</v>
      </c>
      <c r="F277" s="123" t="n">
        <v>3557.69</v>
      </c>
    </row>
    <row r="278" customFormat="false" ht="13.2" hidden="false" customHeight="false" outlineLevel="0" collapsed="false">
      <c r="A278" s="40" t="s">
        <v>32</v>
      </c>
      <c r="B278" s="122" t="n">
        <v>2818.48</v>
      </c>
      <c r="C278" s="122" t="n">
        <v>6386.82</v>
      </c>
      <c r="D278" s="122" t="n">
        <v>2855.24</v>
      </c>
      <c r="E278" s="122" t="n">
        <v>5240.53</v>
      </c>
      <c r="F278" s="123" t="n">
        <v>3779.38</v>
      </c>
    </row>
    <row r="279" customFormat="false" ht="13.2" hidden="false" customHeight="false" outlineLevel="0" collapsed="false">
      <c r="A279" s="40" t="s">
        <v>33</v>
      </c>
      <c r="B279" s="122" t="n">
        <v>750</v>
      </c>
      <c r="C279" s="122" t="n">
        <v>3955.15</v>
      </c>
      <c r="D279" s="122" t="n">
        <v>5495</v>
      </c>
      <c r="E279" s="122" t="n">
        <v>1940</v>
      </c>
      <c r="F279" s="123" t="n">
        <v>4483.64</v>
      </c>
    </row>
    <row r="280" customFormat="false" ht="13.2" hidden="false" customHeight="false" outlineLevel="0" collapsed="false">
      <c r="A280" s="40" t="s">
        <v>34</v>
      </c>
      <c r="B280" s="122" t="n">
        <v>976.25</v>
      </c>
      <c r="C280" s="122" t="n">
        <v>6816.25</v>
      </c>
      <c r="D280" s="122" t="n">
        <v>3844.27</v>
      </c>
      <c r="E280" s="122" t="n">
        <v>4260.5</v>
      </c>
      <c r="F280" s="123" t="n">
        <v>4413</v>
      </c>
    </row>
    <row r="281" customFormat="false" ht="13.2" hidden="false" customHeight="false" outlineLevel="0" collapsed="false">
      <c r="A281" s="40" t="s">
        <v>35</v>
      </c>
      <c r="B281" s="122" t="n">
        <v>786.88</v>
      </c>
      <c r="C281" s="122" t="n">
        <v>4720.5</v>
      </c>
      <c r="D281" s="122" t="n">
        <v>1738.05</v>
      </c>
      <c r="E281" s="122" t="n">
        <v>4239.75</v>
      </c>
      <c r="F281" s="123" t="n">
        <v>2988.66</v>
      </c>
    </row>
    <row r="282" customFormat="false" ht="13.2" hidden="false" customHeight="false" outlineLevel="0" collapsed="false">
      <c r="A282" s="40" t="s">
        <v>36</v>
      </c>
      <c r="B282" s="122" t="n">
        <v>2266</v>
      </c>
      <c r="C282" s="122" t="n">
        <v>4180.3</v>
      </c>
      <c r="D282" s="122" t="n">
        <v>6251.94</v>
      </c>
      <c r="E282" s="122" t="n">
        <v>11037.5</v>
      </c>
      <c r="F282" s="123" t="n">
        <v>5017.77</v>
      </c>
    </row>
    <row r="283" customFormat="false" ht="13.8" hidden="false" customHeight="false" outlineLevel="0" collapsed="false">
      <c r="A283" s="106" t="s">
        <v>128</v>
      </c>
      <c r="B283" s="123" t="n">
        <v>1604.47</v>
      </c>
      <c r="C283" s="123" t="n">
        <v>5405.14</v>
      </c>
      <c r="D283" s="123" t="n">
        <v>4351.96</v>
      </c>
      <c r="E283" s="123" t="n">
        <v>5673.61</v>
      </c>
      <c r="F283" s="123" t="n">
        <v>4350.6</v>
      </c>
    </row>
    <row r="284" customFormat="false" ht="13.8" hidden="false" customHeight="false" outlineLevel="0" collapsed="false"/>
    <row r="285" customFormat="false" ht="45.75" hidden="false" customHeight="true" outlineLevel="0" collapsed="false">
      <c r="A285" s="33" t="s">
        <v>702</v>
      </c>
      <c r="B285" s="98" t="s">
        <v>703</v>
      </c>
      <c r="C285" s="98"/>
      <c r="D285" s="98"/>
      <c r="E285" s="98"/>
      <c r="F285" s="98"/>
    </row>
    <row r="286" customFormat="false" ht="30.6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283" t="s">
        <v>9</v>
      </c>
    </row>
    <row r="287" customFormat="false" ht="13.2" hidden="false" customHeight="false" outlineLevel="0" collapsed="false">
      <c r="A287" s="40" t="s">
        <v>21</v>
      </c>
      <c r="B287" s="284" t="n">
        <v>18756</v>
      </c>
      <c r="C287" s="285" t="n">
        <v>152123</v>
      </c>
      <c r="D287" s="285" t="n">
        <v>213925</v>
      </c>
      <c r="E287" s="285" t="n">
        <v>17510</v>
      </c>
      <c r="F287" s="119" t="n">
        <v>402314</v>
      </c>
    </row>
    <row r="288" customFormat="false" ht="13.2" hidden="false" customHeight="false" outlineLevel="0" collapsed="false">
      <c r="A288" s="40" t="s">
        <v>22</v>
      </c>
      <c r="B288" s="284" t="n">
        <v>698</v>
      </c>
      <c r="C288" s="285" t="n">
        <v>16496</v>
      </c>
      <c r="D288" s="285" t="n">
        <v>9956</v>
      </c>
      <c r="E288" s="285" t="n">
        <v>13788</v>
      </c>
      <c r="F288" s="119" t="n">
        <v>40938</v>
      </c>
    </row>
    <row r="289" customFormat="false" ht="13.2" hidden="false" customHeight="false" outlineLevel="0" collapsed="false">
      <c r="A289" s="40" t="s">
        <v>23</v>
      </c>
      <c r="B289" s="284" t="n">
        <v>9243</v>
      </c>
      <c r="C289" s="285" t="n">
        <v>102710</v>
      </c>
      <c r="D289" s="285" t="n">
        <v>174132</v>
      </c>
      <c r="E289" s="285" t="n">
        <v>9068</v>
      </c>
      <c r="F289" s="119" t="n">
        <v>295153</v>
      </c>
    </row>
    <row r="290" customFormat="false" ht="13.2" hidden="false" customHeight="false" outlineLevel="0" collapsed="false">
      <c r="A290" s="40" t="s">
        <v>24</v>
      </c>
      <c r="B290" s="284" t="n">
        <v>1839</v>
      </c>
      <c r="C290" s="285" t="n">
        <v>12748</v>
      </c>
      <c r="D290" s="285" t="n">
        <v>3819</v>
      </c>
      <c r="E290" s="285" t="n">
        <v>4977</v>
      </c>
      <c r="F290" s="119" t="n">
        <v>23383</v>
      </c>
    </row>
    <row r="291" customFormat="false" ht="13.2" hidden="false" customHeight="false" outlineLevel="0" collapsed="false">
      <c r="A291" s="40" t="s">
        <v>25</v>
      </c>
      <c r="B291" s="284" t="n">
        <v>12150</v>
      </c>
      <c r="C291" s="285" t="n">
        <v>52791</v>
      </c>
      <c r="D291" s="285" t="n">
        <v>117692</v>
      </c>
      <c r="E291" s="285" t="n">
        <v>7483</v>
      </c>
      <c r="F291" s="119" t="n">
        <v>190116</v>
      </c>
    </row>
    <row r="292" customFormat="false" ht="13.2" hidden="false" customHeight="false" outlineLevel="0" collapsed="false">
      <c r="A292" s="40" t="s">
        <v>26</v>
      </c>
      <c r="B292" s="284" t="n">
        <v>11430</v>
      </c>
      <c r="C292" s="285" t="n">
        <v>67291</v>
      </c>
      <c r="D292" s="285" t="n">
        <v>145300</v>
      </c>
      <c r="E292" s="285" t="n">
        <v>25415</v>
      </c>
      <c r="F292" s="119" t="n">
        <v>249436</v>
      </c>
    </row>
    <row r="293" customFormat="false" ht="13.2" hidden="false" customHeight="false" outlineLevel="0" collapsed="false">
      <c r="A293" s="40" t="s">
        <v>27</v>
      </c>
      <c r="B293" s="284" t="n">
        <v>12301</v>
      </c>
      <c r="C293" s="285" t="n">
        <v>71680</v>
      </c>
      <c r="D293" s="285" t="n">
        <v>92692</v>
      </c>
      <c r="E293" s="285" t="n">
        <v>29867</v>
      </c>
      <c r="F293" s="119" t="n">
        <v>206540</v>
      </c>
    </row>
    <row r="294" customFormat="false" ht="13.2" hidden="false" customHeight="false" outlineLevel="0" collapsed="false">
      <c r="A294" s="40" t="s">
        <v>28</v>
      </c>
      <c r="B294" s="284" t="n">
        <v>12671</v>
      </c>
      <c r="C294" s="285" t="n">
        <v>40503</v>
      </c>
      <c r="D294" s="285" t="n">
        <v>15498</v>
      </c>
      <c r="E294" s="285" t="n">
        <v>5317</v>
      </c>
      <c r="F294" s="119" t="n">
        <v>73989</v>
      </c>
    </row>
    <row r="295" customFormat="false" ht="13.2" hidden="false" customHeight="false" outlineLevel="0" collapsed="false">
      <c r="A295" s="40" t="s">
        <v>29</v>
      </c>
      <c r="B295" s="284" t="n">
        <v>2910</v>
      </c>
      <c r="C295" s="285" t="n">
        <v>40751</v>
      </c>
      <c r="D295" s="285" t="n">
        <v>11173</v>
      </c>
      <c r="E295" s="285" t="n">
        <v>7499</v>
      </c>
      <c r="F295" s="119" t="n">
        <v>62333</v>
      </c>
    </row>
    <row r="296" customFormat="false" ht="13.2" hidden="false" customHeight="false" outlineLevel="0" collapsed="false">
      <c r="A296" s="40" t="s">
        <v>30</v>
      </c>
      <c r="B296" s="284" t="n">
        <v>2584</v>
      </c>
      <c r="C296" s="285" t="n">
        <v>19570</v>
      </c>
      <c r="D296" s="285" t="n">
        <v>55401</v>
      </c>
      <c r="E296" s="285" t="n">
        <v>10494</v>
      </c>
      <c r="F296" s="119" t="n">
        <v>88049</v>
      </c>
    </row>
    <row r="297" customFormat="false" ht="13.2" hidden="false" customHeight="false" outlineLevel="0" collapsed="false">
      <c r="A297" s="40" t="s">
        <v>31</v>
      </c>
      <c r="B297" s="284" t="n">
        <v>15818</v>
      </c>
      <c r="C297" s="285" t="n">
        <v>12227</v>
      </c>
      <c r="D297" s="285" t="n">
        <v>139381</v>
      </c>
      <c r="E297" s="285" t="n">
        <v>21487</v>
      </c>
      <c r="F297" s="119" t="n">
        <v>188913</v>
      </c>
    </row>
    <row r="298" customFormat="false" ht="13.2" hidden="false" customHeight="false" outlineLevel="0" collapsed="false">
      <c r="A298" s="40" t="s">
        <v>32</v>
      </c>
      <c r="B298" s="284" t="n">
        <v>52560</v>
      </c>
      <c r="C298" s="285" t="n">
        <v>56443</v>
      </c>
      <c r="D298" s="285" t="n">
        <v>57378</v>
      </c>
      <c r="E298" s="285" t="n">
        <v>88224</v>
      </c>
      <c r="F298" s="119" t="n">
        <v>254605</v>
      </c>
    </row>
    <row r="299" customFormat="false" ht="13.2" hidden="false" customHeight="false" outlineLevel="0" collapsed="false">
      <c r="A299" s="40" t="s">
        <v>33</v>
      </c>
      <c r="B299" s="284" t="n">
        <v>750</v>
      </c>
      <c r="C299" s="285" t="n">
        <v>22794</v>
      </c>
      <c r="D299" s="285" t="n">
        <v>28500</v>
      </c>
      <c r="E299" s="285" t="n">
        <v>1933</v>
      </c>
      <c r="F299" s="119" t="n">
        <v>53977</v>
      </c>
    </row>
    <row r="300" customFormat="false" ht="13.2" hidden="false" customHeight="false" outlineLevel="0" collapsed="false">
      <c r="A300" s="40" t="s">
        <v>34</v>
      </c>
      <c r="B300" s="284" t="n">
        <v>3905</v>
      </c>
      <c r="C300" s="285" t="n">
        <v>50625</v>
      </c>
      <c r="D300" s="285" t="n">
        <v>77648</v>
      </c>
      <c r="E300" s="285" t="n">
        <v>8521</v>
      </c>
      <c r="F300" s="119" t="n">
        <v>140699</v>
      </c>
    </row>
    <row r="301" customFormat="false" ht="13.2" hidden="false" customHeight="false" outlineLevel="0" collapsed="false">
      <c r="A301" s="40" t="s">
        <v>35</v>
      </c>
      <c r="B301" s="284" t="n">
        <v>3617</v>
      </c>
      <c r="C301" s="285" t="n">
        <v>117537</v>
      </c>
      <c r="D301" s="285" t="n">
        <v>44794</v>
      </c>
      <c r="E301" s="285" t="n">
        <v>16839</v>
      </c>
      <c r="F301" s="119" t="n">
        <v>182787</v>
      </c>
    </row>
    <row r="302" customFormat="false" ht="13.2" hidden="false" customHeight="false" outlineLevel="0" collapsed="false">
      <c r="A302" s="40" t="s">
        <v>36</v>
      </c>
      <c r="B302" s="284" t="n">
        <v>7500</v>
      </c>
      <c r="C302" s="285" t="n">
        <v>38462</v>
      </c>
      <c r="D302" s="285" t="n">
        <v>94911</v>
      </c>
      <c r="E302" s="285" t="n">
        <v>22075</v>
      </c>
      <c r="F302" s="119" t="n">
        <v>162948</v>
      </c>
    </row>
    <row r="303" customFormat="false" ht="13.8" hidden="false" customHeight="false" outlineLevel="0" collapsed="false">
      <c r="A303" s="93" t="s">
        <v>9</v>
      </c>
      <c r="B303" s="284" t="n">
        <v>168732</v>
      </c>
      <c r="C303" s="285" t="n">
        <v>874751</v>
      </c>
      <c r="D303" s="285" t="n">
        <v>1282200</v>
      </c>
      <c r="E303" s="285" t="n">
        <v>290497</v>
      </c>
      <c r="F303" s="119" t="n">
        <v>2616180</v>
      </c>
    </row>
    <row r="304" customFormat="false" ht="13.8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8" hidden="false" customHeight="true" outlineLevel="0" collapsed="false">
      <c r="A305" s="33" t="s">
        <v>704</v>
      </c>
      <c r="B305" s="98" t="s">
        <v>705</v>
      </c>
      <c r="C305" s="98"/>
      <c r="D305" s="98"/>
      <c r="E305" s="98"/>
      <c r="F305" s="98"/>
      <c r="G305" s="55" t="s">
        <v>47</v>
      </c>
    </row>
    <row r="306" customFormat="false" ht="30.6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171" t="s">
        <v>198</v>
      </c>
    </row>
    <row r="307" customFormat="false" ht="13.2" hidden="false" customHeight="false" outlineLevel="0" collapsed="false">
      <c r="A307" s="40" t="s">
        <v>21</v>
      </c>
      <c r="B307" s="122" t="n">
        <v>1563</v>
      </c>
      <c r="C307" s="122" t="n">
        <v>10141.53</v>
      </c>
      <c r="D307" s="122" t="n">
        <v>8913.54</v>
      </c>
      <c r="E307" s="122" t="n">
        <v>17510</v>
      </c>
      <c r="F307" s="123" t="n">
        <v>7736.81</v>
      </c>
    </row>
    <row r="308" customFormat="false" ht="13.2" hidden="false" customHeight="false" outlineLevel="0" collapsed="false">
      <c r="A308" s="40" t="s">
        <v>22</v>
      </c>
      <c r="B308" s="122" t="n">
        <v>349</v>
      </c>
      <c r="C308" s="122" t="n">
        <v>2749.33</v>
      </c>
      <c r="D308" s="122" t="n">
        <v>1244.5</v>
      </c>
      <c r="E308" s="122" t="n">
        <v>4596</v>
      </c>
      <c r="F308" s="123" t="n">
        <v>2154.63</v>
      </c>
    </row>
    <row r="309" customFormat="false" ht="13.2" hidden="false" customHeight="false" outlineLevel="0" collapsed="false">
      <c r="A309" s="40" t="s">
        <v>23</v>
      </c>
      <c r="B309" s="122" t="n">
        <v>1540.5</v>
      </c>
      <c r="C309" s="122" t="n">
        <v>14672.86</v>
      </c>
      <c r="D309" s="122" t="n">
        <v>8706.6</v>
      </c>
      <c r="E309" s="122" t="n">
        <v>3022.67</v>
      </c>
      <c r="F309" s="123" t="n">
        <v>8198.69</v>
      </c>
    </row>
    <row r="310" customFormat="false" ht="13.2" hidden="false" customHeight="false" outlineLevel="0" collapsed="false">
      <c r="A310" s="40" t="s">
        <v>24</v>
      </c>
      <c r="B310" s="122" t="n">
        <v>1839</v>
      </c>
      <c r="C310" s="122" t="n">
        <v>2124.67</v>
      </c>
      <c r="D310" s="122" t="n">
        <v>954.75</v>
      </c>
      <c r="E310" s="122" t="n">
        <v>4977</v>
      </c>
      <c r="F310" s="123" t="n">
        <v>1948.58</v>
      </c>
    </row>
    <row r="311" customFormat="false" ht="13.2" hidden="false" customHeight="false" outlineLevel="0" collapsed="false">
      <c r="A311" s="40" t="s">
        <v>25</v>
      </c>
      <c r="B311" s="122" t="n">
        <v>1518.75</v>
      </c>
      <c r="C311" s="122" t="n">
        <v>5865.67</v>
      </c>
      <c r="D311" s="122" t="n">
        <v>4058.34</v>
      </c>
      <c r="E311" s="122" t="n">
        <v>7483</v>
      </c>
      <c r="F311" s="123" t="n">
        <v>4045.02</v>
      </c>
    </row>
    <row r="312" customFormat="false" ht="13.2" hidden="false" customHeight="false" outlineLevel="0" collapsed="false">
      <c r="A312" s="40" t="s">
        <v>26</v>
      </c>
      <c r="B312" s="122" t="n">
        <v>2857.5</v>
      </c>
      <c r="C312" s="122" t="n">
        <v>6729.1</v>
      </c>
      <c r="D312" s="122" t="n">
        <v>7647.37</v>
      </c>
      <c r="E312" s="122" t="n">
        <v>12707.5</v>
      </c>
      <c r="F312" s="123" t="n">
        <v>7126.74</v>
      </c>
    </row>
    <row r="313" customFormat="false" ht="13.2" hidden="false" customHeight="false" outlineLevel="0" collapsed="false">
      <c r="A313" s="40" t="s">
        <v>27</v>
      </c>
      <c r="B313" s="122" t="n">
        <v>946.23</v>
      </c>
      <c r="C313" s="122" t="n">
        <v>5513.85</v>
      </c>
      <c r="D313" s="122" t="n">
        <v>4030.09</v>
      </c>
      <c r="E313" s="122" t="n">
        <v>5973.4</v>
      </c>
      <c r="F313" s="123" t="n">
        <v>3824.81</v>
      </c>
    </row>
    <row r="314" customFormat="false" ht="13.2" hidden="false" customHeight="false" outlineLevel="0" collapsed="false">
      <c r="A314" s="40" t="s">
        <v>28</v>
      </c>
      <c r="B314" s="122" t="n">
        <v>6335.5</v>
      </c>
      <c r="C314" s="122" t="n">
        <v>4050.3</v>
      </c>
      <c r="D314" s="122" t="n">
        <v>3099.6</v>
      </c>
      <c r="E314" s="122" t="n">
        <v>5317</v>
      </c>
      <c r="F314" s="123" t="n">
        <v>4110.5</v>
      </c>
    </row>
    <row r="315" customFormat="false" ht="13.2" hidden="false" customHeight="false" outlineLevel="0" collapsed="false">
      <c r="A315" s="40" t="s">
        <v>29</v>
      </c>
      <c r="B315" s="122" t="n">
        <v>415.71</v>
      </c>
      <c r="C315" s="122" t="n">
        <v>3134.69</v>
      </c>
      <c r="D315" s="122" t="n">
        <v>798.07</v>
      </c>
      <c r="E315" s="122" t="n">
        <v>2499.67</v>
      </c>
      <c r="F315" s="123" t="n">
        <v>1684.68</v>
      </c>
    </row>
    <row r="316" customFormat="false" ht="13.2" hidden="false" customHeight="false" outlineLevel="0" collapsed="false">
      <c r="A316" s="40" t="s">
        <v>30</v>
      </c>
      <c r="B316" s="122" t="n">
        <v>646</v>
      </c>
      <c r="C316" s="122" t="n">
        <v>3914</v>
      </c>
      <c r="D316" s="122" t="n">
        <v>6925.13</v>
      </c>
      <c r="E316" s="122" t="n">
        <v>5247</v>
      </c>
      <c r="F316" s="123" t="n">
        <v>4634.16</v>
      </c>
    </row>
    <row r="317" customFormat="false" ht="13.2" hidden="false" customHeight="false" outlineLevel="0" collapsed="false">
      <c r="A317" s="40" t="s">
        <v>31</v>
      </c>
      <c r="B317" s="122" t="n">
        <v>1216.77</v>
      </c>
      <c r="C317" s="122" t="n">
        <v>2037.83</v>
      </c>
      <c r="D317" s="122" t="n">
        <v>5162.26</v>
      </c>
      <c r="E317" s="122" t="n">
        <v>10743.5</v>
      </c>
      <c r="F317" s="123" t="n">
        <v>3935.69</v>
      </c>
    </row>
    <row r="318" customFormat="false" ht="13.2" hidden="false" customHeight="false" outlineLevel="0" collapsed="false">
      <c r="A318" s="40" t="s">
        <v>32</v>
      </c>
      <c r="B318" s="122" t="n">
        <v>2920</v>
      </c>
      <c r="C318" s="122" t="n">
        <v>8063.29</v>
      </c>
      <c r="D318" s="122" t="n">
        <v>2868.9</v>
      </c>
      <c r="E318" s="122" t="n">
        <v>5514</v>
      </c>
      <c r="F318" s="123" t="n">
        <v>4173.85</v>
      </c>
    </row>
    <row r="319" customFormat="false" ht="13.2" hidden="false" customHeight="false" outlineLevel="0" collapsed="false">
      <c r="A319" s="40" t="s">
        <v>33</v>
      </c>
      <c r="B319" s="122" t="n">
        <v>750</v>
      </c>
      <c r="C319" s="122" t="n">
        <v>3256.29</v>
      </c>
      <c r="D319" s="122" t="n">
        <v>9500</v>
      </c>
      <c r="E319" s="122" t="n">
        <v>1933</v>
      </c>
      <c r="F319" s="123" t="n">
        <v>4498.08</v>
      </c>
    </row>
    <row r="320" customFormat="false" ht="13.2" hidden="false" customHeight="false" outlineLevel="0" collapsed="false">
      <c r="A320" s="40" t="s">
        <v>34</v>
      </c>
      <c r="B320" s="122" t="n">
        <v>976.25</v>
      </c>
      <c r="C320" s="122" t="n">
        <v>7232.14</v>
      </c>
      <c r="D320" s="122" t="n">
        <v>8627.56</v>
      </c>
      <c r="E320" s="122" t="n">
        <v>4260.5</v>
      </c>
      <c r="F320" s="123" t="n">
        <v>6395.41</v>
      </c>
    </row>
    <row r="321" customFormat="false" ht="13.2" hidden="false" customHeight="false" outlineLevel="0" collapsed="false">
      <c r="A321" s="40" t="s">
        <v>35</v>
      </c>
      <c r="B321" s="122" t="n">
        <v>602.83</v>
      </c>
      <c r="C321" s="122" t="n">
        <v>5342.59</v>
      </c>
      <c r="D321" s="122" t="n">
        <v>2036.09</v>
      </c>
      <c r="E321" s="122" t="n">
        <v>5613</v>
      </c>
      <c r="F321" s="123" t="n">
        <v>3448.81</v>
      </c>
    </row>
    <row r="322" customFormat="false" ht="13.2" hidden="false" customHeight="false" outlineLevel="0" collapsed="false">
      <c r="A322" s="40" t="s">
        <v>36</v>
      </c>
      <c r="B322" s="122" t="n">
        <v>1875</v>
      </c>
      <c r="C322" s="122" t="n">
        <v>2403.88</v>
      </c>
      <c r="D322" s="122" t="n">
        <v>7909.25</v>
      </c>
      <c r="E322" s="122" t="n">
        <v>11037.5</v>
      </c>
      <c r="F322" s="123" t="n">
        <v>4792.59</v>
      </c>
    </row>
    <row r="323" customFormat="false" ht="13.8" hidden="false" customHeight="false" outlineLevel="0" collapsed="false">
      <c r="A323" s="106" t="s">
        <v>128</v>
      </c>
      <c r="B323" s="123" t="n">
        <v>1606.97</v>
      </c>
      <c r="C323" s="123" t="n">
        <v>5501.58</v>
      </c>
      <c r="D323" s="123" t="n">
        <v>5191.09</v>
      </c>
      <c r="E323" s="123" t="n">
        <v>6052.02</v>
      </c>
      <c r="F323" s="123" t="n">
        <v>4680.11</v>
      </c>
    </row>
  </sheetData>
  <mergeCells count="1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6" min="6" style="0" width="13.66"/>
    <col collapsed="false" customWidth="true" hidden="false" outlineLevel="0" max="7" min="7" style="0" width="12.88"/>
  </cols>
  <sheetData>
    <row r="1" customFormat="false" ht="26.4" hidden="false" customHeight="false" outlineLevel="0" collapsed="false">
      <c r="A1" s="1" t="s">
        <v>706</v>
      </c>
    </row>
    <row r="2" customFormat="false" ht="66.6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707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708</v>
      </c>
      <c r="B5" s="282" t="s">
        <v>709</v>
      </c>
      <c r="C5" s="282"/>
      <c r="D5" s="282"/>
      <c r="E5" s="282"/>
      <c r="F5" s="282"/>
    </row>
    <row r="6" customFormat="false" ht="30.6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83" t="s">
        <v>9</v>
      </c>
    </row>
    <row r="7" customFormat="false" ht="13.2" hidden="false" customHeight="false" outlineLevel="0" collapsed="false">
      <c r="A7" s="40" t="s">
        <v>21</v>
      </c>
      <c r="B7" s="284" t="n">
        <v>5</v>
      </c>
      <c r="C7" s="285" t="n">
        <v>1</v>
      </c>
      <c r="D7" s="285" t="n">
        <v>5</v>
      </c>
      <c r="E7" s="285" t="n">
        <v>0</v>
      </c>
      <c r="F7" s="119" t="n">
        <v>11</v>
      </c>
    </row>
    <row r="8" customFormat="false" ht="13.2" hidden="false" customHeight="false" outlineLevel="0" collapsed="false">
      <c r="A8" s="40" t="s">
        <v>22</v>
      </c>
      <c r="B8" s="284" t="n">
        <v>1</v>
      </c>
      <c r="C8" s="285" t="n">
        <v>1</v>
      </c>
      <c r="D8" s="285" t="n">
        <v>3</v>
      </c>
      <c r="E8" s="285" t="n">
        <v>3</v>
      </c>
      <c r="F8" s="119" t="n">
        <v>8</v>
      </c>
    </row>
    <row r="9" customFormat="false" ht="13.2" hidden="false" customHeight="false" outlineLevel="0" collapsed="false">
      <c r="A9" s="40" t="s">
        <v>23</v>
      </c>
      <c r="B9" s="284" t="n">
        <v>0</v>
      </c>
      <c r="C9" s="285" t="n">
        <v>1</v>
      </c>
      <c r="D9" s="285" t="n">
        <v>5</v>
      </c>
      <c r="E9" s="285" t="n">
        <v>2</v>
      </c>
      <c r="F9" s="119" t="n">
        <v>8</v>
      </c>
    </row>
    <row r="10" customFormat="false" ht="13.2" hidden="false" customHeight="false" outlineLevel="0" collapsed="false">
      <c r="A10" s="40" t="s">
        <v>24</v>
      </c>
      <c r="B10" s="284" t="n">
        <v>0</v>
      </c>
      <c r="C10" s="285" t="n">
        <v>3</v>
      </c>
      <c r="D10" s="285" t="n">
        <v>2</v>
      </c>
      <c r="E10" s="285" t="n">
        <v>0</v>
      </c>
      <c r="F10" s="119" t="n">
        <v>5</v>
      </c>
    </row>
    <row r="11" customFormat="false" ht="13.2" hidden="false" customHeight="false" outlineLevel="0" collapsed="false">
      <c r="A11" s="40" t="s">
        <v>25</v>
      </c>
      <c r="B11" s="284" t="n">
        <v>1</v>
      </c>
      <c r="C11" s="285" t="n">
        <v>5</v>
      </c>
      <c r="D11" s="285" t="n">
        <v>6</v>
      </c>
      <c r="E11" s="285" t="n">
        <v>0</v>
      </c>
      <c r="F11" s="119" t="n">
        <v>12</v>
      </c>
    </row>
    <row r="12" customFormat="false" ht="13.2" hidden="false" customHeight="false" outlineLevel="0" collapsed="false">
      <c r="A12" s="40" t="s">
        <v>26</v>
      </c>
      <c r="B12" s="284" t="n">
        <v>1</v>
      </c>
      <c r="C12" s="285" t="n">
        <v>4</v>
      </c>
      <c r="D12" s="285" t="n">
        <v>12</v>
      </c>
      <c r="E12" s="285" t="n">
        <v>0</v>
      </c>
      <c r="F12" s="119" t="n">
        <v>17</v>
      </c>
    </row>
    <row r="13" customFormat="false" ht="13.2" hidden="false" customHeight="false" outlineLevel="0" collapsed="false">
      <c r="A13" s="40" t="s">
        <v>27</v>
      </c>
      <c r="B13" s="284" t="n">
        <v>4</v>
      </c>
      <c r="C13" s="285" t="n">
        <v>4</v>
      </c>
      <c r="D13" s="285" t="n">
        <v>23</v>
      </c>
      <c r="E13" s="285" t="n">
        <v>1</v>
      </c>
      <c r="F13" s="119" t="n">
        <v>32</v>
      </c>
    </row>
    <row r="14" customFormat="false" ht="13.2" hidden="false" customHeight="false" outlineLevel="0" collapsed="false">
      <c r="A14" s="40" t="s">
        <v>28</v>
      </c>
      <c r="B14" s="284" t="n">
        <v>0</v>
      </c>
      <c r="C14" s="285" t="n">
        <v>0</v>
      </c>
      <c r="D14" s="285" t="n">
        <v>3</v>
      </c>
      <c r="E14" s="285" t="n">
        <v>0</v>
      </c>
      <c r="F14" s="119" t="n">
        <v>3</v>
      </c>
    </row>
    <row r="15" customFormat="false" ht="13.2" hidden="false" customHeight="false" outlineLevel="0" collapsed="false">
      <c r="A15" s="40" t="s">
        <v>29</v>
      </c>
      <c r="B15" s="284" t="n">
        <v>4</v>
      </c>
      <c r="C15" s="285" t="n">
        <v>3</v>
      </c>
      <c r="D15" s="285" t="n">
        <v>12</v>
      </c>
      <c r="E15" s="285" t="n">
        <v>0</v>
      </c>
      <c r="F15" s="119" t="n">
        <v>19</v>
      </c>
    </row>
    <row r="16" customFormat="false" ht="13.2" hidden="false" customHeight="false" outlineLevel="0" collapsed="false">
      <c r="A16" s="40" t="s">
        <v>30</v>
      </c>
      <c r="B16" s="284" t="n">
        <v>1</v>
      </c>
      <c r="C16" s="285" t="n">
        <v>0</v>
      </c>
      <c r="D16" s="285" t="n">
        <v>4</v>
      </c>
      <c r="E16" s="285" t="n">
        <v>0</v>
      </c>
      <c r="F16" s="119" t="n">
        <v>5</v>
      </c>
    </row>
    <row r="17" customFormat="false" ht="13.2" hidden="false" customHeight="false" outlineLevel="0" collapsed="false">
      <c r="A17" s="40" t="s">
        <v>31</v>
      </c>
      <c r="B17" s="284" t="n">
        <v>3</v>
      </c>
      <c r="C17" s="285" t="n">
        <v>0</v>
      </c>
      <c r="D17" s="285" t="n">
        <v>5</v>
      </c>
      <c r="E17" s="285" t="n">
        <v>1</v>
      </c>
      <c r="F17" s="119" t="n">
        <v>9</v>
      </c>
    </row>
    <row r="18" customFormat="false" ht="13.2" hidden="false" customHeight="false" outlineLevel="0" collapsed="false">
      <c r="A18" s="40" t="s">
        <v>32</v>
      </c>
      <c r="B18" s="284" t="n">
        <v>1</v>
      </c>
      <c r="C18" s="285" t="n">
        <v>1</v>
      </c>
      <c r="D18" s="285" t="n">
        <v>5</v>
      </c>
      <c r="E18" s="285" t="n">
        <v>4</v>
      </c>
      <c r="F18" s="119" t="n">
        <v>11</v>
      </c>
    </row>
    <row r="19" customFormat="false" ht="13.2" hidden="false" customHeight="false" outlineLevel="0" collapsed="false">
      <c r="A19" s="40" t="s">
        <v>33</v>
      </c>
      <c r="B19" s="284" t="n">
        <v>1</v>
      </c>
      <c r="C19" s="285" t="n">
        <v>3</v>
      </c>
      <c r="D19" s="285" t="n">
        <v>3</v>
      </c>
      <c r="E19" s="285" t="n">
        <v>1</v>
      </c>
      <c r="F19" s="119" t="n">
        <v>8</v>
      </c>
    </row>
    <row r="20" customFormat="false" ht="13.2" hidden="false" customHeight="false" outlineLevel="0" collapsed="false">
      <c r="A20" s="40" t="s">
        <v>34</v>
      </c>
      <c r="B20" s="284" t="n">
        <v>0</v>
      </c>
      <c r="C20" s="285" t="n">
        <v>2</v>
      </c>
      <c r="D20" s="285" t="n">
        <v>6</v>
      </c>
      <c r="E20" s="285" t="n">
        <v>0</v>
      </c>
      <c r="F20" s="119" t="n">
        <v>8</v>
      </c>
    </row>
    <row r="21" customFormat="false" ht="13.2" hidden="false" customHeight="false" outlineLevel="0" collapsed="false">
      <c r="A21" s="40" t="s">
        <v>35</v>
      </c>
      <c r="B21" s="284" t="n">
        <v>0</v>
      </c>
      <c r="C21" s="285" t="n">
        <v>4</v>
      </c>
      <c r="D21" s="285" t="n">
        <v>7</v>
      </c>
      <c r="E21" s="285" t="n">
        <v>0</v>
      </c>
      <c r="F21" s="119" t="n">
        <v>11</v>
      </c>
    </row>
    <row r="22" customFormat="false" ht="13.2" hidden="false" customHeight="false" outlineLevel="0" collapsed="false">
      <c r="A22" s="40" t="s">
        <v>36</v>
      </c>
      <c r="B22" s="284" t="n">
        <v>1</v>
      </c>
      <c r="C22" s="285" t="n">
        <v>7</v>
      </c>
      <c r="D22" s="285" t="n">
        <v>6</v>
      </c>
      <c r="E22" s="285" t="n">
        <v>0</v>
      </c>
      <c r="F22" s="119" t="n">
        <v>14</v>
      </c>
    </row>
    <row r="23" customFormat="false" ht="13.8" hidden="false" customHeight="false" outlineLevel="0" collapsed="false">
      <c r="A23" s="93" t="s">
        <v>9</v>
      </c>
      <c r="B23" s="94" t="n">
        <v>23</v>
      </c>
      <c r="C23" s="95" t="n">
        <v>39</v>
      </c>
      <c r="D23" s="95" t="n">
        <v>107</v>
      </c>
      <c r="E23" s="95" t="n">
        <v>12</v>
      </c>
      <c r="F23" s="95" t="n">
        <v>181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710</v>
      </c>
      <c r="B25" s="282" t="s">
        <v>711</v>
      </c>
      <c r="C25" s="282"/>
      <c r="D25" s="282"/>
      <c r="E25" s="282"/>
      <c r="F25" s="282"/>
      <c r="G25" s="55" t="s">
        <v>649</v>
      </c>
    </row>
    <row r="26" customFormat="false" ht="30.6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3.2" hidden="false" customHeight="false" outlineLevel="0" collapsed="false">
      <c r="A27" s="40" t="s">
        <v>21</v>
      </c>
      <c r="B27" s="122" t="n">
        <v>16.13</v>
      </c>
      <c r="C27" s="122" t="n">
        <v>1.79</v>
      </c>
      <c r="D27" s="122" t="n">
        <v>6.41</v>
      </c>
      <c r="E27" s="122" t="n">
        <v>0</v>
      </c>
      <c r="F27" s="123" t="n">
        <v>6.51</v>
      </c>
    </row>
    <row r="28" customFormat="false" ht="13.2" hidden="false" customHeight="false" outlineLevel="0" collapsed="false">
      <c r="A28" s="40" t="s">
        <v>22</v>
      </c>
      <c r="B28" s="122" t="n">
        <v>7.69</v>
      </c>
      <c r="C28" s="122" t="n">
        <v>2.86</v>
      </c>
      <c r="D28" s="122" t="n">
        <v>3.26</v>
      </c>
      <c r="E28" s="122" t="n">
        <v>75</v>
      </c>
      <c r="F28" s="123" t="n">
        <v>5.56</v>
      </c>
    </row>
    <row r="29" customFormat="false" ht="13.2" hidden="false" customHeight="false" outlineLevel="0" collapsed="false">
      <c r="A29" s="40" t="s">
        <v>23</v>
      </c>
      <c r="B29" s="122" t="n">
        <v>0</v>
      </c>
      <c r="C29" s="122" t="n">
        <v>3.57</v>
      </c>
      <c r="D29" s="122" t="n">
        <v>3.07</v>
      </c>
      <c r="E29" s="122" t="n">
        <v>50</v>
      </c>
      <c r="F29" s="123" t="n">
        <v>3.79</v>
      </c>
    </row>
    <row r="30" customFormat="false" ht="13.2" hidden="false" customHeight="false" outlineLevel="0" collapsed="false">
      <c r="A30" s="40" t="s">
        <v>24</v>
      </c>
      <c r="B30" s="122" t="n">
        <v>0</v>
      </c>
      <c r="C30" s="122" t="n">
        <v>8.82</v>
      </c>
      <c r="D30" s="122" t="n">
        <v>5.13</v>
      </c>
      <c r="E30" s="122" t="n">
        <v>0</v>
      </c>
      <c r="F30" s="123" t="n">
        <v>6.1</v>
      </c>
    </row>
    <row r="31" customFormat="false" ht="13.2" hidden="false" customHeight="false" outlineLevel="0" collapsed="false">
      <c r="A31" s="40" t="s">
        <v>25</v>
      </c>
      <c r="B31" s="122" t="n">
        <v>6.67</v>
      </c>
      <c r="C31" s="122" t="n">
        <v>17.86</v>
      </c>
      <c r="D31" s="122" t="n">
        <v>4.58</v>
      </c>
      <c r="E31" s="122" t="n">
        <v>0</v>
      </c>
      <c r="F31" s="123" t="n">
        <v>6.78</v>
      </c>
    </row>
    <row r="32" customFormat="false" ht="13.2" hidden="false" customHeight="false" outlineLevel="0" collapsed="false">
      <c r="A32" s="40" t="s">
        <v>26</v>
      </c>
      <c r="B32" s="122" t="n">
        <v>9.09</v>
      </c>
      <c r="C32" s="122" t="n">
        <v>8.51</v>
      </c>
      <c r="D32" s="122" t="n">
        <v>10.08</v>
      </c>
      <c r="E32" s="122" t="n">
        <v>0</v>
      </c>
      <c r="F32" s="123" t="n">
        <v>9.44</v>
      </c>
    </row>
    <row r="33" customFormat="false" ht="13.2" hidden="false" customHeight="false" outlineLevel="0" collapsed="false">
      <c r="A33" s="40" t="s">
        <v>27</v>
      </c>
      <c r="B33" s="122" t="n">
        <v>13.33</v>
      </c>
      <c r="C33" s="122" t="n">
        <v>7.41</v>
      </c>
      <c r="D33" s="122" t="n">
        <v>10.22</v>
      </c>
      <c r="E33" s="122" t="n">
        <v>20</v>
      </c>
      <c r="F33" s="123" t="n">
        <v>10.19</v>
      </c>
    </row>
    <row r="34" customFormat="false" ht="13.2" hidden="false" customHeight="false" outlineLevel="0" collapsed="false">
      <c r="A34" s="40" t="s">
        <v>28</v>
      </c>
      <c r="B34" s="122" t="n">
        <v>0</v>
      </c>
      <c r="C34" s="122" t="n">
        <v>0</v>
      </c>
      <c r="D34" s="122" t="n">
        <v>8.57</v>
      </c>
      <c r="E34" s="122" t="n">
        <v>0</v>
      </c>
      <c r="F34" s="123" t="n">
        <v>4.23</v>
      </c>
    </row>
    <row r="35" customFormat="false" ht="13.2" hidden="false" customHeight="false" outlineLevel="0" collapsed="false">
      <c r="A35" s="40" t="s">
        <v>29</v>
      </c>
      <c r="B35" s="122" t="n">
        <v>33.33</v>
      </c>
      <c r="C35" s="122" t="n">
        <v>8.57</v>
      </c>
      <c r="D35" s="122" t="n">
        <v>11.11</v>
      </c>
      <c r="E35" s="122" t="n">
        <v>0</v>
      </c>
      <c r="F35" s="123" t="n">
        <v>11.95</v>
      </c>
    </row>
    <row r="36" customFormat="false" ht="13.2" hidden="false" customHeight="false" outlineLevel="0" collapsed="false">
      <c r="A36" s="40" t="s">
        <v>30</v>
      </c>
      <c r="B36" s="122" t="n">
        <v>10</v>
      </c>
      <c r="C36" s="122" t="n">
        <v>0</v>
      </c>
      <c r="D36" s="122" t="n">
        <v>5.13</v>
      </c>
      <c r="E36" s="122" t="n">
        <v>0</v>
      </c>
      <c r="F36" s="123" t="n">
        <v>4.27</v>
      </c>
    </row>
    <row r="37" customFormat="false" ht="13.2" hidden="false" customHeight="false" outlineLevel="0" collapsed="false">
      <c r="A37" s="40" t="s">
        <v>31</v>
      </c>
      <c r="B37" s="122" t="n">
        <v>16.67</v>
      </c>
      <c r="C37" s="122" t="n">
        <v>0</v>
      </c>
      <c r="D37" s="122" t="n">
        <v>6.17</v>
      </c>
      <c r="E37" s="122" t="n">
        <v>25</v>
      </c>
      <c r="F37" s="123" t="n">
        <v>7.32</v>
      </c>
    </row>
    <row r="38" customFormat="false" ht="13.2" hidden="false" customHeight="false" outlineLevel="0" collapsed="false">
      <c r="A38" s="40" t="s">
        <v>32</v>
      </c>
      <c r="B38" s="122" t="n">
        <v>3.33</v>
      </c>
      <c r="C38" s="122" t="n">
        <v>4.55</v>
      </c>
      <c r="D38" s="122" t="n">
        <v>5.21</v>
      </c>
      <c r="E38" s="122" t="n">
        <v>21.05</v>
      </c>
      <c r="F38" s="123" t="n">
        <v>6.59</v>
      </c>
    </row>
    <row r="39" customFormat="false" ht="13.2" hidden="false" customHeight="false" outlineLevel="0" collapsed="false">
      <c r="A39" s="40" t="s">
        <v>33</v>
      </c>
      <c r="B39" s="122" t="n">
        <v>25</v>
      </c>
      <c r="C39" s="122" t="n">
        <v>7.69</v>
      </c>
      <c r="D39" s="122" t="n">
        <v>5.17</v>
      </c>
      <c r="E39" s="122" t="n">
        <v>100</v>
      </c>
      <c r="F39" s="123" t="n">
        <v>7.84</v>
      </c>
    </row>
    <row r="40" customFormat="false" ht="13.2" hidden="false" customHeight="false" outlineLevel="0" collapsed="false">
      <c r="A40" s="40" t="s">
        <v>34</v>
      </c>
      <c r="B40" s="122" t="n">
        <v>0</v>
      </c>
      <c r="C40" s="122" t="n">
        <v>5.88</v>
      </c>
      <c r="D40" s="122" t="n">
        <v>9.09</v>
      </c>
      <c r="E40" s="122" t="n">
        <v>0</v>
      </c>
      <c r="F40" s="123" t="n">
        <v>6.9</v>
      </c>
    </row>
    <row r="41" customFormat="false" ht="13.2" hidden="false" customHeight="false" outlineLevel="0" collapsed="false">
      <c r="A41" s="40" t="s">
        <v>35</v>
      </c>
      <c r="B41" s="122" t="n">
        <v>0</v>
      </c>
      <c r="C41" s="122" t="n">
        <v>4.26</v>
      </c>
      <c r="D41" s="122" t="n">
        <v>6.19</v>
      </c>
      <c r="E41" s="122" t="n">
        <v>0</v>
      </c>
      <c r="F41" s="123" t="n">
        <v>4.87</v>
      </c>
    </row>
    <row r="42" customFormat="false" ht="13.2" hidden="false" customHeight="false" outlineLevel="0" collapsed="false">
      <c r="A42" s="40" t="s">
        <v>36</v>
      </c>
      <c r="B42" s="122" t="n">
        <v>12.5</v>
      </c>
      <c r="C42" s="122" t="n">
        <v>12.73</v>
      </c>
      <c r="D42" s="122" t="n">
        <v>12.77</v>
      </c>
      <c r="E42" s="122" t="n">
        <v>0</v>
      </c>
      <c r="F42" s="123" t="n">
        <v>12.39</v>
      </c>
    </row>
    <row r="43" customFormat="false" ht="13.8" hidden="false" customHeight="false" outlineLevel="0" collapsed="false">
      <c r="A43" s="106" t="s">
        <v>128</v>
      </c>
      <c r="B43" s="123" t="n">
        <v>9.75</v>
      </c>
      <c r="C43" s="123" t="n">
        <v>6.09</v>
      </c>
      <c r="D43" s="123" t="n">
        <v>7</v>
      </c>
      <c r="E43" s="123" t="n">
        <v>18.18</v>
      </c>
      <c r="F43" s="123" t="n">
        <v>7.32</v>
      </c>
    </row>
    <row r="44" customFormat="false" ht="13.8" hidden="false" customHeight="false" outlineLevel="0" collapsed="false"/>
    <row r="45" customFormat="false" ht="64.5" hidden="false" customHeight="true" outlineLevel="0" collapsed="false">
      <c r="A45" s="33" t="s">
        <v>712</v>
      </c>
      <c r="B45" s="282" t="s">
        <v>713</v>
      </c>
      <c r="C45" s="282"/>
      <c r="D45" s="282"/>
      <c r="E45" s="282"/>
      <c r="F45" s="282"/>
    </row>
    <row r="46" customFormat="false" ht="30.6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83" t="s">
        <v>9</v>
      </c>
    </row>
    <row r="47" customFormat="false" ht="13.2" hidden="false" customHeight="false" outlineLevel="0" collapsed="false">
      <c r="A47" s="40" t="s">
        <v>21</v>
      </c>
      <c r="B47" s="284" t="n">
        <v>0</v>
      </c>
      <c r="C47" s="285" t="n">
        <v>0</v>
      </c>
      <c r="D47" s="285" t="n">
        <v>2</v>
      </c>
      <c r="E47" s="285" t="n">
        <v>0</v>
      </c>
      <c r="F47" s="119" t="n">
        <v>2</v>
      </c>
    </row>
    <row r="48" customFormat="false" ht="13.2" hidden="false" customHeight="false" outlineLevel="0" collapsed="false">
      <c r="A48" s="40" t="s">
        <v>22</v>
      </c>
      <c r="B48" s="284" t="n">
        <v>0</v>
      </c>
      <c r="C48" s="285" t="n">
        <v>0</v>
      </c>
      <c r="D48" s="285" t="n">
        <v>1</v>
      </c>
      <c r="E48" s="285" t="n">
        <v>1</v>
      </c>
      <c r="F48" s="119" t="n">
        <v>2</v>
      </c>
    </row>
    <row r="49" customFormat="false" ht="13.2" hidden="false" customHeight="false" outlineLevel="0" collapsed="false">
      <c r="A49" s="40" t="s">
        <v>23</v>
      </c>
      <c r="B49" s="284" t="n">
        <v>0</v>
      </c>
      <c r="C49" s="285" t="n">
        <v>0</v>
      </c>
      <c r="D49" s="285" t="n">
        <v>2</v>
      </c>
      <c r="E49" s="285" t="n">
        <v>2</v>
      </c>
      <c r="F49" s="119" t="n">
        <v>4</v>
      </c>
    </row>
    <row r="50" customFormat="false" ht="13.2" hidden="false" customHeight="false" outlineLevel="0" collapsed="false">
      <c r="A50" s="40" t="s">
        <v>24</v>
      </c>
      <c r="B50" s="284" t="n">
        <v>0</v>
      </c>
      <c r="C50" s="285" t="n">
        <v>0</v>
      </c>
      <c r="D50" s="285" t="n">
        <v>1</v>
      </c>
      <c r="E50" s="285" t="n">
        <v>0</v>
      </c>
      <c r="F50" s="119" t="n">
        <v>1</v>
      </c>
    </row>
    <row r="51" customFormat="false" ht="13.2" hidden="false" customHeight="false" outlineLevel="0" collapsed="false">
      <c r="A51" s="40" t="s">
        <v>25</v>
      </c>
      <c r="B51" s="284" t="n">
        <v>0</v>
      </c>
      <c r="C51" s="285" t="n">
        <v>1</v>
      </c>
      <c r="D51" s="285" t="n">
        <v>1</v>
      </c>
      <c r="E51" s="285" t="n">
        <v>0</v>
      </c>
      <c r="F51" s="119" t="n">
        <v>2</v>
      </c>
    </row>
    <row r="52" customFormat="false" ht="13.2" hidden="false" customHeight="false" outlineLevel="0" collapsed="false">
      <c r="A52" s="40" t="s">
        <v>26</v>
      </c>
      <c r="B52" s="284" t="n">
        <v>1</v>
      </c>
      <c r="C52" s="285" t="n">
        <v>0</v>
      </c>
      <c r="D52" s="285" t="n">
        <v>2</v>
      </c>
      <c r="E52" s="285" t="n">
        <v>0</v>
      </c>
      <c r="F52" s="119" t="n">
        <v>3</v>
      </c>
    </row>
    <row r="53" customFormat="false" ht="13.2" hidden="false" customHeight="false" outlineLevel="0" collapsed="false">
      <c r="A53" s="40" t="s">
        <v>27</v>
      </c>
      <c r="B53" s="284" t="n">
        <v>3</v>
      </c>
      <c r="C53" s="285" t="n">
        <v>1</v>
      </c>
      <c r="D53" s="285" t="n">
        <v>4</v>
      </c>
      <c r="E53" s="285" t="n">
        <v>1</v>
      </c>
      <c r="F53" s="119" t="n">
        <v>9</v>
      </c>
    </row>
    <row r="54" customFormat="false" ht="13.2" hidden="false" customHeight="false" outlineLevel="0" collapsed="false">
      <c r="A54" s="40" t="s">
        <v>28</v>
      </c>
      <c r="B54" s="284" t="n">
        <v>0</v>
      </c>
      <c r="C54" s="285" t="n">
        <v>0</v>
      </c>
      <c r="D54" s="285" t="n">
        <v>1</v>
      </c>
      <c r="E54" s="285" t="n">
        <v>0</v>
      </c>
      <c r="F54" s="119" t="n">
        <v>1</v>
      </c>
    </row>
    <row r="55" customFormat="false" ht="13.2" hidden="false" customHeight="false" outlineLevel="0" collapsed="false">
      <c r="A55" s="40" t="s">
        <v>29</v>
      </c>
      <c r="B55" s="284" t="n">
        <v>2</v>
      </c>
      <c r="C55" s="285" t="n">
        <v>1</v>
      </c>
      <c r="D55" s="285" t="n">
        <v>4</v>
      </c>
      <c r="E55" s="285" t="n">
        <v>0</v>
      </c>
      <c r="F55" s="119" t="n">
        <v>7</v>
      </c>
    </row>
    <row r="56" customFormat="false" ht="13.2" hidden="false" customHeight="false" outlineLevel="0" collapsed="false">
      <c r="A56" s="40" t="s">
        <v>30</v>
      </c>
      <c r="B56" s="284" t="n">
        <v>0</v>
      </c>
      <c r="C56" s="285" t="n">
        <v>0</v>
      </c>
      <c r="D56" s="285" t="n">
        <v>1</v>
      </c>
      <c r="E56" s="285" t="n">
        <v>0</v>
      </c>
      <c r="F56" s="119" t="n">
        <v>1</v>
      </c>
    </row>
    <row r="57" customFormat="false" ht="13.2" hidden="false" customHeight="false" outlineLevel="0" collapsed="false">
      <c r="A57" s="40" t="s">
        <v>31</v>
      </c>
      <c r="B57" s="284" t="n">
        <v>1</v>
      </c>
      <c r="C57" s="285" t="n">
        <v>0</v>
      </c>
      <c r="D57" s="285" t="n">
        <v>1</v>
      </c>
      <c r="E57" s="285" t="n">
        <v>1</v>
      </c>
      <c r="F57" s="119" t="n">
        <v>3</v>
      </c>
    </row>
    <row r="58" customFormat="false" ht="13.2" hidden="false" customHeight="false" outlineLevel="0" collapsed="false">
      <c r="A58" s="40" t="s">
        <v>32</v>
      </c>
      <c r="B58" s="284" t="n">
        <v>1</v>
      </c>
      <c r="C58" s="285" t="n">
        <v>1</v>
      </c>
      <c r="D58" s="285" t="n">
        <v>1</v>
      </c>
      <c r="E58" s="285" t="n">
        <v>4</v>
      </c>
      <c r="F58" s="119" t="n">
        <v>7</v>
      </c>
    </row>
    <row r="59" customFormat="false" ht="13.2" hidden="false" customHeight="false" outlineLevel="0" collapsed="false">
      <c r="A59" s="40" t="s">
        <v>33</v>
      </c>
      <c r="B59" s="284" t="n">
        <v>0</v>
      </c>
      <c r="C59" s="285" t="n">
        <v>2</v>
      </c>
      <c r="D59" s="285" t="n">
        <v>0</v>
      </c>
      <c r="E59" s="285" t="n">
        <v>0</v>
      </c>
      <c r="F59" s="119" t="n">
        <v>2</v>
      </c>
    </row>
    <row r="60" customFormat="false" ht="13.2" hidden="false" customHeight="false" outlineLevel="0" collapsed="false">
      <c r="A60" s="40" t="s">
        <v>34</v>
      </c>
      <c r="B60" s="284" t="n">
        <v>0</v>
      </c>
      <c r="C60" s="285" t="n">
        <v>0</v>
      </c>
      <c r="D60" s="285" t="n">
        <v>1</v>
      </c>
      <c r="E60" s="285" t="n">
        <v>0</v>
      </c>
      <c r="F60" s="119" t="n">
        <v>1</v>
      </c>
    </row>
    <row r="61" customFormat="false" ht="13.2" hidden="false" customHeight="false" outlineLevel="0" collapsed="false">
      <c r="A61" s="40" t="s">
        <v>35</v>
      </c>
      <c r="B61" s="284" t="n">
        <v>0</v>
      </c>
      <c r="C61" s="285" t="n">
        <v>1</v>
      </c>
      <c r="D61" s="285" t="n">
        <v>3</v>
      </c>
      <c r="E61" s="285" t="n">
        <v>0</v>
      </c>
      <c r="F61" s="119" t="n">
        <v>4</v>
      </c>
    </row>
    <row r="62" customFormat="false" ht="13.2" hidden="false" customHeight="false" outlineLevel="0" collapsed="false">
      <c r="A62" s="40" t="s">
        <v>36</v>
      </c>
      <c r="B62" s="284" t="n">
        <v>0</v>
      </c>
      <c r="C62" s="285" t="n">
        <v>2</v>
      </c>
      <c r="D62" s="285" t="n">
        <v>1</v>
      </c>
      <c r="E62" s="285" t="n">
        <v>0</v>
      </c>
      <c r="F62" s="119" t="n">
        <v>3</v>
      </c>
    </row>
    <row r="63" customFormat="false" ht="13.8" hidden="false" customHeight="false" outlineLevel="0" collapsed="false">
      <c r="A63" s="93" t="s">
        <v>9</v>
      </c>
      <c r="B63" s="94" t="n">
        <v>8</v>
      </c>
      <c r="C63" s="95" t="n">
        <v>9</v>
      </c>
      <c r="D63" s="95" t="n">
        <v>26</v>
      </c>
      <c r="E63" s="95" t="n">
        <v>9</v>
      </c>
      <c r="F63" s="95" t="n">
        <v>52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710</v>
      </c>
      <c r="B65" s="282" t="s">
        <v>714</v>
      </c>
      <c r="C65" s="282"/>
      <c r="D65" s="282"/>
      <c r="E65" s="282"/>
      <c r="F65" s="282"/>
      <c r="G65" s="55" t="s">
        <v>649</v>
      </c>
    </row>
    <row r="66" customFormat="false" ht="30.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3.2" hidden="false" customHeight="false" outlineLevel="0" collapsed="false">
      <c r="A67" s="40" t="s">
        <v>21</v>
      </c>
      <c r="B67" s="122" t="n">
        <v>0</v>
      </c>
      <c r="C67" s="122" t="n">
        <v>0</v>
      </c>
      <c r="D67" s="122" t="n">
        <v>2.56</v>
      </c>
      <c r="E67" s="122" t="n">
        <v>0</v>
      </c>
      <c r="F67" s="123" t="n">
        <v>1.18</v>
      </c>
    </row>
    <row r="68" customFormat="false" ht="13.2" hidden="false" customHeight="false" outlineLevel="0" collapsed="false">
      <c r="A68" s="40" t="s">
        <v>22</v>
      </c>
      <c r="B68" s="122" t="n">
        <v>0</v>
      </c>
      <c r="C68" s="122" t="n">
        <v>0</v>
      </c>
      <c r="D68" s="122" t="n">
        <v>1.09</v>
      </c>
      <c r="E68" s="122" t="n">
        <v>25</v>
      </c>
      <c r="F68" s="123" t="n">
        <v>1.39</v>
      </c>
    </row>
    <row r="69" customFormat="false" ht="13.2" hidden="false" customHeight="false" outlineLevel="0" collapsed="false">
      <c r="A69" s="40" t="s">
        <v>23</v>
      </c>
      <c r="B69" s="122" t="n">
        <v>0</v>
      </c>
      <c r="C69" s="122" t="n">
        <v>0</v>
      </c>
      <c r="D69" s="122" t="n">
        <v>1.23</v>
      </c>
      <c r="E69" s="122" t="n">
        <v>50</v>
      </c>
      <c r="F69" s="123" t="n">
        <v>1.9</v>
      </c>
    </row>
    <row r="70" customFormat="false" ht="13.2" hidden="false" customHeight="false" outlineLevel="0" collapsed="false">
      <c r="A70" s="40" t="s">
        <v>24</v>
      </c>
      <c r="B70" s="122" t="n">
        <v>0</v>
      </c>
      <c r="C70" s="122" t="n">
        <v>0</v>
      </c>
      <c r="D70" s="122" t="n">
        <v>2.56</v>
      </c>
      <c r="E70" s="122" t="n">
        <v>0</v>
      </c>
      <c r="F70" s="123" t="n">
        <v>1.22</v>
      </c>
    </row>
    <row r="71" customFormat="false" ht="13.2" hidden="false" customHeight="false" outlineLevel="0" collapsed="false">
      <c r="A71" s="40" t="s">
        <v>25</v>
      </c>
      <c r="B71" s="122" t="n">
        <v>0</v>
      </c>
      <c r="C71" s="122" t="n">
        <v>3.57</v>
      </c>
      <c r="D71" s="122" t="n">
        <v>0.76</v>
      </c>
      <c r="E71" s="122" t="n">
        <v>0</v>
      </c>
      <c r="F71" s="123" t="n">
        <v>1.13</v>
      </c>
    </row>
    <row r="72" customFormat="false" ht="13.2" hidden="false" customHeight="false" outlineLevel="0" collapsed="false">
      <c r="A72" s="40" t="s">
        <v>26</v>
      </c>
      <c r="B72" s="122" t="n">
        <v>9.09</v>
      </c>
      <c r="C72" s="122" t="n">
        <v>0</v>
      </c>
      <c r="D72" s="122" t="n">
        <v>1.68</v>
      </c>
      <c r="E72" s="122" t="n">
        <v>0</v>
      </c>
      <c r="F72" s="123" t="n">
        <v>1.67</v>
      </c>
    </row>
    <row r="73" customFormat="false" ht="13.2" hidden="false" customHeight="false" outlineLevel="0" collapsed="false">
      <c r="A73" s="40" t="s">
        <v>27</v>
      </c>
      <c r="B73" s="122" t="n">
        <v>10</v>
      </c>
      <c r="C73" s="122" t="n">
        <v>1.85</v>
      </c>
      <c r="D73" s="122" t="n">
        <v>1.78</v>
      </c>
      <c r="E73" s="122" t="n">
        <v>20</v>
      </c>
      <c r="F73" s="123" t="n">
        <v>2.87</v>
      </c>
    </row>
    <row r="74" customFormat="false" ht="13.2" hidden="false" customHeight="false" outlineLevel="0" collapsed="false">
      <c r="A74" s="40" t="s">
        <v>28</v>
      </c>
      <c r="B74" s="122" t="n">
        <v>0</v>
      </c>
      <c r="C74" s="122" t="n">
        <v>0</v>
      </c>
      <c r="D74" s="122" t="n">
        <v>2.86</v>
      </c>
      <c r="E74" s="122" t="n">
        <v>0</v>
      </c>
      <c r="F74" s="123" t="n">
        <v>1.41</v>
      </c>
    </row>
    <row r="75" customFormat="false" ht="13.2" hidden="false" customHeight="false" outlineLevel="0" collapsed="false">
      <c r="A75" s="40" t="s">
        <v>29</v>
      </c>
      <c r="B75" s="122" t="n">
        <v>16.67</v>
      </c>
      <c r="C75" s="122" t="n">
        <v>2.86</v>
      </c>
      <c r="D75" s="122" t="n">
        <v>3.7</v>
      </c>
      <c r="E75" s="122" t="n">
        <v>0</v>
      </c>
      <c r="F75" s="123" t="n">
        <v>4.4</v>
      </c>
    </row>
    <row r="76" customFormat="false" ht="13.2" hidden="false" customHeight="false" outlineLevel="0" collapsed="false">
      <c r="A76" s="40" t="s">
        <v>30</v>
      </c>
      <c r="B76" s="122" t="n">
        <v>0</v>
      </c>
      <c r="C76" s="122" t="n">
        <v>0</v>
      </c>
      <c r="D76" s="122" t="n">
        <v>1.28</v>
      </c>
      <c r="E76" s="122" t="n">
        <v>0</v>
      </c>
      <c r="F76" s="123" t="n">
        <v>0.85</v>
      </c>
    </row>
    <row r="77" customFormat="false" ht="13.2" hidden="false" customHeight="false" outlineLevel="0" collapsed="false">
      <c r="A77" s="40" t="s">
        <v>31</v>
      </c>
      <c r="B77" s="122" t="n">
        <v>5.56</v>
      </c>
      <c r="C77" s="122" t="n">
        <v>0</v>
      </c>
      <c r="D77" s="122" t="n">
        <v>1.23</v>
      </c>
      <c r="E77" s="122" t="n">
        <v>25</v>
      </c>
      <c r="F77" s="123" t="n">
        <v>2.44</v>
      </c>
    </row>
    <row r="78" customFormat="false" ht="13.2" hidden="false" customHeight="false" outlineLevel="0" collapsed="false">
      <c r="A78" s="40" t="s">
        <v>32</v>
      </c>
      <c r="B78" s="122" t="n">
        <v>3.33</v>
      </c>
      <c r="C78" s="122" t="n">
        <v>4.55</v>
      </c>
      <c r="D78" s="122" t="n">
        <v>1.04</v>
      </c>
      <c r="E78" s="122" t="n">
        <v>21.05</v>
      </c>
      <c r="F78" s="123" t="n">
        <v>4.19</v>
      </c>
    </row>
    <row r="79" customFormat="false" ht="13.2" hidden="false" customHeight="false" outlineLevel="0" collapsed="false">
      <c r="A79" s="40" t="s">
        <v>33</v>
      </c>
      <c r="B79" s="122" t="n">
        <v>0</v>
      </c>
      <c r="C79" s="122" t="n">
        <v>5.13</v>
      </c>
      <c r="D79" s="122" t="n">
        <v>0</v>
      </c>
      <c r="E79" s="122" t="n">
        <v>0</v>
      </c>
      <c r="F79" s="123" t="n">
        <v>1.96</v>
      </c>
    </row>
    <row r="80" customFormat="false" ht="13.2" hidden="false" customHeight="false" outlineLevel="0" collapsed="false">
      <c r="A80" s="40" t="s">
        <v>34</v>
      </c>
      <c r="B80" s="122" t="n">
        <v>0</v>
      </c>
      <c r="C80" s="122" t="n">
        <v>0</v>
      </c>
      <c r="D80" s="122" t="n">
        <v>1.52</v>
      </c>
      <c r="E80" s="122" t="n">
        <v>0</v>
      </c>
      <c r="F80" s="123" t="n">
        <v>0.86</v>
      </c>
    </row>
    <row r="81" customFormat="false" ht="13.2" hidden="false" customHeight="false" outlineLevel="0" collapsed="false">
      <c r="A81" s="40" t="s">
        <v>35</v>
      </c>
      <c r="B81" s="122" t="n">
        <v>0</v>
      </c>
      <c r="C81" s="122" t="n">
        <v>1.06</v>
      </c>
      <c r="D81" s="122" t="n">
        <v>2.65</v>
      </c>
      <c r="E81" s="122" t="n">
        <v>0</v>
      </c>
      <c r="F81" s="123" t="n">
        <v>1.77</v>
      </c>
    </row>
    <row r="82" customFormat="false" ht="13.2" hidden="false" customHeight="false" outlineLevel="0" collapsed="false">
      <c r="A82" s="40" t="s">
        <v>36</v>
      </c>
      <c r="B82" s="122" t="n">
        <v>0</v>
      </c>
      <c r="C82" s="122" t="n">
        <v>3.64</v>
      </c>
      <c r="D82" s="122" t="n">
        <v>2.13</v>
      </c>
      <c r="E82" s="122" t="n">
        <v>0</v>
      </c>
      <c r="F82" s="123" t="n">
        <v>2.65</v>
      </c>
    </row>
    <row r="83" customFormat="false" ht="13.8" hidden="false" customHeight="false" outlineLevel="0" collapsed="false">
      <c r="A83" s="106" t="s">
        <v>128</v>
      </c>
      <c r="B83" s="123" t="n">
        <v>3.39</v>
      </c>
      <c r="C83" s="123" t="n">
        <v>1.41</v>
      </c>
      <c r="D83" s="123" t="n">
        <v>1.7</v>
      </c>
      <c r="E83" s="123" t="n">
        <v>13.64</v>
      </c>
      <c r="F83" s="123" t="n">
        <v>2.1</v>
      </c>
    </row>
    <row r="84" customFormat="false" ht="13.8" hidden="false" customHeight="false" outlineLevel="0" collapsed="false"/>
    <row r="85" customFormat="false" ht="64.5" hidden="false" customHeight="true" outlineLevel="0" collapsed="false">
      <c r="A85" s="33" t="s">
        <v>715</v>
      </c>
      <c r="B85" s="282" t="s">
        <v>716</v>
      </c>
      <c r="C85" s="282"/>
      <c r="D85" s="282"/>
      <c r="E85" s="282"/>
      <c r="F85" s="282"/>
    </row>
    <row r="86" customFormat="false" ht="30.6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83" t="s">
        <v>9</v>
      </c>
    </row>
    <row r="87" customFormat="false" ht="13.2" hidden="false" customHeight="false" outlineLevel="0" collapsed="false">
      <c r="A87" s="40" t="s">
        <v>21</v>
      </c>
      <c r="B87" s="284" t="n">
        <v>5</v>
      </c>
      <c r="C87" s="285" t="n">
        <v>18</v>
      </c>
      <c r="D87" s="285" t="n">
        <v>16</v>
      </c>
      <c r="E87" s="285" t="n">
        <v>4</v>
      </c>
      <c r="F87" s="119" t="n">
        <v>43</v>
      </c>
    </row>
    <row r="88" customFormat="false" ht="13.2" hidden="false" customHeight="false" outlineLevel="0" collapsed="false">
      <c r="A88" s="40" t="s">
        <v>22</v>
      </c>
      <c r="B88" s="284" t="n">
        <v>1</v>
      </c>
      <c r="C88" s="285" t="n">
        <v>5</v>
      </c>
      <c r="D88" s="285" t="n">
        <v>7</v>
      </c>
      <c r="E88" s="285" t="n">
        <v>1</v>
      </c>
      <c r="F88" s="119" t="n">
        <v>14</v>
      </c>
    </row>
    <row r="89" customFormat="false" ht="13.2" hidden="false" customHeight="false" outlineLevel="0" collapsed="false">
      <c r="A89" s="40" t="s">
        <v>23</v>
      </c>
      <c r="B89" s="284" t="n">
        <v>3</v>
      </c>
      <c r="C89" s="285" t="n">
        <v>3</v>
      </c>
      <c r="D89" s="285" t="n">
        <v>10</v>
      </c>
      <c r="E89" s="285" t="n">
        <v>0</v>
      </c>
      <c r="F89" s="119" t="n">
        <v>16</v>
      </c>
    </row>
    <row r="90" customFormat="false" ht="13.2" hidden="false" customHeight="false" outlineLevel="0" collapsed="false">
      <c r="A90" s="40" t="s">
        <v>24</v>
      </c>
      <c r="B90" s="284" t="n">
        <v>1</v>
      </c>
      <c r="C90" s="285" t="n">
        <v>9</v>
      </c>
      <c r="D90" s="285" t="n">
        <v>4</v>
      </c>
      <c r="E90" s="285" t="n">
        <v>0</v>
      </c>
      <c r="F90" s="119" t="n">
        <v>14</v>
      </c>
    </row>
    <row r="91" customFormat="false" ht="13.2" hidden="false" customHeight="false" outlineLevel="0" collapsed="false">
      <c r="A91" s="40" t="s">
        <v>25</v>
      </c>
      <c r="B91" s="284" t="n">
        <v>8</v>
      </c>
      <c r="C91" s="285" t="n">
        <v>9</v>
      </c>
      <c r="D91" s="285" t="n">
        <v>21</v>
      </c>
      <c r="E91" s="285" t="n">
        <v>1</v>
      </c>
      <c r="F91" s="119" t="n">
        <v>39</v>
      </c>
    </row>
    <row r="92" customFormat="false" ht="13.2" hidden="false" customHeight="false" outlineLevel="0" collapsed="false">
      <c r="A92" s="40" t="s">
        <v>26</v>
      </c>
      <c r="B92" s="284" t="n">
        <v>2</v>
      </c>
      <c r="C92" s="285" t="n">
        <v>8</v>
      </c>
      <c r="D92" s="285" t="n">
        <v>19</v>
      </c>
      <c r="E92" s="285" t="n">
        <v>3</v>
      </c>
      <c r="F92" s="119" t="n">
        <v>32</v>
      </c>
    </row>
    <row r="93" customFormat="false" ht="13.2" hidden="false" customHeight="false" outlineLevel="0" collapsed="false">
      <c r="A93" s="40" t="s">
        <v>27</v>
      </c>
      <c r="B93" s="284" t="n">
        <v>4</v>
      </c>
      <c r="C93" s="285" t="n">
        <v>9</v>
      </c>
      <c r="D93" s="285" t="n">
        <v>29</v>
      </c>
      <c r="E93" s="285" t="n">
        <v>3</v>
      </c>
      <c r="F93" s="119" t="n">
        <v>45</v>
      </c>
    </row>
    <row r="94" customFormat="false" ht="13.2" hidden="false" customHeight="false" outlineLevel="0" collapsed="false">
      <c r="A94" s="40" t="s">
        <v>28</v>
      </c>
      <c r="B94" s="284" t="n">
        <v>1</v>
      </c>
      <c r="C94" s="285" t="n">
        <v>6</v>
      </c>
      <c r="D94" s="285" t="n">
        <v>3</v>
      </c>
      <c r="E94" s="285" t="n">
        <v>1</v>
      </c>
      <c r="F94" s="119" t="n">
        <v>11</v>
      </c>
    </row>
    <row r="95" customFormat="false" ht="13.2" hidden="false" customHeight="false" outlineLevel="0" collapsed="false">
      <c r="A95" s="40" t="s">
        <v>29</v>
      </c>
      <c r="B95" s="284" t="n">
        <v>2</v>
      </c>
      <c r="C95" s="285" t="n">
        <v>7</v>
      </c>
      <c r="D95" s="285" t="n">
        <v>10</v>
      </c>
      <c r="E95" s="285" t="n">
        <v>2</v>
      </c>
      <c r="F95" s="119" t="n">
        <v>21</v>
      </c>
    </row>
    <row r="96" customFormat="false" ht="13.2" hidden="false" customHeight="false" outlineLevel="0" collapsed="false">
      <c r="A96" s="40" t="s">
        <v>30</v>
      </c>
      <c r="B96" s="284" t="n">
        <v>0</v>
      </c>
      <c r="C96" s="285" t="n">
        <v>1</v>
      </c>
      <c r="D96" s="285" t="n">
        <v>5</v>
      </c>
      <c r="E96" s="285" t="n">
        <v>0</v>
      </c>
      <c r="F96" s="119" t="n">
        <v>6</v>
      </c>
    </row>
    <row r="97" customFormat="false" ht="13.2" hidden="false" customHeight="false" outlineLevel="0" collapsed="false">
      <c r="A97" s="40" t="s">
        <v>31</v>
      </c>
      <c r="B97" s="284" t="n">
        <v>7</v>
      </c>
      <c r="C97" s="285" t="n">
        <v>4</v>
      </c>
      <c r="D97" s="285" t="n">
        <v>13</v>
      </c>
      <c r="E97" s="285" t="n">
        <v>2</v>
      </c>
      <c r="F97" s="119" t="n">
        <v>26</v>
      </c>
    </row>
    <row r="98" customFormat="false" ht="13.2" hidden="false" customHeight="false" outlineLevel="0" collapsed="false">
      <c r="A98" s="40" t="s">
        <v>32</v>
      </c>
      <c r="B98" s="284" t="n">
        <v>14</v>
      </c>
      <c r="C98" s="285" t="n">
        <v>4</v>
      </c>
      <c r="D98" s="285" t="n">
        <v>13</v>
      </c>
      <c r="E98" s="285" t="n">
        <v>9</v>
      </c>
      <c r="F98" s="119" t="n">
        <v>40</v>
      </c>
    </row>
    <row r="99" customFormat="false" ht="13.2" hidden="false" customHeight="false" outlineLevel="0" collapsed="false">
      <c r="A99" s="40" t="s">
        <v>33</v>
      </c>
      <c r="B99" s="284" t="n">
        <v>1</v>
      </c>
      <c r="C99" s="285" t="n">
        <v>7</v>
      </c>
      <c r="D99" s="285" t="n">
        <v>13</v>
      </c>
      <c r="E99" s="285" t="n">
        <v>0</v>
      </c>
      <c r="F99" s="119" t="n">
        <v>21</v>
      </c>
    </row>
    <row r="100" customFormat="false" ht="13.2" hidden="false" customHeight="false" outlineLevel="0" collapsed="false">
      <c r="A100" s="40" t="s">
        <v>34</v>
      </c>
      <c r="B100" s="284" t="n">
        <v>2</v>
      </c>
      <c r="C100" s="285" t="n">
        <v>6</v>
      </c>
      <c r="D100" s="285" t="n">
        <v>4</v>
      </c>
      <c r="E100" s="285" t="n">
        <v>1</v>
      </c>
      <c r="F100" s="119" t="n">
        <v>13</v>
      </c>
    </row>
    <row r="101" customFormat="false" ht="13.2" hidden="false" customHeight="false" outlineLevel="0" collapsed="false">
      <c r="A101" s="40" t="s">
        <v>35</v>
      </c>
      <c r="B101" s="284" t="n">
        <v>4</v>
      </c>
      <c r="C101" s="285" t="n">
        <v>14</v>
      </c>
      <c r="D101" s="285" t="n">
        <v>14</v>
      </c>
      <c r="E101" s="285" t="n">
        <v>2</v>
      </c>
      <c r="F101" s="119" t="n">
        <v>34</v>
      </c>
    </row>
    <row r="102" customFormat="false" ht="13.2" hidden="false" customHeight="false" outlineLevel="0" collapsed="false">
      <c r="A102" s="40" t="s">
        <v>36</v>
      </c>
      <c r="B102" s="284" t="n">
        <v>3</v>
      </c>
      <c r="C102" s="285" t="n">
        <v>6</v>
      </c>
      <c r="D102" s="285" t="n">
        <v>4</v>
      </c>
      <c r="E102" s="285" t="n">
        <v>1</v>
      </c>
      <c r="F102" s="119" t="n">
        <v>14</v>
      </c>
    </row>
    <row r="103" customFormat="false" ht="13.8" hidden="false" customHeight="false" outlineLevel="0" collapsed="false">
      <c r="A103" s="93" t="s">
        <v>9</v>
      </c>
      <c r="B103" s="94" t="n">
        <v>58</v>
      </c>
      <c r="C103" s="95" t="n">
        <v>116</v>
      </c>
      <c r="D103" s="95" t="n">
        <v>185</v>
      </c>
      <c r="E103" s="95" t="n">
        <v>30</v>
      </c>
      <c r="F103" s="95" t="n">
        <v>389</v>
      </c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717</v>
      </c>
      <c r="B105" s="282" t="s">
        <v>718</v>
      </c>
      <c r="C105" s="282"/>
      <c r="D105" s="282"/>
      <c r="E105" s="282"/>
      <c r="F105" s="282"/>
      <c r="G105" s="55" t="s">
        <v>649</v>
      </c>
    </row>
    <row r="106" customFormat="false" ht="30.6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3.2" hidden="false" customHeight="false" outlineLevel="0" collapsed="false">
      <c r="A107" s="40" t="s">
        <v>21</v>
      </c>
      <c r="B107" s="122" t="n">
        <v>16.13</v>
      </c>
      <c r="C107" s="122" t="n">
        <v>32.14</v>
      </c>
      <c r="D107" s="122" t="n">
        <v>20.51</v>
      </c>
      <c r="E107" s="122" t="n">
        <v>100</v>
      </c>
      <c r="F107" s="123" t="n">
        <v>25.44</v>
      </c>
    </row>
    <row r="108" customFormat="false" ht="13.2" hidden="false" customHeight="false" outlineLevel="0" collapsed="false">
      <c r="A108" s="40" t="s">
        <v>22</v>
      </c>
      <c r="B108" s="122" t="n">
        <v>7.69</v>
      </c>
      <c r="C108" s="122" t="n">
        <v>14.29</v>
      </c>
      <c r="D108" s="122" t="n">
        <v>7.61</v>
      </c>
      <c r="E108" s="122" t="n">
        <v>25</v>
      </c>
      <c r="F108" s="123" t="n">
        <v>9.72</v>
      </c>
    </row>
    <row r="109" customFormat="false" ht="13.2" hidden="false" customHeight="false" outlineLevel="0" collapsed="false">
      <c r="A109" s="40" t="s">
        <v>23</v>
      </c>
      <c r="B109" s="122" t="n">
        <v>18.75</v>
      </c>
      <c r="C109" s="122" t="n">
        <v>10.71</v>
      </c>
      <c r="D109" s="122" t="n">
        <v>6.13</v>
      </c>
      <c r="E109" s="122" t="n">
        <v>0</v>
      </c>
      <c r="F109" s="123" t="n">
        <v>7.58</v>
      </c>
    </row>
    <row r="110" customFormat="false" ht="13.2" hidden="false" customHeight="false" outlineLevel="0" collapsed="false">
      <c r="A110" s="40" t="s">
        <v>24</v>
      </c>
      <c r="B110" s="122" t="n">
        <v>14.29</v>
      </c>
      <c r="C110" s="122" t="n">
        <v>26.47</v>
      </c>
      <c r="D110" s="122" t="n">
        <v>10.26</v>
      </c>
      <c r="E110" s="122" t="n">
        <v>0</v>
      </c>
      <c r="F110" s="123" t="n">
        <v>17.07</v>
      </c>
    </row>
    <row r="111" customFormat="false" ht="13.2" hidden="false" customHeight="false" outlineLevel="0" collapsed="false">
      <c r="A111" s="40" t="s">
        <v>25</v>
      </c>
      <c r="B111" s="122" t="n">
        <v>53.33</v>
      </c>
      <c r="C111" s="122" t="n">
        <v>32.14</v>
      </c>
      <c r="D111" s="122" t="n">
        <v>16.03</v>
      </c>
      <c r="E111" s="122" t="n">
        <v>33.33</v>
      </c>
      <c r="F111" s="123" t="n">
        <v>22.03</v>
      </c>
    </row>
    <row r="112" customFormat="false" ht="13.2" hidden="false" customHeight="false" outlineLevel="0" collapsed="false">
      <c r="A112" s="40" t="s">
        <v>26</v>
      </c>
      <c r="B112" s="122" t="n">
        <v>18.18</v>
      </c>
      <c r="C112" s="122" t="n">
        <v>17.02</v>
      </c>
      <c r="D112" s="122" t="n">
        <v>15.97</v>
      </c>
      <c r="E112" s="122" t="n">
        <v>100</v>
      </c>
      <c r="F112" s="123" t="n">
        <v>17.78</v>
      </c>
    </row>
    <row r="113" customFormat="false" ht="13.2" hidden="false" customHeight="false" outlineLevel="0" collapsed="false">
      <c r="A113" s="40" t="s">
        <v>27</v>
      </c>
      <c r="B113" s="122" t="n">
        <v>13.33</v>
      </c>
      <c r="C113" s="122" t="n">
        <v>16.67</v>
      </c>
      <c r="D113" s="122" t="n">
        <v>12.89</v>
      </c>
      <c r="E113" s="122" t="n">
        <v>60</v>
      </c>
      <c r="F113" s="123" t="n">
        <v>14.33</v>
      </c>
    </row>
    <row r="114" customFormat="false" ht="13.2" hidden="false" customHeight="false" outlineLevel="0" collapsed="false">
      <c r="A114" s="40" t="s">
        <v>28</v>
      </c>
      <c r="B114" s="122" t="n">
        <v>50</v>
      </c>
      <c r="C114" s="122" t="n">
        <v>18.18</v>
      </c>
      <c r="D114" s="122" t="n">
        <v>8.57</v>
      </c>
      <c r="E114" s="122" t="n">
        <v>100</v>
      </c>
      <c r="F114" s="123" t="n">
        <v>15.49</v>
      </c>
    </row>
    <row r="115" customFormat="false" ht="13.2" hidden="false" customHeight="false" outlineLevel="0" collapsed="false">
      <c r="A115" s="40" t="s">
        <v>29</v>
      </c>
      <c r="B115" s="122" t="n">
        <v>16.67</v>
      </c>
      <c r="C115" s="122" t="n">
        <v>20</v>
      </c>
      <c r="D115" s="122" t="n">
        <v>9.26</v>
      </c>
      <c r="E115" s="122" t="n">
        <v>50</v>
      </c>
      <c r="F115" s="123" t="n">
        <v>13.21</v>
      </c>
    </row>
    <row r="116" customFormat="false" ht="13.2" hidden="false" customHeight="false" outlineLevel="0" collapsed="false">
      <c r="A116" s="40" t="s">
        <v>30</v>
      </c>
      <c r="B116" s="122" t="n">
        <v>0</v>
      </c>
      <c r="C116" s="122" t="n">
        <v>3.85</v>
      </c>
      <c r="D116" s="122" t="n">
        <v>6.41</v>
      </c>
      <c r="E116" s="122" t="n">
        <v>0</v>
      </c>
      <c r="F116" s="123" t="n">
        <v>5.13</v>
      </c>
    </row>
    <row r="117" customFormat="false" ht="13.2" hidden="false" customHeight="false" outlineLevel="0" collapsed="false">
      <c r="A117" s="40" t="s">
        <v>31</v>
      </c>
      <c r="B117" s="122" t="n">
        <v>38.89</v>
      </c>
      <c r="C117" s="122" t="n">
        <v>20</v>
      </c>
      <c r="D117" s="122" t="n">
        <v>16.05</v>
      </c>
      <c r="E117" s="122" t="n">
        <v>50</v>
      </c>
      <c r="F117" s="123" t="n">
        <v>21.14</v>
      </c>
    </row>
    <row r="118" customFormat="false" ht="13.2" hidden="false" customHeight="false" outlineLevel="0" collapsed="false">
      <c r="A118" s="40" t="s">
        <v>32</v>
      </c>
      <c r="B118" s="122" t="n">
        <v>46.67</v>
      </c>
      <c r="C118" s="122" t="n">
        <v>18.18</v>
      </c>
      <c r="D118" s="122" t="n">
        <v>13.54</v>
      </c>
      <c r="E118" s="122" t="n">
        <v>47.37</v>
      </c>
      <c r="F118" s="123" t="n">
        <v>23.95</v>
      </c>
    </row>
    <row r="119" customFormat="false" ht="13.2" hidden="false" customHeight="false" outlineLevel="0" collapsed="false">
      <c r="A119" s="40" t="s">
        <v>33</v>
      </c>
      <c r="B119" s="122" t="n">
        <v>25</v>
      </c>
      <c r="C119" s="122" t="n">
        <v>17.95</v>
      </c>
      <c r="D119" s="122" t="n">
        <v>22.41</v>
      </c>
      <c r="E119" s="122" t="n">
        <v>0</v>
      </c>
      <c r="F119" s="123" t="n">
        <v>20.59</v>
      </c>
    </row>
    <row r="120" customFormat="false" ht="13.2" hidden="false" customHeight="false" outlineLevel="0" collapsed="false">
      <c r="A120" s="40" t="s">
        <v>34</v>
      </c>
      <c r="B120" s="122" t="n">
        <v>14.29</v>
      </c>
      <c r="C120" s="122" t="n">
        <v>17.65</v>
      </c>
      <c r="D120" s="122" t="n">
        <v>6.06</v>
      </c>
      <c r="E120" s="122" t="n">
        <v>50</v>
      </c>
      <c r="F120" s="123" t="n">
        <v>11.21</v>
      </c>
    </row>
    <row r="121" customFormat="false" ht="13.2" hidden="false" customHeight="false" outlineLevel="0" collapsed="false">
      <c r="A121" s="40" t="s">
        <v>35</v>
      </c>
      <c r="B121" s="122" t="n">
        <v>26.67</v>
      </c>
      <c r="C121" s="122" t="n">
        <v>14.89</v>
      </c>
      <c r="D121" s="122" t="n">
        <v>12.39</v>
      </c>
      <c r="E121" s="122" t="n">
        <v>50</v>
      </c>
      <c r="F121" s="123" t="n">
        <v>15.04</v>
      </c>
    </row>
    <row r="122" customFormat="false" ht="13.2" hidden="false" customHeight="false" outlineLevel="0" collapsed="false">
      <c r="A122" s="40" t="s">
        <v>36</v>
      </c>
      <c r="B122" s="122" t="n">
        <v>37.5</v>
      </c>
      <c r="C122" s="122" t="n">
        <v>10.91</v>
      </c>
      <c r="D122" s="122" t="n">
        <v>8.51</v>
      </c>
      <c r="E122" s="122" t="n">
        <v>33.33</v>
      </c>
      <c r="F122" s="123" t="n">
        <v>12.39</v>
      </c>
    </row>
    <row r="123" customFormat="false" ht="13.8" hidden="false" customHeight="false" outlineLevel="0" collapsed="false">
      <c r="A123" s="106" t="s">
        <v>128</v>
      </c>
      <c r="B123" s="123" t="n">
        <v>24.58</v>
      </c>
      <c r="C123" s="123" t="n">
        <v>18.13</v>
      </c>
      <c r="D123" s="123" t="n">
        <v>12.1</v>
      </c>
      <c r="E123" s="123" t="n">
        <v>45.45</v>
      </c>
      <c r="F123" s="123" t="n">
        <v>15.74</v>
      </c>
    </row>
    <row r="124" customFormat="false" ht="13.8" hidden="false" customHeight="false" outlineLevel="0" collapsed="false"/>
    <row r="125" customFormat="false" ht="64.5" hidden="false" customHeight="true" outlineLevel="0" collapsed="false">
      <c r="A125" s="33" t="s">
        <v>719</v>
      </c>
      <c r="B125" s="282" t="s">
        <v>720</v>
      </c>
      <c r="C125" s="282"/>
      <c r="D125" s="282"/>
      <c r="E125" s="282"/>
      <c r="F125" s="282"/>
    </row>
    <row r="126" customFormat="false" ht="30.6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83" t="s">
        <v>9</v>
      </c>
    </row>
    <row r="127" customFormat="false" ht="13.2" hidden="false" customHeight="false" outlineLevel="0" collapsed="false">
      <c r="A127" s="40" t="s">
        <v>21</v>
      </c>
      <c r="B127" s="284" t="n">
        <v>3</v>
      </c>
      <c r="C127" s="285" t="n">
        <v>9</v>
      </c>
      <c r="D127" s="285" t="n">
        <v>9</v>
      </c>
      <c r="E127" s="285" t="n">
        <v>3</v>
      </c>
      <c r="F127" s="119" t="n">
        <v>24</v>
      </c>
    </row>
    <row r="128" customFormat="false" ht="13.2" hidden="false" customHeight="false" outlineLevel="0" collapsed="false">
      <c r="A128" s="40" t="s">
        <v>22</v>
      </c>
      <c r="B128" s="284" t="n">
        <v>1</v>
      </c>
      <c r="C128" s="285" t="n">
        <v>1</v>
      </c>
      <c r="D128" s="285" t="n">
        <v>4</v>
      </c>
      <c r="E128" s="285" t="n">
        <v>0</v>
      </c>
      <c r="F128" s="119" t="n">
        <v>6</v>
      </c>
    </row>
    <row r="129" customFormat="false" ht="13.2" hidden="false" customHeight="false" outlineLevel="0" collapsed="false">
      <c r="A129" s="40" t="s">
        <v>23</v>
      </c>
      <c r="B129" s="284" t="n">
        <v>2</v>
      </c>
      <c r="C129" s="285" t="n">
        <v>2</v>
      </c>
      <c r="D129" s="285" t="n">
        <v>0</v>
      </c>
      <c r="E129" s="285" t="n">
        <v>0</v>
      </c>
      <c r="F129" s="119" t="n">
        <v>4</v>
      </c>
    </row>
    <row r="130" customFormat="false" ht="13.2" hidden="false" customHeight="false" outlineLevel="0" collapsed="false">
      <c r="A130" s="40" t="s">
        <v>24</v>
      </c>
      <c r="B130" s="284" t="n">
        <v>0</v>
      </c>
      <c r="C130" s="285" t="n">
        <v>1</v>
      </c>
      <c r="D130" s="285" t="n">
        <v>0</v>
      </c>
      <c r="E130" s="285" t="n">
        <v>0</v>
      </c>
      <c r="F130" s="119" t="n">
        <v>1</v>
      </c>
    </row>
    <row r="131" customFormat="false" ht="13.2" hidden="false" customHeight="false" outlineLevel="0" collapsed="false">
      <c r="A131" s="40" t="s">
        <v>25</v>
      </c>
      <c r="B131" s="284" t="n">
        <v>7</v>
      </c>
      <c r="C131" s="285" t="n">
        <v>3</v>
      </c>
      <c r="D131" s="285" t="n">
        <v>11</v>
      </c>
      <c r="E131" s="285" t="n">
        <v>1</v>
      </c>
      <c r="F131" s="119" t="n">
        <v>22</v>
      </c>
    </row>
    <row r="132" customFormat="false" ht="13.2" hidden="false" customHeight="false" outlineLevel="0" collapsed="false">
      <c r="A132" s="40" t="s">
        <v>26</v>
      </c>
      <c r="B132" s="284" t="n">
        <v>1</v>
      </c>
      <c r="C132" s="285" t="n">
        <v>3</v>
      </c>
      <c r="D132" s="285" t="n">
        <v>7</v>
      </c>
      <c r="E132" s="285" t="n">
        <v>1</v>
      </c>
      <c r="F132" s="119" t="n">
        <v>12</v>
      </c>
    </row>
    <row r="133" customFormat="false" ht="13.2" hidden="false" customHeight="false" outlineLevel="0" collapsed="false">
      <c r="A133" s="40" t="s">
        <v>27</v>
      </c>
      <c r="B133" s="284" t="n">
        <v>3</v>
      </c>
      <c r="C133" s="285" t="n">
        <v>3</v>
      </c>
      <c r="D133" s="285" t="n">
        <v>7</v>
      </c>
      <c r="E133" s="285" t="n">
        <v>3</v>
      </c>
      <c r="F133" s="119" t="n">
        <v>16</v>
      </c>
    </row>
    <row r="134" customFormat="false" ht="13.2" hidden="false" customHeight="false" outlineLevel="0" collapsed="false">
      <c r="A134" s="40" t="s">
        <v>28</v>
      </c>
      <c r="B134" s="284" t="n">
        <v>1</v>
      </c>
      <c r="C134" s="285" t="n">
        <v>1</v>
      </c>
      <c r="D134" s="285" t="n">
        <v>0</v>
      </c>
      <c r="E134" s="285" t="n">
        <v>1</v>
      </c>
      <c r="F134" s="119" t="n">
        <v>3</v>
      </c>
    </row>
    <row r="135" customFormat="false" ht="13.2" hidden="false" customHeight="false" outlineLevel="0" collapsed="false">
      <c r="A135" s="40" t="s">
        <v>29</v>
      </c>
      <c r="B135" s="284" t="n">
        <v>1</v>
      </c>
      <c r="C135" s="285" t="n">
        <v>3</v>
      </c>
      <c r="D135" s="285" t="n">
        <v>4</v>
      </c>
      <c r="E135" s="285" t="n">
        <v>2</v>
      </c>
      <c r="F135" s="119" t="n">
        <v>10</v>
      </c>
    </row>
    <row r="136" customFormat="false" ht="13.2" hidden="false" customHeight="false" outlineLevel="0" collapsed="false">
      <c r="A136" s="40" t="s">
        <v>30</v>
      </c>
      <c r="B136" s="284" t="n">
        <v>0</v>
      </c>
      <c r="C136" s="285" t="n">
        <v>1</v>
      </c>
      <c r="D136" s="285" t="n">
        <v>0</v>
      </c>
      <c r="E136" s="285" t="n">
        <v>0</v>
      </c>
      <c r="F136" s="119" t="n">
        <v>1</v>
      </c>
    </row>
    <row r="137" customFormat="false" ht="13.2" hidden="false" customHeight="false" outlineLevel="0" collapsed="false">
      <c r="A137" s="40" t="s">
        <v>31</v>
      </c>
      <c r="B137" s="284" t="n">
        <v>5</v>
      </c>
      <c r="C137" s="285" t="n">
        <v>3</v>
      </c>
      <c r="D137" s="285" t="n">
        <v>9</v>
      </c>
      <c r="E137" s="285" t="n">
        <v>1</v>
      </c>
      <c r="F137" s="119" t="n">
        <v>18</v>
      </c>
    </row>
    <row r="138" customFormat="false" ht="13.2" hidden="false" customHeight="false" outlineLevel="0" collapsed="false">
      <c r="A138" s="40" t="s">
        <v>32</v>
      </c>
      <c r="B138" s="284" t="n">
        <v>10</v>
      </c>
      <c r="C138" s="285" t="n">
        <v>3</v>
      </c>
      <c r="D138" s="285" t="n">
        <v>7</v>
      </c>
      <c r="E138" s="285" t="n">
        <v>7</v>
      </c>
      <c r="F138" s="119" t="n">
        <v>27</v>
      </c>
    </row>
    <row r="139" customFormat="false" ht="13.2" hidden="false" customHeight="false" outlineLevel="0" collapsed="false">
      <c r="A139" s="40" t="s">
        <v>33</v>
      </c>
      <c r="B139" s="284" t="n">
        <v>1</v>
      </c>
      <c r="C139" s="285" t="n">
        <v>3</v>
      </c>
      <c r="D139" s="285" t="n">
        <v>4</v>
      </c>
      <c r="E139" s="285" t="n">
        <v>0</v>
      </c>
      <c r="F139" s="119" t="n">
        <v>8</v>
      </c>
    </row>
    <row r="140" customFormat="false" ht="13.2" hidden="false" customHeight="false" outlineLevel="0" collapsed="false">
      <c r="A140" s="40" t="s">
        <v>34</v>
      </c>
      <c r="B140" s="284" t="n">
        <v>1</v>
      </c>
      <c r="C140" s="285" t="n">
        <v>1</v>
      </c>
      <c r="D140" s="285" t="n">
        <v>2</v>
      </c>
      <c r="E140" s="285" t="n">
        <v>0</v>
      </c>
      <c r="F140" s="119" t="n">
        <v>4</v>
      </c>
    </row>
    <row r="141" customFormat="false" ht="13.2" hidden="false" customHeight="false" outlineLevel="0" collapsed="false">
      <c r="A141" s="40" t="s">
        <v>35</v>
      </c>
      <c r="B141" s="284" t="n">
        <v>1</v>
      </c>
      <c r="C141" s="285" t="n">
        <v>4</v>
      </c>
      <c r="D141" s="285" t="n">
        <v>7</v>
      </c>
      <c r="E141" s="285" t="n">
        <v>2</v>
      </c>
      <c r="F141" s="119" t="n">
        <v>14</v>
      </c>
    </row>
    <row r="142" customFormat="false" ht="13.2" hidden="false" customHeight="false" outlineLevel="0" collapsed="false">
      <c r="A142" s="40" t="s">
        <v>36</v>
      </c>
      <c r="B142" s="284" t="n">
        <v>2</v>
      </c>
      <c r="C142" s="285" t="n">
        <v>1</v>
      </c>
      <c r="D142" s="285" t="n">
        <v>2</v>
      </c>
      <c r="E142" s="285" t="n">
        <v>1</v>
      </c>
      <c r="F142" s="119" t="n">
        <v>6</v>
      </c>
    </row>
    <row r="143" customFormat="false" ht="13.8" hidden="false" customHeight="false" outlineLevel="0" collapsed="false">
      <c r="A143" s="93" t="s">
        <v>9</v>
      </c>
      <c r="B143" s="94" t="n">
        <v>39</v>
      </c>
      <c r="C143" s="95" t="n">
        <v>42</v>
      </c>
      <c r="D143" s="95" t="n">
        <v>73</v>
      </c>
      <c r="E143" s="95" t="n">
        <v>22</v>
      </c>
      <c r="F143" s="95" t="n">
        <v>176</v>
      </c>
    </row>
    <row r="144" customFormat="false" ht="13.8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717</v>
      </c>
      <c r="B145" s="282" t="s">
        <v>721</v>
      </c>
      <c r="C145" s="282"/>
      <c r="D145" s="282"/>
      <c r="E145" s="282"/>
      <c r="F145" s="282"/>
      <c r="G145" s="55" t="s">
        <v>649</v>
      </c>
    </row>
    <row r="146" customFormat="false" ht="30.6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3.2" hidden="false" customHeight="false" outlineLevel="0" collapsed="false">
      <c r="A147" s="40" t="s">
        <v>21</v>
      </c>
      <c r="B147" s="122" t="n">
        <v>9.68</v>
      </c>
      <c r="C147" s="122" t="n">
        <v>16.07</v>
      </c>
      <c r="D147" s="122" t="n">
        <v>11.54</v>
      </c>
      <c r="E147" s="122" t="n">
        <v>75</v>
      </c>
      <c r="F147" s="123" t="n">
        <v>14.2</v>
      </c>
    </row>
    <row r="148" customFormat="false" ht="13.2" hidden="false" customHeight="false" outlineLevel="0" collapsed="false">
      <c r="A148" s="40" t="s">
        <v>22</v>
      </c>
      <c r="B148" s="122" t="n">
        <v>7.69</v>
      </c>
      <c r="C148" s="122" t="n">
        <v>2.86</v>
      </c>
      <c r="D148" s="122" t="n">
        <v>4.35</v>
      </c>
      <c r="E148" s="122" t="n">
        <v>0</v>
      </c>
      <c r="F148" s="123" t="n">
        <v>4.17</v>
      </c>
    </row>
    <row r="149" customFormat="false" ht="13.2" hidden="false" customHeight="false" outlineLevel="0" collapsed="false">
      <c r="A149" s="40" t="s">
        <v>23</v>
      </c>
      <c r="B149" s="122" t="n">
        <v>12.5</v>
      </c>
      <c r="C149" s="122" t="n">
        <v>7.14</v>
      </c>
      <c r="D149" s="122" t="n">
        <v>0</v>
      </c>
      <c r="E149" s="122" t="n">
        <v>0</v>
      </c>
      <c r="F149" s="123" t="n">
        <v>1.9</v>
      </c>
    </row>
    <row r="150" customFormat="false" ht="13.2" hidden="false" customHeight="false" outlineLevel="0" collapsed="false">
      <c r="A150" s="40" t="s">
        <v>24</v>
      </c>
      <c r="B150" s="122" t="n">
        <v>0</v>
      </c>
      <c r="C150" s="122" t="n">
        <v>2.94</v>
      </c>
      <c r="D150" s="122" t="n">
        <v>0</v>
      </c>
      <c r="E150" s="122" t="n">
        <v>0</v>
      </c>
      <c r="F150" s="123" t="n">
        <v>1.22</v>
      </c>
    </row>
    <row r="151" customFormat="false" ht="13.2" hidden="false" customHeight="false" outlineLevel="0" collapsed="false">
      <c r="A151" s="40" t="s">
        <v>25</v>
      </c>
      <c r="B151" s="122" t="n">
        <v>46.67</v>
      </c>
      <c r="C151" s="122" t="n">
        <v>10.71</v>
      </c>
      <c r="D151" s="122" t="n">
        <v>8.4</v>
      </c>
      <c r="E151" s="122" t="n">
        <v>33.33</v>
      </c>
      <c r="F151" s="123" t="n">
        <v>12.43</v>
      </c>
    </row>
    <row r="152" customFormat="false" ht="13.2" hidden="false" customHeight="false" outlineLevel="0" collapsed="false">
      <c r="A152" s="40" t="s">
        <v>26</v>
      </c>
      <c r="B152" s="122" t="n">
        <v>9.09</v>
      </c>
      <c r="C152" s="122" t="n">
        <v>6.38</v>
      </c>
      <c r="D152" s="122" t="n">
        <v>5.88</v>
      </c>
      <c r="E152" s="122" t="n">
        <v>33.33</v>
      </c>
      <c r="F152" s="123" t="n">
        <v>6.67</v>
      </c>
    </row>
    <row r="153" customFormat="false" ht="13.2" hidden="false" customHeight="false" outlineLevel="0" collapsed="false">
      <c r="A153" s="40" t="s">
        <v>27</v>
      </c>
      <c r="B153" s="122" t="n">
        <v>10</v>
      </c>
      <c r="C153" s="122" t="n">
        <v>5.56</v>
      </c>
      <c r="D153" s="122" t="n">
        <v>3.11</v>
      </c>
      <c r="E153" s="122" t="n">
        <v>60</v>
      </c>
      <c r="F153" s="123" t="n">
        <v>5.1</v>
      </c>
    </row>
    <row r="154" customFormat="false" ht="13.2" hidden="false" customHeight="false" outlineLevel="0" collapsed="false">
      <c r="A154" s="40" t="s">
        <v>28</v>
      </c>
      <c r="B154" s="122" t="n">
        <v>50</v>
      </c>
      <c r="C154" s="122" t="n">
        <v>3.03</v>
      </c>
      <c r="D154" s="122" t="n">
        <v>0</v>
      </c>
      <c r="E154" s="122" t="n">
        <v>100</v>
      </c>
      <c r="F154" s="123" t="n">
        <v>4.23</v>
      </c>
    </row>
    <row r="155" customFormat="false" ht="13.2" hidden="false" customHeight="false" outlineLevel="0" collapsed="false">
      <c r="A155" s="40" t="s">
        <v>29</v>
      </c>
      <c r="B155" s="122" t="n">
        <v>8.33</v>
      </c>
      <c r="C155" s="122" t="n">
        <v>8.57</v>
      </c>
      <c r="D155" s="122" t="n">
        <v>3.7</v>
      </c>
      <c r="E155" s="122" t="n">
        <v>50</v>
      </c>
      <c r="F155" s="123" t="n">
        <v>6.29</v>
      </c>
    </row>
    <row r="156" customFormat="false" ht="13.2" hidden="false" customHeight="false" outlineLevel="0" collapsed="false">
      <c r="A156" s="40" t="s">
        <v>30</v>
      </c>
      <c r="B156" s="122" t="n">
        <v>0</v>
      </c>
      <c r="C156" s="122" t="n">
        <v>3.85</v>
      </c>
      <c r="D156" s="122" t="n">
        <v>0</v>
      </c>
      <c r="E156" s="122" t="n">
        <v>0</v>
      </c>
      <c r="F156" s="123" t="n">
        <v>0.85</v>
      </c>
    </row>
    <row r="157" customFormat="false" ht="13.2" hidden="false" customHeight="false" outlineLevel="0" collapsed="false">
      <c r="A157" s="40" t="s">
        <v>31</v>
      </c>
      <c r="B157" s="122" t="n">
        <v>27.78</v>
      </c>
      <c r="C157" s="122" t="n">
        <v>15</v>
      </c>
      <c r="D157" s="122" t="n">
        <v>11.11</v>
      </c>
      <c r="E157" s="122" t="n">
        <v>25</v>
      </c>
      <c r="F157" s="123" t="n">
        <v>14.63</v>
      </c>
    </row>
    <row r="158" customFormat="false" ht="13.2" hidden="false" customHeight="false" outlineLevel="0" collapsed="false">
      <c r="A158" s="40" t="s">
        <v>32</v>
      </c>
      <c r="B158" s="122" t="n">
        <v>33.33</v>
      </c>
      <c r="C158" s="122" t="n">
        <v>13.64</v>
      </c>
      <c r="D158" s="122" t="n">
        <v>7.29</v>
      </c>
      <c r="E158" s="122" t="n">
        <v>36.84</v>
      </c>
      <c r="F158" s="123" t="n">
        <v>16.17</v>
      </c>
    </row>
    <row r="159" customFormat="false" ht="13.2" hidden="false" customHeight="false" outlineLevel="0" collapsed="false">
      <c r="A159" s="40" t="s">
        <v>33</v>
      </c>
      <c r="B159" s="122" t="n">
        <v>25</v>
      </c>
      <c r="C159" s="122" t="n">
        <v>7.69</v>
      </c>
      <c r="D159" s="122" t="n">
        <v>6.9</v>
      </c>
      <c r="E159" s="122" t="n">
        <v>0</v>
      </c>
      <c r="F159" s="123" t="n">
        <v>7.84</v>
      </c>
    </row>
    <row r="160" customFormat="false" ht="13.2" hidden="false" customHeight="false" outlineLevel="0" collapsed="false">
      <c r="A160" s="40" t="s">
        <v>34</v>
      </c>
      <c r="B160" s="122" t="n">
        <v>7.14</v>
      </c>
      <c r="C160" s="122" t="n">
        <v>2.94</v>
      </c>
      <c r="D160" s="122" t="n">
        <v>3.03</v>
      </c>
      <c r="E160" s="122" t="n">
        <v>0</v>
      </c>
      <c r="F160" s="123" t="n">
        <v>3.45</v>
      </c>
    </row>
    <row r="161" customFormat="false" ht="13.2" hidden="false" customHeight="false" outlineLevel="0" collapsed="false">
      <c r="A161" s="40" t="s">
        <v>35</v>
      </c>
      <c r="B161" s="122" t="n">
        <v>6.67</v>
      </c>
      <c r="C161" s="122" t="n">
        <v>4.26</v>
      </c>
      <c r="D161" s="122" t="n">
        <v>6.19</v>
      </c>
      <c r="E161" s="122" t="n">
        <v>50</v>
      </c>
      <c r="F161" s="123" t="n">
        <v>6.19</v>
      </c>
    </row>
    <row r="162" customFormat="false" ht="13.2" hidden="false" customHeight="false" outlineLevel="0" collapsed="false">
      <c r="A162" s="40" t="s">
        <v>36</v>
      </c>
      <c r="B162" s="122" t="n">
        <v>25</v>
      </c>
      <c r="C162" s="122" t="n">
        <v>1.82</v>
      </c>
      <c r="D162" s="122" t="n">
        <v>4.26</v>
      </c>
      <c r="E162" s="122" t="n">
        <v>33.33</v>
      </c>
      <c r="F162" s="123" t="n">
        <v>5.31</v>
      </c>
    </row>
    <row r="163" customFormat="false" ht="13.8" hidden="false" customHeight="false" outlineLevel="0" collapsed="false">
      <c r="A163" s="106" t="s">
        <v>128</v>
      </c>
      <c r="B163" s="123" t="n">
        <v>16.53</v>
      </c>
      <c r="C163" s="123" t="n">
        <v>6.56</v>
      </c>
      <c r="D163" s="123" t="n">
        <v>4.77</v>
      </c>
      <c r="E163" s="123" t="n">
        <v>33.33</v>
      </c>
      <c r="F163" s="123" t="n">
        <v>7.12</v>
      </c>
    </row>
    <row r="164" customFormat="false" ht="13.8" hidden="false" customHeight="false" outlineLevel="0" collapsed="false"/>
    <row r="165" customFormat="false" ht="47.25" hidden="false" customHeight="true" outlineLevel="0" collapsed="false">
      <c r="A165" s="33" t="s">
        <v>722</v>
      </c>
      <c r="B165" s="282" t="s">
        <v>723</v>
      </c>
      <c r="C165" s="282"/>
      <c r="D165" s="282"/>
      <c r="E165" s="282"/>
      <c r="F165" s="282"/>
    </row>
    <row r="166" customFormat="false" ht="30.6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83" t="s">
        <v>9</v>
      </c>
    </row>
    <row r="167" customFormat="false" ht="13.2" hidden="false" customHeight="false" outlineLevel="0" collapsed="false">
      <c r="A167" s="40" t="s">
        <v>21</v>
      </c>
      <c r="B167" s="284" t="n">
        <v>10</v>
      </c>
      <c r="C167" s="285" t="n">
        <v>19</v>
      </c>
      <c r="D167" s="285" t="n">
        <v>21</v>
      </c>
      <c r="E167" s="285" t="n">
        <v>3</v>
      </c>
      <c r="F167" s="119" t="n">
        <v>53</v>
      </c>
    </row>
    <row r="168" customFormat="false" ht="13.2" hidden="false" customHeight="false" outlineLevel="0" collapsed="false">
      <c r="A168" s="40" t="s">
        <v>22</v>
      </c>
      <c r="B168" s="284" t="n">
        <v>1</v>
      </c>
      <c r="C168" s="285" t="n">
        <v>5</v>
      </c>
      <c r="D168" s="285" t="n">
        <v>8</v>
      </c>
      <c r="E168" s="285" t="n">
        <v>4</v>
      </c>
      <c r="F168" s="119" t="n">
        <v>18</v>
      </c>
    </row>
    <row r="169" customFormat="false" ht="13.2" hidden="false" customHeight="false" outlineLevel="0" collapsed="false">
      <c r="A169" s="40" t="s">
        <v>23</v>
      </c>
      <c r="B169" s="284" t="n">
        <v>3</v>
      </c>
      <c r="C169" s="285" t="n">
        <v>4</v>
      </c>
      <c r="D169" s="285" t="n">
        <v>14</v>
      </c>
      <c r="E169" s="285" t="n">
        <v>1</v>
      </c>
      <c r="F169" s="119" t="n">
        <v>22</v>
      </c>
    </row>
    <row r="170" customFormat="false" ht="13.2" hidden="false" customHeight="false" outlineLevel="0" collapsed="false">
      <c r="A170" s="40" t="s">
        <v>24</v>
      </c>
      <c r="B170" s="284" t="n">
        <v>1</v>
      </c>
      <c r="C170" s="285" t="n">
        <v>11</v>
      </c>
      <c r="D170" s="285" t="n">
        <v>5</v>
      </c>
      <c r="E170" s="285" t="n">
        <v>0</v>
      </c>
      <c r="F170" s="119" t="n">
        <v>17</v>
      </c>
    </row>
    <row r="171" customFormat="false" ht="13.2" hidden="false" customHeight="false" outlineLevel="0" collapsed="false">
      <c r="A171" s="40" t="s">
        <v>25</v>
      </c>
      <c r="B171" s="284" t="n">
        <v>8</v>
      </c>
      <c r="C171" s="285" t="n">
        <v>12</v>
      </c>
      <c r="D171" s="285" t="n">
        <v>27</v>
      </c>
      <c r="E171" s="285" t="n">
        <v>1</v>
      </c>
      <c r="F171" s="119" t="n">
        <v>48</v>
      </c>
    </row>
    <row r="172" customFormat="false" ht="13.2" hidden="false" customHeight="false" outlineLevel="0" collapsed="false">
      <c r="A172" s="40" t="s">
        <v>26</v>
      </c>
      <c r="B172" s="284" t="n">
        <v>2</v>
      </c>
      <c r="C172" s="285" t="n">
        <v>11</v>
      </c>
      <c r="D172" s="285" t="n">
        <v>28</v>
      </c>
      <c r="E172" s="285" t="n">
        <v>2</v>
      </c>
      <c r="F172" s="119" t="n">
        <v>43</v>
      </c>
    </row>
    <row r="173" customFormat="false" ht="13.2" hidden="false" customHeight="false" outlineLevel="0" collapsed="false">
      <c r="A173" s="40" t="s">
        <v>27</v>
      </c>
      <c r="B173" s="284" t="n">
        <v>7</v>
      </c>
      <c r="C173" s="285" t="n">
        <v>10</v>
      </c>
      <c r="D173" s="285" t="n">
        <v>41</v>
      </c>
      <c r="E173" s="285" t="n">
        <v>4</v>
      </c>
      <c r="F173" s="119" t="n">
        <v>62</v>
      </c>
    </row>
    <row r="174" customFormat="false" ht="13.2" hidden="false" customHeight="false" outlineLevel="0" collapsed="false">
      <c r="A174" s="40" t="s">
        <v>28</v>
      </c>
      <c r="B174" s="284" t="n">
        <v>1</v>
      </c>
      <c r="C174" s="285" t="n">
        <v>6</v>
      </c>
      <c r="D174" s="285" t="n">
        <v>5</v>
      </c>
      <c r="E174" s="285" t="n">
        <v>1</v>
      </c>
      <c r="F174" s="119" t="n">
        <v>13</v>
      </c>
    </row>
    <row r="175" customFormat="false" ht="13.2" hidden="false" customHeight="false" outlineLevel="0" collapsed="false">
      <c r="A175" s="40" t="s">
        <v>29</v>
      </c>
      <c r="B175" s="284" t="n">
        <v>6</v>
      </c>
      <c r="C175" s="285" t="n">
        <v>9</v>
      </c>
      <c r="D175" s="285" t="n">
        <v>18</v>
      </c>
      <c r="E175" s="285" t="n">
        <v>1</v>
      </c>
      <c r="F175" s="119" t="n">
        <v>34</v>
      </c>
    </row>
    <row r="176" customFormat="false" ht="13.2" hidden="false" customHeight="false" outlineLevel="0" collapsed="false">
      <c r="A176" s="40" t="s">
        <v>30</v>
      </c>
      <c r="B176" s="284" t="n">
        <v>1</v>
      </c>
      <c r="C176" s="285" t="n">
        <v>1</v>
      </c>
      <c r="D176" s="285" t="n">
        <v>6</v>
      </c>
      <c r="E176" s="285" t="n">
        <v>0</v>
      </c>
      <c r="F176" s="119" t="n">
        <v>8</v>
      </c>
    </row>
    <row r="177" customFormat="false" ht="13.2" hidden="false" customHeight="false" outlineLevel="0" collapsed="false">
      <c r="A177" s="40" t="s">
        <v>31</v>
      </c>
      <c r="B177" s="284" t="n">
        <v>10</v>
      </c>
      <c r="C177" s="285" t="n">
        <v>4</v>
      </c>
      <c r="D177" s="285" t="n">
        <v>17</v>
      </c>
      <c r="E177" s="285" t="n">
        <v>1</v>
      </c>
      <c r="F177" s="119" t="n">
        <v>32</v>
      </c>
    </row>
    <row r="178" customFormat="false" ht="13.2" hidden="false" customHeight="false" outlineLevel="0" collapsed="false">
      <c r="A178" s="40" t="s">
        <v>32</v>
      </c>
      <c r="B178" s="284" t="n">
        <v>14</v>
      </c>
      <c r="C178" s="285" t="n">
        <v>5</v>
      </c>
      <c r="D178" s="285" t="n">
        <v>18</v>
      </c>
      <c r="E178" s="285" t="n">
        <v>13</v>
      </c>
      <c r="F178" s="119" t="n">
        <v>50</v>
      </c>
    </row>
    <row r="179" customFormat="false" ht="13.2" hidden="false" customHeight="false" outlineLevel="0" collapsed="false">
      <c r="A179" s="40" t="s">
        <v>33</v>
      </c>
      <c r="B179" s="284" t="n">
        <v>0</v>
      </c>
      <c r="C179" s="285" t="n">
        <v>10</v>
      </c>
      <c r="D179" s="285" t="n">
        <v>14</v>
      </c>
      <c r="E179" s="285" t="n">
        <v>1</v>
      </c>
      <c r="F179" s="119" t="n">
        <v>25</v>
      </c>
    </row>
    <row r="180" customFormat="false" ht="13.2" hidden="false" customHeight="false" outlineLevel="0" collapsed="false">
      <c r="A180" s="40" t="s">
        <v>34</v>
      </c>
      <c r="B180" s="284" t="n">
        <v>1</v>
      </c>
      <c r="C180" s="285" t="n">
        <v>7</v>
      </c>
      <c r="D180" s="285" t="n">
        <v>7</v>
      </c>
      <c r="E180" s="285" t="n">
        <v>1</v>
      </c>
      <c r="F180" s="119" t="n">
        <v>16</v>
      </c>
    </row>
    <row r="181" customFormat="false" ht="13.2" hidden="false" customHeight="false" outlineLevel="0" collapsed="false">
      <c r="A181" s="40" t="s">
        <v>35</v>
      </c>
      <c r="B181" s="284" t="n">
        <v>3</v>
      </c>
      <c r="C181" s="285" t="n">
        <v>18</v>
      </c>
      <c r="D181" s="285" t="n">
        <v>21</v>
      </c>
      <c r="E181" s="285" t="n">
        <v>2</v>
      </c>
      <c r="F181" s="119" t="n">
        <v>44</v>
      </c>
    </row>
    <row r="182" customFormat="false" ht="13.2" hidden="false" customHeight="false" outlineLevel="0" collapsed="false">
      <c r="A182" s="40" t="s">
        <v>36</v>
      </c>
      <c r="B182" s="284" t="n">
        <v>4</v>
      </c>
      <c r="C182" s="285" t="n">
        <v>12</v>
      </c>
      <c r="D182" s="285" t="n">
        <v>8</v>
      </c>
      <c r="E182" s="285" t="n">
        <v>1</v>
      </c>
      <c r="F182" s="119" t="n">
        <v>25</v>
      </c>
    </row>
    <row r="183" customFormat="false" ht="13.8" hidden="false" customHeight="false" outlineLevel="0" collapsed="false">
      <c r="A183" s="93" t="s">
        <v>9</v>
      </c>
      <c r="B183" s="94" t="n">
        <v>72</v>
      </c>
      <c r="C183" s="95" t="n">
        <v>144</v>
      </c>
      <c r="D183" s="95" t="n">
        <v>258</v>
      </c>
      <c r="E183" s="95" t="n">
        <v>36</v>
      </c>
      <c r="F183" s="95" t="n">
        <v>510</v>
      </c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724</v>
      </c>
      <c r="B185" s="282" t="s">
        <v>725</v>
      </c>
      <c r="C185" s="282"/>
      <c r="D185" s="282"/>
      <c r="E185" s="282"/>
      <c r="F185" s="282"/>
      <c r="G185" s="55" t="s">
        <v>649</v>
      </c>
    </row>
    <row r="186" customFormat="false" ht="30.6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3.2" hidden="false" customHeight="false" outlineLevel="0" collapsed="false">
      <c r="A187" s="40" t="s">
        <v>21</v>
      </c>
      <c r="B187" s="122" t="n">
        <v>32.26</v>
      </c>
      <c r="C187" s="122" t="n">
        <v>33.93</v>
      </c>
      <c r="D187" s="122" t="n">
        <v>26.92</v>
      </c>
      <c r="E187" s="122" t="n">
        <v>75</v>
      </c>
      <c r="F187" s="123" t="n">
        <v>31.36</v>
      </c>
    </row>
    <row r="188" customFormat="false" ht="13.2" hidden="false" customHeight="false" outlineLevel="0" collapsed="false">
      <c r="A188" s="40" t="s">
        <v>22</v>
      </c>
      <c r="B188" s="122" t="n">
        <v>7.69</v>
      </c>
      <c r="C188" s="122" t="n">
        <v>14.29</v>
      </c>
      <c r="D188" s="122" t="n">
        <v>8.7</v>
      </c>
      <c r="E188" s="122" t="n">
        <v>100</v>
      </c>
      <c r="F188" s="123" t="n">
        <v>12.5</v>
      </c>
    </row>
    <row r="189" customFormat="false" ht="13.2" hidden="false" customHeight="false" outlineLevel="0" collapsed="false">
      <c r="A189" s="40" t="s">
        <v>23</v>
      </c>
      <c r="B189" s="122" t="n">
        <v>18.75</v>
      </c>
      <c r="C189" s="122" t="n">
        <v>14.29</v>
      </c>
      <c r="D189" s="122" t="n">
        <v>8.59</v>
      </c>
      <c r="E189" s="122" t="n">
        <v>25</v>
      </c>
      <c r="F189" s="123" t="n">
        <v>10.43</v>
      </c>
    </row>
    <row r="190" customFormat="false" ht="13.2" hidden="false" customHeight="false" outlineLevel="0" collapsed="false">
      <c r="A190" s="40" t="s">
        <v>24</v>
      </c>
      <c r="B190" s="122" t="n">
        <v>14.29</v>
      </c>
      <c r="C190" s="122" t="n">
        <v>32.35</v>
      </c>
      <c r="D190" s="122" t="n">
        <v>12.82</v>
      </c>
      <c r="E190" s="122" t="n">
        <v>0</v>
      </c>
      <c r="F190" s="123" t="n">
        <v>20.73</v>
      </c>
    </row>
    <row r="191" customFormat="false" ht="13.2" hidden="false" customHeight="false" outlineLevel="0" collapsed="false">
      <c r="A191" s="40" t="s">
        <v>25</v>
      </c>
      <c r="B191" s="122" t="n">
        <v>53.33</v>
      </c>
      <c r="C191" s="122" t="n">
        <v>42.86</v>
      </c>
      <c r="D191" s="122" t="n">
        <v>20.61</v>
      </c>
      <c r="E191" s="122" t="n">
        <v>33.33</v>
      </c>
      <c r="F191" s="123" t="n">
        <v>27.12</v>
      </c>
    </row>
    <row r="192" customFormat="false" ht="13.2" hidden="false" customHeight="false" outlineLevel="0" collapsed="false">
      <c r="A192" s="40" t="s">
        <v>26</v>
      </c>
      <c r="B192" s="122" t="n">
        <v>18.18</v>
      </c>
      <c r="C192" s="122" t="n">
        <v>23.4</v>
      </c>
      <c r="D192" s="122" t="n">
        <v>23.53</v>
      </c>
      <c r="E192" s="122" t="n">
        <v>66.67</v>
      </c>
      <c r="F192" s="123" t="n">
        <v>23.89</v>
      </c>
    </row>
    <row r="193" customFormat="false" ht="13.2" hidden="false" customHeight="false" outlineLevel="0" collapsed="false">
      <c r="A193" s="40" t="s">
        <v>27</v>
      </c>
      <c r="B193" s="122" t="n">
        <v>23.33</v>
      </c>
      <c r="C193" s="122" t="n">
        <v>18.52</v>
      </c>
      <c r="D193" s="122" t="n">
        <v>18.22</v>
      </c>
      <c r="E193" s="122" t="n">
        <v>80</v>
      </c>
      <c r="F193" s="123" t="n">
        <v>19.75</v>
      </c>
    </row>
    <row r="194" customFormat="false" ht="13.2" hidden="false" customHeight="false" outlineLevel="0" collapsed="false">
      <c r="A194" s="40" t="s">
        <v>28</v>
      </c>
      <c r="B194" s="122" t="n">
        <v>50</v>
      </c>
      <c r="C194" s="122" t="n">
        <v>18.18</v>
      </c>
      <c r="D194" s="122" t="n">
        <v>14.29</v>
      </c>
      <c r="E194" s="122" t="n">
        <v>100</v>
      </c>
      <c r="F194" s="123" t="n">
        <v>18.31</v>
      </c>
    </row>
    <row r="195" customFormat="false" ht="13.2" hidden="false" customHeight="false" outlineLevel="0" collapsed="false">
      <c r="A195" s="40" t="s">
        <v>29</v>
      </c>
      <c r="B195" s="122" t="n">
        <v>50</v>
      </c>
      <c r="C195" s="122" t="n">
        <v>25.71</v>
      </c>
      <c r="D195" s="122" t="n">
        <v>16.67</v>
      </c>
      <c r="E195" s="122" t="n">
        <v>25</v>
      </c>
      <c r="F195" s="123" t="n">
        <v>21.38</v>
      </c>
    </row>
    <row r="196" customFormat="false" ht="13.2" hidden="false" customHeight="false" outlineLevel="0" collapsed="false">
      <c r="A196" s="40" t="s">
        <v>30</v>
      </c>
      <c r="B196" s="122" t="n">
        <v>10</v>
      </c>
      <c r="C196" s="122" t="n">
        <v>3.85</v>
      </c>
      <c r="D196" s="122" t="n">
        <v>7.69</v>
      </c>
      <c r="E196" s="122" t="n">
        <v>0</v>
      </c>
      <c r="F196" s="123" t="n">
        <v>6.84</v>
      </c>
    </row>
    <row r="197" customFormat="false" ht="13.2" hidden="false" customHeight="false" outlineLevel="0" collapsed="false">
      <c r="A197" s="40" t="s">
        <v>31</v>
      </c>
      <c r="B197" s="122" t="n">
        <v>55.56</v>
      </c>
      <c r="C197" s="122" t="n">
        <v>20</v>
      </c>
      <c r="D197" s="122" t="n">
        <v>20.99</v>
      </c>
      <c r="E197" s="122" t="n">
        <v>25</v>
      </c>
      <c r="F197" s="123" t="n">
        <v>26.02</v>
      </c>
    </row>
    <row r="198" customFormat="false" ht="13.2" hidden="false" customHeight="false" outlineLevel="0" collapsed="false">
      <c r="A198" s="40" t="s">
        <v>32</v>
      </c>
      <c r="B198" s="122" t="n">
        <v>46.67</v>
      </c>
      <c r="C198" s="122" t="n">
        <v>22.73</v>
      </c>
      <c r="D198" s="122" t="n">
        <v>18.75</v>
      </c>
      <c r="E198" s="122" t="n">
        <v>68.42</v>
      </c>
      <c r="F198" s="123" t="n">
        <v>29.94</v>
      </c>
    </row>
    <row r="199" customFormat="false" ht="13.2" hidden="false" customHeight="false" outlineLevel="0" collapsed="false">
      <c r="A199" s="40" t="s">
        <v>33</v>
      </c>
      <c r="B199" s="122" t="n">
        <v>0</v>
      </c>
      <c r="C199" s="122" t="n">
        <v>25.64</v>
      </c>
      <c r="D199" s="122" t="n">
        <v>24.14</v>
      </c>
      <c r="E199" s="122" t="n">
        <v>100</v>
      </c>
      <c r="F199" s="123" t="n">
        <v>24.51</v>
      </c>
    </row>
    <row r="200" customFormat="false" ht="13.2" hidden="false" customHeight="false" outlineLevel="0" collapsed="false">
      <c r="A200" s="40" t="s">
        <v>34</v>
      </c>
      <c r="B200" s="122" t="n">
        <v>7.14</v>
      </c>
      <c r="C200" s="122" t="n">
        <v>20.59</v>
      </c>
      <c r="D200" s="122" t="n">
        <v>10.61</v>
      </c>
      <c r="E200" s="122" t="n">
        <v>50</v>
      </c>
      <c r="F200" s="123" t="n">
        <v>13.79</v>
      </c>
    </row>
    <row r="201" customFormat="false" ht="13.2" hidden="false" customHeight="false" outlineLevel="0" collapsed="false">
      <c r="A201" s="40" t="s">
        <v>35</v>
      </c>
      <c r="B201" s="122" t="n">
        <v>20</v>
      </c>
      <c r="C201" s="122" t="n">
        <v>19.15</v>
      </c>
      <c r="D201" s="122" t="n">
        <v>18.58</v>
      </c>
      <c r="E201" s="122" t="n">
        <v>50</v>
      </c>
      <c r="F201" s="123" t="n">
        <v>19.47</v>
      </c>
    </row>
    <row r="202" customFormat="false" ht="13.2" hidden="false" customHeight="false" outlineLevel="0" collapsed="false">
      <c r="A202" s="40" t="s">
        <v>36</v>
      </c>
      <c r="B202" s="122" t="n">
        <v>50</v>
      </c>
      <c r="C202" s="122" t="n">
        <v>21.82</v>
      </c>
      <c r="D202" s="122" t="n">
        <v>17.02</v>
      </c>
      <c r="E202" s="122" t="n">
        <v>33.33</v>
      </c>
      <c r="F202" s="123" t="n">
        <v>22.12</v>
      </c>
    </row>
    <row r="203" customFormat="false" ht="13.8" hidden="false" customHeight="false" outlineLevel="0" collapsed="false">
      <c r="A203" s="106" t="s">
        <v>128</v>
      </c>
      <c r="B203" s="123" t="n">
        <v>30.51</v>
      </c>
      <c r="C203" s="123" t="n">
        <v>22.5</v>
      </c>
      <c r="D203" s="123" t="n">
        <v>16.87</v>
      </c>
      <c r="E203" s="123" t="n">
        <v>54.55</v>
      </c>
      <c r="F203" s="123" t="n">
        <v>20.64</v>
      </c>
    </row>
    <row r="204" customFormat="false" ht="13.8" hidden="false" customHeight="false" outlineLevel="0" collapsed="false"/>
    <row r="205" customFormat="false" ht="47.25" hidden="false" customHeight="true" outlineLevel="0" collapsed="false">
      <c r="A205" s="33" t="s">
        <v>726</v>
      </c>
      <c r="B205" s="282" t="s">
        <v>727</v>
      </c>
      <c r="C205" s="282"/>
      <c r="D205" s="282"/>
      <c r="E205" s="282"/>
      <c r="F205" s="282"/>
    </row>
    <row r="206" customFormat="false" ht="30.6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83" t="s">
        <v>9</v>
      </c>
    </row>
    <row r="207" customFormat="false" ht="13.2" hidden="false" customHeight="false" outlineLevel="0" collapsed="false">
      <c r="A207" s="40" t="s">
        <v>21</v>
      </c>
      <c r="B207" s="284" t="n">
        <v>3</v>
      </c>
      <c r="C207" s="285" t="n">
        <v>11</v>
      </c>
      <c r="D207" s="285" t="n">
        <v>9</v>
      </c>
      <c r="E207" s="285" t="n">
        <v>2</v>
      </c>
      <c r="F207" s="119" t="n">
        <v>25</v>
      </c>
    </row>
    <row r="208" customFormat="false" ht="13.2" hidden="false" customHeight="false" outlineLevel="0" collapsed="false">
      <c r="A208" s="40" t="s">
        <v>22</v>
      </c>
      <c r="B208" s="284" t="n">
        <v>0</v>
      </c>
      <c r="C208" s="285" t="n">
        <v>2</v>
      </c>
      <c r="D208" s="285" t="n">
        <v>7</v>
      </c>
      <c r="E208" s="285" t="n">
        <v>1</v>
      </c>
      <c r="F208" s="119" t="n">
        <v>10</v>
      </c>
    </row>
    <row r="209" customFormat="false" ht="13.2" hidden="false" customHeight="false" outlineLevel="0" collapsed="false">
      <c r="A209" s="40" t="s">
        <v>23</v>
      </c>
      <c r="B209" s="284" t="n">
        <v>1</v>
      </c>
      <c r="C209" s="285" t="n">
        <v>4</v>
      </c>
      <c r="D209" s="285" t="n">
        <v>7</v>
      </c>
      <c r="E209" s="285" t="n">
        <v>0</v>
      </c>
      <c r="F209" s="119" t="n">
        <v>12</v>
      </c>
    </row>
    <row r="210" customFormat="false" ht="13.2" hidden="false" customHeight="false" outlineLevel="0" collapsed="false">
      <c r="A210" s="40" t="s">
        <v>24</v>
      </c>
      <c r="B210" s="284" t="n">
        <v>0</v>
      </c>
      <c r="C210" s="285" t="n">
        <v>5</v>
      </c>
      <c r="D210" s="285" t="n">
        <v>1</v>
      </c>
      <c r="E210" s="285" t="n">
        <v>0</v>
      </c>
      <c r="F210" s="119" t="n">
        <v>6</v>
      </c>
    </row>
    <row r="211" customFormat="false" ht="13.2" hidden="false" customHeight="false" outlineLevel="0" collapsed="false">
      <c r="A211" s="40" t="s">
        <v>25</v>
      </c>
      <c r="B211" s="284" t="n">
        <v>4</v>
      </c>
      <c r="C211" s="285" t="n">
        <v>8</v>
      </c>
      <c r="D211" s="285" t="n">
        <v>13</v>
      </c>
      <c r="E211" s="285" t="n">
        <v>0</v>
      </c>
      <c r="F211" s="119" t="n">
        <v>25</v>
      </c>
    </row>
    <row r="212" customFormat="false" ht="13.2" hidden="false" customHeight="false" outlineLevel="0" collapsed="false">
      <c r="A212" s="40" t="s">
        <v>26</v>
      </c>
      <c r="B212" s="284" t="n">
        <v>1</v>
      </c>
      <c r="C212" s="285" t="n">
        <v>5</v>
      </c>
      <c r="D212" s="285" t="n">
        <v>12</v>
      </c>
      <c r="E212" s="285" t="n">
        <v>1</v>
      </c>
      <c r="F212" s="119" t="n">
        <v>19</v>
      </c>
    </row>
    <row r="213" customFormat="false" ht="13.2" hidden="false" customHeight="false" outlineLevel="0" collapsed="false">
      <c r="A213" s="40" t="s">
        <v>27</v>
      </c>
      <c r="B213" s="284" t="n">
        <v>4</v>
      </c>
      <c r="C213" s="285" t="n">
        <v>6</v>
      </c>
      <c r="D213" s="285" t="n">
        <v>21</v>
      </c>
      <c r="E213" s="285" t="n">
        <v>3</v>
      </c>
      <c r="F213" s="119" t="n">
        <v>34</v>
      </c>
    </row>
    <row r="214" customFormat="false" ht="13.2" hidden="false" customHeight="false" outlineLevel="0" collapsed="false">
      <c r="A214" s="40" t="s">
        <v>28</v>
      </c>
      <c r="B214" s="284" t="n">
        <v>1</v>
      </c>
      <c r="C214" s="285" t="n">
        <v>2</v>
      </c>
      <c r="D214" s="285" t="n">
        <v>1</v>
      </c>
      <c r="E214" s="285" t="n">
        <v>0</v>
      </c>
      <c r="F214" s="119" t="n">
        <v>4</v>
      </c>
    </row>
    <row r="215" customFormat="false" ht="13.2" hidden="false" customHeight="false" outlineLevel="0" collapsed="false">
      <c r="A215" s="40" t="s">
        <v>29</v>
      </c>
      <c r="B215" s="284" t="n">
        <v>4</v>
      </c>
      <c r="C215" s="285" t="n">
        <v>5</v>
      </c>
      <c r="D215" s="285" t="n">
        <v>11</v>
      </c>
      <c r="E215" s="285" t="n">
        <v>1</v>
      </c>
      <c r="F215" s="119" t="n">
        <v>21</v>
      </c>
    </row>
    <row r="216" customFormat="false" ht="13.2" hidden="false" customHeight="false" outlineLevel="0" collapsed="false">
      <c r="A216" s="40" t="s">
        <v>30</v>
      </c>
      <c r="B216" s="284" t="n">
        <v>0</v>
      </c>
      <c r="C216" s="285" t="n">
        <v>0</v>
      </c>
      <c r="D216" s="285" t="n">
        <v>2</v>
      </c>
      <c r="E216" s="285" t="n">
        <v>0</v>
      </c>
      <c r="F216" s="119" t="n">
        <v>2</v>
      </c>
    </row>
    <row r="217" customFormat="false" ht="13.2" hidden="false" customHeight="false" outlineLevel="0" collapsed="false">
      <c r="A217" s="40" t="s">
        <v>31</v>
      </c>
      <c r="B217" s="284" t="n">
        <v>6</v>
      </c>
      <c r="C217" s="285" t="n">
        <v>4</v>
      </c>
      <c r="D217" s="285" t="n">
        <v>6</v>
      </c>
      <c r="E217" s="285" t="n">
        <v>1</v>
      </c>
      <c r="F217" s="119" t="n">
        <v>17</v>
      </c>
    </row>
    <row r="218" customFormat="false" ht="13.2" hidden="false" customHeight="false" outlineLevel="0" collapsed="false">
      <c r="A218" s="40" t="s">
        <v>32</v>
      </c>
      <c r="B218" s="284" t="n">
        <v>9</v>
      </c>
      <c r="C218" s="285" t="n">
        <v>3</v>
      </c>
      <c r="D218" s="285" t="n">
        <v>9</v>
      </c>
      <c r="E218" s="285" t="n">
        <v>6</v>
      </c>
      <c r="F218" s="119" t="n">
        <v>27</v>
      </c>
    </row>
    <row r="219" customFormat="false" ht="13.2" hidden="false" customHeight="false" outlineLevel="0" collapsed="false">
      <c r="A219" s="40" t="s">
        <v>33</v>
      </c>
      <c r="B219" s="284" t="n">
        <v>0</v>
      </c>
      <c r="C219" s="285" t="n">
        <v>5</v>
      </c>
      <c r="D219" s="285" t="n">
        <v>7</v>
      </c>
      <c r="E219" s="285" t="n">
        <v>1</v>
      </c>
      <c r="F219" s="119" t="n">
        <v>13</v>
      </c>
    </row>
    <row r="220" customFormat="false" ht="13.2" hidden="false" customHeight="false" outlineLevel="0" collapsed="false">
      <c r="A220" s="40" t="s">
        <v>34</v>
      </c>
      <c r="B220" s="284" t="n">
        <v>1</v>
      </c>
      <c r="C220" s="285" t="n">
        <v>4</v>
      </c>
      <c r="D220" s="285" t="n">
        <v>6</v>
      </c>
      <c r="E220" s="285" t="n">
        <v>0</v>
      </c>
      <c r="F220" s="119" t="n">
        <v>11</v>
      </c>
    </row>
    <row r="221" customFormat="false" ht="13.2" hidden="false" customHeight="false" outlineLevel="0" collapsed="false">
      <c r="A221" s="40" t="s">
        <v>35</v>
      </c>
      <c r="B221" s="284" t="n">
        <v>3</v>
      </c>
      <c r="C221" s="285" t="n">
        <v>10</v>
      </c>
      <c r="D221" s="285" t="n">
        <v>9</v>
      </c>
      <c r="E221" s="285" t="n">
        <v>1</v>
      </c>
      <c r="F221" s="119" t="n">
        <v>23</v>
      </c>
    </row>
    <row r="222" customFormat="false" ht="13.2" hidden="false" customHeight="false" outlineLevel="0" collapsed="false">
      <c r="A222" s="40" t="s">
        <v>36</v>
      </c>
      <c r="B222" s="284" t="n">
        <v>1</v>
      </c>
      <c r="C222" s="285" t="n">
        <v>10</v>
      </c>
      <c r="D222" s="285" t="n">
        <v>4</v>
      </c>
      <c r="E222" s="285" t="n">
        <v>0</v>
      </c>
      <c r="F222" s="119" t="n">
        <v>15</v>
      </c>
    </row>
    <row r="223" customFormat="false" ht="13.8" hidden="false" customHeight="false" outlineLevel="0" collapsed="false">
      <c r="A223" s="93" t="s">
        <v>9</v>
      </c>
      <c r="B223" s="94" t="n">
        <v>38</v>
      </c>
      <c r="C223" s="95" t="n">
        <v>84</v>
      </c>
      <c r="D223" s="95" t="n">
        <v>125</v>
      </c>
      <c r="E223" s="95" t="n">
        <v>17</v>
      </c>
      <c r="F223" s="95" t="n">
        <v>264</v>
      </c>
    </row>
    <row r="224" customFormat="false" ht="13.8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728</v>
      </c>
      <c r="B225" s="282" t="s">
        <v>729</v>
      </c>
      <c r="C225" s="282"/>
      <c r="D225" s="282"/>
      <c r="E225" s="282"/>
      <c r="F225" s="282"/>
      <c r="G225" s="55" t="s">
        <v>649</v>
      </c>
    </row>
    <row r="226" customFormat="false" ht="30.6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3.2" hidden="false" customHeight="false" outlineLevel="0" collapsed="false">
      <c r="A227" s="40" t="s">
        <v>21</v>
      </c>
      <c r="B227" s="122" t="n">
        <v>9.68</v>
      </c>
      <c r="C227" s="122" t="n">
        <v>19.64</v>
      </c>
      <c r="D227" s="122" t="n">
        <v>11.54</v>
      </c>
      <c r="E227" s="122" t="n">
        <v>50</v>
      </c>
      <c r="F227" s="123" t="n">
        <v>14.79</v>
      </c>
    </row>
    <row r="228" customFormat="false" ht="13.2" hidden="false" customHeight="false" outlineLevel="0" collapsed="false">
      <c r="A228" s="40" t="s">
        <v>22</v>
      </c>
      <c r="B228" s="122" t="n">
        <v>0</v>
      </c>
      <c r="C228" s="122" t="n">
        <v>5.71</v>
      </c>
      <c r="D228" s="122" t="n">
        <v>7.61</v>
      </c>
      <c r="E228" s="122" t="n">
        <v>25</v>
      </c>
      <c r="F228" s="123" t="n">
        <v>6.94</v>
      </c>
    </row>
    <row r="229" customFormat="false" ht="13.2" hidden="false" customHeight="false" outlineLevel="0" collapsed="false">
      <c r="A229" s="40" t="s">
        <v>23</v>
      </c>
      <c r="B229" s="122" t="n">
        <v>6.25</v>
      </c>
      <c r="C229" s="122" t="n">
        <v>14.29</v>
      </c>
      <c r="D229" s="122" t="n">
        <v>4.29</v>
      </c>
      <c r="E229" s="122" t="n">
        <v>0</v>
      </c>
      <c r="F229" s="123" t="n">
        <v>5.69</v>
      </c>
    </row>
    <row r="230" customFormat="false" ht="13.2" hidden="false" customHeight="false" outlineLevel="0" collapsed="false">
      <c r="A230" s="40" t="s">
        <v>24</v>
      </c>
      <c r="B230" s="122" t="n">
        <v>0</v>
      </c>
      <c r="C230" s="122" t="n">
        <v>14.71</v>
      </c>
      <c r="D230" s="122" t="n">
        <v>2.56</v>
      </c>
      <c r="E230" s="122" t="n">
        <v>0</v>
      </c>
      <c r="F230" s="123" t="n">
        <v>7.32</v>
      </c>
    </row>
    <row r="231" customFormat="false" ht="13.2" hidden="false" customHeight="false" outlineLevel="0" collapsed="false">
      <c r="A231" s="40" t="s">
        <v>25</v>
      </c>
      <c r="B231" s="122" t="n">
        <v>26.67</v>
      </c>
      <c r="C231" s="122" t="n">
        <v>28.57</v>
      </c>
      <c r="D231" s="122" t="n">
        <v>9.92</v>
      </c>
      <c r="E231" s="122" t="n">
        <v>0</v>
      </c>
      <c r="F231" s="123" t="n">
        <v>14.12</v>
      </c>
    </row>
    <row r="232" customFormat="false" ht="13.2" hidden="false" customHeight="false" outlineLevel="0" collapsed="false">
      <c r="A232" s="40" t="s">
        <v>26</v>
      </c>
      <c r="B232" s="122" t="n">
        <v>9.09</v>
      </c>
      <c r="C232" s="122" t="n">
        <v>10.64</v>
      </c>
      <c r="D232" s="122" t="n">
        <v>10.08</v>
      </c>
      <c r="E232" s="122" t="n">
        <v>33.33</v>
      </c>
      <c r="F232" s="123" t="n">
        <v>10.56</v>
      </c>
    </row>
    <row r="233" customFormat="false" ht="13.2" hidden="false" customHeight="false" outlineLevel="0" collapsed="false">
      <c r="A233" s="40" t="s">
        <v>27</v>
      </c>
      <c r="B233" s="122" t="n">
        <v>13.33</v>
      </c>
      <c r="C233" s="122" t="n">
        <v>11.11</v>
      </c>
      <c r="D233" s="122" t="n">
        <v>9.33</v>
      </c>
      <c r="E233" s="122" t="n">
        <v>60</v>
      </c>
      <c r="F233" s="123" t="n">
        <v>10.83</v>
      </c>
    </row>
    <row r="234" customFormat="false" ht="13.2" hidden="false" customHeight="false" outlineLevel="0" collapsed="false">
      <c r="A234" s="40" t="s">
        <v>28</v>
      </c>
      <c r="B234" s="122" t="n">
        <v>50</v>
      </c>
      <c r="C234" s="122" t="n">
        <v>6.06</v>
      </c>
      <c r="D234" s="122" t="n">
        <v>2.86</v>
      </c>
      <c r="E234" s="122" t="n">
        <v>0</v>
      </c>
      <c r="F234" s="123" t="n">
        <v>5.63</v>
      </c>
    </row>
    <row r="235" customFormat="false" ht="13.2" hidden="false" customHeight="false" outlineLevel="0" collapsed="false">
      <c r="A235" s="40" t="s">
        <v>29</v>
      </c>
      <c r="B235" s="122" t="n">
        <v>33.33</v>
      </c>
      <c r="C235" s="122" t="n">
        <v>14.29</v>
      </c>
      <c r="D235" s="122" t="n">
        <v>10.19</v>
      </c>
      <c r="E235" s="122" t="n">
        <v>25</v>
      </c>
      <c r="F235" s="123" t="n">
        <v>13.21</v>
      </c>
    </row>
    <row r="236" customFormat="false" ht="13.2" hidden="false" customHeight="false" outlineLevel="0" collapsed="false">
      <c r="A236" s="40" t="s">
        <v>30</v>
      </c>
      <c r="B236" s="122" t="n">
        <v>0</v>
      </c>
      <c r="C236" s="122" t="n">
        <v>0</v>
      </c>
      <c r="D236" s="122" t="n">
        <v>2.56</v>
      </c>
      <c r="E236" s="122" t="n">
        <v>0</v>
      </c>
      <c r="F236" s="123" t="n">
        <v>1.71</v>
      </c>
    </row>
    <row r="237" customFormat="false" ht="13.2" hidden="false" customHeight="false" outlineLevel="0" collapsed="false">
      <c r="A237" s="40" t="s">
        <v>31</v>
      </c>
      <c r="B237" s="122" t="n">
        <v>33.33</v>
      </c>
      <c r="C237" s="122" t="n">
        <v>20</v>
      </c>
      <c r="D237" s="122" t="n">
        <v>7.41</v>
      </c>
      <c r="E237" s="122" t="n">
        <v>25</v>
      </c>
      <c r="F237" s="123" t="n">
        <v>13.82</v>
      </c>
    </row>
    <row r="238" customFormat="false" ht="13.2" hidden="false" customHeight="false" outlineLevel="0" collapsed="false">
      <c r="A238" s="40" t="s">
        <v>32</v>
      </c>
      <c r="B238" s="122" t="n">
        <v>30</v>
      </c>
      <c r="C238" s="122" t="n">
        <v>13.64</v>
      </c>
      <c r="D238" s="122" t="n">
        <v>9.38</v>
      </c>
      <c r="E238" s="122" t="n">
        <v>31.58</v>
      </c>
      <c r="F238" s="123" t="n">
        <v>16.17</v>
      </c>
    </row>
    <row r="239" customFormat="false" ht="13.2" hidden="false" customHeight="false" outlineLevel="0" collapsed="false">
      <c r="A239" s="40" t="s">
        <v>33</v>
      </c>
      <c r="B239" s="122" t="n">
        <v>0</v>
      </c>
      <c r="C239" s="122" t="n">
        <v>12.82</v>
      </c>
      <c r="D239" s="122" t="n">
        <v>12.07</v>
      </c>
      <c r="E239" s="122" t="n">
        <v>100</v>
      </c>
      <c r="F239" s="123" t="n">
        <v>12.75</v>
      </c>
    </row>
    <row r="240" customFormat="false" ht="13.2" hidden="false" customHeight="false" outlineLevel="0" collapsed="false">
      <c r="A240" s="40" t="s">
        <v>34</v>
      </c>
      <c r="B240" s="122" t="n">
        <v>7.14</v>
      </c>
      <c r="C240" s="122" t="n">
        <v>11.76</v>
      </c>
      <c r="D240" s="122" t="n">
        <v>9.09</v>
      </c>
      <c r="E240" s="122" t="n">
        <v>0</v>
      </c>
      <c r="F240" s="123" t="n">
        <v>9.48</v>
      </c>
    </row>
    <row r="241" customFormat="false" ht="13.2" hidden="false" customHeight="false" outlineLevel="0" collapsed="false">
      <c r="A241" s="40" t="s">
        <v>35</v>
      </c>
      <c r="B241" s="122" t="n">
        <v>20</v>
      </c>
      <c r="C241" s="122" t="n">
        <v>10.64</v>
      </c>
      <c r="D241" s="122" t="n">
        <v>7.96</v>
      </c>
      <c r="E241" s="122" t="n">
        <v>25</v>
      </c>
      <c r="F241" s="123" t="n">
        <v>10.18</v>
      </c>
    </row>
    <row r="242" customFormat="false" ht="13.2" hidden="false" customHeight="false" outlineLevel="0" collapsed="false">
      <c r="A242" s="40" t="s">
        <v>36</v>
      </c>
      <c r="B242" s="122" t="n">
        <v>12.5</v>
      </c>
      <c r="C242" s="122" t="n">
        <v>18.18</v>
      </c>
      <c r="D242" s="122" t="n">
        <v>8.51</v>
      </c>
      <c r="E242" s="122" t="n">
        <v>0</v>
      </c>
      <c r="F242" s="123" t="n">
        <v>13.27</v>
      </c>
    </row>
    <row r="243" customFormat="false" ht="13.8" hidden="false" customHeight="false" outlineLevel="0" collapsed="false">
      <c r="A243" s="106" t="s">
        <v>128</v>
      </c>
      <c r="B243" s="123" t="n">
        <v>16.1</v>
      </c>
      <c r="C243" s="123" t="n">
        <v>13.13</v>
      </c>
      <c r="D243" s="123" t="n">
        <v>8.18</v>
      </c>
      <c r="E243" s="123" t="n">
        <v>25.76</v>
      </c>
      <c r="F243" s="123" t="n">
        <v>10.68</v>
      </c>
    </row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5"/>
    <col collapsed="false" customWidth="true" hidden="false" outlineLevel="0" max="4" min="4" style="0" width="10.87"/>
    <col collapsed="false" customWidth="true" hidden="false" outlineLevel="0" max="5" min="5" style="0" width="10.66"/>
    <col collapsed="false" customWidth="true" hidden="false" outlineLevel="0" max="10" min="10" style="0" width="2.43"/>
  </cols>
  <sheetData>
    <row r="2" customFormat="false" ht="15.6" hidden="false" customHeight="false" outlineLevel="0" collapsed="false">
      <c r="B2" s="298" t="s">
        <v>730</v>
      </c>
      <c r="C2" s="298"/>
    </row>
    <row r="3" customFormat="false" ht="15.75" hidden="false" customHeight="true" outlineLevel="0" collapsed="false">
      <c r="B3" s="298"/>
      <c r="C3" s="298"/>
    </row>
    <row r="4" customFormat="false" ht="15.6" hidden="false" customHeight="false" outlineLevel="0" collapsed="false">
      <c r="B4" s="298" t="s">
        <v>731</v>
      </c>
      <c r="C4" s="298"/>
    </row>
    <row r="5" customFormat="false" ht="39.6" hidden="false" customHeight="false" outlineLevel="0" collapsed="false">
      <c r="A5" s="299"/>
      <c r="B5" s="299"/>
      <c r="C5" s="300" t="s">
        <v>732</v>
      </c>
      <c r="D5" s="301" t="s">
        <v>733</v>
      </c>
      <c r="E5" s="301" t="s">
        <v>734</v>
      </c>
      <c r="F5" s="301" t="s">
        <v>735</v>
      </c>
      <c r="G5" s="302" t="s">
        <v>736</v>
      </c>
      <c r="H5" s="303"/>
    </row>
    <row r="6" customFormat="false" ht="13.2" hidden="false" customHeight="false" outlineLevel="0" collapsed="false">
      <c r="A6" s="304" t="s">
        <v>737</v>
      </c>
      <c r="B6" s="305" t="s">
        <v>738</v>
      </c>
      <c r="C6" s="306" t="n">
        <v>31</v>
      </c>
      <c r="D6" s="307" t="n">
        <v>56</v>
      </c>
      <c r="E6" s="307" t="n">
        <v>78</v>
      </c>
      <c r="F6" s="307" t="n">
        <v>4</v>
      </c>
      <c r="G6" s="307" t="n">
        <v>169</v>
      </c>
      <c r="H6" s="114"/>
    </row>
    <row r="7" customFormat="false" ht="13.2" hidden="false" customHeight="false" outlineLevel="0" collapsed="false">
      <c r="A7" s="304" t="s">
        <v>739</v>
      </c>
      <c r="B7" s="308" t="s">
        <v>740</v>
      </c>
      <c r="C7" s="306" t="n">
        <v>13</v>
      </c>
      <c r="D7" s="307" t="n">
        <v>35</v>
      </c>
      <c r="E7" s="307" t="n">
        <v>92</v>
      </c>
      <c r="F7" s="307" t="n">
        <v>4</v>
      </c>
      <c r="G7" s="307" t="n">
        <v>144</v>
      </c>
      <c r="H7" s="114"/>
    </row>
    <row r="8" customFormat="false" ht="13.2" hidden="false" customHeight="false" outlineLevel="0" collapsed="false">
      <c r="A8" s="304" t="s">
        <v>741</v>
      </c>
      <c r="B8" s="308" t="s">
        <v>742</v>
      </c>
      <c r="C8" s="306" t="n">
        <v>16</v>
      </c>
      <c r="D8" s="307" t="n">
        <v>28</v>
      </c>
      <c r="E8" s="307" t="n">
        <v>165</v>
      </c>
      <c r="F8" s="307" t="n">
        <v>4</v>
      </c>
      <c r="G8" s="307" t="n">
        <v>213</v>
      </c>
      <c r="H8" s="114"/>
    </row>
    <row r="9" customFormat="false" ht="13.2" hidden="false" customHeight="false" outlineLevel="0" collapsed="false">
      <c r="A9" s="304" t="s">
        <v>743</v>
      </c>
      <c r="B9" s="308" t="s">
        <v>744</v>
      </c>
      <c r="C9" s="306" t="n">
        <v>7</v>
      </c>
      <c r="D9" s="307" t="n">
        <v>34</v>
      </c>
      <c r="E9" s="307" t="n">
        <v>39</v>
      </c>
      <c r="F9" s="307" t="n">
        <v>2</v>
      </c>
      <c r="G9" s="307" t="n">
        <v>82</v>
      </c>
      <c r="H9" s="114"/>
    </row>
    <row r="10" customFormat="false" ht="13.2" hidden="false" customHeight="false" outlineLevel="0" collapsed="false">
      <c r="A10" s="304" t="s">
        <v>745</v>
      </c>
      <c r="B10" s="308" t="s">
        <v>746</v>
      </c>
      <c r="C10" s="306" t="n">
        <v>15</v>
      </c>
      <c r="D10" s="309" t="n">
        <v>28</v>
      </c>
      <c r="E10" s="309" t="n">
        <v>131</v>
      </c>
      <c r="F10" s="307" t="n">
        <v>3</v>
      </c>
      <c r="G10" s="307" t="n">
        <v>177</v>
      </c>
      <c r="H10" s="114"/>
    </row>
    <row r="11" customFormat="false" ht="13.2" hidden="false" customHeight="false" outlineLevel="0" collapsed="false">
      <c r="A11" s="304" t="s">
        <v>747</v>
      </c>
      <c r="B11" s="308" t="s">
        <v>748</v>
      </c>
      <c r="C11" s="306" t="n">
        <v>11</v>
      </c>
      <c r="D11" s="307" t="n">
        <v>48</v>
      </c>
      <c r="E11" s="307" t="n">
        <v>120</v>
      </c>
      <c r="F11" s="307" t="n">
        <v>3</v>
      </c>
      <c r="G11" s="307" t="n">
        <v>182</v>
      </c>
      <c r="H11" s="114"/>
    </row>
    <row r="12" customFormat="false" ht="13.2" hidden="false" customHeight="false" outlineLevel="0" collapsed="false">
      <c r="A12" s="304" t="s">
        <v>749</v>
      </c>
      <c r="B12" s="308" t="s">
        <v>750</v>
      </c>
      <c r="C12" s="306" t="n">
        <v>30</v>
      </c>
      <c r="D12" s="309" t="n">
        <v>54</v>
      </c>
      <c r="E12" s="309" t="n">
        <v>225</v>
      </c>
      <c r="F12" s="307" t="n">
        <v>5</v>
      </c>
      <c r="G12" s="307" t="n">
        <v>314</v>
      </c>
      <c r="H12" s="310"/>
    </row>
    <row r="13" customFormat="false" ht="13.2" hidden="false" customHeight="false" outlineLevel="0" collapsed="false">
      <c r="A13" s="304" t="s">
        <v>751</v>
      </c>
      <c r="B13" s="308" t="s">
        <v>752</v>
      </c>
      <c r="C13" s="306" t="n">
        <v>2</v>
      </c>
      <c r="D13" s="307" t="n">
        <v>33</v>
      </c>
      <c r="E13" s="307" t="n">
        <v>35</v>
      </c>
      <c r="F13" s="307" t="n">
        <v>1</v>
      </c>
      <c r="G13" s="307" t="n">
        <v>71</v>
      </c>
      <c r="H13" s="114"/>
    </row>
    <row r="14" customFormat="false" ht="13.2" hidden="false" customHeight="false" outlineLevel="0" collapsed="false">
      <c r="A14" s="304" t="s">
        <v>753</v>
      </c>
      <c r="B14" s="308" t="s">
        <v>754</v>
      </c>
      <c r="C14" s="306" t="n">
        <v>12</v>
      </c>
      <c r="D14" s="307" t="n">
        <v>35</v>
      </c>
      <c r="E14" s="307" t="n">
        <v>109</v>
      </c>
      <c r="F14" s="307" t="n">
        <v>4</v>
      </c>
      <c r="G14" s="307" t="n">
        <v>160</v>
      </c>
      <c r="H14" s="114"/>
    </row>
    <row r="15" customFormat="false" ht="13.2" hidden="false" customHeight="false" outlineLevel="0" collapsed="false">
      <c r="A15" s="304" t="s">
        <v>755</v>
      </c>
      <c r="B15" s="308" t="s">
        <v>756</v>
      </c>
      <c r="C15" s="306" t="n">
        <v>10</v>
      </c>
      <c r="D15" s="307" t="n">
        <v>27</v>
      </c>
      <c r="E15" s="307" t="n">
        <v>78</v>
      </c>
      <c r="F15" s="307" t="n">
        <v>3</v>
      </c>
      <c r="G15" s="307" t="n">
        <v>118</v>
      </c>
      <c r="H15" s="114"/>
    </row>
    <row r="16" customFormat="false" ht="13.2" hidden="false" customHeight="false" outlineLevel="0" collapsed="false">
      <c r="A16" s="304" t="s">
        <v>757</v>
      </c>
      <c r="B16" s="308" t="s">
        <v>758</v>
      </c>
      <c r="C16" s="306" t="n">
        <v>18</v>
      </c>
      <c r="D16" s="307" t="n">
        <v>20</v>
      </c>
      <c r="E16" s="307" t="n">
        <v>81</v>
      </c>
      <c r="F16" s="307" t="n">
        <v>4</v>
      </c>
      <c r="G16" s="307" t="n">
        <v>123</v>
      </c>
      <c r="H16" s="114"/>
    </row>
    <row r="17" customFormat="false" ht="13.2" hidden="false" customHeight="false" outlineLevel="0" collapsed="false">
      <c r="A17" s="304" t="s">
        <v>759</v>
      </c>
      <c r="B17" s="308" t="s">
        <v>760</v>
      </c>
      <c r="C17" s="306" t="n">
        <v>30</v>
      </c>
      <c r="D17" s="307" t="n">
        <v>22</v>
      </c>
      <c r="E17" s="307" t="n">
        <v>96</v>
      </c>
      <c r="F17" s="307" t="n">
        <v>19</v>
      </c>
      <c r="G17" s="307" t="n">
        <v>167</v>
      </c>
      <c r="H17" s="114"/>
    </row>
    <row r="18" customFormat="false" ht="13.2" hidden="false" customHeight="false" outlineLevel="0" collapsed="false">
      <c r="A18" s="304" t="s">
        <v>761</v>
      </c>
      <c r="B18" s="308" t="s">
        <v>762</v>
      </c>
      <c r="C18" s="306" t="n">
        <v>4</v>
      </c>
      <c r="D18" s="309" t="n">
        <v>39</v>
      </c>
      <c r="E18" s="309" t="n">
        <v>58</v>
      </c>
      <c r="F18" s="307" t="n">
        <v>1</v>
      </c>
      <c r="G18" s="307" t="n">
        <v>102</v>
      </c>
      <c r="H18" s="114"/>
    </row>
    <row r="19" customFormat="false" ht="13.2" hidden="false" customHeight="false" outlineLevel="0" collapsed="false">
      <c r="A19" s="304" t="s">
        <v>763</v>
      </c>
      <c r="B19" s="308" t="s">
        <v>764</v>
      </c>
      <c r="C19" s="306" t="n">
        <v>14</v>
      </c>
      <c r="D19" s="307" t="n">
        <v>34</v>
      </c>
      <c r="E19" s="307" t="n">
        <v>66</v>
      </c>
      <c r="F19" s="307" t="n">
        <v>2</v>
      </c>
      <c r="G19" s="307" t="n">
        <v>116</v>
      </c>
      <c r="H19" s="114"/>
    </row>
    <row r="20" customFormat="false" ht="13.2" hidden="false" customHeight="false" outlineLevel="0" collapsed="false">
      <c r="A20" s="304" t="s">
        <v>765</v>
      </c>
      <c r="B20" s="308" t="s">
        <v>766</v>
      </c>
      <c r="C20" s="306" t="n">
        <v>15</v>
      </c>
      <c r="D20" s="307" t="n">
        <v>94</v>
      </c>
      <c r="E20" s="307" t="n">
        <v>113</v>
      </c>
      <c r="F20" s="307" t="n">
        <v>4</v>
      </c>
      <c r="G20" s="307" t="n">
        <v>226</v>
      </c>
      <c r="H20" s="114"/>
    </row>
    <row r="21" customFormat="false" ht="13.2" hidden="false" customHeight="false" outlineLevel="0" collapsed="false">
      <c r="A21" s="304" t="s">
        <v>767</v>
      </c>
      <c r="B21" s="308" t="s">
        <v>768</v>
      </c>
      <c r="C21" s="306" t="n">
        <v>8</v>
      </c>
      <c r="D21" s="307" t="n">
        <v>55</v>
      </c>
      <c r="E21" s="307" t="n">
        <v>47</v>
      </c>
      <c r="F21" s="307" t="n">
        <v>3</v>
      </c>
      <c r="G21" s="307" t="n">
        <v>113</v>
      </c>
      <c r="H21" s="114"/>
    </row>
    <row r="22" customFormat="false" ht="13.2" hidden="false" customHeight="false" outlineLevel="0" collapsed="false">
      <c r="A22" s="299"/>
      <c r="B22" s="311" t="s">
        <v>769</v>
      </c>
      <c r="C22" s="312" t="n">
        <f aca="false">SUM(C6:C21)</f>
        <v>236</v>
      </c>
      <c r="D22" s="313" t="n">
        <f aca="false">SUM(D6:D21)</f>
        <v>642</v>
      </c>
      <c r="E22" s="313" t="n">
        <f aca="false">SUM(E6:E21)</f>
        <v>1533</v>
      </c>
      <c r="F22" s="312" t="n">
        <f aca="false">SUM(F6:F21)</f>
        <v>66</v>
      </c>
      <c r="G22" s="314" t="n">
        <f aca="false">SUM(C22:F22)</f>
        <v>2477</v>
      </c>
      <c r="H22" s="310"/>
    </row>
    <row r="23" customFormat="false" ht="13.2" hidden="false" customHeight="false" outlineLevel="0" collapsed="false">
      <c r="A23" s="315" t="s">
        <v>770</v>
      </c>
      <c r="H23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3" min="3" style="0" width="32.66"/>
    <col collapsed="false" customWidth="true" hidden="false" outlineLevel="0" max="9" min="4" style="0" width="15.55"/>
  </cols>
  <sheetData>
    <row r="2" customFormat="false" ht="13.2" hidden="false" customHeight="false" outlineLevel="0" collapsed="false">
      <c r="A2" s="316" t="s">
        <v>771</v>
      </c>
    </row>
    <row r="3" customFormat="false" ht="26.4" hidden="false" customHeight="false" outlineLevel="0" collapsed="false">
      <c r="C3" s="317" t="s">
        <v>772</v>
      </c>
      <c r="D3" s="318" t="s">
        <v>773</v>
      </c>
      <c r="E3" s="319"/>
      <c r="F3" s="319"/>
      <c r="G3" s="320"/>
      <c r="H3" s="320"/>
      <c r="I3" s="319"/>
    </row>
    <row r="4" customFormat="false" ht="69.75" hidden="false" customHeight="true" outlineLevel="0" collapsed="false">
      <c r="A4" s="321"/>
      <c r="B4" s="321" t="s">
        <v>774</v>
      </c>
      <c r="C4" s="321" t="s">
        <v>775</v>
      </c>
      <c r="D4" s="322" t="s">
        <v>776</v>
      </c>
      <c r="E4" s="322" t="s">
        <v>6</v>
      </c>
      <c r="F4" s="322" t="s">
        <v>7</v>
      </c>
      <c r="G4" s="322" t="s">
        <v>8</v>
      </c>
      <c r="H4" s="322" t="s">
        <v>777</v>
      </c>
      <c r="I4" s="322" t="s">
        <v>5</v>
      </c>
    </row>
    <row r="5" customFormat="false" ht="13.2" hidden="false" customHeight="false" outlineLevel="0" collapsed="false">
      <c r="A5" s="321"/>
      <c r="B5" s="321" t="s">
        <v>737</v>
      </c>
      <c r="C5" s="321" t="s">
        <v>778</v>
      </c>
      <c r="D5" s="323" t="n">
        <f aca="false">I5-G5</f>
        <v>81034</v>
      </c>
      <c r="E5" s="323" t="n">
        <v>877468</v>
      </c>
      <c r="F5" s="323" t="n">
        <v>981865</v>
      </c>
      <c r="G5" s="324" t="n">
        <v>54303</v>
      </c>
      <c r="H5" s="323" t="n">
        <f aca="false">SUM(D5:G5)</f>
        <v>1994670</v>
      </c>
      <c r="I5" s="324" t="n">
        <v>135337</v>
      </c>
      <c r="K5" s="325"/>
      <c r="L5" s="325"/>
    </row>
    <row r="6" customFormat="false" ht="13.2" hidden="false" customHeight="false" outlineLevel="0" collapsed="false">
      <c r="A6" s="321"/>
      <c r="B6" s="321" t="s">
        <v>739</v>
      </c>
      <c r="C6" s="321" t="s">
        <v>779</v>
      </c>
      <c r="D6" s="323" t="n">
        <f aca="false">I6-G6</f>
        <v>15560</v>
      </c>
      <c r="E6" s="323" t="n">
        <v>619451</v>
      </c>
      <c r="F6" s="323" t="n">
        <v>1118745</v>
      </c>
      <c r="G6" s="324" t="n">
        <v>43378</v>
      </c>
      <c r="H6" s="323" t="n">
        <f aca="false">SUM(D6:G6)</f>
        <v>1797134</v>
      </c>
      <c r="I6" s="324" t="n">
        <v>58938</v>
      </c>
      <c r="K6" s="325"/>
      <c r="L6" s="325"/>
    </row>
    <row r="7" customFormat="false" ht="13.2" hidden="false" customHeight="false" outlineLevel="0" collapsed="false">
      <c r="A7" s="321"/>
      <c r="B7" s="321" t="s">
        <v>741</v>
      </c>
      <c r="C7" s="321" t="s">
        <v>780</v>
      </c>
      <c r="D7" s="323" t="n">
        <f aca="false">I7-G7</f>
        <v>38533</v>
      </c>
      <c r="E7" s="323" t="n">
        <v>368996</v>
      </c>
      <c r="F7" s="323" t="n">
        <v>2078468</v>
      </c>
      <c r="G7" s="324" t="n">
        <v>26249</v>
      </c>
      <c r="H7" s="323" t="n">
        <f aca="false">SUM(D7:G7)</f>
        <v>2512246</v>
      </c>
      <c r="I7" s="324" t="n">
        <v>64782</v>
      </c>
      <c r="K7" s="325"/>
      <c r="L7" s="325"/>
    </row>
    <row r="8" customFormat="false" ht="13.2" hidden="false" customHeight="false" outlineLevel="0" collapsed="false">
      <c r="A8" s="321"/>
      <c r="B8" s="321" t="s">
        <v>743</v>
      </c>
      <c r="C8" s="321" t="s">
        <v>781</v>
      </c>
      <c r="D8" s="323" t="n">
        <f aca="false">I8-G8</f>
        <v>20284</v>
      </c>
      <c r="E8" s="323" t="n">
        <v>704937</v>
      </c>
      <c r="F8" s="323" t="n">
        <v>637168</v>
      </c>
      <c r="G8" s="324" t="n">
        <v>36404</v>
      </c>
      <c r="H8" s="323" t="n">
        <f aca="false">SUM(D8:G8)</f>
        <v>1398793</v>
      </c>
      <c r="I8" s="324" t="n">
        <v>56688</v>
      </c>
      <c r="K8" s="325"/>
      <c r="L8" s="325"/>
    </row>
    <row r="9" customFormat="false" ht="13.2" hidden="false" customHeight="false" outlineLevel="0" collapsed="false">
      <c r="A9" s="321"/>
      <c r="B9" s="321" t="s">
        <v>745</v>
      </c>
      <c r="C9" s="321" t="s">
        <v>782</v>
      </c>
      <c r="D9" s="323" t="n">
        <f aca="false">I9-G9</f>
        <v>44287</v>
      </c>
      <c r="E9" s="323" t="n">
        <v>400219</v>
      </c>
      <c r="F9" s="323" t="n">
        <v>1337880</v>
      </c>
      <c r="G9" s="324" t="n">
        <v>39509</v>
      </c>
      <c r="H9" s="323" t="n">
        <f aca="false">SUM(D9:G9)</f>
        <v>1821895</v>
      </c>
      <c r="I9" s="324" t="n">
        <v>83796</v>
      </c>
      <c r="K9" s="325"/>
      <c r="L9" s="325"/>
    </row>
    <row r="10" customFormat="false" ht="13.2" hidden="false" customHeight="false" outlineLevel="0" collapsed="false">
      <c r="A10" s="321"/>
      <c r="B10" s="321" t="s">
        <v>747</v>
      </c>
      <c r="C10" s="321" t="s">
        <v>783</v>
      </c>
      <c r="D10" s="323" t="n">
        <f aca="false">I10-G10</f>
        <v>39475</v>
      </c>
      <c r="E10" s="323" t="n">
        <v>451926</v>
      </c>
      <c r="F10" s="323" t="n">
        <v>981197</v>
      </c>
      <c r="G10" s="324" t="n">
        <v>45681</v>
      </c>
      <c r="H10" s="323" t="n">
        <f aca="false">SUM(D10:G10)</f>
        <v>1518279</v>
      </c>
      <c r="I10" s="324" t="n">
        <v>85156</v>
      </c>
      <c r="K10" s="325"/>
      <c r="L10" s="325"/>
    </row>
    <row r="11" customFormat="false" ht="13.2" hidden="false" customHeight="false" outlineLevel="0" collapsed="false">
      <c r="A11" s="321"/>
      <c r="B11" s="321" t="s">
        <v>749</v>
      </c>
      <c r="C11" s="321" t="s">
        <v>784</v>
      </c>
      <c r="D11" s="323" t="n">
        <f aca="false">I11-G11</f>
        <v>67590</v>
      </c>
      <c r="E11" s="323" t="n">
        <v>731735</v>
      </c>
      <c r="F11" s="323" t="n">
        <v>2678282</v>
      </c>
      <c r="G11" s="324" t="n">
        <v>78240</v>
      </c>
      <c r="H11" s="323" t="n">
        <f aca="false">SUM(D11:G11)</f>
        <v>3555847</v>
      </c>
      <c r="I11" s="324" t="n">
        <v>145830</v>
      </c>
      <c r="K11" s="325"/>
      <c r="L11" s="325"/>
    </row>
    <row r="12" customFormat="false" ht="13.2" hidden="false" customHeight="false" outlineLevel="0" collapsed="false">
      <c r="A12" s="321"/>
      <c r="B12" s="321" t="s">
        <v>751</v>
      </c>
      <c r="C12" s="321" t="s">
        <v>785</v>
      </c>
      <c r="D12" s="323" t="n">
        <f aca="false">I12-G12</f>
        <v>13832</v>
      </c>
      <c r="E12" s="323" t="n">
        <v>521909</v>
      </c>
      <c r="F12" s="323" t="n">
        <v>390558</v>
      </c>
      <c r="G12" s="324" t="n">
        <v>14888</v>
      </c>
      <c r="H12" s="323" t="n">
        <f aca="false">SUM(D12:G12)</f>
        <v>941187</v>
      </c>
      <c r="I12" s="324" t="n">
        <v>28720</v>
      </c>
      <c r="K12" s="325"/>
      <c r="L12" s="325"/>
    </row>
    <row r="13" customFormat="false" ht="13.2" hidden="false" customHeight="false" outlineLevel="0" collapsed="false">
      <c r="A13" s="321"/>
      <c r="B13" s="321" t="s">
        <v>753</v>
      </c>
      <c r="C13" s="321" t="s">
        <v>786</v>
      </c>
      <c r="D13" s="323" t="n">
        <f aca="false">I13-G13</f>
        <v>39848</v>
      </c>
      <c r="E13" s="323" t="n">
        <v>497796</v>
      </c>
      <c r="F13" s="323" t="n">
        <v>1216764</v>
      </c>
      <c r="G13" s="324" t="n">
        <v>30168</v>
      </c>
      <c r="H13" s="323" t="n">
        <f aca="false">SUM(D13:G13)</f>
        <v>1784576</v>
      </c>
      <c r="I13" s="324" t="n">
        <v>70016</v>
      </c>
      <c r="K13" s="325"/>
      <c r="L13" s="325"/>
    </row>
    <row r="14" customFormat="false" ht="13.2" hidden="false" customHeight="false" outlineLevel="0" collapsed="false">
      <c r="A14" s="321"/>
      <c r="B14" s="321" t="s">
        <v>755</v>
      </c>
      <c r="C14" s="321" t="s">
        <v>787</v>
      </c>
      <c r="D14" s="323" t="n">
        <f aca="false">I14-G14</f>
        <v>28064</v>
      </c>
      <c r="E14" s="323" t="n">
        <v>527887</v>
      </c>
      <c r="F14" s="323" t="n">
        <v>1442720</v>
      </c>
      <c r="G14" s="324" t="n">
        <v>20031</v>
      </c>
      <c r="H14" s="323" t="n">
        <f aca="false">SUM(D14:G14)</f>
        <v>2018702</v>
      </c>
      <c r="I14" s="324" t="n">
        <v>48095</v>
      </c>
      <c r="K14" s="325"/>
      <c r="L14" s="325"/>
    </row>
    <row r="15" customFormat="false" ht="13.2" hidden="false" customHeight="false" outlineLevel="0" collapsed="false">
      <c r="A15" s="321"/>
      <c r="B15" s="321" t="s">
        <v>757</v>
      </c>
      <c r="C15" s="321" t="s">
        <v>788</v>
      </c>
      <c r="D15" s="323" t="n">
        <f aca="false">I15-G15</f>
        <v>43760</v>
      </c>
      <c r="E15" s="323" t="n">
        <v>398732</v>
      </c>
      <c r="F15" s="323" t="n">
        <v>1344123</v>
      </c>
      <c r="G15" s="324" t="n">
        <v>45753</v>
      </c>
      <c r="H15" s="323" t="n">
        <f aca="false">SUM(D15:G15)</f>
        <v>1832368</v>
      </c>
      <c r="I15" s="324" t="n">
        <v>89513</v>
      </c>
      <c r="K15" s="325"/>
      <c r="L15" s="325"/>
    </row>
    <row r="16" customFormat="false" ht="13.2" hidden="false" customHeight="false" outlineLevel="0" collapsed="false">
      <c r="A16" s="321"/>
      <c r="B16" s="321" t="s">
        <v>759</v>
      </c>
      <c r="C16" s="321" t="s">
        <v>789</v>
      </c>
      <c r="D16" s="323" t="n">
        <f aca="false">I16-G16</f>
        <v>144046</v>
      </c>
      <c r="E16" s="323" t="n">
        <v>234406</v>
      </c>
      <c r="F16" s="323" t="n">
        <v>674809</v>
      </c>
      <c r="G16" s="324" t="n">
        <v>180048</v>
      </c>
      <c r="H16" s="323" t="n">
        <f aca="false">SUM(D16:G16)</f>
        <v>1233309</v>
      </c>
      <c r="I16" s="324" t="n">
        <v>324094</v>
      </c>
      <c r="K16" s="325"/>
      <c r="L16" s="325"/>
    </row>
    <row r="17" customFormat="false" ht="13.2" hidden="false" customHeight="false" outlineLevel="0" collapsed="false">
      <c r="A17" s="321"/>
      <c r="B17" s="321" t="s">
        <v>761</v>
      </c>
      <c r="C17" s="321" t="s">
        <v>790</v>
      </c>
      <c r="D17" s="323" t="n">
        <f aca="false">I17-G17</f>
        <v>17133</v>
      </c>
      <c r="E17" s="323" t="n">
        <v>534075</v>
      </c>
      <c r="F17" s="323" t="n">
        <v>608877</v>
      </c>
      <c r="G17" s="324" t="n">
        <v>10965</v>
      </c>
      <c r="H17" s="323" t="n">
        <f aca="false">SUM(D17:G17)</f>
        <v>1171050</v>
      </c>
      <c r="I17" s="324" t="n">
        <v>28098</v>
      </c>
      <c r="K17" s="325"/>
      <c r="L17" s="325"/>
    </row>
    <row r="18" customFormat="false" ht="13.2" hidden="false" customHeight="false" outlineLevel="0" collapsed="false">
      <c r="A18" s="321"/>
      <c r="B18" s="321" t="s">
        <v>763</v>
      </c>
      <c r="C18" s="321" t="s">
        <v>791</v>
      </c>
      <c r="D18" s="323" t="n">
        <f aca="false">I18-G18</f>
        <v>18813</v>
      </c>
      <c r="E18" s="323" t="n">
        <v>922459</v>
      </c>
      <c r="F18" s="323" t="n">
        <v>1459260</v>
      </c>
      <c r="G18" s="324" t="n">
        <v>16815</v>
      </c>
      <c r="H18" s="323" t="n">
        <f aca="false">SUM(D18:G18)</f>
        <v>2417347</v>
      </c>
      <c r="I18" s="324" t="n">
        <v>35628</v>
      </c>
      <c r="K18" s="325"/>
      <c r="L18" s="325"/>
    </row>
    <row r="19" customFormat="false" ht="13.2" hidden="false" customHeight="false" outlineLevel="0" collapsed="false">
      <c r="A19" s="321"/>
      <c r="B19" s="321" t="s">
        <v>765</v>
      </c>
      <c r="C19" s="321" t="s">
        <v>792</v>
      </c>
      <c r="D19" s="323" t="n">
        <f aca="false">I19-G19</f>
        <v>34979</v>
      </c>
      <c r="E19" s="323" t="n">
        <v>1522705</v>
      </c>
      <c r="F19" s="323" t="n">
        <v>1380416</v>
      </c>
      <c r="G19" s="324" t="n">
        <v>44550</v>
      </c>
      <c r="H19" s="323" t="n">
        <f aca="false">SUM(D19:G19)</f>
        <v>2982650</v>
      </c>
      <c r="I19" s="324" t="n">
        <v>79529</v>
      </c>
      <c r="K19" s="325"/>
      <c r="L19" s="325"/>
    </row>
    <row r="20" customFormat="false" ht="13.2" hidden="false" customHeight="false" outlineLevel="0" collapsed="false">
      <c r="A20" s="321"/>
      <c r="B20" s="321" t="s">
        <v>767</v>
      </c>
      <c r="C20" s="321" t="s">
        <v>793</v>
      </c>
      <c r="D20" s="323" t="n">
        <f aca="false">I20-G20</f>
        <v>24455</v>
      </c>
      <c r="E20" s="323" t="n">
        <v>1359849</v>
      </c>
      <c r="F20" s="323" t="n">
        <v>846067</v>
      </c>
      <c r="G20" s="324" t="n">
        <v>60101</v>
      </c>
      <c r="H20" s="323" t="n">
        <f aca="false">SUM(D20:G20)</f>
        <v>2290472</v>
      </c>
      <c r="I20" s="324" t="n">
        <v>84556</v>
      </c>
      <c r="K20" s="325"/>
      <c r="L20" s="325"/>
    </row>
    <row r="21" customFormat="false" ht="14.4" hidden="false" customHeight="false" outlineLevel="0" collapsed="false">
      <c r="A21" s="326"/>
      <c r="B21" s="326" t="s">
        <v>794</v>
      </c>
      <c r="C21" s="317" t="s">
        <v>795</v>
      </c>
      <c r="D21" s="327" t="n">
        <f aca="false">SUM(D5:D20)</f>
        <v>671693</v>
      </c>
      <c r="E21" s="327" t="n">
        <f aca="false">SUM(E5:E20)</f>
        <v>10674550</v>
      </c>
      <c r="F21" s="327" t="n">
        <f aca="false">SUM(F5:F20)</f>
        <v>19177199</v>
      </c>
      <c r="G21" s="327" t="n">
        <f aca="false">SUM(G5:G20)</f>
        <v>747083</v>
      </c>
      <c r="H21" s="327" t="n">
        <f aca="false">SUM(H5:H20)</f>
        <v>31270525</v>
      </c>
      <c r="I21" s="327" t="n">
        <f aca="false">SUM(I5:I20)</f>
        <v>1418776</v>
      </c>
      <c r="K21" s="325"/>
      <c r="L21" s="325"/>
    </row>
    <row r="22" customFormat="false" ht="13.2" hidden="false" customHeight="false" outlineLevel="0" collapsed="false">
      <c r="D22" s="325"/>
      <c r="E22" s="325"/>
      <c r="F22" s="325"/>
      <c r="G22" s="325"/>
      <c r="H22" s="325"/>
      <c r="I22" s="325"/>
    </row>
    <row r="24" customFormat="false" ht="13.2" hidden="false" customHeight="false" outlineLevel="0" collapsed="false">
      <c r="A24" s="316" t="s">
        <v>796</v>
      </c>
    </row>
    <row r="25" customFormat="false" ht="26.4" hidden="false" customHeight="false" outlineLevel="0" collapsed="false">
      <c r="C25" s="317" t="s">
        <v>772</v>
      </c>
      <c r="D25" s="318" t="s">
        <v>773</v>
      </c>
      <c r="E25" s="319"/>
      <c r="F25" s="319"/>
      <c r="G25" s="320"/>
      <c r="H25" s="320"/>
      <c r="I25" s="319"/>
    </row>
    <row r="26" customFormat="false" ht="69.75" hidden="false" customHeight="true" outlineLevel="0" collapsed="false">
      <c r="A26" s="321"/>
      <c r="B26" s="321" t="s">
        <v>774</v>
      </c>
      <c r="C26" s="321" t="s">
        <v>775</v>
      </c>
      <c r="D26" s="322" t="s">
        <v>776</v>
      </c>
      <c r="E26" s="322" t="s">
        <v>6</v>
      </c>
      <c r="F26" s="322" t="s">
        <v>7</v>
      </c>
      <c r="G26" s="322" t="s">
        <v>8</v>
      </c>
      <c r="H26" s="322" t="s">
        <v>777</v>
      </c>
      <c r="I26" s="322" t="s">
        <v>5</v>
      </c>
    </row>
    <row r="27" customFormat="false" ht="13.2" hidden="false" customHeight="false" outlineLevel="0" collapsed="false">
      <c r="A27" s="321"/>
      <c r="B27" s="321" t="s">
        <v>737</v>
      </c>
      <c r="C27" s="321" t="s">
        <v>778</v>
      </c>
      <c r="D27" s="323" t="n">
        <f aca="false">I27-G27</f>
        <v>81034</v>
      </c>
      <c r="E27" s="324" t="n">
        <v>877468</v>
      </c>
      <c r="F27" s="324" t="n">
        <v>981865</v>
      </c>
      <c r="G27" s="324" t="n">
        <v>54303</v>
      </c>
      <c r="H27" s="323" t="n">
        <f aca="false">SUM(D27:G27)</f>
        <v>1994670</v>
      </c>
      <c r="I27" s="324" t="n">
        <v>135337</v>
      </c>
      <c r="K27" s="325"/>
      <c r="L27" s="325"/>
    </row>
    <row r="28" customFormat="false" ht="13.2" hidden="false" customHeight="false" outlineLevel="0" collapsed="false">
      <c r="A28" s="321"/>
      <c r="B28" s="321" t="s">
        <v>739</v>
      </c>
      <c r="C28" s="321" t="s">
        <v>779</v>
      </c>
      <c r="D28" s="323" t="n">
        <f aca="false">I28-G28</f>
        <v>15560</v>
      </c>
      <c r="E28" s="324" t="n">
        <v>619451</v>
      </c>
      <c r="F28" s="324" t="n">
        <v>1118745</v>
      </c>
      <c r="G28" s="324" t="n">
        <v>43378</v>
      </c>
      <c r="H28" s="323" t="n">
        <f aca="false">SUM(D28:G28)</f>
        <v>1797134</v>
      </c>
      <c r="I28" s="324" t="n">
        <v>58938</v>
      </c>
      <c r="K28" s="325"/>
      <c r="L28" s="325"/>
    </row>
    <row r="29" customFormat="false" ht="13.2" hidden="false" customHeight="false" outlineLevel="0" collapsed="false">
      <c r="A29" s="321"/>
      <c r="B29" s="321" t="s">
        <v>741</v>
      </c>
      <c r="C29" s="321" t="s">
        <v>780</v>
      </c>
      <c r="D29" s="323" t="n">
        <f aca="false">I29-G29</f>
        <v>38533</v>
      </c>
      <c r="E29" s="324" t="n">
        <v>368996</v>
      </c>
      <c r="F29" s="324" t="n">
        <v>2078468</v>
      </c>
      <c r="G29" s="324" t="n">
        <v>26249</v>
      </c>
      <c r="H29" s="323" t="n">
        <f aca="false">SUM(D29:G29)</f>
        <v>2512246</v>
      </c>
      <c r="I29" s="324" t="n">
        <v>64782</v>
      </c>
      <c r="K29" s="325"/>
      <c r="L29" s="325"/>
    </row>
    <row r="30" customFormat="false" ht="13.2" hidden="false" customHeight="false" outlineLevel="0" collapsed="false">
      <c r="A30" s="321"/>
      <c r="B30" s="321" t="s">
        <v>743</v>
      </c>
      <c r="C30" s="321" t="s">
        <v>781</v>
      </c>
      <c r="D30" s="323" t="n">
        <f aca="false">I30-G30</f>
        <v>20284</v>
      </c>
      <c r="E30" s="324" t="n">
        <v>704937</v>
      </c>
      <c r="F30" s="324" t="n">
        <v>637168</v>
      </c>
      <c r="G30" s="324" t="n">
        <v>36404</v>
      </c>
      <c r="H30" s="323" t="n">
        <f aca="false">SUM(D30:G30)</f>
        <v>1398793</v>
      </c>
      <c r="I30" s="324" t="n">
        <v>56688</v>
      </c>
      <c r="K30" s="325"/>
      <c r="L30" s="325"/>
    </row>
    <row r="31" customFormat="false" ht="13.2" hidden="false" customHeight="false" outlineLevel="0" collapsed="false">
      <c r="A31" s="321"/>
      <c r="B31" s="321" t="s">
        <v>745</v>
      </c>
      <c r="C31" s="321" t="s">
        <v>782</v>
      </c>
      <c r="D31" s="323" t="n">
        <f aca="false">I31-G31</f>
        <v>44287</v>
      </c>
      <c r="E31" s="324" t="n">
        <v>379289</v>
      </c>
      <c r="F31" s="324" t="n">
        <v>1358810</v>
      </c>
      <c r="G31" s="324" t="n">
        <v>39509</v>
      </c>
      <c r="H31" s="323" t="n">
        <f aca="false">SUM(D31:G31)</f>
        <v>1821895</v>
      </c>
      <c r="I31" s="324" t="n">
        <v>83796</v>
      </c>
      <c r="K31" s="325"/>
      <c r="L31" s="325"/>
    </row>
    <row r="32" customFormat="false" ht="13.2" hidden="false" customHeight="false" outlineLevel="0" collapsed="false">
      <c r="A32" s="321"/>
      <c r="B32" s="321" t="s">
        <v>747</v>
      </c>
      <c r="C32" s="321" t="s">
        <v>783</v>
      </c>
      <c r="D32" s="323" t="n">
        <f aca="false">I32-G32</f>
        <v>39475</v>
      </c>
      <c r="E32" s="324" t="n">
        <v>451926</v>
      </c>
      <c r="F32" s="323" t="n">
        <v>981197</v>
      </c>
      <c r="G32" s="324" t="n">
        <v>45681</v>
      </c>
      <c r="H32" s="323" t="n">
        <f aca="false">SUM(D32:G32)</f>
        <v>1518279</v>
      </c>
      <c r="I32" s="324" t="n">
        <v>85156</v>
      </c>
      <c r="K32" s="325"/>
      <c r="L32" s="325"/>
    </row>
    <row r="33" customFormat="false" ht="13.2" hidden="false" customHeight="false" outlineLevel="0" collapsed="false">
      <c r="A33" s="321"/>
      <c r="B33" s="321" t="s">
        <v>749</v>
      </c>
      <c r="C33" s="321" t="s">
        <v>784</v>
      </c>
      <c r="D33" s="323" t="n">
        <f aca="false">I33-G33</f>
        <v>67590</v>
      </c>
      <c r="E33" s="324" t="n">
        <v>717324</v>
      </c>
      <c r="F33" s="323" t="n">
        <v>2692693</v>
      </c>
      <c r="G33" s="324" t="n">
        <v>78240</v>
      </c>
      <c r="H33" s="323" t="n">
        <f aca="false">SUM(D33:G33)</f>
        <v>3555847</v>
      </c>
      <c r="I33" s="324" t="n">
        <v>145830</v>
      </c>
      <c r="K33" s="325"/>
      <c r="L33" s="325"/>
    </row>
    <row r="34" customFormat="false" ht="13.2" hidden="false" customHeight="false" outlineLevel="0" collapsed="false">
      <c r="A34" s="321"/>
      <c r="B34" s="321" t="s">
        <v>751</v>
      </c>
      <c r="C34" s="321" t="s">
        <v>785</v>
      </c>
      <c r="D34" s="323" t="n">
        <f aca="false">I34-G34</f>
        <v>13832</v>
      </c>
      <c r="E34" s="324" t="n">
        <v>521909</v>
      </c>
      <c r="F34" s="324" t="n">
        <v>390558</v>
      </c>
      <c r="G34" s="324" t="n">
        <v>14888</v>
      </c>
      <c r="H34" s="323" t="n">
        <f aca="false">SUM(D34:G34)</f>
        <v>941187</v>
      </c>
      <c r="I34" s="324" t="n">
        <v>28720</v>
      </c>
      <c r="K34" s="325"/>
      <c r="L34" s="325"/>
    </row>
    <row r="35" customFormat="false" ht="13.2" hidden="false" customHeight="false" outlineLevel="0" collapsed="false">
      <c r="A35" s="321"/>
      <c r="B35" s="321" t="s">
        <v>753</v>
      </c>
      <c r="C35" s="321" t="s">
        <v>786</v>
      </c>
      <c r="D35" s="323" t="n">
        <f aca="false">I35-G35</f>
        <v>39848</v>
      </c>
      <c r="E35" s="324" t="n">
        <v>497796</v>
      </c>
      <c r="F35" s="324" t="n">
        <v>1216764</v>
      </c>
      <c r="G35" s="324" t="n">
        <v>30168</v>
      </c>
      <c r="H35" s="323" t="n">
        <f aca="false">SUM(D35:G35)</f>
        <v>1784576</v>
      </c>
      <c r="I35" s="324" t="n">
        <v>70016</v>
      </c>
      <c r="K35" s="325"/>
      <c r="L35" s="325"/>
    </row>
    <row r="36" customFormat="false" ht="13.2" hidden="false" customHeight="false" outlineLevel="0" collapsed="false">
      <c r="A36" s="321"/>
      <c r="B36" s="321" t="s">
        <v>755</v>
      </c>
      <c r="C36" s="321" t="s">
        <v>787</v>
      </c>
      <c r="D36" s="323" t="n">
        <f aca="false">I36-G36</f>
        <v>28064</v>
      </c>
      <c r="E36" s="324" t="n">
        <v>527887</v>
      </c>
      <c r="F36" s="324" t="n">
        <v>1442720</v>
      </c>
      <c r="G36" s="324" t="n">
        <v>20031</v>
      </c>
      <c r="H36" s="323" t="n">
        <f aca="false">SUM(D36:G36)</f>
        <v>2018702</v>
      </c>
      <c r="I36" s="324" t="n">
        <v>48095</v>
      </c>
      <c r="K36" s="325"/>
      <c r="L36" s="325"/>
    </row>
    <row r="37" customFormat="false" ht="13.2" hidden="false" customHeight="false" outlineLevel="0" collapsed="false">
      <c r="A37" s="321"/>
      <c r="B37" s="321" t="s">
        <v>757</v>
      </c>
      <c r="C37" s="321" t="s">
        <v>788</v>
      </c>
      <c r="D37" s="323" t="n">
        <f aca="false">I37-G37</f>
        <v>43760</v>
      </c>
      <c r="E37" s="324" t="n">
        <v>398732</v>
      </c>
      <c r="F37" s="324" t="n">
        <v>1344123</v>
      </c>
      <c r="G37" s="324" t="n">
        <v>45753</v>
      </c>
      <c r="H37" s="323" t="n">
        <f aca="false">SUM(D37:G37)</f>
        <v>1832368</v>
      </c>
      <c r="I37" s="324" t="n">
        <v>89513</v>
      </c>
      <c r="K37" s="325"/>
      <c r="L37" s="325"/>
    </row>
    <row r="38" customFormat="false" ht="13.2" hidden="false" customHeight="false" outlineLevel="0" collapsed="false">
      <c r="A38" s="321"/>
      <c r="B38" s="321" t="s">
        <v>759</v>
      </c>
      <c r="C38" s="321" t="s">
        <v>789</v>
      </c>
      <c r="D38" s="323" t="n">
        <f aca="false">I38-G38</f>
        <v>144046</v>
      </c>
      <c r="E38" s="324" t="n">
        <v>234406</v>
      </c>
      <c r="F38" s="324" t="n">
        <v>674809</v>
      </c>
      <c r="G38" s="324" t="n">
        <v>180048</v>
      </c>
      <c r="H38" s="323" t="n">
        <f aca="false">SUM(D38:G38)</f>
        <v>1233309</v>
      </c>
      <c r="I38" s="324" t="n">
        <v>324094</v>
      </c>
      <c r="K38" s="325"/>
      <c r="L38" s="325"/>
    </row>
    <row r="39" customFormat="false" ht="13.2" hidden="false" customHeight="false" outlineLevel="0" collapsed="false">
      <c r="A39" s="321"/>
      <c r="B39" s="321" t="s">
        <v>761</v>
      </c>
      <c r="C39" s="321" t="s">
        <v>790</v>
      </c>
      <c r="D39" s="323" t="n">
        <f aca="false">I39-G39</f>
        <v>17133</v>
      </c>
      <c r="E39" s="324" t="n">
        <v>524097</v>
      </c>
      <c r="F39" s="324" t="n">
        <v>618855</v>
      </c>
      <c r="G39" s="324" t="n">
        <v>10965</v>
      </c>
      <c r="H39" s="323" t="n">
        <f aca="false">SUM(D39:G39)</f>
        <v>1171050</v>
      </c>
      <c r="I39" s="324" t="n">
        <v>28098</v>
      </c>
      <c r="K39" s="325"/>
      <c r="L39" s="325"/>
    </row>
    <row r="40" customFormat="false" ht="13.2" hidden="false" customHeight="false" outlineLevel="0" collapsed="false">
      <c r="A40" s="321"/>
      <c r="B40" s="321" t="s">
        <v>763</v>
      </c>
      <c r="C40" s="321" t="s">
        <v>791</v>
      </c>
      <c r="D40" s="323" t="n">
        <f aca="false">I40-G40</f>
        <v>18813</v>
      </c>
      <c r="E40" s="324" t="n">
        <v>922459</v>
      </c>
      <c r="F40" s="324" t="n">
        <v>1459260</v>
      </c>
      <c r="G40" s="324" t="n">
        <v>16815</v>
      </c>
      <c r="H40" s="323" t="n">
        <f aca="false">SUM(D40:G40)</f>
        <v>2417347</v>
      </c>
      <c r="I40" s="324" t="n">
        <v>35628</v>
      </c>
      <c r="K40" s="325"/>
      <c r="L40" s="325"/>
    </row>
    <row r="41" customFormat="false" ht="13.2" hidden="false" customHeight="false" outlineLevel="0" collapsed="false">
      <c r="A41" s="321"/>
      <c r="B41" s="321" t="s">
        <v>765</v>
      </c>
      <c r="C41" s="321" t="s">
        <v>792</v>
      </c>
      <c r="D41" s="323" t="n">
        <f aca="false">I41-G41</f>
        <v>34979</v>
      </c>
      <c r="E41" s="324" t="n">
        <v>1522705</v>
      </c>
      <c r="F41" s="324" t="n">
        <v>1380416</v>
      </c>
      <c r="G41" s="324" t="n">
        <v>44550</v>
      </c>
      <c r="H41" s="323" t="n">
        <f aca="false">SUM(D41:G41)</f>
        <v>2982650</v>
      </c>
      <c r="I41" s="324" t="n">
        <v>79529</v>
      </c>
      <c r="K41" s="325"/>
      <c r="L41" s="325"/>
    </row>
    <row r="42" customFormat="false" ht="13.2" hidden="false" customHeight="false" outlineLevel="0" collapsed="false">
      <c r="A42" s="321"/>
      <c r="B42" s="321" t="s">
        <v>767</v>
      </c>
      <c r="C42" s="321" t="s">
        <v>793</v>
      </c>
      <c r="D42" s="323" t="n">
        <f aca="false">I42-G42</f>
        <v>24455</v>
      </c>
      <c r="E42" s="324" t="n">
        <v>1359849</v>
      </c>
      <c r="F42" s="324" t="n">
        <v>846067</v>
      </c>
      <c r="G42" s="324" t="n">
        <v>60101</v>
      </c>
      <c r="H42" s="323" t="n">
        <f aca="false">SUM(D42:G42)</f>
        <v>2290472</v>
      </c>
      <c r="I42" s="324" t="n">
        <v>84556</v>
      </c>
      <c r="K42" s="325"/>
      <c r="L42" s="325"/>
    </row>
    <row r="43" customFormat="false" ht="14.4" hidden="false" customHeight="false" outlineLevel="0" collapsed="false">
      <c r="A43" s="326"/>
      <c r="B43" s="326" t="s">
        <v>794</v>
      </c>
      <c r="C43" s="317" t="s">
        <v>795</v>
      </c>
      <c r="D43" s="327" t="n">
        <f aca="false">SUM(D27:D42)</f>
        <v>671693</v>
      </c>
      <c r="E43" s="327" t="n">
        <f aca="false">SUM(E27:E42)</f>
        <v>10629231</v>
      </c>
      <c r="F43" s="327" t="n">
        <f aca="false">SUM(F27:F42)</f>
        <v>19222518</v>
      </c>
      <c r="G43" s="327" t="n">
        <f aca="false">SUM(G27:G42)</f>
        <v>747083</v>
      </c>
      <c r="H43" s="327" t="n">
        <f aca="false">SUM(H27:H42)</f>
        <v>31270525</v>
      </c>
      <c r="I43" s="327" t="n">
        <f aca="false">SUM(I27:I42)</f>
        <v>1418776</v>
      </c>
      <c r="K43" s="325"/>
      <c r="L43" s="325"/>
    </row>
    <row r="46" customFormat="false" ht="13.2" hidden="false" customHeight="false" outlineLevel="0" collapsed="false">
      <c r="A46" s="316" t="s">
        <v>797</v>
      </c>
    </row>
    <row r="47" customFormat="false" ht="26.4" hidden="false" customHeight="false" outlineLevel="0" collapsed="false">
      <c r="C47" s="317" t="s">
        <v>772</v>
      </c>
      <c r="D47" s="318" t="s">
        <v>773</v>
      </c>
      <c r="E47" s="319"/>
      <c r="F47" s="319"/>
      <c r="G47" s="320"/>
      <c r="H47" s="320"/>
      <c r="I47" s="319"/>
    </row>
    <row r="48" customFormat="false" ht="52.8" hidden="false" customHeight="false" outlineLevel="0" collapsed="false">
      <c r="A48" s="321"/>
      <c r="B48" s="321" t="s">
        <v>774</v>
      </c>
      <c r="C48" s="321" t="s">
        <v>775</v>
      </c>
      <c r="D48" s="322" t="s">
        <v>776</v>
      </c>
      <c r="E48" s="322" t="s">
        <v>6</v>
      </c>
      <c r="F48" s="322" t="s">
        <v>7</v>
      </c>
      <c r="G48" s="322" t="s">
        <v>8</v>
      </c>
      <c r="H48" s="322" t="s">
        <v>777</v>
      </c>
      <c r="I48" s="322" t="s">
        <v>5</v>
      </c>
    </row>
    <row r="49" customFormat="false" ht="13.2" hidden="false" customHeight="false" outlineLevel="0" collapsed="false">
      <c r="A49" s="321"/>
      <c r="B49" s="321" t="s">
        <v>737</v>
      </c>
      <c r="C49" s="321" t="s">
        <v>778</v>
      </c>
      <c r="D49" s="328" t="n">
        <v>81034</v>
      </c>
      <c r="E49" s="328" t="n">
        <v>877468</v>
      </c>
      <c r="F49" s="328" t="n">
        <v>981865</v>
      </c>
      <c r="G49" s="328" t="n">
        <v>54303</v>
      </c>
      <c r="H49" s="328" t="n">
        <v>1994670</v>
      </c>
      <c r="I49" s="328" t="n">
        <v>135337</v>
      </c>
      <c r="K49" s="325"/>
      <c r="L49" s="325"/>
    </row>
    <row r="50" customFormat="false" ht="13.2" hidden="false" customHeight="false" outlineLevel="0" collapsed="false">
      <c r="A50" s="321"/>
      <c r="B50" s="321" t="s">
        <v>739</v>
      </c>
      <c r="C50" s="321" t="s">
        <v>779</v>
      </c>
      <c r="D50" s="328" t="n">
        <v>15560</v>
      </c>
      <c r="E50" s="328" t="n">
        <v>619451</v>
      </c>
      <c r="F50" s="328" t="n">
        <v>1118745</v>
      </c>
      <c r="G50" s="328" t="n">
        <v>43378</v>
      </c>
      <c r="H50" s="328" t="n">
        <v>1797134</v>
      </c>
      <c r="I50" s="328" t="n">
        <v>58938</v>
      </c>
      <c r="K50" s="325"/>
      <c r="L50" s="325"/>
    </row>
    <row r="51" customFormat="false" ht="13.2" hidden="false" customHeight="false" outlineLevel="0" collapsed="false">
      <c r="A51" s="321"/>
      <c r="B51" s="321" t="s">
        <v>741</v>
      </c>
      <c r="C51" s="321" t="s">
        <v>780</v>
      </c>
      <c r="D51" s="328" t="n">
        <v>38533</v>
      </c>
      <c r="E51" s="328" t="n">
        <v>368996</v>
      </c>
      <c r="F51" s="328" t="n">
        <v>2078468</v>
      </c>
      <c r="G51" s="328" t="n">
        <v>26249</v>
      </c>
      <c r="H51" s="328" t="n">
        <v>2512246</v>
      </c>
      <c r="I51" s="328" t="n">
        <v>64782</v>
      </c>
      <c r="K51" s="325"/>
      <c r="L51" s="325"/>
    </row>
    <row r="52" customFormat="false" ht="13.2" hidden="false" customHeight="false" outlineLevel="0" collapsed="false">
      <c r="A52" s="321"/>
      <c r="B52" s="321" t="s">
        <v>743</v>
      </c>
      <c r="C52" s="321" t="s">
        <v>781</v>
      </c>
      <c r="D52" s="328" t="n">
        <v>20284</v>
      </c>
      <c r="E52" s="328" t="n">
        <v>704937</v>
      </c>
      <c r="F52" s="328" t="n">
        <v>637168</v>
      </c>
      <c r="G52" s="328" t="n">
        <v>36404</v>
      </c>
      <c r="H52" s="328" t="n">
        <v>1398793</v>
      </c>
      <c r="I52" s="328" t="n">
        <v>56688</v>
      </c>
      <c r="K52" s="325"/>
      <c r="L52" s="325"/>
    </row>
    <row r="53" customFormat="false" ht="13.2" hidden="false" customHeight="false" outlineLevel="0" collapsed="false">
      <c r="A53" s="321"/>
      <c r="B53" s="321" t="s">
        <v>745</v>
      </c>
      <c r="C53" s="321" t="s">
        <v>782</v>
      </c>
      <c r="D53" s="328" t="n">
        <v>44285</v>
      </c>
      <c r="E53" s="328" t="n">
        <v>379529</v>
      </c>
      <c r="F53" s="328" t="n">
        <v>1358572</v>
      </c>
      <c r="G53" s="328" t="n">
        <v>39509</v>
      </c>
      <c r="H53" s="328" t="n">
        <v>1821895</v>
      </c>
      <c r="I53" s="328" t="n">
        <v>83794</v>
      </c>
      <c r="K53" s="325"/>
      <c r="L53" s="325"/>
    </row>
    <row r="54" customFormat="false" ht="13.2" hidden="false" customHeight="false" outlineLevel="0" collapsed="false">
      <c r="A54" s="321"/>
      <c r="B54" s="321" t="s">
        <v>747</v>
      </c>
      <c r="C54" s="321" t="s">
        <v>783</v>
      </c>
      <c r="D54" s="328" t="n">
        <v>39475</v>
      </c>
      <c r="E54" s="328" t="n">
        <v>445320</v>
      </c>
      <c r="F54" s="328" t="n">
        <v>987803</v>
      </c>
      <c r="G54" s="328" t="n">
        <v>45681</v>
      </c>
      <c r="H54" s="328" t="n">
        <v>1518279</v>
      </c>
      <c r="I54" s="328" t="n">
        <v>85156</v>
      </c>
      <c r="K54" s="325"/>
      <c r="L54" s="325"/>
    </row>
    <row r="55" customFormat="false" ht="13.2" hidden="false" customHeight="false" outlineLevel="0" collapsed="false">
      <c r="A55" s="321"/>
      <c r="B55" s="321" t="s">
        <v>749</v>
      </c>
      <c r="C55" s="321" t="s">
        <v>784</v>
      </c>
      <c r="D55" s="328" t="n">
        <v>67590</v>
      </c>
      <c r="E55" s="328" t="n">
        <v>698246</v>
      </c>
      <c r="F55" s="328" t="n">
        <v>2711771</v>
      </c>
      <c r="G55" s="328" t="n">
        <v>78240</v>
      </c>
      <c r="H55" s="328" t="n">
        <v>3555847</v>
      </c>
      <c r="I55" s="328" t="n">
        <v>145830</v>
      </c>
      <c r="K55" s="325"/>
      <c r="L55" s="325"/>
    </row>
    <row r="56" customFormat="false" ht="13.2" hidden="false" customHeight="false" outlineLevel="0" collapsed="false">
      <c r="A56" s="321"/>
      <c r="B56" s="321" t="s">
        <v>751</v>
      </c>
      <c r="C56" s="321" t="s">
        <v>785</v>
      </c>
      <c r="D56" s="328" t="n">
        <v>13832</v>
      </c>
      <c r="E56" s="328" t="n">
        <v>521909</v>
      </c>
      <c r="F56" s="328" t="n">
        <v>390558</v>
      </c>
      <c r="G56" s="328" t="n">
        <v>14888</v>
      </c>
      <c r="H56" s="328" t="n">
        <v>941187</v>
      </c>
      <c r="I56" s="328" t="n">
        <v>28720</v>
      </c>
      <c r="K56" s="325"/>
      <c r="L56" s="325"/>
    </row>
    <row r="57" customFormat="false" ht="13.2" hidden="false" customHeight="false" outlineLevel="0" collapsed="false">
      <c r="A57" s="321"/>
      <c r="B57" s="321" t="s">
        <v>753</v>
      </c>
      <c r="C57" s="321" t="s">
        <v>786</v>
      </c>
      <c r="D57" s="328" t="n">
        <v>39848</v>
      </c>
      <c r="E57" s="328" t="n">
        <v>498417</v>
      </c>
      <c r="F57" s="328" t="n">
        <v>1216763</v>
      </c>
      <c r="G57" s="328" t="n">
        <v>29548</v>
      </c>
      <c r="H57" s="328" t="n">
        <v>1784576</v>
      </c>
      <c r="I57" s="328" t="n">
        <v>69396</v>
      </c>
      <c r="K57" s="325"/>
      <c r="L57" s="325"/>
    </row>
    <row r="58" customFormat="false" ht="13.2" hidden="false" customHeight="false" outlineLevel="0" collapsed="false">
      <c r="A58" s="321"/>
      <c r="B58" s="321" t="s">
        <v>755</v>
      </c>
      <c r="C58" s="321" t="s">
        <v>787</v>
      </c>
      <c r="D58" s="328" t="n">
        <v>28064</v>
      </c>
      <c r="E58" s="328" t="n">
        <v>527887</v>
      </c>
      <c r="F58" s="328" t="n">
        <v>1442720</v>
      </c>
      <c r="G58" s="328" t="n">
        <v>20031</v>
      </c>
      <c r="H58" s="328" t="n">
        <v>2018702</v>
      </c>
      <c r="I58" s="328" t="n">
        <v>48095</v>
      </c>
      <c r="K58" s="325"/>
      <c r="L58" s="325"/>
    </row>
    <row r="59" customFormat="false" ht="13.2" hidden="false" customHeight="false" outlineLevel="0" collapsed="false">
      <c r="A59" s="321"/>
      <c r="B59" s="321" t="s">
        <v>757</v>
      </c>
      <c r="C59" s="321" t="s">
        <v>788</v>
      </c>
      <c r="D59" s="328" t="n">
        <v>43585</v>
      </c>
      <c r="E59" s="328" t="n">
        <v>398732</v>
      </c>
      <c r="F59" s="328" t="n">
        <v>1344123</v>
      </c>
      <c r="G59" s="328" t="n">
        <v>45753</v>
      </c>
      <c r="H59" s="328" t="n">
        <v>1832193</v>
      </c>
      <c r="I59" s="328" t="n">
        <v>89338</v>
      </c>
      <c r="K59" s="325"/>
      <c r="L59" s="325"/>
    </row>
    <row r="60" customFormat="false" ht="13.2" hidden="false" customHeight="false" outlineLevel="0" collapsed="false">
      <c r="A60" s="321"/>
      <c r="B60" s="321" t="s">
        <v>759</v>
      </c>
      <c r="C60" s="321" t="s">
        <v>789</v>
      </c>
      <c r="D60" s="328" t="n">
        <v>144030</v>
      </c>
      <c r="E60" s="328" t="n">
        <v>234406</v>
      </c>
      <c r="F60" s="328" t="n">
        <v>674825</v>
      </c>
      <c r="G60" s="328" t="n">
        <v>180048</v>
      </c>
      <c r="H60" s="328" t="n">
        <v>1233309</v>
      </c>
      <c r="I60" s="328" t="n">
        <v>324078</v>
      </c>
      <c r="K60" s="325"/>
      <c r="L60" s="325"/>
    </row>
    <row r="61" customFormat="false" ht="13.2" hidden="false" customHeight="false" outlineLevel="0" collapsed="false">
      <c r="A61" s="321"/>
      <c r="B61" s="321" t="s">
        <v>761</v>
      </c>
      <c r="C61" s="321" t="s">
        <v>790</v>
      </c>
      <c r="D61" s="328" t="n">
        <v>17133</v>
      </c>
      <c r="E61" s="328" t="n">
        <v>457940</v>
      </c>
      <c r="F61" s="328" t="n">
        <v>685012</v>
      </c>
      <c r="G61" s="328" t="n">
        <v>10965</v>
      </c>
      <c r="H61" s="328" t="n">
        <v>1171050</v>
      </c>
      <c r="I61" s="328" t="n">
        <v>28098</v>
      </c>
      <c r="K61" s="325"/>
      <c r="L61" s="325"/>
    </row>
    <row r="62" customFormat="false" ht="13.2" hidden="false" customHeight="false" outlineLevel="0" collapsed="false">
      <c r="A62" s="321"/>
      <c r="B62" s="321" t="s">
        <v>763</v>
      </c>
      <c r="C62" s="321" t="s">
        <v>791</v>
      </c>
      <c r="D62" s="328" t="n">
        <v>18813</v>
      </c>
      <c r="E62" s="328" t="n">
        <v>887664</v>
      </c>
      <c r="F62" s="328" t="n">
        <v>1494055</v>
      </c>
      <c r="G62" s="328" t="n">
        <v>16815</v>
      </c>
      <c r="H62" s="328" t="n">
        <v>2417347</v>
      </c>
      <c r="I62" s="328" t="n">
        <v>35628</v>
      </c>
      <c r="K62" s="325"/>
      <c r="L62" s="325"/>
    </row>
    <row r="63" customFormat="false" ht="13.2" hidden="false" customHeight="false" outlineLevel="0" collapsed="false">
      <c r="A63" s="321"/>
      <c r="B63" s="321" t="s">
        <v>765</v>
      </c>
      <c r="C63" s="321" t="s">
        <v>792</v>
      </c>
      <c r="D63" s="328" t="n">
        <v>34957</v>
      </c>
      <c r="E63" s="328" t="n">
        <v>1522722</v>
      </c>
      <c r="F63" s="328" t="n">
        <v>1380436</v>
      </c>
      <c r="G63" s="328" t="n">
        <v>44535</v>
      </c>
      <c r="H63" s="328" t="n">
        <v>2982650</v>
      </c>
      <c r="I63" s="328" t="n">
        <v>79492</v>
      </c>
      <c r="K63" s="325"/>
      <c r="L63" s="325"/>
    </row>
    <row r="64" customFormat="false" ht="13.2" hidden="false" customHeight="false" outlineLevel="0" collapsed="false">
      <c r="A64" s="321"/>
      <c r="B64" s="321" t="s">
        <v>767</v>
      </c>
      <c r="C64" s="321" t="s">
        <v>793</v>
      </c>
      <c r="D64" s="328" t="n">
        <v>24455</v>
      </c>
      <c r="E64" s="328" t="n">
        <v>1344287</v>
      </c>
      <c r="F64" s="328" t="n">
        <v>860889</v>
      </c>
      <c r="G64" s="328" t="n">
        <v>60101</v>
      </c>
      <c r="H64" s="328" t="n">
        <v>2289732</v>
      </c>
      <c r="I64" s="328" t="n">
        <v>84556</v>
      </c>
      <c r="K64" s="325"/>
      <c r="L64" s="325"/>
    </row>
    <row r="65" customFormat="false" ht="14.4" hidden="false" customHeight="false" outlineLevel="0" collapsed="false">
      <c r="A65" s="326"/>
      <c r="B65" s="326" t="s">
        <v>794</v>
      </c>
      <c r="C65" s="317" t="s">
        <v>795</v>
      </c>
      <c r="D65" s="329" t="n">
        <v>671478</v>
      </c>
      <c r="E65" s="329" t="n">
        <v>10487911</v>
      </c>
      <c r="F65" s="329" t="n">
        <v>19363773</v>
      </c>
      <c r="G65" s="329" t="n">
        <v>746448</v>
      </c>
      <c r="H65" s="329" t="n">
        <v>31269610</v>
      </c>
      <c r="I65" s="329" t="n">
        <v>1417926</v>
      </c>
      <c r="K65" s="325"/>
      <c r="L65" s="325"/>
    </row>
    <row r="66" customFormat="false" ht="13.2" hidden="false" customHeight="false" outlineLevel="0" collapsed="false">
      <c r="D66" s="325"/>
      <c r="E66" s="325"/>
      <c r="F66" s="325"/>
      <c r="G66" s="325"/>
      <c r="H66" s="325"/>
      <c r="I66" s="325"/>
    </row>
    <row r="68" customFormat="false" ht="13.2" hidden="false" customHeight="false" outlineLevel="0" collapsed="false">
      <c r="A68" s="316" t="s">
        <v>798</v>
      </c>
    </row>
    <row r="69" customFormat="false" ht="26.4" hidden="false" customHeight="false" outlineLevel="0" collapsed="false">
      <c r="C69" s="317" t="s">
        <v>772</v>
      </c>
      <c r="D69" s="318" t="s">
        <v>773</v>
      </c>
      <c r="E69" s="319"/>
      <c r="F69" s="319"/>
      <c r="G69" s="320"/>
      <c r="H69" s="320"/>
      <c r="I69" s="319"/>
    </row>
    <row r="70" customFormat="false" ht="52.8" hidden="false" customHeight="false" outlineLevel="0" collapsed="false">
      <c r="A70" s="321"/>
      <c r="B70" s="321" t="s">
        <v>774</v>
      </c>
      <c r="C70" s="321" t="s">
        <v>775</v>
      </c>
      <c r="D70" s="322" t="s">
        <v>776</v>
      </c>
      <c r="E70" s="322" t="s">
        <v>6</v>
      </c>
      <c r="F70" s="322" t="s">
        <v>7</v>
      </c>
      <c r="G70" s="322" t="s">
        <v>8</v>
      </c>
      <c r="H70" s="322" t="s">
        <v>777</v>
      </c>
      <c r="I70" s="322" t="s">
        <v>5</v>
      </c>
    </row>
    <row r="71" customFormat="false" ht="13.2" hidden="false" customHeight="false" outlineLevel="0" collapsed="false">
      <c r="A71" s="321"/>
      <c r="B71" s="321" t="s">
        <v>737</v>
      </c>
      <c r="C71" s="321" t="s">
        <v>778</v>
      </c>
      <c r="D71" s="328" t="n">
        <v>81034</v>
      </c>
      <c r="E71" s="328" t="n">
        <v>877468</v>
      </c>
      <c r="F71" s="328" t="n">
        <v>981865</v>
      </c>
      <c r="G71" s="328" t="n">
        <v>54303</v>
      </c>
      <c r="H71" s="328" t="n">
        <v>1994670</v>
      </c>
      <c r="I71" s="328" t="n">
        <v>135337</v>
      </c>
    </row>
    <row r="72" customFormat="false" ht="13.2" hidden="false" customHeight="false" outlineLevel="0" collapsed="false">
      <c r="A72" s="321"/>
      <c r="B72" s="321" t="s">
        <v>739</v>
      </c>
      <c r="C72" s="321" t="s">
        <v>779</v>
      </c>
      <c r="D72" s="328" t="n">
        <v>15560</v>
      </c>
      <c r="E72" s="328" t="n">
        <v>619451</v>
      </c>
      <c r="F72" s="328" t="n">
        <v>1118745</v>
      </c>
      <c r="G72" s="328" t="n">
        <v>43378</v>
      </c>
      <c r="H72" s="328" t="n">
        <v>1797134</v>
      </c>
      <c r="I72" s="328" t="n">
        <v>58938</v>
      </c>
    </row>
    <row r="73" customFormat="false" ht="13.2" hidden="false" customHeight="false" outlineLevel="0" collapsed="false">
      <c r="A73" s="321"/>
      <c r="B73" s="321" t="s">
        <v>741</v>
      </c>
      <c r="C73" s="321" t="s">
        <v>780</v>
      </c>
      <c r="D73" s="328" t="n">
        <v>38533</v>
      </c>
      <c r="E73" s="328" t="n">
        <v>354841</v>
      </c>
      <c r="F73" s="328" t="n">
        <v>2092623</v>
      </c>
      <c r="G73" s="328" t="n">
        <v>26249</v>
      </c>
      <c r="H73" s="328" t="n">
        <v>2512246</v>
      </c>
      <c r="I73" s="328" t="n">
        <v>64782</v>
      </c>
    </row>
    <row r="74" customFormat="false" ht="13.2" hidden="false" customHeight="false" outlineLevel="0" collapsed="false">
      <c r="A74" s="321"/>
      <c r="B74" s="321" t="s">
        <v>743</v>
      </c>
      <c r="C74" s="321" t="s">
        <v>781</v>
      </c>
      <c r="D74" s="328" t="n">
        <v>20284</v>
      </c>
      <c r="E74" s="328" t="n">
        <v>695768</v>
      </c>
      <c r="F74" s="328" t="n">
        <v>646337</v>
      </c>
      <c r="G74" s="328" t="n">
        <v>36404</v>
      </c>
      <c r="H74" s="328" t="n">
        <v>1398793</v>
      </c>
      <c r="I74" s="328" t="n">
        <v>56688</v>
      </c>
    </row>
    <row r="75" customFormat="false" ht="13.2" hidden="false" customHeight="false" outlineLevel="0" collapsed="false">
      <c r="A75" s="321"/>
      <c r="B75" s="321" t="s">
        <v>745</v>
      </c>
      <c r="C75" s="321" t="s">
        <v>782</v>
      </c>
      <c r="D75" s="328" t="n">
        <v>44285</v>
      </c>
      <c r="E75" s="328" t="n">
        <v>379529</v>
      </c>
      <c r="F75" s="328" t="n">
        <v>1358572</v>
      </c>
      <c r="G75" s="328" t="n">
        <v>39509</v>
      </c>
      <c r="H75" s="328" t="n">
        <v>1821895</v>
      </c>
      <c r="I75" s="328" t="n">
        <v>83794</v>
      </c>
    </row>
    <row r="76" customFormat="false" ht="13.2" hidden="false" customHeight="false" outlineLevel="0" collapsed="false">
      <c r="A76" s="321"/>
      <c r="B76" s="321" t="s">
        <v>747</v>
      </c>
      <c r="C76" s="321" t="s">
        <v>783</v>
      </c>
      <c r="D76" s="328" t="n">
        <v>39475</v>
      </c>
      <c r="E76" s="328" t="n">
        <v>445320</v>
      </c>
      <c r="F76" s="328" t="n">
        <v>987803</v>
      </c>
      <c r="G76" s="328" t="n">
        <v>45681</v>
      </c>
      <c r="H76" s="328" t="n">
        <v>1518279</v>
      </c>
      <c r="I76" s="328" t="n">
        <v>85156</v>
      </c>
    </row>
    <row r="77" customFormat="false" ht="13.2" hidden="false" customHeight="false" outlineLevel="0" collapsed="false">
      <c r="A77" s="321"/>
      <c r="B77" s="321" t="s">
        <v>749</v>
      </c>
      <c r="C77" s="321" t="s">
        <v>784</v>
      </c>
      <c r="D77" s="328" t="n">
        <v>67590</v>
      </c>
      <c r="E77" s="328" t="n">
        <v>688919</v>
      </c>
      <c r="F77" s="328" t="n">
        <v>2721581</v>
      </c>
      <c r="G77" s="328" t="n">
        <v>77757</v>
      </c>
      <c r="H77" s="328" t="n">
        <v>3555847</v>
      </c>
      <c r="I77" s="328" t="n">
        <v>145347</v>
      </c>
    </row>
    <row r="78" customFormat="false" ht="13.2" hidden="false" customHeight="false" outlineLevel="0" collapsed="false">
      <c r="A78" s="321"/>
      <c r="B78" s="321" t="s">
        <v>751</v>
      </c>
      <c r="C78" s="321" t="s">
        <v>785</v>
      </c>
      <c r="D78" s="328" t="n">
        <v>13832</v>
      </c>
      <c r="E78" s="328" t="n">
        <v>513784</v>
      </c>
      <c r="F78" s="328" t="n">
        <v>398683</v>
      </c>
      <c r="G78" s="328" t="n">
        <v>14888</v>
      </c>
      <c r="H78" s="328" t="n">
        <v>941187</v>
      </c>
      <c r="I78" s="328" t="n">
        <v>28720</v>
      </c>
    </row>
    <row r="79" customFormat="false" ht="13.2" hidden="false" customHeight="false" outlineLevel="0" collapsed="false">
      <c r="A79" s="321"/>
      <c r="B79" s="321" t="s">
        <v>753</v>
      </c>
      <c r="C79" s="321" t="s">
        <v>786</v>
      </c>
      <c r="D79" s="328" t="n">
        <v>39848</v>
      </c>
      <c r="E79" s="328" t="n">
        <v>498417</v>
      </c>
      <c r="F79" s="328" t="n">
        <v>1216763</v>
      </c>
      <c r="G79" s="328" t="n">
        <v>29548</v>
      </c>
      <c r="H79" s="328" t="n">
        <v>1784576</v>
      </c>
      <c r="I79" s="328" t="n">
        <v>69396</v>
      </c>
    </row>
    <row r="80" customFormat="false" ht="13.2" hidden="false" customHeight="false" outlineLevel="0" collapsed="false">
      <c r="A80" s="321"/>
      <c r="B80" s="321" t="s">
        <v>755</v>
      </c>
      <c r="C80" s="321" t="s">
        <v>787</v>
      </c>
      <c r="D80" s="328" t="n">
        <v>28064</v>
      </c>
      <c r="E80" s="328" t="n">
        <v>527887</v>
      </c>
      <c r="F80" s="328" t="n">
        <v>1442720</v>
      </c>
      <c r="G80" s="328" t="n">
        <v>20031</v>
      </c>
      <c r="H80" s="328" t="n">
        <v>2018702</v>
      </c>
      <c r="I80" s="328" t="n">
        <v>48095</v>
      </c>
    </row>
    <row r="81" customFormat="false" ht="13.2" hidden="false" customHeight="false" outlineLevel="0" collapsed="false">
      <c r="A81" s="321"/>
      <c r="B81" s="321" t="s">
        <v>757</v>
      </c>
      <c r="C81" s="321" t="s">
        <v>788</v>
      </c>
      <c r="D81" s="328" t="n">
        <v>43207</v>
      </c>
      <c r="E81" s="328" t="n">
        <v>398217</v>
      </c>
      <c r="F81" s="328" t="n">
        <v>1343857</v>
      </c>
      <c r="G81" s="328" t="n">
        <v>45753</v>
      </c>
      <c r="H81" s="328" t="n">
        <v>1831034</v>
      </c>
      <c r="I81" s="328" t="n">
        <v>88960</v>
      </c>
    </row>
    <row r="82" customFormat="false" ht="13.2" hidden="false" customHeight="false" outlineLevel="0" collapsed="false">
      <c r="A82" s="321"/>
      <c r="B82" s="321" t="s">
        <v>759</v>
      </c>
      <c r="C82" s="321" t="s">
        <v>789</v>
      </c>
      <c r="D82" s="328" t="n">
        <v>144030</v>
      </c>
      <c r="E82" s="328" t="n">
        <v>234406</v>
      </c>
      <c r="F82" s="328" t="n">
        <v>674825</v>
      </c>
      <c r="G82" s="328" t="n">
        <v>180048</v>
      </c>
      <c r="H82" s="328" t="n">
        <v>1233309</v>
      </c>
      <c r="I82" s="328" t="n">
        <v>324078</v>
      </c>
    </row>
    <row r="83" customFormat="false" ht="13.2" hidden="false" customHeight="false" outlineLevel="0" collapsed="false">
      <c r="A83" s="321"/>
      <c r="B83" s="321" t="s">
        <v>761</v>
      </c>
      <c r="C83" s="321" t="s">
        <v>790</v>
      </c>
      <c r="D83" s="328" t="n">
        <v>17133</v>
      </c>
      <c r="E83" s="328" t="n">
        <v>421921</v>
      </c>
      <c r="F83" s="328" t="n">
        <v>721031</v>
      </c>
      <c r="G83" s="328" t="n">
        <v>10965</v>
      </c>
      <c r="H83" s="328" t="n">
        <v>1171050</v>
      </c>
      <c r="I83" s="328" t="n">
        <v>28098</v>
      </c>
    </row>
    <row r="84" customFormat="false" ht="13.2" hidden="false" customHeight="false" outlineLevel="0" collapsed="false">
      <c r="A84" s="321"/>
      <c r="B84" s="321" t="s">
        <v>763</v>
      </c>
      <c r="C84" s="321" t="s">
        <v>791</v>
      </c>
      <c r="D84" s="328" t="n">
        <v>18813</v>
      </c>
      <c r="E84" s="328" t="n">
        <v>887664</v>
      </c>
      <c r="F84" s="328" t="n">
        <v>1494055</v>
      </c>
      <c r="G84" s="328" t="n">
        <v>16815</v>
      </c>
      <c r="H84" s="328" t="n">
        <v>2417347</v>
      </c>
      <c r="I84" s="328" t="n">
        <v>35628</v>
      </c>
    </row>
    <row r="85" customFormat="false" ht="13.2" hidden="false" customHeight="false" outlineLevel="0" collapsed="false">
      <c r="A85" s="321"/>
      <c r="B85" s="321" t="s">
        <v>765</v>
      </c>
      <c r="C85" s="321" t="s">
        <v>792</v>
      </c>
      <c r="D85" s="328" t="n">
        <v>34957</v>
      </c>
      <c r="E85" s="328" t="n">
        <v>1522722</v>
      </c>
      <c r="F85" s="328" t="n">
        <v>1380432</v>
      </c>
      <c r="G85" s="328" t="n">
        <v>44539</v>
      </c>
      <c r="H85" s="328" t="n">
        <v>2982650</v>
      </c>
      <c r="I85" s="328" t="n">
        <v>79496</v>
      </c>
    </row>
    <row r="86" customFormat="false" ht="13.2" hidden="false" customHeight="false" outlineLevel="0" collapsed="false">
      <c r="A86" s="321"/>
      <c r="B86" s="321" t="s">
        <v>767</v>
      </c>
      <c r="C86" s="321" t="s">
        <v>793</v>
      </c>
      <c r="D86" s="328" t="n">
        <v>24455</v>
      </c>
      <c r="E86" s="328" t="n">
        <v>1344287</v>
      </c>
      <c r="F86" s="328" t="n">
        <v>860889</v>
      </c>
      <c r="G86" s="328" t="n">
        <v>59617</v>
      </c>
      <c r="H86" s="328" t="n">
        <v>2289248</v>
      </c>
      <c r="I86" s="328" t="n">
        <v>84072</v>
      </c>
    </row>
    <row r="87" s="331" customFormat="true" ht="13.8" hidden="false" customHeight="false" outlineLevel="0" collapsed="false">
      <c r="A87" s="326"/>
      <c r="B87" s="326" t="s">
        <v>794</v>
      </c>
      <c r="C87" s="317" t="s">
        <v>795</v>
      </c>
      <c r="D87" s="330" t="n">
        <v>671100</v>
      </c>
      <c r="E87" s="330" t="n">
        <v>10410601</v>
      </c>
      <c r="F87" s="330" t="n">
        <v>19440781</v>
      </c>
      <c r="G87" s="330" t="n">
        <v>745485</v>
      </c>
      <c r="H87" s="330" t="n">
        <v>31267967</v>
      </c>
      <c r="I87" s="330" t="n">
        <v>1416585</v>
      </c>
    </row>
    <row r="88" s="332" customFormat="true" ht="13.2" hidden="false" customHeight="false" outlineLevel="0" collapsed="false">
      <c r="D88" s="333"/>
      <c r="E88" s="333"/>
      <c r="F88" s="333"/>
      <c r="G88" s="333"/>
      <c r="H88" s="333"/>
      <c r="I88" s="333"/>
    </row>
    <row r="90" customFormat="false" ht="13.2" hidden="false" customHeight="false" outlineLevel="0" collapsed="false">
      <c r="A90" s="316" t="s">
        <v>799</v>
      </c>
    </row>
    <row r="91" customFormat="false" ht="26.4" hidden="false" customHeight="false" outlineLevel="0" collapsed="false">
      <c r="C91" s="317" t="s">
        <v>772</v>
      </c>
      <c r="D91" s="318" t="s">
        <v>773</v>
      </c>
      <c r="E91" s="319"/>
      <c r="F91" s="319"/>
      <c r="G91" s="320"/>
      <c r="H91" s="320"/>
      <c r="I91" s="319"/>
    </row>
    <row r="92" customFormat="false" ht="52.8" hidden="false" customHeight="false" outlineLevel="0" collapsed="false">
      <c r="A92" s="321"/>
      <c r="B92" s="321" t="s">
        <v>774</v>
      </c>
      <c r="C92" s="321" t="s">
        <v>775</v>
      </c>
      <c r="D92" s="322" t="s">
        <v>776</v>
      </c>
      <c r="E92" s="322" t="s">
        <v>6</v>
      </c>
      <c r="F92" s="322" t="s">
        <v>7</v>
      </c>
      <c r="G92" s="322" t="s">
        <v>8</v>
      </c>
      <c r="H92" s="322" t="s">
        <v>777</v>
      </c>
      <c r="I92" s="322" t="s">
        <v>5</v>
      </c>
    </row>
    <row r="93" customFormat="false" ht="13.8" hidden="false" customHeight="false" outlineLevel="0" collapsed="false">
      <c r="A93" s="321"/>
      <c r="B93" s="321" t="s">
        <v>737</v>
      </c>
      <c r="C93" s="321" t="s">
        <v>778</v>
      </c>
      <c r="D93" s="328" t="n">
        <v>81034</v>
      </c>
      <c r="E93" s="334" t="n">
        <v>877468</v>
      </c>
      <c r="F93" s="328" t="n">
        <v>981865</v>
      </c>
      <c r="G93" s="328" t="n">
        <v>54303</v>
      </c>
      <c r="H93" s="334" t="n">
        <v>1994670</v>
      </c>
      <c r="I93" s="328" t="n">
        <v>135337</v>
      </c>
    </row>
    <row r="94" customFormat="false" ht="13.8" hidden="false" customHeight="false" outlineLevel="0" collapsed="false">
      <c r="A94" s="321"/>
      <c r="B94" s="321" t="s">
        <v>739</v>
      </c>
      <c r="C94" s="321" t="s">
        <v>779</v>
      </c>
      <c r="D94" s="328" t="n">
        <v>15560</v>
      </c>
      <c r="E94" s="334" t="n">
        <v>619451</v>
      </c>
      <c r="F94" s="328" t="n">
        <v>1118745</v>
      </c>
      <c r="G94" s="328" t="n">
        <v>43378</v>
      </c>
      <c r="H94" s="334" t="n">
        <v>1797134</v>
      </c>
      <c r="I94" s="328" t="n">
        <v>58938</v>
      </c>
    </row>
    <row r="95" customFormat="false" ht="13.8" hidden="false" customHeight="false" outlineLevel="0" collapsed="false">
      <c r="A95" s="321"/>
      <c r="B95" s="321" t="s">
        <v>741</v>
      </c>
      <c r="C95" s="321" t="s">
        <v>780</v>
      </c>
      <c r="D95" s="328" t="n">
        <v>38533</v>
      </c>
      <c r="E95" s="334" t="n">
        <v>344216</v>
      </c>
      <c r="F95" s="328" t="n">
        <v>2103248</v>
      </c>
      <c r="G95" s="328" t="n">
        <v>26249</v>
      </c>
      <c r="H95" s="334" t="n">
        <v>2512246</v>
      </c>
      <c r="I95" s="328" t="n">
        <v>64782</v>
      </c>
    </row>
    <row r="96" customFormat="false" ht="13.8" hidden="false" customHeight="false" outlineLevel="0" collapsed="false">
      <c r="A96" s="321"/>
      <c r="B96" s="321" t="s">
        <v>743</v>
      </c>
      <c r="C96" s="321" t="s">
        <v>781</v>
      </c>
      <c r="D96" s="328" t="n">
        <v>20284</v>
      </c>
      <c r="E96" s="334" t="n">
        <v>695768</v>
      </c>
      <c r="F96" s="328" t="n">
        <v>646337</v>
      </c>
      <c r="G96" s="328" t="n">
        <v>36404</v>
      </c>
      <c r="H96" s="334" t="n">
        <v>1398793</v>
      </c>
      <c r="I96" s="328" t="n">
        <v>56688</v>
      </c>
    </row>
    <row r="97" customFormat="false" ht="13.8" hidden="false" customHeight="false" outlineLevel="0" collapsed="false">
      <c r="A97" s="321"/>
      <c r="B97" s="321" t="s">
        <v>745</v>
      </c>
      <c r="C97" s="321" t="s">
        <v>782</v>
      </c>
      <c r="D97" s="328" t="n">
        <v>44285</v>
      </c>
      <c r="E97" s="334" t="n">
        <v>379529</v>
      </c>
      <c r="F97" s="328" t="n">
        <v>1358572</v>
      </c>
      <c r="G97" s="328" t="n">
        <v>39509</v>
      </c>
      <c r="H97" s="334" t="n">
        <v>1821895</v>
      </c>
      <c r="I97" s="328" t="n">
        <v>83794</v>
      </c>
    </row>
    <row r="98" customFormat="false" ht="13.8" hidden="false" customHeight="false" outlineLevel="0" collapsed="false">
      <c r="A98" s="321"/>
      <c r="B98" s="321" t="s">
        <v>747</v>
      </c>
      <c r="C98" s="321" t="s">
        <v>783</v>
      </c>
      <c r="D98" s="328" t="n">
        <v>39475</v>
      </c>
      <c r="E98" s="334" t="n">
        <v>445468</v>
      </c>
      <c r="F98" s="328" t="n">
        <v>987655</v>
      </c>
      <c r="G98" s="328" t="n">
        <v>45681</v>
      </c>
      <c r="H98" s="334" t="n">
        <v>1518279</v>
      </c>
      <c r="I98" s="328" t="n">
        <v>85156</v>
      </c>
    </row>
    <row r="99" customFormat="false" ht="13.8" hidden="false" customHeight="false" outlineLevel="0" collapsed="false">
      <c r="A99" s="321"/>
      <c r="B99" s="321" t="s">
        <v>749</v>
      </c>
      <c r="C99" s="321" t="s">
        <v>784</v>
      </c>
      <c r="D99" s="328" t="n">
        <v>67590</v>
      </c>
      <c r="E99" s="334" t="n">
        <v>688919</v>
      </c>
      <c r="F99" s="328" t="n">
        <v>2721581</v>
      </c>
      <c r="G99" s="328" t="n">
        <v>77757</v>
      </c>
      <c r="H99" s="334" t="n">
        <v>3555847</v>
      </c>
      <c r="I99" s="328" t="n">
        <v>145347</v>
      </c>
    </row>
    <row r="100" customFormat="false" ht="13.8" hidden="false" customHeight="false" outlineLevel="0" collapsed="false">
      <c r="A100" s="321"/>
      <c r="B100" s="321" t="s">
        <v>751</v>
      </c>
      <c r="C100" s="321" t="s">
        <v>785</v>
      </c>
      <c r="D100" s="328" t="n">
        <v>13832</v>
      </c>
      <c r="E100" s="334" t="n">
        <v>514063</v>
      </c>
      <c r="F100" s="328" t="n">
        <v>403637</v>
      </c>
      <c r="G100" s="328" t="n">
        <v>9655</v>
      </c>
      <c r="H100" s="334" t="n">
        <v>941187</v>
      </c>
      <c r="I100" s="328" t="n">
        <v>23487</v>
      </c>
    </row>
    <row r="101" customFormat="false" ht="13.8" hidden="false" customHeight="false" outlineLevel="0" collapsed="false">
      <c r="A101" s="321"/>
      <c r="B101" s="321" t="s">
        <v>753</v>
      </c>
      <c r="C101" s="321" t="s">
        <v>786</v>
      </c>
      <c r="D101" s="328" t="n">
        <v>39848</v>
      </c>
      <c r="E101" s="334" t="n">
        <v>498417</v>
      </c>
      <c r="F101" s="328" t="n">
        <v>1217168</v>
      </c>
      <c r="G101" s="328" t="n">
        <v>29143</v>
      </c>
      <c r="H101" s="334" t="n">
        <v>1784576</v>
      </c>
      <c r="I101" s="328" t="n">
        <v>68991</v>
      </c>
    </row>
    <row r="102" customFormat="false" ht="13.8" hidden="false" customHeight="false" outlineLevel="0" collapsed="false">
      <c r="A102" s="321"/>
      <c r="B102" s="321" t="s">
        <v>755</v>
      </c>
      <c r="C102" s="321" t="s">
        <v>787</v>
      </c>
      <c r="D102" s="328" t="n">
        <v>28064</v>
      </c>
      <c r="E102" s="334" t="n">
        <v>527887</v>
      </c>
      <c r="F102" s="328" t="n">
        <v>1442720</v>
      </c>
      <c r="G102" s="328" t="n">
        <v>20031</v>
      </c>
      <c r="H102" s="334" t="n">
        <v>2018702</v>
      </c>
      <c r="I102" s="328" t="n">
        <v>48095</v>
      </c>
    </row>
    <row r="103" customFormat="false" ht="13.8" hidden="false" customHeight="false" outlineLevel="0" collapsed="false">
      <c r="A103" s="321"/>
      <c r="B103" s="321" t="s">
        <v>757</v>
      </c>
      <c r="C103" s="321" t="s">
        <v>788</v>
      </c>
      <c r="D103" s="328" t="n">
        <v>43987</v>
      </c>
      <c r="E103" s="334" t="n">
        <v>397437</v>
      </c>
      <c r="F103" s="328" t="n">
        <v>1343857</v>
      </c>
      <c r="G103" s="328" t="n">
        <v>45753</v>
      </c>
      <c r="H103" s="334" t="n">
        <v>1831034</v>
      </c>
      <c r="I103" s="328" t="n">
        <v>89740</v>
      </c>
    </row>
    <row r="104" customFormat="false" ht="13.8" hidden="false" customHeight="false" outlineLevel="0" collapsed="false">
      <c r="A104" s="321"/>
      <c r="B104" s="321" t="s">
        <v>759</v>
      </c>
      <c r="C104" s="321" t="s">
        <v>789</v>
      </c>
      <c r="D104" s="328" t="n">
        <v>144030</v>
      </c>
      <c r="E104" s="334" t="n">
        <v>234406</v>
      </c>
      <c r="F104" s="328" t="n">
        <v>674825</v>
      </c>
      <c r="G104" s="328" t="n">
        <v>180048</v>
      </c>
      <c r="H104" s="334" t="n">
        <v>1233309</v>
      </c>
      <c r="I104" s="328" t="n">
        <v>324078</v>
      </c>
    </row>
    <row r="105" customFormat="false" ht="13.8" hidden="false" customHeight="false" outlineLevel="0" collapsed="false">
      <c r="A105" s="321"/>
      <c r="B105" s="321" t="s">
        <v>761</v>
      </c>
      <c r="C105" s="321" t="s">
        <v>790</v>
      </c>
      <c r="D105" s="328" t="n">
        <v>17133</v>
      </c>
      <c r="E105" s="334" t="n">
        <v>407883</v>
      </c>
      <c r="F105" s="328" t="n">
        <v>735069</v>
      </c>
      <c r="G105" s="328" t="n">
        <v>10965</v>
      </c>
      <c r="H105" s="334" t="n">
        <v>1171050</v>
      </c>
      <c r="I105" s="328" t="n">
        <v>28098</v>
      </c>
    </row>
    <row r="106" customFormat="false" ht="13.8" hidden="false" customHeight="false" outlineLevel="0" collapsed="false">
      <c r="A106" s="321"/>
      <c r="B106" s="321" t="s">
        <v>763</v>
      </c>
      <c r="C106" s="321" t="s">
        <v>791</v>
      </c>
      <c r="D106" s="328" t="n">
        <v>18813</v>
      </c>
      <c r="E106" s="334" t="n">
        <v>887624</v>
      </c>
      <c r="F106" s="328" t="n">
        <v>1494095</v>
      </c>
      <c r="G106" s="328" t="n">
        <v>16815</v>
      </c>
      <c r="H106" s="334" t="n">
        <v>2417347</v>
      </c>
      <c r="I106" s="328" t="n">
        <v>35628</v>
      </c>
    </row>
    <row r="107" customFormat="false" ht="13.8" hidden="false" customHeight="false" outlineLevel="0" collapsed="false">
      <c r="A107" s="321"/>
      <c r="B107" s="321" t="s">
        <v>765</v>
      </c>
      <c r="C107" s="321" t="s">
        <v>792</v>
      </c>
      <c r="D107" s="328" t="n">
        <v>34944</v>
      </c>
      <c r="E107" s="334" t="n">
        <v>1512295</v>
      </c>
      <c r="F107" s="328" t="n">
        <v>1390872</v>
      </c>
      <c r="G107" s="328" t="n">
        <v>44539</v>
      </c>
      <c r="H107" s="334" t="n">
        <v>2982650</v>
      </c>
      <c r="I107" s="328" t="n">
        <v>79483</v>
      </c>
    </row>
    <row r="108" customFormat="false" ht="13.8" hidden="false" customHeight="false" outlineLevel="0" collapsed="false">
      <c r="A108" s="321"/>
      <c r="B108" s="321" t="s">
        <v>767</v>
      </c>
      <c r="C108" s="321" t="s">
        <v>793</v>
      </c>
      <c r="D108" s="328" t="n">
        <v>24455</v>
      </c>
      <c r="E108" s="334" t="n">
        <v>1338078</v>
      </c>
      <c r="F108" s="328" t="n">
        <v>867102</v>
      </c>
      <c r="G108" s="328" t="n">
        <v>59613</v>
      </c>
      <c r="H108" s="334" t="n">
        <v>2289248</v>
      </c>
      <c r="I108" s="328" t="n">
        <v>84068</v>
      </c>
    </row>
    <row r="109" customFormat="false" ht="13.8" hidden="false" customHeight="false" outlineLevel="0" collapsed="false">
      <c r="A109" s="326"/>
      <c r="B109" s="326" t="s">
        <v>794</v>
      </c>
      <c r="C109" s="317" t="s">
        <v>795</v>
      </c>
      <c r="D109" s="335" t="n">
        <v>671867</v>
      </c>
      <c r="E109" s="336" t="n">
        <v>10368909</v>
      </c>
      <c r="F109" s="335" t="n">
        <v>19487348</v>
      </c>
      <c r="G109" s="335" t="n">
        <v>739843</v>
      </c>
      <c r="H109" s="336" t="n">
        <v>31267967</v>
      </c>
      <c r="I109" s="335" t="n">
        <v>1411710</v>
      </c>
    </row>
    <row r="110" s="332" customFormat="true" ht="13.2" hidden="false" customHeight="false" outlineLevel="0" collapsed="false">
      <c r="D110" s="333"/>
      <c r="E110" s="333"/>
      <c r="F110" s="333"/>
      <c r="G110" s="333"/>
      <c r="H110" s="333"/>
      <c r="I110" s="333"/>
    </row>
    <row r="111" customFormat="false" ht="13.2" hidden="false" customHeight="false" outlineLevel="0" collapsed="false">
      <c r="A111" s="316" t="s">
        <v>800</v>
      </c>
    </row>
    <row r="112" customFormat="false" ht="26.4" hidden="false" customHeight="false" outlineLevel="0" collapsed="false">
      <c r="C112" s="317" t="s">
        <v>772</v>
      </c>
      <c r="D112" s="318" t="s">
        <v>773</v>
      </c>
      <c r="E112" s="319"/>
      <c r="F112" s="319"/>
      <c r="G112" s="320"/>
      <c r="H112" s="320"/>
      <c r="I112" s="319"/>
    </row>
    <row r="113" customFormat="false" ht="52.8" hidden="false" customHeight="false" outlineLevel="0" collapsed="false">
      <c r="A113" s="321"/>
      <c r="B113" s="321" t="s">
        <v>774</v>
      </c>
      <c r="C113" s="321" t="s">
        <v>775</v>
      </c>
      <c r="D113" s="322" t="s">
        <v>776</v>
      </c>
      <c r="E113" s="322" t="s">
        <v>6</v>
      </c>
      <c r="F113" s="322" t="s">
        <v>7</v>
      </c>
      <c r="G113" s="322" t="s">
        <v>8</v>
      </c>
      <c r="H113" s="322" t="s">
        <v>777</v>
      </c>
      <c r="I113" s="322" t="s">
        <v>5</v>
      </c>
    </row>
    <row r="114" customFormat="false" ht="13.2" hidden="false" customHeight="false" outlineLevel="0" collapsed="false">
      <c r="A114" s="321"/>
      <c r="B114" s="321" t="s">
        <v>737</v>
      </c>
      <c r="C114" s="321" t="s">
        <v>778</v>
      </c>
      <c r="D114" s="337" t="n">
        <v>87395</v>
      </c>
      <c r="E114" s="338" t="n">
        <v>871111</v>
      </c>
      <c r="F114" s="337" t="n">
        <v>981865</v>
      </c>
      <c r="G114" s="337" t="n">
        <v>54303</v>
      </c>
      <c r="H114" s="338" t="n">
        <v>1994674</v>
      </c>
      <c r="I114" s="337" t="n">
        <v>141698</v>
      </c>
    </row>
    <row r="115" customFormat="false" ht="13.2" hidden="false" customHeight="false" outlineLevel="0" collapsed="false">
      <c r="A115" s="321"/>
      <c r="B115" s="321" t="s">
        <v>739</v>
      </c>
      <c r="C115" s="321" t="s">
        <v>779</v>
      </c>
      <c r="D115" s="337" t="n">
        <v>15560</v>
      </c>
      <c r="E115" s="338" t="n">
        <v>619451</v>
      </c>
      <c r="F115" s="337" t="n">
        <v>1118745</v>
      </c>
      <c r="G115" s="337" t="n">
        <v>43378</v>
      </c>
      <c r="H115" s="338" t="n">
        <v>1797134</v>
      </c>
      <c r="I115" s="337" t="n">
        <v>58938</v>
      </c>
    </row>
    <row r="116" customFormat="false" ht="13.2" hidden="false" customHeight="false" outlineLevel="0" collapsed="false">
      <c r="A116" s="321"/>
      <c r="B116" s="321" t="s">
        <v>741</v>
      </c>
      <c r="C116" s="321" t="s">
        <v>780</v>
      </c>
      <c r="D116" s="337" t="n">
        <v>38533</v>
      </c>
      <c r="E116" s="338" t="n">
        <v>296141</v>
      </c>
      <c r="F116" s="337" t="n">
        <v>2151323</v>
      </c>
      <c r="G116" s="337" t="n">
        <v>26249</v>
      </c>
      <c r="H116" s="338" t="n">
        <v>2512246</v>
      </c>
      <c r="I116" s="337" t="n">
        <v>64782</v>
      </c>
    </row>
    <row r="117" customFormat="false" ht="13.2" hidden="false" customHeight="false" outlineLevel="0" collapsed="false">
      <c r="A117" s="321"/>
      <c r="B117" s="321" t="s">
        <v>743</v>
      </c>
      <c r="C117" s="321" t="s">
        <v>781</v>
      </c>
      <c r="D117" s="337" t="n">
        <v>20280</v>
      </c>
      <c r="E117" s="338" t="n">
        <v>695768</v>
      </c>
      <c r="F117" s="337" t="n">
        <v>646337</v>
      </c>
      <c r="G117" s="337" t="n">
        <v>36404</v>
      </c>
      <c r="H117" s="338" t="n">
        <v>1398789</v>
      </c>
      <c r="I117" s="337" t="n">
        <v>56684</v>
      </c>
    </row>
    <row r="118" customFormat="false" ht="13.2" hidden="false" customHeight="false" outlineLevel="0" collapsed="false">
      <c r="A118" s="321"/>
      <c r="B118" s="321" t="s">
        <v>745</v>
      </c>
      <c r="C118" s="321" t="s">
        <v>782</v>
      </c>
      <c r="D118" s="337" t="n">
        <v>44285</v>
      </c>
      <c r="E118" s="338" t="n">
        <v>379529</v>
      </c>
      <c r="F118" s="337" t="n">
        <v>1358572</v>
      </c>
      <c r="G118" s="337" t="n">
        <v>39509</v>
      </c>
      <c r="H118" s="338" t="n">
        <v>1821895</v>
      </c>
      <c r="I118" s="337" t="n">
        <v>83794</v>
      </c>
    </row>
    <row r="119" customFormat="false" ht="13.2" hidden="false" customHeight="false" outlineLevel="0" collapsed="false">
      <c r="A119" s="321"/>
      <c r="B119" s="321" t="s">
        <v>747</v>
      </c>
      <c r="C119" s="321" t="s">
        <v>783</v>
      </c>
      <c r="D119" s="337" t="n">
        <v>39475</v>
      </c>
      <c r="E119" s="338" t="n">
        <v>445468</v>
      </c>
      <c r="F119" s="337" t="n">
        <v>987655</v>
      </c>
      <c r="G119" s="337" t="n">
        <v>45681</v>
      </c>
      <c r="H119" s="338" t="n">
        <v>1518279</v>
      </c>
      <c r="I119" s="337" t="n">
        <v>85156</v>
      </c>
    </row>
    <row r="120" customFormat="false" ht="13.2" hidden="false" customHeight="false" outlineLevel="0" collapsed="false">
      <c r="A120" s="321"/>
      <c r="B120" s="321" t="s">
        <v>749</v>
      </c>
      <c r="C120" s="321" t="s">
        <v>784</v>
      </c>
      <c r="D120" s="337" t="n">
        <v>67590</v>
      </c>
      <c r="E120" s="338" t="n">
        <v>688919</v>
      </c>
      <c r="F120" s="337" t="n">
        <v>2721581</v>
      </c>
      <c r="G120" s="337" t="n">
        <v>77757</v>
      </c>
      <c r="H120" s="338" t="n">
        <v>3555847</v>
      </c>
      <c r="I120" s="337" t="n">
        <v>145347</v>
      </c>
    </row>
    <row r="121" customFormat="false" ht="13.2" hidden="false" customHeight="false" outlineLevel="0" collapsed="false">
      <c r="A121" s="321"/>
      <c r="B121" s="321" t="s">
        <v>751</v>
      </c>
      <c r="C121" s="321" t="s">
        <v>785</v>
      </c>
      <c r="D121" s="337" t="n">
        <v>13832</v>
      </c>
      <c r="E121" s="338" t="n">
        <v>514063</v>
      </c>
      <c r="F121" s="337" t="n">
        <v>403637</v>
      </c>
      <c r="G121" s="337" t="n">
        <v>9655</v>
      </c>
      <c r="H121" s="338" t="n">
        <v>941187</v>
      </c>
      <c r="I121" s="337" t="n">
        <v>23487</v>
      </c>
    </row>
    <row r="122" customFormat="false" ht="13.2" hidden="false" customHeight="false" outlineLevel="0" collapsed="false">
      <c r="A122" s="321"/>
      <c r="B122" s="321" t="s">
        <v>753</v>
      </c>
      <c r="C122" s="321" t="s">
        <v>786</v>
      </c>
      <c r="D122" s="337" t="n">
        <v>39848</v>
      </c>
      <c r="E122" s="338" t="n">
        <v>498417</v>
      </c>
      <c r="F122" s="337" t="n">
        <v>1217168</v>
      </c>
      <c r="G122" s="337" t="n">
        <v>29143</v>
      </c>
      <c r="H122" s="338" t="n">
        <v>1784576</v>
      </c>
      <c r="I122" s="337" t="n">
        <v>68991</v>
      </c>
    </row>
    <row r="123" customFormat="false" ht="13.2" hidden="false" customHeight="false" outlineLevel="0" collapsed="false">
      <c r="A123" s="321"/>
      <c r="B123" s="321" t="s">
        <v>755</v>
      </c>
      <c r="C123" s="321" t="s">
        <v>787</v>
      </c>
      <c r="D123" s="337" t="n">
        <v>28064</v>
      </c>
      <c r="E123" s="338" t="n">
        <v>527887</v>
      </c>
      <c r="F123" s="337" t="n">
        <v>1442720</v>
      </c>
      <c r="G123" s="337" t="n">
        <v>20031</v>
      </c>
      <c r="H123" s="338" t="n">
        <v>2018702</v>
      </c>
      <c r="I123" s="337" t="n">
        <v>48095</v>
      </c>
    </row>
    <row r="124" customFormat="false" ht="13.2" hidden="false" customHeight="false" outlineLevel="0" collapsed="false">
      <c r="A124" s="321"/>
      <c r="B124" s="321" t="s">
        <v>757</v>
      </c>
      <c r="C124" s="321" t="s">
        <v>788</v>
      </c>
      <c r="D124" s="337" t="n">
        <v>43987</v>
      </c>
      <c r="E124" s="338" t="n">
        <v>397437</v>
      </c>
      <c r="F124" s="337" t="n">
        <v>1343857</v>
      </c>
      <c r="G124" s="337" t="n">
        <v>45753</v>
      </c>
      <c r="H124" s="338" t="n">
        <v>1831034</v>
      </c>
      <c r="I124" s="337" t="n">
        <v>89740</v>
      </c>
    </row>
    <row r="125" customFormat="false" ht="13.2" hidden="false" customHeight="false" outlineLevel="0" collapsed="false">
      <c r="A125" s="321"/>
      <c r="B125" s="321" t="s">
        <v>759</v>
      </c>
      <c r="C125" s="321" t="s">
        <v>789</v>
      </c>
      <c r="D125" s="337" t="n">
        <v>144034</v>
      </c>
      <c r="E125" s="338" t="n">
        <v>234406</v>
      </c>
      <c r="F125" s="337" t="n">
        <v>674821</v>
      </c>
      <c r="G125" s="337" t="n">
        <v>180048</v>
      </c>
      <c r="H125" s="338" t="n">
        <v>1233309</v>
      </c>
      <c r="I125" s="337" t="n">
        <v>324082</v>
      </c>
    </row>
    <row r="126" customFormat="false" ht="13.2" hidden="false" customHeight="false" outlineLevel="0" collapsed="false">
      <c r="A126" s="321"/>
      <c r="B126" s="321" t="s">
        <v>761</v>
      </c>
      <c r="C126" s="321" t="s">
        <v>790</v>
      </c>
      <c r="D126" s="337" t="n">
        <v>17133</v>
      </c>
      <c r="E126" s="338" t="n">
        <v>407883</v>
      </c>
      <c r="F126" s="337" t="n">
        <v>735069</v>
      </c>
      <c r="G126" s="337" t="n">
        <v>10965</v>
      </c>
      <c r="H126" s="338" t="n">
        <v>1171050</v>
      </c>
      <c r="I126" s="337" t="n">
        <v>28098</v>
      </c>
    </row>
    <row r="127" customFormat="false" ht="13.2" hidden="false" customHeight="false" outlineLevel="0" collapsed="false">
      <c r="A127" s="321"/>
      <c r="B127" s="321" t="s">
        <v>763</v>
      </c>
      <c r="C127" s="321" t="s">
        <v>791</v>
      </c>
      <c r="D127" s="337" t="n">
        <v>18813</v>
      </c>
      <c r="E127" s="338" t="n">
        <v>887624</v>
      </c>
      <c r="F127" s="337" t="n">
        <v>1494095</v>
      </c>
      <c r="G127" s="337" t="n">
        <v>16815</v>
      </c>
      <c r="H127" s="338" t="n">
        <v>2417347</v>
      </c>
      <c r="I127" s="337" t="n">
        <v>35628</v>
      </c>
    </row>
    <row r="128" customFormat="false" ht="13.2" hidden="false" customHeight="false" outlineLevel="0" collapsed="false">
      <c r="A128" s="321"/>
      <c r="B128" s="321" t="s">
        <v>765</v>
      </c>
      <c r="C128" s="321" t="s">
        <v>792</v>
      </c>
      <c r="D128" s="337" t="n">
        <v>34944</v>
      </c>
      <c r="E128" s="338" t="n">
        <v>1498986</v>
      </c>
      <c r="F128" s="337" t="n">
        <v>1404181</v>
      </c>
      <c r="G128" s="337" t="n">
        <v>44539</v>
      </c>
      <c r="H128" s="338" t="n">
        <v>2982650</v>
      </c>
      <c r="I128" s="337" t="n">
        <v>79483</v>
      </c>
    </row>
    <row r="129" customFormat="false" ht="13.2" hidden="false" customHeight="false" outlineLevel="0" collapsed="false">
      <c r="A129" s="321"/>
      <c r="B129" s="321" t="s">
        <v>767</v>
      </c>
      <c r="C129" s="321" t="s">
        <v>793</v>
      </c>
      <c r="D129" s="337" t="n">
        <v>24455</v>
      </c>
      <c r="E129" s="338" t="n">
        <v>1338079</v>
      </c>
      <c r="F129" s="337" t="n">
        <v>867102</v>
      </c>
      <c r="G129" s="337" t="n">
        <v>59612</v>
      </c>
      <c r="H129" s="338" t="n">
        <v>2289248</v>
      </c>
      <c r="I129" s="337" t="n">
        <v>84067</v>
      </c>
    </row>
    <row r="130" customFormat="false" ht="13.2" hidden="false" customHeight="false" outlineLevel="0" collapsed="false">
      <c r="A130" s="326"/>
      <c r="B130" s="326" t="s">
        <v>794</v>
      </c>
      <c r="C130" s="317" t="s">
        <v>795</v>
      </c>
      <c r="D130" s="339" t="n">
        <v>678228</v>
      </c>
      <c r="E130" s="338" t="n">
        <v>10301169</v>
      </c>
      <c r="F130" s="339" t="n">
        <v>19548728</v>
      </c>
      <c r="G130" s="339" t="n">
        <v>739842</v>
      </c>
      <c r="H130" s="338" t="n">
        <v>31267967</v>
      </c>
      <c r="I130" s="339" t="n">
        <v>1418070</v>
      </c>
    </row>
    <row r="132" customFormat="false" ht="13.2" hidden="false" customHeight="false" outlineLevel="0" collapsed="false">
      <c r="A132" s="316" t="s">
        <v>801</v>
      </c>
    </row>
    <row r="133" customFormat="false" ht="26.4" hidden="false" customHeight="false" outlineLevel="0" collapsed="false">
      <c r="C133" s="317" t="s">
        <v>772</v>
      </c>
      <c r="D133" s="318" t="s">
        <v>773</v>
      </c>
      <c r="E133" s="319"/>
      <c r="F133" s="319"/>
      <c r="G133" s="320"/>
      <c r="H133" s="320"/>
      <c r="I133" s="319"/>
    </row>
    <row r="134" customFormat="false" ht="52.8" hidden="false" customHeight="false" outlineLevel="0" collapsed="false">
      <c r="A134" s="321" t="s">
        <v>802</v>
      </c>
      <c r="B134" s="321" t="s">
        <v>774</v>
      </c>
      <c r="C134" s="321" t="s">
        <v>775</v>
      </c>
      <c r="D134" s="322" t="s">
        <v>776</v>
      </c>
      <c r="E134" s="322" t="s">
        <v>6</v>
      </c>
      <c r="F134" s="322" t="s">
        <v>7</v>
      </c>
      <c r="G134" s="322" t="s">
        <v>8</v>
      </c>
      <c r="H134" s="322" t="s">
        <v>777</v>
      </c>
      <c r="I134" s="322" t="s">
        <v>5</v>
      </c>
    </row>
    <row r="135" customFormat="false" ht="13.2" hidden="false" customHeight="false" outlineLevel="0" collapsed="false">
      <c r="A135" s="321" t="s">
        <v>803</v>
      </c>
      <c r="B135" s="321" t="s">
        <v>737</v>
      </c>
      <c r="C135" s="321" t="s">
        <v>778</v>
      </c>
      <c r="D135" s="328" t="n">
        <v>87395</v>
      </c>
      <c r="E135" s="328" t="n">
        <v>871111</v>
      </c>
      <c r="F135" s="328" t="n">
        <v>981865</v>
      </c>
      <c r="G135" s="328" t="n">
        <v>54303</v>
      </c>
      <c r="H135" s="328" t="n">
        <v>1994674</v>
      </c>
      <c r="I135" s="328" t="n">
        <v>141698</v>
      </c>
    </row>
    <row r="136" customFormat="false" ht="13.2" hidden="false" customHeight="false" outlineLevel="0" collapsed="false">
      <c r="A136" s="321" t="s">
        <v>804</v>
      </c>
      <c r="B136" s="321" t="s">
        <v>739</v>
      </c>
      <c r="C136" s="321" t="s">
        <v>779</v>
      </c>
      <c r="D136" s="328" t="n">
        <v>15560</v>
      </c>
      <c r="E136" s="328" t="n">
        <v>619451</v>
      </c>
      <c r="F136" s="328" t="n">
        <v>1118745</v>
      </c>
      <c r="G136" s="328" t="n">
        <v>43378</v>
      </c>
      <c r="H136" s="328" t="n">
        <v>1797134</v>
      </c>
      <c r="I136" s="328" t="n">
        <v>58938</v>
      </c>
    </row>
    <row r="137" customFormat="false" ht="13.2" hidden="false" customHeight="false" outlineLevel="0" collapsed="false">
      <c r="A137" s="321" t="s">
        <v>805</v>
      </c>
      <c r="B137" s="321" t="s">
        <v>741</v>
      </c>
      <c r="C137" s="321" t="s">
        <v>780</v>
      </c>
      <c r="D137" s="328" t="n">
        <v>38533</v>
      </c>
      <c r="E137" s="328" t="n">
        <v>296141</v>
      </c>
      <c r="F137" s="328" t="n">
        <v>2151323</v>
      </c>
      <c r="G137" s="328" t="n">
        <v>26249</v>
      </c>
      <c r="H137" s="328" t="n">
        <v>2512246</v>
      </c>
      <c r="I137" s="328" t="n">
        <v>64782</v>
      </c>
    </row>
    <row r="138" customFormat="false" ht="13.2" hidden="false" customHeight="false" outlineLevel="0" collapsed="false">
      <c r="A138" s="321" t="s">
        <v>806</v>
      </c>
      <c r="B138" s="321" t="s">
        <v>743</v>
      </c>
      <c r="C138" s="321" t="s">
        <v>781</v>
      </c>
      <c r="D138" s="328" t="n">
        <v>20280</v>
      </c>
      <c r="E138" s="328" t="n">
        <v>695768</v>
      </c>
      <c r="F138" s="328" t="n">
        <v>668335</v>
      </c>
      <c r="G138" s="328" t="n">
        <v>14406</v>
      </c>
      <c r="H138" s="328" t="n">
        <v>1398789</v>
      </c>
      <c r="I138" s="328" t="n">
        <v>34686</v>
      </c>
    </row>
    <row r="139" customFormat="false" ht="13.2" hidden="false" customHeight="false" outlineLevel="0" collapsed="false">
      <c r="A139" s="321" t="s">
        <v>807</v>
      </c>
      <c r="B139" s="321" t="s">
        <v>745</v>
      </c>
      <c r="C139" s="321" t="s">
        <v>782</v>
      </c>
      <c r="D139" s="328" t="n">
        <v>44285</v>
      </c>
      <c r="E139" s="328" t="n">
        <v>379529</v>
      </c>
      <c r="F139" s="328" t="n">
        <v>1358591</v>
      </c>
      <c r="G139" s="328" t="n">
        <v>39490</v>
      </c>
      <c r="H139" s="328" t="n">
        <v>1821895</v>
      </c>
      <c r="I139" s="328" t="n">
        <v>83775</v>
      </c>
    </row>
    <row r="140" customFormat="false" ht="13.2" hidden="false" customHeight="false" outlineLevel="0" collapsed="false">
      <c r="A140" s="321" t="s">
        <v>808</v>
      </c>
      <c r="B140" s="321" t="s">
        <v>747</v>
      </c>
      <c r="C140" s="321" t="s">
        <v>783</v>
      </c>
      <c r="D140" s="328" t="n">
        <v>39475</v>
      </c>
      <c r="E140" s="328" t="n">
        <v>445468</v>
      </c>
      <c r="F140" s="328" t="n">
        <v>987655</v>
      </c>
      <c r="G140" s="328" t="n">
        <v>45681</v>
      </c>
      <c r="H140" s="328" t="n">
        <v>1518279</v>
      </c>
      <c r="I140" s="328" t="n">
        <v>85156</v>
      </c>
    </row>
    <row r="141" customFormat="false" ht="13.2" hidden="false" customHeight="false" outlineLevel="0" collapsed="false">
      <c r="A141" s="321" t="s">
        <v>807</v>
      </c>
      <c r="B141" s="321" t="s">
        <v>749</v>
      </c>
      <c r="C141" s="321" t="s">
        <v>784</v>
      </c>
      <c r="D141" s="328" t="n">
        <v>67590</v>
      </c>
      <c r="E141" s="328" t="n">
        <v>688919</v>
      </c>
      <c r="F141" s="328" t="n">
        <v>2721581</v>
      </c>
      <c r="G141" s="328" t="n">
        <v>77757</v>
      </c>
      <c r="H141" s="328" t="n">
        <v>3555847</v>
      </c>
      <c r="I141" s="328" t="n">
        <v>145347</v>
      </c>
    </row>
    <row r="142" customFormat="false" ht="13.2" hidden="false" customHeight="false" outlineLevel="0" collapsed="false">
      <c r="A142" s="321" t="s">
        <v>803</v>
      </c>
      <c r="B142" s="321" t="s">
        <v>751</v>
      </c>
      <c r="C142" s="321" t="s">
        <v>785</v>
      </c>
      <c r="D142" s="328" t="n">
        <v>13832</v>
      </c>
      <c r="E142" s="328" t="n">
        <v>514063</v>
      </c>
      <c r="F142" s="328" t="n">
        <v>403637</v>
      </c>
      <c r="G142" s="328" t="n">
        <v>9655</v>
      </c>
      <c r="H142" s="328" t="n">
        <v>941187</v>
      </c>
      <c r="I142" s="328" t="n">
        <v>23487</v>
      </c>
    </row>
    <row r="143" customFormat="false" ht="13.2" hidden="false" customHeight="false" outlineLevel="0" collapsed="false">
      <c r="A143" s="321" t="s">
        <v>805</v>
      </c>
      <c r="B143" s="321" t="s">
        <v>753</v>
      </c>
      <c r="C143" s="321" t="s">
        <v>786</v>
      </c>
      <c r="D143" s="328" t="n">
        <v>39848</v>
      </c>
      <c r="E143" s="328" t="n">
        <v>498417</v>
      </c>
      <c r="F143" s="328" t="n">
        <v>1217168</v>
      </c>
      <c r="G143" s="328" t="n">
        <v>29143</v>
      </c>
      <c r="H143" s="328" t="n">
        <v>1784576</v>
      </c>
      <c r="I143" s="328" t="n">
        <v>68991</v>
      </c>
    </row>
    <row r="144" customFormat="false" ht="13.2" hidden="false" customHeight="false" outlineLevel="0" collapsed="false">
      <c r="A144" s="321" t="s">
        <v>805</v>
      </c>
      <c r="B144" s="321" t="s">
        <v>755</v>
      </c>
      <c r="C144" s="321" t="s">
        <v>787</v>
      </c>
      <c r="D144" s="328" t="n">
        <v>28064</v>
      </c>
      <c r="E144" s="328" t="n">
        <v>527887</v>
      </c>
      <c r="F144" s="328" t="n">
        <v>1442720</v>
      </c>
      <c r="G144" s="328" t="n">
        <v>20031</v>
      </c>
      <c r="H144" s="328" t="n">
        <v>2018702</v>
      </c>
      <c r="I144" s="328" t="n">
        <v>48095</v>
      </c>
    </row>
    <row r="145" customFormat="false" ht="13.2" hidden="false" customHeight="false" outlineLevel="0" collapsed="false">
      <c r="A145" s="321" t="s">
        <v>804</v>
      </c>
      <c r="B145" s="321" t="s">
        <v>757</v>
      </c>
      <c r="C145" s="321" t="s">
        <v>788</v>
      </c>
      <c r="D145" s="328" t="n">
        <v>47909</v>
      </c>
      <c r="E145" s="328" t="n">
        <v>393515</v>
      </c>
      <c r="F145" s="328" t="n">
        <v>1343857</v>
      </c>
      <c r="G145" s="328" t="n">
        <v>45753</v>
      </c>
      <c r="H145" s="328" t="n">
        <v>1831034</v>
      </c>
      <c r="I145" s="328" t="n">
        <v>93662</v>
      </c>
    </row>
    <row r="146" customFormat="false" ht="13.2" hidden="false" customHeight="false" outlineLevel="0" collapsed="false">
      <c r="A146" s="321" t="s">
        <v>808</v>
      </c>
      <c r="B146" s="321" t="s">
        <v>759</v>
      </c>
      <c r="C146" s="321" t="s">
        <v>789</v>
      </c>
      <c r="D146" s="328" t="n">
        <v>144034</v>
      </c>
      <c r="E146" s="328" t="n">
        <v>234406</v>
      </c>
      <c r="F146" s="328" t="n">
        <v>674821</v>
      </c>
      <c r="G146" s="328" t="n">
        <v>180048</v>
      </c>
      <c r="H146" s="328" t="n">
        <v>1233309</v>
      </c>
      <c r="I146" s="328" t="n">
        <v>324082</v>
      </c>
    </row>
    <row r="147" customFormat="false" ht="13.2" hidden="false" customHeight="false" outlineLevel="0" collapsed="false">
      <c r="A147" s="321" t="s">
        <v>805</v>
      </c>
      <c r="B147" s="321" t="s">
        <v>761</v>
      </c>
      <c r="C147" s="321" t="s">
        <v>790</v>
      </c>
      <c r="D147" s="328" t="n">
        <v>17133</v>
      </c>
      <c r="E147" s="328" t="n">
        <v>395287</v>
      </c>
      <c r="F147" s="328" t="n">
        <v>747665</v>
      </c>
      <c r="G147" s="328" t="n">
        <v>10965</v>
      </c>
      <c r="H147" s="328" t="n">
        <v>1171050</v>
      </c>
      <c r="I147" s="328" t="n">
        <v>28098</v>
      </c>
    </row>
    <row r="148" customFormat="false" ht="13.2" hidden="false" customHeight="false" outlineLevel="0" collapsed="false">
      <c r="A148" s="321" t="s">
        <v>804</v>
      </c>
      <c r="B148" s="321" t="s">
        <v>763</v>
      </c>
      <c r="C148" s="321" t="s">
        <v>791</v>
      </c>
      <c r="D148" s="328" t="n">
        <v>18813</v>
      </c>
      <c r="E148" s="328" t="n">
        <v>887624</v>
      </c>
      <c r="F148" s="328" t="n">
        <v>1494095</v>
      </c>
      <c r="G148" s="328" t="n">
        <v>16815</v>
      </c>
      <c r="H148" s="328" t="n">
        <v>2417347</v>
      </c>
      <c r="I148" s="328" t="n">
        <v>35628</v>
      </c>
    </row>
    <row r="149" customFormat="false" ht="13.2" hidden="false" customHeight="false" outlineLevel="0" collapsed="false">
      <c r="A149" s="321" t="s">
        <v>806</v>
      </c>
      <c r="B149" s="321" t="s">
        <v>765</v>
      </c>
      <c r="C149" s="321" t="s">
        <v>792</v>
      </c>
      <c r="D149" s="328" t="n">
        <v>34944</v>
      </c>
      <c r="E149" s="328" t="n">
        <v>1491648</v>
      </c>
      <c r="F149" s="328" t="n">
        <v>1411519</v>
      </c>
      <c r="G149" s="328" t="n">
        <v>44539</v>
      </c>
      <c r="H149" s="328" t="n">
        <v>2982650</v>
      </c>
      <c r="I149" s="328" t="n">
        <v>79483</v>
      </c>
    </row>
    <row r="150" customFormat="false" ht="13.2" hidden="false" customHeight="false" outlineLevel="0" collapsed="false">
      <c r="A150" s="321" t="s">
        <v>806</v>
      </c>
      <c r="B150" s="321" t="s">
        <v>767</v>
      </c>
      <c r="C150" s="321" t="s">
        <v>793</v>
      </c>
      <c r="D150" s="328" t="n">
        <v>24455</v>
      </c>
      <c r="E150" s="328" t="n">
        <v>1338079</v>
      </c>
      <c r="F150" s="328" t="n">
        <v>867102</v>
      </c>
      <c r="G150" s="328" t="n">
        <v>59612</v>
      </c>
      <c r="H150" s="328" t="n">
        <v>2289248</v>
      </c>
      <c r="I150" s="328" t="n">
        <v>84067</v>
      </c>
    </row>
    <row r="151" customFormat="false" ht="13.2" hidden="false" customHeight="false" outlineLevel="0" collapsed="false">
      <c r="A151" s="326" t="n">
        <v>0</v>
      </c>
      <c r="B151" s="326" t="s">
        <v>794</v>
      </c>
      <c r="C151" s="317" t="s">
        <v>795</v>
      </c>
      <c r="D151" s="340" t="n">
        <v>682150</v>
      </c>
      <c r="E151" s="340" t="n">
        <v>10277313</v>
      </c>
      <c r="F151" s="340" t="n">
        <v>19590679</v>
      </c>
      <c r="G151" s="340" t="n">
        <v>717825</v>
      </c>
      <c r="H151" s="340" t="n">
        <v>31267967</v>
      </c>
      <c r="I151" s="340" t="n">
        <v>1399975</v>
      </c>
    </row>
    <row r="153" customFormat="false" ht="13.2" hidden="false" customHeight="false" outlineLevel="0" collapsed="false">
      <c r="A153" s="316" t="s">
        <v>809</v>
      </c>
    </row>
    <row r="154" customFormat="false" ht="26.4" hidden="false" customHeight="false" outlineLevel="0" collapsed="false">
      <c r="C154" s="317" t="s">
        <v>772</v>
      </c>
      <c r="D154" s="318" t="s">
        <v>773</v>
      </c>
      <c r="E154" s="319"/>
      <c r="F154" s="319"/>
      <c r="G154" s="320"/>
      <c r="I154" s="319"/>
    </row>
    <row r="155" customFormat="false" ht="52.8" hidden="false" customHeight="false" outlineLevel="0" collapsed="false">
      <c r="A155" s="321" t="s">
        <v>802</v>
      </c>
      <c r="B155" s="321" t="s">
        <v>774</v>
      </c>
      <c r="C155" s="321" t="s">
        <v>775</v>
      </c>
      <c r="D155" s="322" t="s">
        <v>776</v>
      </c>
      <c r="E155" s="322" t="s">
        <v>6</v>
      </c>
      <c r="F155" s="322" t="s">
        <v>7</v>
      </c>
      <c r="G155" s="322" t="s">
        <v>8</v>
      </c>
      <c r="H155" s="322" t="s">
        <v>777</v>
      </c>
      <c r="I155" s="322" t="s">
        <v>5</v>
      </c>
    </row>
    <row r="156" customFormat="false" ht="13.2" hidden="false" customHeight="false" outlineLevel="0" collapsed="false">
      <c r="A156" s="321" t="s">
        <v>803</v>
      </c>
      <c r="B156" s="321" t="s">
        <v>737</v>
      </c>
      <c r="C156" s="321" t="s">
        <v>778</v>
      </c>
      <c r="D156" s="328" t="n">
        <v>87395</v>
      </c>
      <c r="E156" s="328" t="n">
        <v>871111</v>
      </c>
      <c r="F156" s="328" t="n">
        <v>981865</v>
      </c>
      <c r="G156" s="328" t="n">
        <v>54303</v>
      </c>
      <c r="H156" s="328" t="n">
        <v>1994674</v>
      </c>
      <c r="I156" s="328" t="n">
        <v>141698</v>
      </c>
    </row>
    <row r="157" customFormat="false" ht="13.2" hidden="false" customHeight="false" outlineLevel="0" collapsed="false">
      <c r="A157" s="321" t="s">
        <v>804</v>
      </c>
      <c r="B157" s="321" t="s">
        <v>739</v>
      </c>
      <c r="C157" s="321" t="s">
        <v>779</v>
      </c>
      <c r="D157" s="328" t="n">
        <v>15560</v>
      </c>
      <c r="E157" s="328" t="n">
        <v>619451</v>
      </c>
      <c r="F157" s="328" t="n">
        <v>1118745</v>
      </c>
      <c r="G157" s="328" t="n">
        <v>43378</v>
      </c>
      <c r="H157" s="328" t="n">
        <v>1797134</v>
      </c>
      <c r="I157" s="328" t="n">
        <v>58938</v>
      </c>
    </row>
    <row r="158" customFormat="false" ht="13.2" hidden="false" customHeight="false" outlineLevel="0" collapsed="false">
      <c r="A158" s="321" t="s">
        <v>805</v>
      </c>
      <c r="B158" s="321" t="s">
        <v>741</v>
      </c>
      <c r="C158" s="321" t="s">
        <v>780</v>
      </c>
      <c r="D158" s="328" t="n">
        <v>38533</v>
      </c>
      <c r="E158" s="328" t="n">
        <v>280884</v>
      </c>
      <c r="F158" s="328" t="n">
        <v>2166580</v>
      </c>
      <c r="G158" s="328" t="n">
        <v>26249</v>
      </c>
      <c r="H158" s="328" t="n">
        <v>2512246</v>
      </c>
      <c r="I158" s="328" t="n">
        <v>64782</v>
      </c>
    </row>
    <row r="159" customFormat="false" ht="13.2" hidden="false" customHeight="false" outlineLevel="0" collapsed="false">
      <c r="A159" s="321" t="s">
        <v>806</v>
      </c>
      <c r="B159" s="321" t="s">
        <v>743</v>
      </c>
      <c r="C159" s="321" t="s">
        <v>781</v>
      </c>
      <c r="D159" s="328" t="n">
        <v>20280</v>
      </c>
      <c r="E159" s="328" t="n">
        <v>695768</v>
      </c>
      <c r="F159" s="328" t="n">
        <v>668335</v>
      </c>
      <c r="G159" s="328" t="n">
        <v>14406</v>
      </c>
      <c r="H159" s="328" t="n">
        <v>1398789</v>
      </c>
      <c r="I159" s="328" t="n">
        <v>34686</v>
      </c>
    </row>
    <row r="160" customFormat="false" ht="13.2" hidden="false" customHeight="false" outlineLevel="0" collapsed="false">
      <c r="A160" s="321" t="s">
        <v>807</v>
      </c>
      <c r="B160" s="321" t="s">
        <v>745</v>
      </c>
      <c r="C160" s="321" t="s">
        <v>782</v>
      </c>
      <c r="D160" s="328" t="n">
        <v>44285</v>
      </c>
      <c r="E160" s="328" t="n">
        <v>379529</v>
      </c>
      <c r="F160" s="328" t="n">
        <v>1358591</v>
      </c>
      <c r="G160" s="328" t="n">
        <v>39490</v>
      </c>
      <c r="H160" s="328" t="n">
        <v>1821895</v>
      </c>
      <c r="I160" s="328" t="n">
        <v>83775</v>
      </c>
    </row>
    <row r="161" customFormat="false" ht="13.2" hidden="false" customHeight="false" outlineLevel="0" collapsed="false">
      <c r="A161" s="321" t="s">
        <v>808</v>
      </c>
      <c r="B161" s="321" t="s">
        <v>747</v>
      </c>
      <c r="C161" s="321" t="s">
        <v>783</v>
      </c>
      <c r="D161" s="328" t="n">
        <v>39475</v>
      </c>
      <c r="E161" s="328" t="n">
        <v>445468</v>
      </c>
      <c r="F161" s="328" t="n">
        <v>987655</v>
      </c>
      <c r="G161" s="328" t="n">
        <v>45681</v>
      </c>
      <c r="H161" s="328" t="n">
        <v>1518279</v>
      </c>
      <c r="I161" s="328" t="n">
        <v>85156</v>
      </c>
    </row>
    <row r="162" customFormat="false" ht="13.2" hidden="false" customHeight="false" outlineLevel="0" collapsed="false">
      <c r="A162" s="321" t="s">
        <v>807</v>
      </c>
      <c r="B162" s="321" t="s">
        <v>749</v>
      </c>
      <c r="C162" s="321" t="s">
        <v>784</v>
      </c>
      <c r="D162" s="328" t="n">
        <v>67590</v>
      </c>
      <c r="E162" s="328" t="n">
        <v>674468</v>
      </c>
      <c r="F162" s="328" t="n">
        <v>2736032</v>
      </c>
      <c r="G162" s="328" t="n">
        <v>77757</v>
      </c>
      <c r="H162" s="328" t="n">
        <v>3555847</v>
      </c>
      <c r="I162" s="328" t="n">
        <v>145347</v>
      </c>
    </row>
    <row r="163" customFormat="false" ht="13.2" hidden="false" customHeight="false" outlineLevel="0" collapsed="false">
      <c r="A163" s="321" t="s">
        <v>803</v>
      </c>
      <c r="B163" s="321" t="s">
        <v>751</v>
      </c>
      <c r="C163" s="321" t="s">
        <v>785</v>
      </c>
      <c r="D163" s="328" t="n">
        <v>13832</v>
      </c>
      <c r="E163" s="328" t="n">
        <v>514063</v>
      </c>
      <c r="F163" s="328" t="n">
        <v>403637</v>
      </c>
      <c r="G163" s="328" t="n">
        <v>9655</v>
      </c>
      <c r="H163" s="328" t="n">
        <v>941187</v>
      </c>
      <c r="I163" s="328" t="n">
        <v>23487</v>
      </c>
    </row>
    <row r="164" customFormat="false" ht="13.2" hidden="false" customHeight="false" outlineLevel="0" collapsed="false">
      <c r="A164" s="321" t="s">
        <v>805</v>
      </c>
      <c r="B164" s="321" t="s">
        <v>753</v>
      </c>
      <c r="C164" s="321" t="s">
        <v>786</v>
      </c>
      <c r="D164" s="328" t="n">
        <v>39848</v>
      </c>
      <c r="E164" s="328" t="n">
        <v>478204</v>
      </c>
      <c r="F164" s="328" t="n">
        <v>1237381</v>
      </c>
      <c r="G164" s="328" t="n">
        <v>29143</v>
      </c>
      <c r="H164" s="328" t="n">
        <v>1784576</v>
      </c>
      <c r="I164" s="328" t="n">
        <v>68991</v>
      </c>
    </row>
    <row r="165" customFormat="false" ht="13.2" hidden="false" customHeight="false" outlineLevel="0" collapsed="false">
      <c r="A165" s="321" t="s">
        <v>805</v>
      </c>
      <c r="B165" s="321" t="s">
        <v>755</v>
      </c>
      <c r="C165" s="321" t="s">
        <v>787</v>
      </c>
      <c r="D165" s="328" t="n">
        <v>28063</v>
      </c>
      <c r="E165" s="328" t="n">
        <v>527889</v>
      </c>
      <c r="F165" s="328" t="n">
        <v>1442719</v>
      </c>
      <c r="G165" s="328" t="n">
        <v>20031</v>
      </c>
      <c r="H165" s="328" t="n">
        <v>2018702</v>
      </c>
      <c r="I165" s="328" t="n">
        <v>48094</v>
      </c>
    </row>
    <row r="166" customFormat="false" ht="13.2" hidden="false" customHeight="false" outlineLevel="0" collapsed="false">
      <c r="A166" s="321" t="s">
        <v>804</v>
      </c>
      <c r="B166" s="321" t="s">
        <v>757</v>
      </c>
      <c r="C166" s="321" t="s">
        <v>788</v>
      </c>
      <c r="D166" s="328" t="n">
        <v>50682</v>
      </c>
      <c r="E166" s="328" t="n">
        <v>390742</v>
      </c>
      <c r="F166" s="328" t="n">
        <v>1343857</v>
      </c>
      <c r="G166" s="328" t="n">
        <v>45753</v>
      </c>
      <c r="H166" s="328" t="n">
        <v>1831034</v>
      </c>
      <c r="I166" s="328" t="n">
        <v>96435</v>
      </c>
    </row>
    <row r="167" customFormat="false" ht="13.2" hidden="false" customHeight="false" outlineLevel="0" collapsed="false">
      <c r="A167" s="321" t="s">
        <v>808</v>
      </c>
      <c r="B167" s="321" t="s">
        <v>759</v>
      </c>
      <c r="C167" s="321" t="s">
        <v>789</v>
      </c>
      <c r="D167" s="328" t="n">
        <v>144034</v>
      </c>
      <c r="E167" s="328" t="n">
        <v>234406</v>
      </c>
      <c r="F167" s="328" t="n">
        <v>674821</v>
      </c>
      <c r="G167" s="328" t="n">
        <v>180048</v>
      </c>
      <c r="H167" s="328" t="n">
        <v>1233309</v>
      </c>
      <c r="I167" s="328" t="n">
        <v>324082</v>
      </c>
    </row>
    <row r="168" customFormat="false" ht="13.2" hidden="false" customHeight="false" outlineLevel="0" collapsed="false">
      <c r="A168" s="321" t="s">
        <v>805</v>
      </c>
      <c r="B168" s="321" t="s">
        <v>761</v>
      </c>
      <c r="C168" s="321" t="s">
        <v>790</v>
      </c>
      <c r="D168" s="328" t="n">
        <v>17133</v>
      </c>
      <c r="E168" s="328" t="n">
        <v>395287</v>
      </c>
      <c r="F168" s="328" t="n">
        <v>747665</v>
      </c>
      <c r="G168" s="328" t="n">
        <v>10965</v>
      </c>
      <c r="H168" s="328" t="n">
        <v>1171050</v>
      </c>
      <c r="I168" s="328" t="n">
        <v>28098</v>
      </c>
    </row>
    <row r="169" customFormat="false" ht="13.2" hidden="false" customHeight="false" outlineLevel="0" collapsed="false">
      <c r="A169" s="321" t="s">
        <v>804</v>
      </c>
      <c r="B169" s="321" t="s">
        <v>763</v>
      </c>
      <c r="C169" s="321" t="s">
        <v>791</v>
      </c>
      <c r="D169" s="328" t="n">
        <v>18734</v>
      </c>
      <c r="E169" s="328" t="n">
        <v>887624</v>
      </c>
      <c r="F169" s="328" t="n">
        <v>1494174</v>
      </c>
      <c r="G169" s="328" t="n">
        <v>16815</v>
      </c>
      <c r="H169" s="328" t="n">
        <v>2417347</v>
      </c>
      <c r="I169" s="328" t="n">
        <v>35549</v>
      </c>
    </row>
    <row r="170" customFormat="false" ht="13.2" hidden="false" customHeight="false" outlineLevel="0" collapsed="false">
      <c r="A170" s="321" t="s">
        <v>806</v>
      </c>
      <c r="B170" s="321" t="s">
        <v>765</v>
      </c>
      <c r="C170" s="321" t="s">
        <v>792</v>
      </c>
      <c r="D170" s="328" t="n">
        <v>34944</v>
      </c>
      <c r="E170" s="328" t="n">
        <v>1479976</v>
      </c>
      <c r="F170" s="328" t="n">
        <v>1423191</v>
      </c>
      <c r="G170" s="328" t="n">
        <v>44539</v>
      </c>
      <c r="H170" s="328" t="n">
        <v>2982650</v>
      </c>
      <c r="I170" s="328" t="n">
        <v>79483</v>
      </c>
    </row>
    <row r="171" customFormat="false" ht="13.2" hidden="false" customHeight="false" outlineLevel="0" collapsed="false">
      <c r="A171" s="321" t="s">
        <v>806</v>
      </c>
      <c r="B171" s="321" t="s">
        <v>767</v>
      </c>
      <c r="C171" s="321" t="s">
        <v>793</v>
      </c>
      <c r="D171" s="328" t="n">
        <v>24455</v>
      </c>
      <c r="E171" s="328" t="n">
        <v>1308766</v>
      </c>
      <c r="F171" s="328" t="n">
        <v>896415</v>
      </c>
      <c r="G171" s="328" t="n">
        <v>59612</v>
      </c>
      <c r="H171" s="328" t="n">
        <v>2289248</v>
      </c>
      <c r="I171" s="328" t="n">
        <v>84067</v>
      </c>
    </row>
    <row r="172" customFormat="false" ht="13.2" hidden="false" customHeight="false" outlineLevel="0" collapsed="false">
      <c r="A172" s="326" t="n">
        <v>0</v>
      </c>
      <c r="B172" s="326" t="s">
        <v>794</v>
      </c>
      <c r="C172" s="317" t="s">
        <v>795</v>
      </c>
      <c r="D172" s="340" t="n">
        <v>684843</v>
      </c>
      <c r="E172" s="340" t="n">
        <v>10183636</v>
      </c>
      <c r="F172" s="340" t="n">
        <v>19681663</v>
      </c>
      <c r="G172" s="340" t="n">
        <v>717825</v>
      </c>
      <c r="H172" s="340" t="n">
        <v>31267967</v>
      </c>
      <c r="I172" s="340" t="n">
        <v>1402668</v>
      </c>
    </row>
    <row r="174" customFormat="false" ht="13.2" hidden="false" customHeight="false" outlineLevel="0" collapsed="false">
      <c r="A174" s="316" t="s">
        <v>810</v>
      </c>
    </row>
    <row r="175" customFormat="false" ht="26.4" hidden="false" customHeight="false" outlineLevel="0" collapsed="false">
      <c r="C175" s="317" t="s">
        <v>772</v>
      </c>
      <c r="D175" s="318" t="s">
        <v>773</v>
      </c>
      <c r="E175" s="319"/>
      <c r="F175" s="319"/>
      <c r="G175" s="320"/>
      <c r="I175" s="319"/>
    </row>
    <row r="176" customFormat="false" ht="52.8" hidden="false" customHeight="false" outlineLevel="0" collapsed="false">
      <c r="A176" s="321" t="s">
        <v>802</v>
      </c>
      <c r="B176" s="321" t="s">
        <v>774</v>
      </c>
      <c r="C176" s="321" t="s">
        <v>775</v>
      </c>
      <c r="D176" s="322" t="s">
        <v>776</v>
      </c>
      <c r="E176" s="322" t="s">
        <v>6</v>
      </c>
      <c r="F176" s="322" t="s">
        <v>7</v>
      </c>
      <c r="G176" s="322" t="s">
        <v>8</v>
      </c>
      <c r="H176" s="322" t="s">
        <v>777</v>
      </c>
      <c r="I176" s="322" t="s">
        <v>5</v>
      </c>
    </row>
    <row r="177" customFormat="false" ht="13.2" hidden="false" customHeight="false" outlineLevel="0" collapsed="false">
      <c r="A177" s="321" t="s">
        <v>803</v>
      </c>
      <c r="B177" s="321" t="s">
        <v>737</v>
      </c>
      <c r="C177" s="321" t="s">
        <v>778</v>
      </c>
      <c r="D177" s="328" t="n">
        <v>95865</v>
      </c>
      <c r="E177" s="328" t="n">
        <v>871111</v>
      </c>
      <c r="F177" s="328" t="n">
        <v>981865</v>
      </c>
      <c r="G177" s="328" t="n">
        <v>45833</v>
      </c>
      <c r="H177" s="328" t="n">
        <v>1994674</v>
      </c>
      <c r="I177" s="328" t="n">
        <v>141698</v>
      </c>
    </row>
    <row r="178" customFormat="false" ht="13.2" hidden="false" customHeight="false" outlineLevel="0" collapsed="false">
      <c r="A178" s="321" t="s">
        <v>804</v>
      </c>
      <c r="B178" s="321" t="s">
        <v>739</v>
      </c>
      <c r="C178" s="321" t="s">
        <v>779</v>
      </c>
      <c r="D178" s="328" t="n">
        <v>15560</v>
      </c>
      <c r="E178" s="328" t="n">
        <v>619451</v>
      </c>
      <c r="F178" s="328" t="n">
        <v>1118745</v>
      </c>
      <c r="G178" s="328" t="n">
        <v>43378</v>
      </c>
      <c r="H178" s="328" t="n">
        <v>1797134</v>
      </c>
      <c r="I178" s="328" t="n">
        <v>58938</v>
      </c>
    </row>
    <row r="179" customFormat="false" ht="13.2" hidden="false" customHeight="false" outlineLevel="0" collapsed="false">
      <c r="A179" s="321" t="s">
        <v>805</v>
      </c>
      <c r="B179" s="321" t="s">
        <v>741</v>
      </c>
      <c r="C179" s="321" t="s">
        <v>780</v>
      </c>
      <c r="D179" s="328" t="n">
        <v>38533</v>
      </c>
      <c r="E179" s="328" t="n">
        <v>280884</v>
      </c>
      <c r="F179" s="328" t="n">
        <v>2166580</v>
      </c>
      <c r="G179" s="328" t="n">
        <v>26249</v>
      </c>
      <c r="H179" s="328" t="n">
        <v>2512246</v>
      </c>
      <c r="I179" s="328" t="n">
        <v>64782</v>
      </c>
    </row>
    <row r="180" customFormat="false" ht="13.2" hidden="false" customHeight="false" outlineLevel="0" collapsed="false">
      <c r="A180" s="321" t="s">
        <v>806</v>
      </c>
      <c r="B180" s="321" t="s">
        <v>743</v>
      </c>
      <c r="C180" s="321" t="s">
        <v>781</v>
      </c>
      <c r="D180" s="328" t="n">
        <v>20280</v>
      </c>
      <c r="E180" s="328" t="n">
        <v>695767</v>
      </c>
      <c r="F180" s="328" t="n">
        <v>668335</v>
      </c>
      <c r="G180" s="328" t="n">
        <v>14406</v>
      </c>
      <c r="H180" s="328" t="n">
        <v>1398788</v>
      </c>
      <c r="I180" s="328" t="n">
        <v>34686</v>
      </c>
    </row>
    <row r="181" customFormat="false" ht="13.2" hidden="false" customHeight="false" outlineLevel="0" collapsed="false">
      <c r="A181" s="321" t="s">
        <v>807</v>
      </c>
      <c r="B181" s="321" t="s">
        <v>745</v>
      </c>
      <c r="C181" s="321" t="s">
        <v>782</v>
      </c>
      <c r="D181" s="328" t="n">
        <v>44285</v>
      </c>
      <c r="E181" s="328" t="n">
        <v>379529</v>
      </c>
      <c r="F181" s="328" t="n">
        <v>1358591</v>
      </c>
      <c r="G181" s="328" t="n">
        <v>39490</v>
      </c>
      <c r="H181" s="328" t="n">
        <v>1821895</v>
      </c>
      <c r="I181" s="328" t="n">
        <v>83775</v>
      </c>
    </row>
    <row r="182" customFormat="false" ht="13.2" hidden="false" customHeight="false" outlineLevel="0" collapsed="false">
      <c r="A182" s="321" t="s">
        <v>808</v>
      </c>
      <c r="B182" s="321" t="s">
        <v>747</v>
      </c>
      <c r="C182" s="321" t="s">
        <v>783</v>
      </c>
      <c r="D182" s="328" t="n">
        <v>39475</v>
      </c>
      <c r="E182" s="328" t="n">
        <v>445468</v>
      </c>
      <c r="F182" s="328" t="n">
        <v>987660</v>
      </c>
      <c r="G182" s="328" t="n">
        <v>45676</v>
      </c>
      <c r="H182" s="328" t="n">
        <v>1518279</v>
      </c>
      <c r="I182" s="328" t="n">
        <v>85151</v>
      </c>
    </row>
    <row r="183" customFormat="false" ht="13.2" hidden="false" customHeight="false" outlineLevel="0" collapsed="false">
      <c r="A183" s="321" t="s">
        <v>807</v>
      </c>
      <c r="B183" s="321" t="s">
        <v>749</v>
      </c>
      <c r="C183" s="321" t="s">
        <v>784</v>
      </c>
      <c r="D183" s="328" t="n">
        <v>67590</v>
      </c>
      <c r="E183" s="328" t="n">
        <v>674468</v>
      </c>
      <c r="F183" s="328" t="n">
        <v>2736032</v>
      </c>
      <c r="G183" s="328" t="n">
        <v>77757</v>
      </c>
      <c r="H183" s="328" t="n">
        <v>3555847</v>
      </c>
      <c r="I183" s="328" t="n">
        <v>145347</v>
      </c>
    </row>
    <row r="184" customFormat="false" ht="13.2" hidden="false" customHeight="false" outlineLevel="0" collapsed="false">
      <c r="A184" s="321" t="s">
        <v>803</v>
      </c>
      <c r="B184" s="321" t="s">
        <v>751</v>
      </c>
      <c r="C184" s="321" t="s">
        <v>785</v>
      </c>
      <c r="D184" s="328" t="n">
        <v>13832</v>
      </c>
      <c r="E184" s="328" t="n">
        <v>514063</v>
      </c>
      <c r="F184" s="328" t="n">
        <v>403637</v>
      </c>
      <c r="G184" s="328" t="n">
        <v>9655</v>
      </c>
      <c r="H184" s="328" t="n">
        <v>941187</v>
      </c>
      <c r="I184" s="328" t="n">
        <v>23487</v>
      </c>
    </row>
    <row r="185" customFormat="false" ht="13.2" hidden="false" customHeight="false" outlineLevel="0" collapsed="false">
      <c r="A185" s="321" t="s">
        <v>805</v>
      </c>
      <c r="B185" s="321" t="s">
        <v>753</v>
      </c>
      <c r="C185" s="321" t="s">
        <v>786</v>
      </c>
      <c r="D185" s="328" t="n">
        <v>39848</v>
      </c>
      <c r="E185" s="328" t="n">
        <v>478204</v>
      </c>
      <c r="F185" s="328" t="n">
        <v>1237381</v>
      </c>
      <c r="G185" s="328" t="n">
        <v>29143</v>
      </c>
      <c r="H185" s="328" t="n">
        <v>1784576</v>
      </c>
      <c r="I185" s="328" t="n">
        <v>68991</v>
      </c>
    </row>
    <row r="186" customFormat="false" ht="13.2" hidden="false" customHeight="false" outlineLevel="0" collapsed="false">
      <c r="A186" s="321" t="s">
        <v>805</v>
      </c>
      <c r="B186" s="321" t="s">
        <v>755</v>
      </c>
      <c r="C186" s="321" t="s">
        <v>787</v>
      </c>
      <c r="D186" s="328" t="n">
        <v>28063</v>
      </c>
      <c r="E186" s="328" t="n">
        <v>527889</v>
      </c>
      <c r="F186" s="328" t="n">
        <v>1442719</v>
      </c>
      <c r="G186" s="328" t="n">
        <v>20031</v>
      </c>
      <c r="H186" s="328" t="n">
        <v>2018702</v>
      </c>
      <c r="I186" s="328" t="n">
        <v>48094</v>
      </c>
    </row>
    <row r="187" customFormat="false" ht="13.2" hidden="false" customHeight="false" outlineLevel="0" collapsed="false">
      <c r="A187" s="321" t="s">
        <v>804</v>
      </c>
      <c r="B187" s="321" t="s">
        <v>757</v>
      </c>
      <c r="C187" s="321" t="s">
        <v>788</v>
      </c>
      <c r="D187" s="328" t="n">
        <v>50682</v>
      </c>
      <c r="E187" s="328" t="n">
        <v>390742</v>
      </c>
      <c r="F187" s="328" t="n">
        <v>1343857</v>
      </c>
      <c r="G187" s="328" t="n">
        <v>45753</v>
      </c>
      <c r="H187" s="328" t="n">
        <v>1831034</v>
      </c>
      <c r="I187" s="328" t="n">
        <v>96435</v>
      </c>
    </row>
    <row r="188" customFormat="false" ht="13.2" hidden="false" customHeight="false" outlineLevel="0" collapsed="false">
      <c r="A188" s="321" t="s">
        <v>808</v>
      </c>
      <c r="B188" s="321" t="s">
        <v>759</v>
      </c>
      <c r="C188" s="321" t="s">
        <v>789</v>
      </c>
      <c r="D188" s="328" t="n">
        <v>144034</v>
      </c>
      <c r="E188" s="328" t="n">
        <v>234406</v>
      </c>
      <c r="F188" s="328" t="n">
        <v>674821</v>
      </c>
      <c r="G188" s="328" t="n">
        <v>180048</v>
      </c>
      <c r="H188" s="328" t="n">
        <v>1233309</v>
      </c>
      <c r="I188" s="328" t="n">
        <v>324082</v>
      </c>
    </row>
    <row r="189" customFormat="false" ht="13.2" hidden="false" customHeight="false" outlineLevel="0" collapsed="false">
      <c r="A189" s="321" t="s">
        <v>805</v>
      </c>
      <c r="B189" s="321" t="s">
        <v>761</v>
      </c>
      <c r="C189" s="321" t="s">
        <v>790</v>
      </c>
      <c r="D189" s="328" t="n">
        <v>17133</v>
      </c>
      <c r="E189" s="328" t="n">
        <v>395287</v>
      </c>
      <c r="F189" s="328" t="n">
        <v>747665</v>
      </c>
      <c r="G189" s="328" t="n">
        <v>10965</v>
      </c>
      <c r="H189" s="328" t="n">
        <v>1171050</v>
      </c>
      <c r="I189" s="328" t="n">
        <v>28098</v>
      </c>
    </row>
    <row r="190" customFormat="false" ht="13.2" hidden="false" customHeight="false" outlineLevel="0" collapsed="false">
      <c r="A190" s="321" t="s">
        <v>804</v>
      </c>
      <c r="B190" s="321" t="s">
        <v>763</v>
      </c>
      <c r="C190" s="321" t="s">
        <v>791</v>
      </c>
      <c r="D190" s="328" t="n">
        <v>18734</v>
      </c>
      <c r="E190" s="328" t="n">
        <v>887624</v>
      </c>
      <c r="F190" s="328" t="n">
        <v>1494174</v>
      </c>
      <c r="G190" s="328" t="n">
        <v>16815</v>
      </c>
      <c r="H190" s="328" t="n">
        <v>2417347</v>
      </c>
      <c r="I190" s="328" t="n">
        <v>35549</v>
      </c>
    </row>
    <row r="191" customFormat="false" ht="13.2" hidden="false" customHeight="false" outlineLevel="0" collapsed="false">
      <c r="A191" s="321" t="s">
        <v>806</v>
      </c>
      <c r="B191" s="321" t="s">
        <v>765</v>
      </c>
      <c r="C191" s="321" t="s">
        <v>792</v>
      </c>
      <c r="D191" s="328" t="n">
        <v>34944</v>
      </c>
      <c r="E191" s="328" t="n">
        <v>1479974</v>
      </c>
      <c r="F191" s="328" t="n">
        <v>1423194</v>
      </c>
      <c r="G191" s="328" t="n">
        <v>44539</v>
      </c>
      <c r="H191" s="328" t="n">
        <v>2982651</v>
      </c>
      <c r="I191" s="328" t="n">
        <v>79483</v>
      </c>
    </row>
    <row r="192" customFormat="false" ht="13.2" hidden="false" customHeight="false" outlineLevel="0" collapsed="false">
      <c r="A192" s="321" t="s">
        <v>806</v>
      </c>
      <c r="B192" s="321" t="s">
        <v>767</v>
      </c>
      <c r="C192" s="321" t="s">
        <v>793</v>
      </c>
      <c r="D192" s="328" t="n">
        <v>24455</v>
      </c>
      <c r="E192" s="328" t="n">
        <v>1308766</v>
      </c>
      <c r="F192" s="328" t="n">
        <v>896415</v>
      </c>
      <c r="G192" s="328" t="n">
        <v>59612</v>
      </c>
      <c r="H192" s="328" t="n">
        <v>2289248</v>
      </c>
      <c r="I192" s="328" t="n">
        <v>84067</v>
      </c>
    </row>
    <row r="193" customFormat="false" ht="13.2" hidden="false" customHeight="false" outlineLevel="0" collapsed="false">
      <c r="A193" s="326" t="n">
        <v>0</v>
      </c>
      <c r="B193" s="326" t="s">
        <v>794</v>
      </c>
      <c r="C193" s="317" t="s">
        <v>795</v>
      </c>
      <c r="D193" s="340" t="n">
        <v>693313</v>
      </c>
      <c r="E193" s="340" t="n">
        <v>10183633</v>
      </c>
      <c r="F193" s="340" t="n">
        <v>19681671</v>
      </c>
      <c r="G193" s="340" t="n">
        <v>709350</v>
      </c>
      <c r="H193" s="340" t="n">
        <v>31267967</v>
      </c>
      <c r="I193" s="340" t="n">
        <v>1402663</v>
      </c>
    </row>
    <row r="194" customFormat="false" ht="13.2" hidden="false" customHeight="false" outlineLevel="0" collapsed="false">
      <c r="A194" s="326"/>
      <c r="B194" s="326"/>
      <c r="C194" s="317"/>
      <c r="D194" s="340"/>
      <c r="E194" s="340"/>
      <c r="F194" s="340"/>
      <c r="G194" s="340"/>
      <c r="H194" s="340"/>
      <c r="I194" s="340"/>
    </row>
    <row r="196" customFormat="false" ht="13.2" hidden="false" customHeight="false" outlineLevel="0" collapsed="false">
      <c r="A196" s="316" t="s">
        <v>811</v>
      </c>
    </row>
    <row r="197" customFormat="false" ht="26.4" hidden="false" customHeight="false" outlineLevel="0" collapsed="false">
      <c r="C197" s="317" t="s">
        <v>772</v>
      </c>
      <c r="D197" s="318" t="s">
        <v>773</v>
      </c>
      <c r="E197" s="319"/>
      <c r="F197" s="319"/>
      <c r="G197" s="320"/>
      <c r="I197" s="319"/>
    </row>
    <row r="198" customFormat="false" ht="52.8" hidden="false" customHeight="false" outlineLevel="0" collapsed="false">
      <c r="A198" s="321" t="s">
        <v>802</v>
      </c>
      <c r="B198" s="321" t="s">
        <v>774</v>
      </c>
      <c r="C198" s="321" t="s">
        <v>775</v>
      </c>
      <c r="D198" s="322" t="s">
        <v>776</v>
      </c>
      <c r="E198" s="322" t="s">
        <v>6</v>
      </c>
      <c r="F198" s="322" t="s">
        <v>7</v>
      </c>
      <c r="G198" s="322" t="s">
        <v>8</v>
      </c>
      <c r="H198" s="322" t="s">
        <v>777</v>
      </c>
      <c r="I198" s="322" t="s">
        <v>5</v>
      </c>
    </row>
    <row r="199" customFormat="false" ht="13.2" hidden="false" customHeight="false" outlineLevel="0" collapsed="false">
      <c r="A199" s="321" t="s">
        <v>803</v>
      </c>
      <c r="B199" s="321" t="s">
        <v>737</v>
      </c>
      <c r="C199" s="321" t="s">
        <v>778</v>
      </c>
      <c r="D199" s="328" t="n">
        <f aca="false">I199-G199</f>
        <v>95865</v>
      </c>
      <c r="E199" s="328" t="n">
        <v>871111</v>
      </c>
      <c r="F199" s="328" t="n">
        <v>981865</v>
      </c>
      <c r="G199" s="328" t="n">
        <v>45833</v>
      </c>
      <c r="H199" s="328" t="n">
        <v>1994674</v>
      </c>
      <c r="I199" s="328" t="n">
        <v>141698</v>
      </c>
    </row>
    <row r="200" customFormat="false" ht="13.2" hidden="false" customHeight="false" outlineLevel="0" collapsed="false">
      <c r="A200" s="321" t="s">
        <v>804</v>
      </c>
      <c r="B200" s="321" t="s">
        <v>739</v>
      </c>
      <c r="C200" s="321" t="s">
        <v>779</v>
      </c>
      <c r="D200" s="328" t="n">
        <f aca="false">I200-G200</f>
        <v>15560</v>
      </c>
      <c r="E200" s="328" t="n">
        <v>619451</v>
      </c>
      <c r="F200" s="328" t="n">
        <v>1118745</v>
      </c>
      <c r="G200" s="328" t="n">
        <v>43378</v>
      </c>
      <c r="H200" s="328" t="n">
        <v>1797134</v>
      </c>
      <c r="I200" s="328" t="n">
        <v>58938</v>
      </c>
    </row>
    <row r="201" customFormat="false" ht="13.2" hidden="false" customHeight="false" outlineLevel="0" collapsed="false">
      <c r="A201" s="321" t="s">
        <v>805</v>
      </c>
      <c r="B201" s="321" t="s">
        <v>741</v>
      </c>
      <c r="C201" s="321" t="s">
        <v>780</v>
      </c>
      <c r="D201" s="328" t="n">
        <f aca="false">I201-G201</f>
        <v>38533</v>
      </c>
      <c r="E201" s="328" t="n">
        <v>280887</v>
      </c>
      <c r="F201" s="328" t="n">
        <v>2166579</v>
      </c>
      <c r="G201" s="328" t="n">
        <v>26247</v>
      </c>
      <c r="H201" s="328" t="n">
        <v>2512246</v>
      </c>
      <c r="I201" s="328" t="n">
        <v>64780</v>
      </c>
    </row>
    <row r="202" customFormat="false" ht="13.2" hidden="false" customHeight="false" outlineLevel="0" collapsed="false">
      <c r="A202" s="321" t="s">
        <v>806</v>
      </c>
      <c r="B202" s="321" t="s">
        <v>743</v>
      </c>
      <c r="C202" s="321" t="s">
        <v>781</v>
      </c>
      <c r="D202" s="328" t="n">
        <f aca="false">I202-G202</f>
        <v>20280</v>
      </c>
      <c r="E202" s="328" t="n">
        <v>695767</v>
      </c>
      <c r="F202" s="328" t="n">
        <v>668335</v>
      </c>
      <c r="G202" s="328" t="n">
        <v>14406</v>
      </c>
      <c r="H202" s="328" t="n">
        <v>1398788</v>
      </c>
      <c r="I202" s="328" t="n">
        <v>34686</v>
      </c>
    </row>
    <row r="203" customFormat="false" ht="13.2" hidden="false" customHeight="false" outlineLevel="0" collapsed="false">
      <c r="A203" s="321" t="s">
        <v>807</v>
      </c>
      <c r="B203" s="321" t="s">
        <v>745</v>
      </c>
      <c r="C203" s="321" t="s">
        <v>782</v>
      </c>
      <c r="D203" s="328" t="n">
        <f aca="false">I203-G203</f>
        <v>44285</v>
      </c>
      <c r="E203" s="328" t="n">
        <v>379529</v>
      </c>
      <c r="F203" s="328" t="n">
        <v>1358743</v>
      </c>
      <c r="G203" s="328" t="n">
        <v>39338</v>
      </c>
      <c r="H203" s="328" t="n">
        <v>1821895</v>
      </c>
      <c r="I203" s="328" t="n">
        <v>83623</v>
      </c>
    </row>
    <row r="204" customFormat="false" ht="13.2" hidden="false" customHeight="false" outlineLevel="0" collapsed="false">
      <c r="A204" s="321" t="s">
        <v>808</v>
      </c>
      <c r="B204" s="321" t="s">
        <v>747</v>
      </c>
      <c r="C204" s="321" t="s">
        <v>783</v>
      </c>
      <c r="D204" s="328" t="n">
        <f aca="false">I204-G204</f>
        <v>39475</v>
      </c>
      <c r="E204" s="328" t="n">
        <v>445468</v>
      </c>
      <c r="F204" s="328" t="n">
        <v>987660</v>
      </c>
      <c r="G204" s="328" t="n">
        <v>45676</v>
      </c>
      <c r="H204" s="328" t="n">
        <v>1518279</v>
      </c>
      <c r="I204" s="328" t="n">
        <v>85151</v>
      </c>
    </row>
    <row r="205" customFormat="false" ht="13.2" hidden="false" customHeight="false" outlineLevel="0" collapsed="false">
      <c r="A205" s="321" t="s">
        <v>807</v>
      </c>
      <c r="B205" s="321" t="s">
        <v>749</v>
      </c>
      <c r="C205" s="321" t="s">
        <v>784</v>
      </c>
      <c r="D205" s="328" t="n">
        <f aca="false">I205-G205</f>
        <v>67590</v>
      </c>
      <c r="E205" s="328" t="n">
        <v>674468</v>
      </c>
      <c r="F205" s="328" t="n">
        <v>2736032</v>
      </c>
      <c r="G205" s="328" t="n">
        <v>77757</v>
      </c>
      <c r="H205" s="328" t="n">
        <v>3555847</v>
      </c>
      <c r="I205" s="328" t="n">
        <v>145347</v>
      </c>
    </row>
    <row r="206" customFormat="false" ht="13.2" hidden="false" customHeight="false" outlineLevel="0" collapsed="false">
      <c r="A206" s="321" t="s">
        <v>803</v>
      </c>
      <c r="B206" s="321" t="s">
        <v>751</v>
      </c>
      <c r="C206" s="321" t="s">
        <v>785</v>
      </c>
      <c r="D206" s="328" t="n">
        <f aca="false">I206-G206</f>
        <v>13832</v>
      </c>
      <c r="E206" s="328" t="n">
        <v>514063</v>
      </c>
      <c r="F206" s="328" t="n">
        <v>403637</v>
      </c>
      <c r="G206" s="328" t="n">
        <v>9655</v>
      </c>
      <c r="H206" s="328" t="n">
        <v>941187</v>
      </c>
      <c r="I206" s="328" t="n">
        <v>23487</v>
      </c>
    </row>
    <row r="207" customFormat="false" ht="13.2" hidden="false" customHeight="false" outlineLevel="0" collapsed="false">
      <c r="A207" s="321" t="s">
        <v>805</v>
      </c>
      <c r="B207" s="321" t="s">
        <v>753</v>
      </c>
      <c r="C207" s="321" t="s">
        <v>786</v>
      </c>
      <c r="D207" s="328" t="n">
        <f aca="false">I207-G207</f>
        <v>39849</v>
      </c>
      <c r="E207" s="328" t="n">
        <v>478203</v>
      </c>
      <c r="F207" s="328" t="n">
        <v>1237380</v>
      </c>
      <c r="G207" s="328" t="n">
        <v>29144</v>
      </c>
      <c r="H207" s="328" t="n">
        <v>1784576</v>
      </c>
      <c r="I207" s="328" t="n">
        <v>68993</v>
      </c>
    </row>
    <row r="208" customFormat="false" ht="13.2" hidden="false" customHeight="false" outlineLevel="0" collapsed="false">
      <c r="A208" s="321" t="s">
        <v>805</v>
      </c>
      <c r="B208" s="321" t="s">
        <v>755</v>
      </c>
      <c r="C208" s="321" t="s">
        <v>787</v>
      </c>
      <c r="D208" s="328" t="n">
        <f aca="false">I208-G208</f>
        <v>28063</v>
      </c>
      <c r="E208" s="328" t="n">
        <v>527889</v>
      </c>
      <c r="F208" s="328" t="n">
        <v>1442719</v>
      </c>
      <c r="G208" s="328" t="n">
        <v>20031</v>
      </c>
      <c r="H208" s="328" t="n">
        <v>2018702</v>
      </c>
      <c r="I208" s="328" t="n">
        <v>48094</v>
      </c>
    </row>
    <row r="209" customFormat="false" ht="13.2" hidden="false" customHeight="false" outlineLevel="0" collapsed="false">
      <c r="A209" s="321" t="s">
        <v>804</v>
      </c>
      <c r="B209" s="321" t="s">
        <v>757</v>
      </c>
      <c r="C209" s="321" t="s">
        <v>788</v>
      </c>
      <c r="D209" s="328" t="n">
        <f aca="false">I209-G209</f>
        <v>50682</v>
      </c>
      <c r="E209" s="328" t="n">
        <v>390742</v>
      </c>
      <c r="F209" s="328" t="n">
        <v>1343857</v>
      </c>
      <c r="G209" s="328" t="n">
        <v>45753</v>
      </c>
      <c r="H209" s="328" t="n">
        <v>1831034</v>
      </c>
      <c r="I209" s="328" t="n">
        <v>96435</v>
      </c>
    </row>
    <row r="210" customFormat="false" ht="13.2" hidden="false" customHeight="false" outlineLevel="0" collapsed="false">
      <c r="A210" s="321" t="s">
        <v>808</v>
      </c>
      <c r="B210" s="321" t="s">
        <v>759</v>
      </c>
      <c r="C210" s="321" t="s">
        <v>789</v>
      </c>
      <c r="D210" s="328" t="n">
        <f aca="false">I210-G210</f>
        <v>144033</v>
      </c>
      <c r="E210" s="328" t="n">
        <v>234407</v>
      </c>
      <c r="F210" s="328" t="n">
        <v>674821</v>
      </c>
      <c r="G210" s="328" t="n">
        <v>180048</v>
      </c>
      <c r="H210" s="328" t="n">
        <v>1233309</v>
      </c>
      <c r="I210" s="328" t="n">
        <v>324081</v>
      </c>
    </row>
    <row r="211" customFormat="false" ht="13.2" hidden="false" customHeight="false" outlineLevel="0" collapsed="false">
      <c r="A211" s="321" t="s">
        <v>805</v>
      </c>
      <c r="B211" s="321" t="s">
        <v>761</v>
      </c>
      <c r="C211" s="321" t="s">
        <v>790</v>
      </c>
      <c r="D211" s="328" t="n">
        <f aca="false">I211-G211</f>
        <v>17133</v>
      </c>
      <c r="E211" s="328" t="n">
        <v>395287</v>
      </c>
      <c r="F211" s="328" t="n">
        <v>747665</v>
      </c>
      <c r="G211" s="328" t="n">
        <v>10965</v>
      </c>
      <c r="H211" s="328" t="n">
        <v>1171050</v>
      </c>
      <c r="I211" s="328" t="n">
        <v>28098</v>
      </c>
    </row>
    <row r="212" customFormat="false" ht="13.2" hidden="false" customHeight="false" outlineLevel="0" collapsed="false">
      <c r="A212" s="321" t="s">
        <v>804</v>
      </c>
      <c r="B212" s="321" t="s">
        <v>763</v>
      </c>
      <c r="C212" s="321" t="s">
        <v>791</v>
      </c>
      <c r="D212" s="328" t="n">
        <f aca="false">I212-G212</f>
        <v>18734</v>
      </c>
      <c r="E212" s="328" t="n">
        <v>887624</v>
      </c>
      <c r="F212" s="328" t="n">
        <v>1494174</v>
      </c>
      <c r="G212" s="328" t="n">
        <v>16815</v>
      </c>
      <c r="H212" s="328" t="n">
        <v>2417347</v>
      </c>
      <c r="I212" s="328" t="n">
        <v>35549</v>
      </c>
    </row>
    <row r="213" customFormat="false" ht="13.2" hidden="false" customHeight="false" outlineLevel="0" collapsed="false">
      <c r="A213" s="321" t="s">
        <v>806</v>
      </c>
      <c r="B213" s="321" t="s">
        <v>765</v>
      </c>
      <c r="C213" s="321" t="s">
        <v>792</v>
      </c>
      <c r="D213" s="328" t="n">
        <f aca="false">I213-G213</f>
        <v>34944</v>
      </c>
      <c r="E213" s="328" t="n">
        <v>1479974</v>
      </c>
      <c r="F213" s="328" t="n">
        <v>1423194</v>
      </c>
      <c r="G213" s="328" t="n">
        <v>44539</v>
      </c>
      <c r="H213" s="328" t="n">
        <v>2982651</v>
      </c>
      <c r="I213" s="328" t="n">
        <v>79483</v>
      </c>
    </row>
    <row r="214" customFormat="false" ht="13.2" hidden="false" customHeight="false" outlineLevel="0" collapsed="false">
      <c r="A214" s="321" t="s">
        <v>806</v>
      </c>
      <c r="B214" s="321" t="s">
        <v>767</v>
      </c>
      <c r="C214" s="321" t="s">
        <v>793</v>
      </c>
      <c r="D214" s="328" t="n">
        <f aca="false">I214-G214</f>
        <v>24455</v>
      </c>
      <c r="E214" s="328" t="n">
        <v>1308765</v>
      </c>
      <c r="F214" s="328" t="n">
        <v>896416</v>
      </c>
      <c r="G214" s="328" t="n">
        <v>59612</v>
      </c>
      <c r="H214" s="328" t="n">
        <v>2289248</v>
      </c>
      <c r="I214" s="328" t="n">
        <v>84067</v>
      </c>
    </row>
    <row r="215" customFormat="false" ht="13.2" hidden="false" customHeight="false" outlineLevel="0" collapsed="false">
      <c r="A215" s="326" t="n">
        <v>0</v>
      </c>
      <c r="B215" s="326" t="s">
        <v>794</v>
      </c>
      <c r="C215" s="317" t="s">
        <v>795</v>
      </c>
      <c r="D215" s="340" t="n">
        <f aca="false">I215-G215</f>
        <v>693313</v>
      </c>
      <c r="E215" s="340" t="n">
        <v>10183635</v>
      </c>
      <c r="F215" s="340" t="n">
        <v>19681822</v>
      </c>
      <c r="G215" s="340" t="n">
        <v>709197</v>
      </c>
      <c r="H215" s="340" t="n">
        <v>31267967</v>
      </c>
      <c r="I215" s="340" t="n">
        <v>1402510</v>
      </c>
    </row>
    <row r="216" customFormat="false" ht="13.2" hidden="false" customHeight="false" outlineLevel="0" collapsed="false">
      <c r="A216" s="341"/>
      <c r="B216" s="341"/>
      <c r="C216" s="321"/>
      <c r="D216" s="342"/>
      <c r="E216" s="325"/>
      <c r="F216" s="325"/>
      <c r="G216" s="325"/>
      <c r="H216" s="325"/>
      <c r="I216" s="325"/>
    </row>
    <row r="217" customFormat="false" ht="13.2" hidden="false" customHeight="false" outlineLevel="0" collapsed="false">
      <c r="A217" s="341"/>
      <c r="B217" s="341"/>
      <c r="C217" s="321"/>
      <c r="D217" s="342"/>
      <c r="E217" s="325"/>
      <c r="F217" s="325"/>
      <c r="G217" s="325"/>
      <c r="H217" s="325"/>
      <c r="I217" s="325"/>
    </row>
    <row r="218" customFormat="false" ht="13.2" hidden="false" customHeight="false" outlineLevel="0" collapsed="false">
      <c r="A218" s="316" t="s">
        <v>812</v>
      </c>
    </row>
    <row r="219" customFormat="false" ht="26.4" hidden="false" customHeight="false" outlineLevel="0" collapsed="false">
      <c r="C219" s="317" t="s">
        <v>772</v>
      </c>
      <c r="D219" s="318" t="s">
        <v>773</v>
      </c>
      <c r="E219" s="320"/>
      <c r="F219" s="320"/>
      <c r="G219" s="320"/>
      <c r="I219" s="320"/>
    </row>
    <row r="220" customFormat="false" ht="52.8" hidden="false" customHeight="false" outlineLevel="0" collapsed="false">
      <c r="A220" s="321" t="s">
        <v>802</v>
      </c>
      <c r="B220" s="321" t="s">
        <v>774</v>
      </c>
      <c r="C220" s="321" t="s">
        <v>775</v>
      </c>
      <c r="D220" s="322" t="s">
        <v>776</v>
      </c>
      <c r="E220" s="322" t="s">
        <v>6</v>
      </c>
      <c r="F220" s="322" t="s">
        <v>7</v>
      </c>
      <c r="G220" s="322" t="s">
        <v>8</v>
      </c>
      <c r="H220" s="322" t="s">
        <v>777</v>
      </c>
      <c r="I220" s="322" t="s">
        <v>5</v>
      </c>
    </row>
    <row r="221" customFormat="false" ht="13.2" hidden="false" customHeight="false" outlineLevel="0" collapsed="false">
      <c r="A221" s="321" t="s">
        <v>803</v>
      </c>
      <c r="B221" s="321" t="s">
        <v>737</v>
      </c>
      <c r="C221" s="321" t="s">
        <v>778</v>
      </c>
      <c r="D221" s="342" t="n">
        <v>95865</v>
      </c>
      <c r="E221" s="325" t="n">
        <v>871111</v>
      </c>
      <c r="F221" s="325" t="n">
        <v>981865</v>
      </c>
      <c r="G221" s="325" t="n">
        <v>45833</v>
      </c>
      <c r="H221" s="325" t="n">
        <v>1994674</v>
      </c>
      <c r="I221" s="325" t="n">
        <v>141698</v>
      </c>
    </row>
    <row r="222" customFormat="false" ht="13.2" hidden="false" customHeight="false" outlineLevel="0" collapsed="false">
      <c r="A222" s="321" t="s">
        <v>804</v>
      </c>
      <c r="B222" s="321" t="s">
        <v>739</v>
      </c>
      <c r="C222" s="321" t="s">
        <v>779</v>
      </c>
      <c r="D222" s="342" t="n">
        <v>15560</v>
      </c>
      <c r="E222" s="325" t="n">
        <v>619451</v>
      </c>
      <c r="F222" s="325" t="n">
        <v>1118745</v>
      </c>
      <c r="G222" s="325" t="n">
        <v>43378</v>
      </c>
      <c r="H222" s="325" t="n">
        <v>1797134</v>
      </c>
      <c r="I222" s="325" t="n">
        <v>58938</v>
      </c>
    </row>
    <row r="223" customFormat="false" ht="13.2" hidden="false" customHeight="false" outlineLevel="0" collapsed="false">
      <c r="A223" s="321" t="s">
        <v>805</v>
      </c>
      <c r="B223" s="321" t="s">
        <v>741</v>
      </c>
      <c r="C223" s="321" t="s">
        <v>780</v>
      </c>
      <c r="D223" s="342" t="n">
        <v>38475</v>
      </c>
      <c r="E223" s="325" t="n">
        <v>280884</v>
      </c>
      <c r="F223" s="325" t="n">
        <v>2166643</v>
      </c>
      <c r="G223" s="325" t="n">
        <v>26247</v>
      </c>
      <c r="H223" s="325" t="n">
        <v>2512249</v>
      </c>
      <c r="I223" s="325" t="n">
        <v>64722</v>
      </c>
    </row>
    <row r="224" customFormat="false" ht="13.2" hidden="false" customHeight="false" outlineLevel="0" collapsed="false">
      <c r="A224" s="321" t="s">
        <v>806</v>
      </c>
      <c r="B224" s="321" t="s">
        <v>743</v>
      </c>
      <c r="C224" s="321" t="s">
        <v>781</v>
      </c>
      <c r="D224" s="342" t="n">
        <v>20280</v>
      </c>
      <c r="E224" s="325" t="n">
        <v>695767</v>
      </c>
      <c r="F224" s="325" t="n">
        <v>668335</v>
      </c>
      <c r="G224" s="325" t="n">
        <v>14406</v>
      </c>
      <c r="H224" s="325" t="n">
        <v>1398788</v>
      </c>
      <c r="I224" s="325" t="n">
        <v>34686</v>
      </c>
    </row>
    <row r="225" customFormat="false" ht="13.2" hidden="false" customHeight="false" outlineLevel="0" collapsed="false">
      <c r="A225" s="321" t="s">
        <v>807</v>
      </c>
      <c r="B225" s="321" t="s">
        <v>745</v>
      </c>
      <c r="C225" s="321" t="s">
        <v>782</v>
      </c>
      <c r="D225" s="342" t="n">
        <v>44285</v>
      </c>
      <c r="E225" s="325" t="n">
        <v>364363</v>
      </c>
      <c r="F225" s="325" t="n">
        <v>1373909</v>
      </c>
      <c r="G225" s="325" t="n">
        <v>39338</v>
      </c>
      <c r="H225" s="325" t="n">
        <v>1821895</v>
      </c>
      <c r="I225" s="325" t="n">
        <v>83623</v>
      </c>
    </row>
    <row r="226" customFormat="false" ht="13.2" hidden="false" customHeight="false" outlineLevel="0" collapsed="false">
      <c r="A226" s="321" t="s">
        <v>808</v>
      </c>
      <c r="B226" s="321" t="s">
        <v>747</v>
      </c>
      <c r="C226" s="321" t="s">
        <v>783</v>
      </c>
      <c r="D226" s="342" t="n">
        <v>39475</v>
      </c>
      <c r="E226" s="325" t="n">
        <v>440026</v>
      </c>
      <c r="F226" s="325" t="n">
        <v>993102</v>
      </c>
      <c r="G226" s="325" t="n">
        <v>45676</v>
      </c>
      <c r="H226" s="325" t="n">
        <v>1518279</v>
      </c>
      <c r="I226" s="325" t="n">
        <v>85151</v>
      </c>
    </row>
    <row r="227" customFormat="false" ht="13.2" hidden="false" customHeight="false" outlineLevel="0" collapsed="false">
      <c r="A227" s="321" t="s">
        <v>807</v>
      </c>
      <c r="B227" s="321" t="s">
        <v>749</v>
      </c>
      <c r="C227" s="321" t="s">
        <v>784</v>
      </c>
      <c r="D227" s="342" t="n">
        <v>67590</v>
      </c>
      <c r="E227" s="325" t="n">
        <v>674468</v>
      </c>
      <c r="F227" s="325" t="n">
        <v>2736032</v>
      </c>
      <c r="G227" s="325" t="n">
        <v>77757</v>
      </c>
      <c r="H227" s="325" t="n">
        <v>3555847</v>
      </c>
      <c r="I227" s="325" t="n">
        <v>145347</v>
      </c>
    </row>
    <row r="228" customFormat="false" ht="13.2" hidden="false" customHeight="false" outlineLevel="0" collapsed="false">
      <c r="A228" s="321" t="s">
        <v>803</v>
      </c>
      <c r="B228" s="321" t="s">
        <v>751</v>
      </c>
      <c r="C228" s="321" t="s">
        <v>785</v>
      </c>
      <c r="D228" s="342" t="n">
        <v>13832</v>
      </c>
      <c r="E228" s="325" t="n">
        <v>514063</v>
      </c>
      <c r="F228" s="325" t="n">
        <v>403637</v>
      </c>
      <c r="G228" s="325" t="n">
        <v>9655</v>
      </c>
      <c r="H228" s="325" t="n">
        <v>941187</v>
      </c>
      <c r="I228" s="325" t="n">
        <v>23487</v>
      </c>
    </row>
    <row r="229" customFormat="false" ht="13.2" hidden="false" customHeight="false" outlineLevel="0" collapsed="false">
      <c r="A229" s="321" t="s">
        <v>805</v>
      </c>
      <c r="B229" s="321" t="s">
        <v>753</v>
      </c>
      <c r="C229" s="321" t="s">
        <v>786</v>
      </c>
      <c r="D229" s="342" t="n">
        <v>39863</v>
      </c>
      <c r="E229" s="325" t="n">
        <v>470108</v>
      </c>
      <c r="F229" s="325" t="n">
        <v>1245458</v>
      </c>
      <c r="G229" s="325" t="n">
        <v>29144</v>
      </c>
      <c r="H229" s="325" t="n">
        <v>1784573</v>
      </c>
      <c r="I229" s="325" t="n">
        <v>69007</v>
      </c>
    </row>
    <row r="230" customFormat="false" ht="13.2" hidden="false" customHeight="false" outlineLevel="0" collapsed="false">
      <c r="A230" s="321" t="s">
        <v>805</v>
      </c>
      <c r="B230" s="321" t="s">
        <v>755</v>
      </c>
      <c r="C230" s="321" t="s">
        <v>787</v>
      </c>
      <c r="D230" s="342" t="n">
        <v>28063</v>
      </c>
      <c r="E230" s="325" t="n">
        <v>514851</v>
      </c>
      <c r="F230" s="325" t="n">
        <v>1455758</v>
      </c>
      <c r="G230" s="325" t="n">
        <v>20030</v>
      </c>
      <c r="H230" s="325" t="n">
        <v>2018702</v>
      </c>
      <c r="I230" s="325" t="n">
        <v>48093</v>
      </c>
    </row>
    <row r="231" customFormat="false" ht="13.2" hidden="false" customHeight="false" outlineLevel="0" collapsed="false">
      <c r="A231" s="321" t="s">
        <v>804</v>
      </c>
      <c r="B231" s="321" t="s">
        <v>757</v>
      </c>
      <c r="C231" s="321" t="s">
        <v>788</v>
      </c>
      <c r="D231" s="342" t="n">
        <v>50682</v>
      </c>
      <c r="E231" s="325" t="n">
        <v>390742</v>
      </c>
      <c r="F231" s="325" t="n">
        <v>1343857</v>
      </c>
      <c r="G231" s="325" t="n">
        <v>45753</v>
      </c>
      <c r="H231" s="325" t="n">
        <v>1831034</v>
      </c>
      <c r="I231" s="325" t="n">
        <v>96435</v>
      </c>
    </row>
    <row r="232" customFormat="false" ht="13.2" hidden="false" customHeight="false" outlineLevel="0" collapsed="false">
      <c r="A232" s="321" t="s">
        <v>808</v>
      </c>
      <c r="B232" s="321" t="s">
        <v>759</v>
      </c>
      <c r="C232" s="321" t="s">
        <v>789</v>
      </c>
      <c r="D232" s="342" t="n">
        <v>144033</v>
      </c>
      <c r="E232" s="325" t="n">
        <v>234407</v>
      </c>
      <c r="F232" s="325" t="n">
        <v>674826</v>
      </c>
      <c r="G232" s="325" t="n">
        <v>180043</v>
      </c>
      <c r="H232" s="325" t="n">
        <v>1233309</v>
      </c>
      <c r="I232" s="325" t="n">
        <v>324076</v>
      </c>
    </row>
    <row r="233" customFormat="false" ht="13.2" hidden="false" customHeight="false" outlineLevel="0" collapsed="false">
      <c r="A233" s="321" t="s">
        <v>805</v>
      </c>
      <c r="B233" s="321" t="s">
        <v>761</v>
      </c>
      <c r="C233" s="321" t="s">
        <v>790</v>
      </c>
      <c r="D233" s="342" t="n">
        <v>17133</v>
      </c>
      <c r="E233" s="325" t="n">
        <v>395287</v>
      </c>
      <c r="F233" s="325" t="n">
        <v>747665</v>
      </c>
      <c r="G233" s="325" t="n">
        <v>10965</v>
      </c>
      <c r="H233" s="325" t="n">
        <v>1171050</v>
      </c>
      <c r="I233" s="325" t="n">
        <v>28098</v>
      </c>
    </row>
    <row r="234" customFormat="false" ht="13.2" hidden="false" customHeight="false" outlineLevel="0" collapsed="false">
      <c r="A234" s="321" t="s">
        <v>804</v>
      </c>
      <c r="B234" s="321" t="s">
        <v>763</v>
      </c>
      <c r="C234" s="321" t="s">
        <v>791</v>
      </c>
      <c r="D234" s="342" t="n">
        <v>18734</v>
      </c>
      <c r="E234" s="325" t="n">
        <v>887624</v>
      </c>
      <c r="F234" s="325" t="n">
        <v>1494174</v>
      </c>
      <c r="G234" s="325" t="n">
        <v>16815</v>
      </c>
      <c r="H234" s="325" t="n">
        <v>2417347</v>
      </c>
      <c r="I234" s="325" t="n">
        <v>35549</v>
      </c>
    </row>
    <row r="235" customFormat="false" ht="13.2" hidden="false" customHeight="false" outlineLevel="0" collapsed="false">
      <c r="A235" s="321" t="s">
        <v>806</v>
      </c>
      <c r="B235" s="321" t="s">
        <v>765</v>
      </c>
      <c r="C235" s="321" t="s">
        <v>792</v>
      </c>
      <c r="D235" s="342" t="n">
        <v>34916</v>
      </c>
      <c r="E235" s="325" t="n">
        <v>1480008</v>
      </c>
      <c r="F235" s="325" t="n">
        <v>1423194</v>
      </c>
      <c r="G235" s="325" t="n">
        <v>44533</v>
      </c>
      <c r="H235" s="325" t="n">
        <v>2982651</v>
      </c>
      <c r="I235" s="325" t="n">
        <v>79449</v>
      </c>
    </row>
    <row r="236" customFormat="false" ht="13.2" hidden="false" customHeight="false" outlineLevel="0" collapsed="false">
      <c r="A236" s="321" t="s">
        <v>806</v>
      </c>
      <c r="B236" s="321" t="s">
        <v>767</v>
      </c>
      <c r="C236" s="321" t="s">
        <v>793</v>
      </c>
      <c r="D236" s="342" t="n">
        <v>24455</v>
      </c>
      <c r="E236" s="325" t="n">
        <v>1297165</v>
      </c>
      <c r="F236" s="325" t="n">
        <v>908016</v>
      </c>
      <c r="G236" s="325" t="n">
        <v>59612</v>
      </c>
      <c r="H236" s="325" t="n">
        <v>2289248</v>
      </c>
      <c r="I236" s="325" t="n">
        <v>84067</v>
      </c>
    </row>
    <row r="237" customFormat="false" ht="13.2" hidden="false" customHeight="false" outlineLevel="0" collapsed="false">
      <c r="A237" s="341" t="n">
        <v>0</v>
      </c>
      <c r="B237" s="341" t="s">
        <v>794</v>
      </c>
      <c r="C237" s="321" t="s">
        <v>795</v>
      </c>
      <c r="D237" s="342" t="n">
        <v>693241</v>
      </c>
      <c r="E237" s="325" t="n">
        <v>10130325</v>
      </c>
      <c r="F237" s="325" t="n">
        <v>19735216</v>
      </c>
      <c r="G237" s="325" t="n">
        <v>709185</v>
      </c>
      <c r="H237" s="325" t="n">
        <v>31267967</v>
      </c>
      <c r="I237" s="325" t="n">
        <v>1402426</v>
      </c>
    </row>
    <row r="240" customFormat="false" ht="13.2" hidden="false" customHeight="false" outlineLevel="0" collapsed="false">
      <c r="A240" s="316" t="s">
        <v>813</v>
      </c>
    </row>
    <row r="241" customFormat="false" ht="26.4" hidden="false" customHeight="false" outlineLevel="0" collapsed="false">
      <c r="C241" s="317" t="s">
        <v>772</v>
      </c>
      <c r="D241" s="318" t="s">
        <v>773</v>
      </c>
      <c r="E241" s="320"/>
      <c r="F241" s="320"/>
      <c r="G241" s="320"/>
      <c r="I241" s="320"/>
    </row>
    <row r="242" customFormat="false" ht="52.8" hidden="false" customHeight="false" outlineLevel="0" collapsed="false">
      <c r="A242" s="321" t="s">
        <v>802</v>
      </c>
      <c r="B242" s="321" t="s">
        <v>774</v>
      </c>
      <c r="C242" s="321" t="s">
        <v>775</v>
      </c>
      <c r="D242" s="322" t="s">
        <v>776</v>
      </c>
      <c r="E242" s="322" t="s">
        <v>6</v>
      </c>
      <c r="F242" s="322" t="s">
        <v>7</v>
      </c>
      <c r="G242" s="322" t="s">
        <v>8</v>
      </c>
      <c r="H242" s="322" t="s">
        <v>777</v>
      </c>
      <c r="I242" s="322" t="s">
        <v>5</v>
      </c>
    </row>
    <row r="243" customFormat="false" ht="13.2" hidden="false" customHeight="false" outlineLevel="0" collapsed="false">
      <c r="A243" s="321" t="s">
        <v>803</v>
      </c>
      <c r="B243" s="321" t="s">
        <v>737</v>
      </c>
      <c r="C243" s="321" t="s">
        <v>778</v>
      </c>
      <c r="D243" s="342" t="n">
        <v>95865</v>
      </c>
      <c r="E243" s="325" t="n">
        <v>871111</v>
      </c>
      <c r="F243" s="325" t="n">
        <v>981865</v>
      </c>
      <c r="G243" s="325" t="n">
        <v>45833</v>
      </c>
      <c r="H243" s="325" t="n">
        <v>1994674</v>
      </c>
      <c r="I243" s="325" t="n">
        <v>141698</v>
      </c>
    </row>
    <row r="244" customFormat="false" ht="13.2" hidden="false" customHeight="false" outlineLevel="0" collapsed="false">
      <c r="A244" s="321" t="s">
        <v>804</v>
      </c>
      <c r="B244" s="321" t="s">
        <v>739</v>
      </c>
      <c r="C244" s="321" t="s">
        <v>779</v>
      </c>
      <c r="D244" s="342" t="n">
        <v>15560</v>
      </c>
      <c r="E244" s="325" t="n">
        <v>619455</v>
      </c>
      <c r="F244" s="325" t="n">
        <v>1118776</v>
      </c>
      <c r="G244" s="325" t="n">
        <v>43378</v>
      </c>
      <c r="H244" s="325" t="n">
        <v>1797169</v>
      </c>
      <c r="I244" s="325" t="n">
        <v>58938</v>
      </c>
    </row>
    <row r="245" customFormat="false" ht="13.2" hidden="false" customHeight="false" outlineLevel="0" collapsed="false">
      <c r="A245" s="321" t="s">
        <v>805</v>
      </c>
      <c r="B245" s="321" t="s">
        <v>741</v>
      </c>
      <c r="C245" s="321" t="s">
        <v>780</v>
      </c>
      <c r="D245" s="342" t="n">
        <v>38475</v>
      </c>
      <c r="E245" s="325" t="n">
        <v>268055</v>
      </c>
      <c r="F245" s="325" t="n">
        <v>2179473</v>
      </c>
      <c r="G245" s="325" t="n">
        <v>26247</v>
      </c>
      <c r="H245" s="325" t="n">
        <v>2512250</v>
      </c>
      <c r="I245" s="325" t="n">
        <v>64722</v>
      </c>
    </row>
    <row r="246" customFormat="false" ht="13.2" hidden="false" customHeight="false" outlineLevel="0" collapsed="false">
      <c r="A246" s="321" t="s">
        <v>806</v>
      </c>
      <c r="B246" s="321" t="s">
        <v>743</v>
      </c>
      <c r="C246" s="321" t="s">
        <v>781</v>
      </c>
      <c r="D246" s="342" t="n">
        <v>20280</v>
      </c>
      <c r="E246" s="325" t="n">
        <v>695772</v>
      </c>
      <c r="F246" s="325" t="n">
        <v>668330</v>
      </c>
      <c r="G246" s="325" t="n">
        <v>14406</v>
      </c>
      <c r="H246" s="325" t="n">
        <v>1398788</v>
      </c>
      <c r="I246" s="325" t="n">
        <v>34686</v>
      </c>
    </row>
    <row r="247" customFormat="false" ht="13.2" hidden="false" customHeight="false" outlineLevel="0" collapsed="false">
      <c r="A247" s="321" t="s">
        <v>807</v>
      </c>
      <c r="B247" s="321" t="s">
        <v>745</v>
      </c>
      <c r="C247" s="321" t="s">
        <v>782</v>
      </c>
      <c r="D247" s="342" t="n">
        <v>44243</v>
      </c>
      <c r="E247" s="325" t="n">
        <v>364364</v>
      </c>
      <c r="F247" s="325" t="n">
        <v>1373943</v>
      </c>
      <c r="G247" s="325" t="n">
        <v>39338</v>
      </c>
      <c r="H247" s="325" t="n">
        <v>1821888</v>
      </c>
      <c r="I247" s="325" t="n">
        <v>83581</v>
      </c>
    </row>
    <row r="248" customFormat="false" ht="13.2" hidden="false" customHeight="false" outlineLevel="0" collapsed="false">
      <c r="A248" s="321" t="s">
        <v>808</v>
      </c>
      <c r="B248" s="321" t="s">
        <v>747</v>
      </c>
      <c r="C248" s="321" t="s">
        <v>783</v>
      </c>
      <c r="D248" s="342" t="n">
        <v>39475</v>
      </c>
      <c r="E248" s="325" t="n">
        <v>431407</v>
      </c>
      <c r="F248" s="325" t="n">
        <v>1001721</v>
      </c>
      <c r="G248" s="325" t="n">
        <v>45676</v>
      </c>
      <c r="H248" s="325" t="n">
        <v>1518279</v>
      </c>
      <c r="I248" s="325" t="n">
        <v>85151</v>
      </c>
    </row>
    <row r="249" customFormat="false" ht="13.2" hidden="false" customHeight="false" outlineLevel="0" collapsed="false">
      <c r="A249" s="321" t="s">
        <v>807</v>
      </c>
      <c r="B249" s="321" t="s">
        <v>749</v>
      </c>
      <c r="C249" s="321" t="s">
        <v>784</v>
      </c>
      <c r="D249" s="342" t="n">
        <v>67576</v>
      </c>
      <c r="E249" s="325" t="n">
        <v>674481</v>
      </c>
      <c r="F249" s="325" t="n">
        <v>2736005</v>
      </c>
      <c r="G249" s="325" t="n">
        <v>77757</v>
      </c>
      <c r="H249" s="325" t="n">
        <v>3555819</v>
      </c>
      <c r="I249" s="325" t="n">
        <v>145333</v>
      </c>
    </row>
    <row r="250" customFormat="false" ht="13.2" hidden="false" customHeight="false" outlineLevel="0" collapsed="false">
      <c r="A250" s="321" t="s">
        <v>803</v>
      </c>
      <c r="B250" s="321" t="s">
        <v>751</v>
      </c>
      <c r="C250" s="321" t="s">
        <v>785</v>
      </c>
      <c r="D250" s="342" t="n">
        <v>13832</v>
      </c>
      <c r="E250" s="325" t="n">
        <v>514064</v>
      </c>
      <c r="F250" s="325" t="n">
        <v>403637</v>
      </c>
      <c r="G250" s="325" t="n">
        <v>9655</v>
      </c>
      <c r="H250" s="325" t="n">
        <v>941188</v>
      </c>
      <c r="I250" s="325" t="n">
        <v>23487</v>
      </c>
    </row>
    <row r="251" customFormat="false" ht="13.2" hidden="false" customHeight="false" outlineLevel="0" collapsed="false">
      <c r="A251" s="321" t="s">
        <v>805</v>
      </c>
      <c r="B251" s="321" t="s">
        <v>753</v>
      </c>
      <c r="C251" s="321" t="s">
        <v>786</v>
      </c>
      <c r="D251" s="342" t="n">
        <v>39863</v>
      </c>
      <c r="E251" s="325" t="n">
        <v>462324</v>
      </c>
      <c r="F251" s="325" t="n">
        <v>1255365</v>
      </c>
      <c r="G251" s="325" t="n">
        <v>27021</v>
      </c>
      <c r="H251" s="325" t="n">
        <v>1784573</v>
      </c>
      <c r="I251" s="325" t="n">
        <v>66884</v>
      </c>
    </row>
    <row r="252" customFormat="false" ht="13.2" hidden="false" customHeight="false" outlineLevel="0" collapsed="false">
      <c r="A252" s="321" t="s">
        <v>805</v>
      </c>
      <c r="B252" s="321" t="s">
        <v>755</v>
      </c>
      <c r="C252" s="321" t="s">
        <v>787</v>
      </c>
      <c r="D252" s="342" t="n">
        <v>28063</v>
      </c>
      <c r="E252" s="325" t="n">
        <v>499680</v>
      </c>
      <c r="F252" s="325" t="n">
        <v>1470928</v>
      </c>
      <c r="G252" s="325" t="n">
        <v>20030</v>
      </c>
      <c r="H252" s="325" t="n">
        <v>2018701</v>
      </c>
      <c r="I252" s="325" t="n">
        <v>48093</v>
      </c>
    </row>
    <row r="253" customFormat="false" ht="13.2" hidden="false" customHeight="false" outlineLevel="0" collapsed="false">
      <c r="A253" s="321" t="s">
        <v>804</v>
      </c>
      <c r="B253" s="321" t="s">
        <v>757</v>
      </c>
      <c r="C253" s="321" t="s">
        <v>788</v>
      </c>
      <c r="D253" s="342" t="n">
        <v>50147</v>
      </c>
      <c r="E253" s="325" t="n">
        <v>390741</v>
      </c>
      <c r="F253" s="325" t="n">
        <v>1344392</v>
      </c>
      <c r="G253" s="325" t="n">
        <v>45725</v>
      </c>
      <c r="H253" s="325" t="n">
        <v>1831005</v>
      </c>
      <c r="I253" s="325" t="n">
        <v>95872</v>
      </c>
    </row>
    <row r="254" customFormat="false" ht="13.2" hidden="false" customHeight="false" outlineLevel="0" collapsed="false">
      <c r="A254" s="321" t="s">
        <v>808</v>
      </c>
      <c r="B254" s="321" t="s">
        <v>759</v>
      </c>
      <c r="C254" s="321" t="s">
        <v>789</v>
      </c>
      <c r="D254" s="342" t="n">
        <v>144032</v>
      </c>
      <c r="E254" s="325" t="n">
        <v>234416</v>
      </c>
      <c r="F254" s="325" t="n">
        <v>674809</v>
      </c>
      <c r="G254" s="325" t="n">
        <v>180051</v>
      </c>
      <c r="H254" s="325" t="n">
        <v>1233308</v>
      </c>
      <c r="I254" s="325" t="n">
        <v>324083</v>
      </c>
    </row>
    <row r="255" customFormat="false" ht="13.2" hidden="false" customHeight="false" outlineLevel="0" collapsed="false">
      <c r="A255" s="321" t="s">
        <v>805</v>
      </c>
      <c r="B255" s="321" t="s">
        <v>761</v>
      </c>
      <c r="C255" s="321" t="s">
        <v>790</v>
      </c>
      <c r="D255" s="342" t="n">
        <v>17133</v>
      </c>
      <c r="E255" s="325" t="n">
        <v>395291</v>
      </c>
      <c r="F255" s="325" t="n">
        <v>747664</v>
      </c>
      <c r="G255" s="325" t="n">
        <v>10965</v>
      </c>
      <c r="H255" s="325" t="n">
        <v>1171053</v>
      </c>
      <c r="I255" s="325" t="n">
        <v>28098</v>
      </c>
    </row>
    <row r="256" customFormat="false" ht="13.2" hidden="false" customHeight="false" outlineLevel="0" collapsed="false">
      <c r="A256" s="321" t="s">
        <v>804</v>
      </c>
      <c r="B256" s="321" t="s">
        <v>763</v>
      </c>
      <c r="C256" s="321" t="s">
        <v>791</v>
      </c>
      <c r="D256" s="342" t="n">
        <v>18734</v>
      </c>
      <c r="E256" s="325" t="n">
        <v>887624</v>
      </c>
      <c r="F256" s="325" t="n">
        <v>1494173</v>
      </c>
      <c r="G256" s="325" t="n">
        <v>16815</v>
      </c>
      <c r="H256" s="325" t="n">
        <v>2417346</v>
      </c>
      <c r="I256" s="325" t="n">
        <v>35549</v>
      </c>
    </row>
    <row r="257" customFormat="false" ht="13.2" hidden="false" customHeight="false" outlineLevel="0" collapsed="false">
      <c r="A257" s="321" t="s">
        <v>806</v>
      </c>
      <c r="B257" s="321" t="s">
        <v>765</v>
      </c>
      <c r="C257" s="321" t="s">
        <v>792</v>
      </c>
      <c r="D257" s="342" t="n">
        <v>34916</v>
      </c>
      <c r="E257" s="325" t="n">
        <v>1480006</v>
      </c>
      <c r="F257" s="325" t="n">
        <v>1423194</v>
      </c>
      <c r="G257" s="325" t="n">
        <v>44533</v>
      </c>
      <c r="H257" s="325" t="n">
        <v>2982649</v>
      </c>
      <c r="I257" s="325" t="n">
        <v>79449</v>
      </c>
    </row>
    <row r="258" customFormat="false" ht="13.2" hidden="false" customHeight="false" outlineLevel="0" collapsed="false">
      <c r="A258" s="321" t="s">
        <v>806</v>
      </c>
      <c r="B258" s="321" t="s">
        <v>767</v>
      </c>
      <c r="C258" s="321" t="s">
        <v>793</v>
      </c>
      <c r="D258" s="342" t="n">
        <v>23324</v>
      </c>
      <c r="E258" s="325" t="n">
        <v>1262113</v>
      </c>
      <c r="F258" s="325" t="n">
        <v>945702</v>
      </c>
      <c r="G258" s="325" t="n">
        <v>58109</v>
      </c>
      <c r="H258" s="325" t="n">
        <v>2289248</v>
      </c>
      <c r="I258" s="325" t="n">
        <v>81433</v>
      </c>
    </row>
    <row r="259" customFormat="false" ht="13.2" hidden="false" customHeight="false" outlineLevel="0" collapsed="false">
      <c r="A259" s="341" t="n">
        <v>0</v>
      </c>
      <c r="B259" s="341" t="s">
        <v>794</v>
      </c>
      <c r="C259" s="321" t="s">
        <v>795</v>
      </c>
      <c r="D259" s="342" t="n">
        <v>691518</v>
      </c>
      <c r="E259" s="325" t="n">
        <v>10050904</v>
      </c>
      <c r="F259" s="325" t="n">
        <v>19819977</v>
      </c>
      <c r="G259" s="325" t="n">
        <v>705539</v>
      </c>
      <c r="H259" s="325" t="n">
        <v>31267938</v>
      </c>
      <c r="I259" s="325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8.66"/>
  </cols>
  <sheetData>
    <row r="1" customFormat="false" ht="14.4" hidden="false" customHeight="true" outlineLevel="0" collapsed="false">
      <c r="A1" s="343" t="s">
        <v>814</v>
      </c>
      <c r="B1" s="343"/>
      <c r="C1" s="343"/>
      <c r="D1" s="343"/>
      <c r="E1" s="343"/>
      <c r="F1" s="344"/>
      <c r="G1" s="344"/>
      <c r="H1" s="344"/>
      <c r="I1" s="344"/>
      <c r="J1" s="344"/>
      <c r="K1" s="344"/>
      <c r="L1" s="345" t="n">
        <v>43838.4549337616</v>
      </c>
      <c r="M1" s="345"/>
      <c r="N1" s="345"/>
      <c r="O1" s="345"/>
      <c r="P1" s="344"/>
      <c r="Q1" s="344"/>
    </row>
    <row r="2" customFormat="false" ht="14.4" hidden="false" customHeight="false" outlineLevel="0" collapsed="false">
      <c r="A2" s="343"/>
      <c r="B2" s="343"/>
      <c r="C2" s="343"/>
      <c r="D2" s="343"/>
      <c r="E2" s="343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</row>
    <row r="3" customFormat="false" ht="28.5" hidden="false" customHeight="tru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</row>
    <row r="4" customFormat="false" ht="32.4" hidden="false" customHeight="true" outlineLevel="0" collapsed="false">
      <c r="A4" s="344"/>
      <c r="B4" s="346" t="s">
        <v>815</v>
      </c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4"/>
      <c r="Q4" s="344"/>
    </row>
    <row r="5" customFormat="false" ht="30.9" hidden="false" customHeight="true" outlineLevel="0" collapsed="false">
      <c r="A5" s="344"/>
      <c r="B5" s="344"/>
      <c r="C5" s="347" t="s">
        <v>816</v>
      </c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4"/>
      <c r="Q5" s="344"/>
    </row>
    <row r="6" customFormat="false" ht="14.4" hidden="false" customHeight="true" outlineLevel="0" collapsed="false">
      <c r="A6" s="344"/>
      <c r="B6" s="344"/>
      <c r="C6" s="348"/>
      <c r="D6" s="349" t="s">
        <v>817</v>
      </c>
      <c r="E6" s="349"/>
      <c r="F6" s="349"/>
      <c r="G6" s="349"/>
      <c r="H6" s="349"/>
      <c r="I6" s="349"/>
      <c r="J6" s="349"/>
      <c r="K6" s="349" t="s">
        <v>818</v>
      </c>
      <c r="L6" s="349"/>
      <c r="M6" s="349"/>
      <c r="N6" s="349" t="s">
        <v>819</v>
      </c>
      <c r="O6" s="349"/>
      <c r="P6" s="349"/>
      <c r="Q6" s="349"/>
    </row>
    <row r="7" customFormat="false" ht="41.4" hidden="false" customHeight="true" outlineLevel="0" collapsed="false">
      <c r="A7" s="344"/>
      <c r="B7" s="344"/>
      <c r="C7" s="350" t="s">
        <v>820</v>
      </c>
      <c r="D7" s="351"/>
      <c r="E7" s="352" t="s">
        <v>821</v>
      </c>
      <c r="F7" s="352"/>
      <c r="G7" s="353" t="s">
        <v>822</v>
      </c>
      <c r="H7" s="353"/>
      <c r="I7" s="353"/>
      <c r="J7" s="353"/>
      <c r="K7" s="351"/>
      <c r="L7" s="351"/>
      <c r="M7" s="352" t="s">
        <v>823</v>
      </c>
      <c r="N7" s="352" t="s">
        <v>824</v>
      </c>
      <c r="O7" s="352" t="s">
        <v>825</v>
      </c>
      <c r="P7" s="352"/>
      <c r="Q7" s="352"/>
    </row>
    <row r="8" customFormat="false" ht="55.2" hidden="false" customHeight="true" outlineLevel="0" collapsed="false">
      <c r="A8" s="344"/>
      <c r="B8" s="344"/>
      <c r="C8" s="354"/>
      <c r="D8" s="355" t="s">
        <v>826</v>
      </c>
      <c r="E8" s="355" t="s">
        <v>827</v>
      </c>
      <c r="F8" s="355"/>
      <c r="G8" s="353" t="s">
        <v>777</v>
      </c>
      <c r="H8" s="353" t="s">
        <v>828</v>
      </c>
      <c r="I8" s="353" t="s">
        <v>829</v>
      </c>
      <c r="J8" s="353" t="s">
        <v>830</v>
      </c>
      <c r="K8" s="355" t="s">
        <v>777</v>
      </c>
      <c r="L8" s="355"/>
      <c r="M8" s="355" t="s">
        <v>831</v>
      </c>
      <c r="N8" s="355" t="s">
        <v>832</v>
      </c>
      <c r="O8" s="355" t="s">
        <v>833</v>
      </c>
      <c r="P8" s="355"/>
      <c r="Q8" s="355"/>
    </row>
    <row r="9" customFormat="false" ht="14.4" hidden="false" customHeight="true" outlineLevel="0" collapsed="false">
      <c r="A9" s="344"/>
      <c r="B9" s="344"/>
      <c r="C9" s="356" t="s">
        <v>834</v>
      </c>
      <c r="D9" s="357" t="n">
        <v>314</v>
      </c>
      <c r="E9" s="357" t="n">
        <v>66</v>
      </c>
      <c r="F9" s="357"/>
      <c r="G9" s="357" t="n">
        <v>2477</v>
      </c>
      <c r="H9" s="357" t="s">
        <v>835</v>
      </c>
      <c r="I9" s="357" t="n">
        <v>1533</v>
      </c>
      <c r="J9" s="357" t="n">
        <v>642</v>
      </c>
      <c r="K9" s="357" t="n">
        <v>944</v>
      </c>
      <c r="L9" s="357"/>
      <c r="M9" s="357" t="n">
        <v>642</v>
      </c>
      <c r="N9" s="357" t="n">
        <v>18</v>
      </c>
      <c r="O9" s="357" t="n">
        <v>19</v>
      </c>
      <c r="P9" s="357"/>
      <c r="Q9" s="357"/>
    </row>
    <row r="10" customFormat="false" ht="14.4" hidden="false" customHeight="true" outlineLevel="0" collapsed="false">
      <c r="A10" s="344"/>
      <c r="B10" s="344"/>
      <c r="C10" s="358" t="s">
        <v>836</v>
      </c>
      <c r="D10" s="359" t="n">
        <v>26</v>
      </c>
      <c r="E10" s="359" t="n">
        <v>4</v>
      </c>
      <c r="F10" s="359"/>
      <c r="G10" s="359" t="n">
        <v>169</v>
      </c>
      <c r="H10" s="359" t="s">
        <v>837</v>
      </c>
      <c r="I10" s="359" t="n">
        <v>78</v>
      </c>
      <c r="J10" s="359" t="n">
        <v>56</v>
      </c>
      <c r="K10" s="359" t="n">
        <v>91</v>
      </c>
      <c r="L10" s="359"/>
      <c r="M10" s="359" t="n">
        <v>56</v>
      </c>
      <c r="N10" s="359" t="s">
        <v>838</v>
      </c>
      <c r="O10" s="359" t="n">
        <v>5</v>
      </c>
      <c r="P10" s="359"/>
      <c r="Q10" s="359"/>
    </row>
    <row r="11" customFormat="false" ht="14.4" hidden="false" customHeight="true" outlineLevel="0" collapsed="false">
      <c r="A11" s="344"/>
      <c r="B11" s="344"/>
      <c r="C11" s="358" t="s">
        <v>839</v>
      </c>
      <c r="D11" s="359" t="n">
        <v>19</v>
      </c>
      <c r="E11" s="359" t="n">
        <v>4</v>
      </c>
      <c r="F11" s="359"/>
      <c r="G11" s="359" t="n">
        <v>144</v>
      </c>
      <c r="H11" s="359" t="s">
        <v>840</v>
      </c>
      <c r="I11" s="359" t="n">
        <v>92</v>
      </c>
      <c r="J11" s="359" t="n">
        <v>35</v>
      </c>
      <c r="K11" s="359" t="n">
        <v>52</v>
      </c>
      <c r="L11" s="359"/>
      <c r="M11" s="359" t="n">
        <v>35</v>
      </c>
      <c r="N11" s="359" t="s">
        <v>838</v>
      </c>
      <c r="O11" s="359" t="s">
        <v>838</v>
      </c>
      <c r="P11" s="359"/>
      <c r="Q11" s="359"/>
    </row>
    <row r="12" customFormat="false" ht="14.4" hidden="false" customHeight="true" outlineLevel="0" collapsed="false">
      <c r="A12" s="344"/>
      <c r="B12" s="344"/>
      <c r="C12" s="358" t="s">
        <v>841</v>
      </c>
      <c r="D12" s="359" t="n">
        <v>20</v>
      </c>
      <c r="E12" s="359" t="n">
        <v>4</v>
      </c>
      <c r="F12" s="359"/>
      <c r="G12" s="359" t="n">
        <v>213</v>
      </c>
      <c r="H12" s="359" t="s">
        <v>755</v>
      </c>
      <c r="I12" s="359" t="n">
        <v>165</v>
      </c>
      <c r="J12" s="359" t="n">
        <v>28</v>
      </c>
      <c r="K12" s="359" t="n">
        <v>48</v>
      </c>
      <c r="L12" s="359"/>
      <c r="M12" s="359" t="n">
        <v>28</v>
      </c>
      <c r="N12" s="359" t="s">
        <v>838</v>
      </c>
      <c r="O12" s="359" t="s">
        <v>838</v>
      </c>
      <c r="P12" s="359"/>
      <c r="Q12" s="359"/>
    </row>
    <row r="13" customFormat="false" ht="14.4" hidden="false" customHeight="true" outlineLevel="0" collapsed="false">
      <c r="A13" s="344"/>
      <c r="B13" s="344"/>
      <c r="C13" s="358" t="s">
        <v>842</v>
      </c>
      <c r="D13" s="359" t="n">
        <v>12</v>
      </c>
      <c r="E13" s="359" t="n">
        <v>2</v>
      </c>
      <c r="F13" s="359"/>
      <c r="G13" s="359" t="n">
        <v>82</v>
      </c>
      <c r="H13" s="359" t="s">
        <v>843</v>
      </c>
      <c r="I13" s="359" t="n">
        <v>39</v>
      </c>
      <c r="J13" s="359" t="n">
        <v>34</v>
      </c>
      <c r="K13" s="359" t="n">
        <v>43</v>
      </c>
      <c r="L13" s="359"/>
      <c r="M13" s="359" t="n">
        <v>34</v>
      </c>
      <c r="N13" s="359" t="s">
        <v>838</v>
      </c>
      <c r="O13" s="359" t="s">
        <v>838</v>
      </c>
      <c r="P13" s="359"/>
      <c r="Q13" s="359"/>
    </row>
    <row r="14" customFormat="false" ht="14.4" hidden="false" customHeight="true" outlineLevel="0" collapsed="false">
      <c r="A14" s="344"/>
      <c r="B14" s="344"/>
      <c r="C14" s="358" t="s">
        <v>844</v>
      </c>
      <c r="D14" s="359" t="n">
        <v>21</v>
      </c>
      <c r="E14" s="359" t="n">
        <v>3</v>
      </c>
      <c r="F14" s="359"/>
      <c r="G14" s="359" t="n">
        <v>177</v>
      </c>
      <c r="H14" s="359" t="s">
        <v>753</v>
      </c>
      <c r="I14" s="359" t="n">
        <v>131</v>
      </c>
      <c r="J14" s="359" t="n">
        <v>28</v>
      </c>
      <c r="K14" s="359" t="n">
        <v>46</v>
      </c>
      <c r="L14" s="359"/>
      <c r="M14" s="359" t="n">
        <v>28</v>
      </c>
      <c r="N14" s="359" t="s">
        <v>838</v>
      </c>
      <c r="O14" s="359" t="n">
        <v>5</v>
      </c>
      <c r="P14" s="359"/>
      <c r="Q14" s="359"/>
    </row>
    <row r="15" customFormat="false" ht="14.4" hidden="false" customHeight="true" outlineLevel="0" collapsed="false">
      <c r="A15" s="344"/>
      <c r="B15" s="344"/>
      <c r="C15" s="358" t="s">
        <v>845</v>
      </c>
      <c r="D15" s="359" t="n">
        <v>19</v>
      </c>
      <c r="E15" s="359" t="n">
        <v>3</v>
      </c>
      <c r="F15" s="359"/>
      <c r="G15" s="359" t="n">
        <v>182</v>
      </c>
      <c r="H15" s="359" t="s">
        <v>749</v>
      </c>
      <c r="I15" s="359" t="n">
        <v>120</v>
      </c>
      <c r="J15" s="359" t="n">
        <v>48</v>
      </c>
      <c r="K15" s="359" t="n">
        <v>62</v>
      </c>
      <c r="L15" s="359"/>
      <c r="M15" s="359" t="n">
        <v>48</v>
      </c>
      <c r="N15" s="359" t="s">
        <v>838</v>
      </c>
      <c r="O15" s="359" t="n">
        <v>4</v>
      </c>
      <c r="P15" s="359"/>
      <c r="Q15" s="359"/>
    </row>
    <row r="16" customFormat="false" ht="14.4" hidden="false" customHeight="true" outlineLevel="0" collapsed="false">
      <c r="A16" s="344"/>
      <c r="B16" s="344"/>
      <c r="C16" s="358" t="s">
        <v>846</v>
      </c>
      <c r="D16" s="359" t="n">
        <v>37</v>
      </c>
      <c r="E16" s="359" t="n">
        <v>5</v>
      </c>
      <c r="F16" s="359"/>
      <c r="G16" s="359" t="n">
        <v>314</v>
      </c>
      <c r="H16" s="359" t="s">
        <v>837</v>
      </c>
      <c r="I16" s="359" t="n">
        <v>225</v>
      </c>
      <c r="J16" s="359" t="n">
        <v>54</v>
      </c>
      <c r="K16" s="359" t="n">
        <v>89</v>
      </c>
      <c r="L16" s="359"/>
      <c r="M16" s="359" t="n">
        <v>54</v>
      </c>
      <c r="N16" s="359" t="n">
        <v>18</v>
      </c>
      <c r="O16" s="359" t="s">
        <v>838</v>
      </c>
      <c r="P16" s="359"/>
      <c r="Q16" s="359"/>
    </row>
    <row r="17" customFormat="false" ht="14.4" hidden="false" customHeight="true" outlineLevel="0" collapsed="false">
      <c r="A17" s="344"/>
      <c r="B17" s="344"/>
      <c r="C17" s="358" t="s">
        <v>847</v>
      </c>
      <c r="D17" s="359" t="n">
        <v>11</v>
      </c>
      <c r="E17" s="359" t="n">
        <v>1</v>
      </c>
      <c r="F17" s="359"/>
      <c r="G17" s="359" t="n">
        <v>71</v>
      </c>
      <c r="H17" s="359" t="s">
        <v>805</v>
      </c>
      <c r="I17" s="359" t="n">
        <v>35</v>
      </c>
      <c r="J17" s="359" t="n">
        <v>33</v>
      </c>
      <c r="K17" s="359" t="n">
        <v>36</v>
      </c>
      <c r="L17" s="359"/>
      <c r="M17" s="359" t="n">
        <v>33</v>
      </c>
      <c r="N17" s="359" t="s">
        <v>838</v>
      </c>
      <c r="O17" s="359" t="s">
        <v>838</v>
      </c>
      <c r="P17" s="359"/>
      <c r="Q17" s="359"/>
    </row>
    <row r="18" customFormat="false" ht="14.4" hidden="false" customHeight="true" outlineLevel="0" collapsed="false">
      <c r="A18" s="344"/>
      <c r="B18" s="344"/>
      <c r="C18" s="358" t="s">
        <v>848</v>
      </c>
      <c r="D18" s="359" t="n">
        <v>21</v>
      </c>
      <c r="E18" s="359" t="n">
        <v>4</v>
      </c>
      <c r="F18" s="359"/>
      <c r="G18" s="359" t="n">
        <v>160</v>
      </c>
      <c r="H18" s="359" t="s">
        <v>751</v>
      </c>
      <c r="I18" s="359" t="n">
        <v>109</v>
      </c>
      <c r="J18" s="359" t="n">
        <v>35</v>
      </c>
      <c r="K18" s="359" t="n">
        <v>51</v>
      </c>
      <c r="L18" s="359"/>
      <c r="M18" s="359" t="n">
        <v>35</v>
      </c>
      <c r="N18" s="359" t="s">
        <v>838</v>
      </c>
      <c r="O18" s="359" t="s">
        <v>838</v>
      </c>
      <c r="P18" s="359"/>
      <c r="Q18" s="359"/>
    </row>
    <row r="19" customFormat="false" ht="14.4" hidden="false" customHeight="true" outlineLevel="0" collapsed="false">
      <c r="A19" s="344"/>
      <c r="B19" s="344"/>
      <c r="C19" s="358" t="s">
        <v>849</v>
      </c>
      <c r="D19" s="359" t="n">
        <v>14</v>
      </c>
      <c r="E19" s="359" t="n">
        <v>3</v>
      </c>
      <c r="F19" s="359"/>
      <c r="G19" s="359" t="n">
        <v>118</v>
      </c>
      <c r="H19" s="359" t="s">
        <v>850</v>
      </c>
      <c r="I19" s="359" t="n">
        <v>78</v>
      </c>
      <c r="J19" s="359" t="n">
        <v>27</v>
      </c>
      <c r="K19" s="359" t="n">
        <v>40</v>
      </c>
      <c r="L19" s="359"/>
      <c r="M19" s="359" t="n">
        <v>27</v>
      </c>
      <c r="N19" s="359" t="s">
        <v>838</v>
      </c>
      <c r="O19" s="359" t="s">
        <v>838</v>
      </c>
      <c r="P19" s="359"/>
      <c r="Q19" s="359"/>
    </row>
    <row r="20" customFormat="false" ht="14.4" hidden="false" customHeight="true" outlineLevel="0" collapsed="false">
      <c r="A20" s="344"/>
      <c r="B20" s="344"/>
      <c r="C20" s="358" t="s">
        <v>851</v>
      </c>
      <c r="D20" s="359" t="n">
        <v>16</v>
      </c>
      <c r="E20" s="359" t="n">
        <v>4</v>
      </c>
      <c r="F20" s="359"/>
      <c r="G20" s="359" t="n">
        <v>123</v>
      </c>
      <c r="H20" s="359" t="s">
        <v>757</v>
      </c>
      <c r="I20" s="359" t="n">
        <v>81</v>
      </c>
      <c r="J20" s="359" t="n">
        <v>20</v>
      </c>
      <c r="K20" s="359" t="n">
        <v>42</v>
      </c>
      <c r="L20" s="359"/>
      <c r="M20" s="359" t="n">
        <v>20</v>
      </c>
      <c r="N20" s="359" t="s">
        <v>838</v>
      </c>
      <c r="O20" s="359" t="s">
        <v>838</v>
      </c>
      <c r="P20" s="359"/>
      <c r="Q20" s="359"/>
    </row>
    <row r="21" customFormat="false" ht="14.4" hidden="false" customHeight="true" outlineLevel="0" collapsed="false">
      <c r="A21" s="344"/>
      <c r="B21" s="344"/>
      <c r="C21" s="358" t="s">
        <v>852</v>
      </c>
      <c r="D21" s="359" t="n">
        <v>17</v>
      </c>
      <c r="E21" s="359" t="n">
        <v>19</v>
      </c>
      <c r="F21" s="359"/>
      <c r="G21" s="359" t="n">
        <v>167</v>
      </c>
      <c r="H21" s="359" t="s">
        <v>853</v>
      </c>
      <c r="I21" s="359" t="n">
        <v>96</v>
      </c>
      <c r="J21" s="359" t="n">
        <v>22</v>
      </c>
      <c r="K21" s="359" t="n">
        <v>71</v>
      </c>
      <c r="L21" s="359"/>
      <c r="M21" s="359" t="n">
        <v>22</v>
      </c>
      <c r="N21" s="359" t="s">
        <v>838</v>
      </c>
      <c r="O21" s="359" t="s">
        <v>838</v>
      </c>
      <c r="P21" s="359"/>
      <c r="Q21" s="359"/>
    </row>
    <row r="22" customFormat="false" ht="14.4" hidden="false" customHeight="true" outlineLevel="0" collapsed="false">
      <c r="A22" s="344"/>
      <c r="B22" s="344"/>
      <c r="C22" s="358" t="s">
        <v>854</v>
      </c>
      <c r="D22" s="359" t="n">
        <v>13</v>
      </c>
      <c r="E22" s="359" t="n">
        <v>1</v>
      </c>
      <c r="F22" s="359"/>
      <c r="G22" s="359" t="n">
        <v>102</v>
      </c>
      <c r="H22" s="359" t="s">
        <v>803</v>
      </c>
      <c r="I22" s="359" t="n">
        <v>58</v>
      </c>
      <c r="J22" s="359" t="n">
        <v>39</v>
      </c>
      <c r="K22" s="359" t="n">
        <v>44</v>
      </c>
      <c r="L22" s="359"/>
      <c r="M22" s="359" t="n">
        <v>39</v>
      </c>
      <c r="N22" s="359" t="s">
        <v>838</v>
      </c>
      <c r="O22" s="359" t="s">
        <v>838</v>
      </c>
      <c r="P22" s="359"/>
      <c r="Q22" s="359"/>
    </row>
    <row r="23" customFormat="false" ht="14.4" hidden="false" customHeight="true" outlineLevel="0" collapsed="false">
      <c r="A23" s="344"/>
      <c r="B23" s="344"/>
      <c r="C23" s="358" t="s">
        <v>855</v>
      </c>
      <c r="D23" s="359" t="n">
        <v>19</v>
      </c>
      <c r="E23" s="359" t="n">
        <v>2</v>
      </c>
      <c r="F23" s="359"/>
      <c r="G23" s="359" t="n">
        <v>116</v>
      </c>
      <c r="H23" s="359" t="s">
        <v>751</v>
      </c>
      <c r="I23" s="359" t="n">
        <v>66</v>
      </c>
      <c r="J23" s="359" t="n">
        <v>34</v>
      </c>
      <c r="K23" s="359" t="n">
        <v>50</v>
      </c>
      <c r="L23" s="359"/>
      <c r="M23" s="359" t="n">
        <v>34</v>
      </c>
      <c r="N23" s="359" t="s">
        <v>838</v>
      </c>
      <c r="O23" s="359" t="s">
        <v>838</v>
      </c>
      <c r="P23" s="359"/>
      <c r="Q23" s="359"/>
    </row>
    <row r="24" customFormat="false" ht="14.4" hidden="false" customHeight="true" outlineLevel="0" collapsed="false">
      <c r="A24" s="344"/>
      <c r="B24" s="344"/>
      <c r="C24" s="358" t="s">
        <v>856</v>
      </c>
      <c r="D24" s="359" t="n">
        <v>31</v>
      </c>
      <c r="E24" s="359" t="n">
        <v>4</v>
      </c>
      <c r="F24" s="359"/>
      <c r="G24" s="359" t="n">
        <v>226</v>
      </c>
      <c r="H24" s="359" t="s">
        <v>857</v>
      </c>
      <c r="I24" s="359" t="n">
        <v>113</v>
      </c>
      <c r="J24" s="359" t="n">
        <v>94</v>
      </c>
      <c r="K24" s="359" t="n">
        <v>113</v>
      </c>
      <c r="L24" s="359"/>
      <c r="M24" s="359" t="n">
        <v>94</v>
      </c>
      <c r="N24" s="359" t="s">
        <v>838</v>
      </c>
      <c r="O24" s="359" t="n">
        <v>5</v>
      </c>
      <c r="P24" s="359"/>
      <c r="Q24" s="359"/>
    </row>
    <row r="25" customFormat="false" ht="14.4" hidden="false" customHeight="true" outlineLevel="0" collapsed="false">
      <c r="A25" s="344"/>
      <c r="B25" s="344"/>
      <c r="C25" s="358" t="s">
        <v>858</v>
      </c>
      <c r="D25" s="359" t="n">
        <v>18</v>
      </c>
      <c r="E25" s="359" t="n">
        <v>3</v>
      </c>
      <c r="F25" s="359"/>
      <c r="G25" s="359" t="n">
        <v>113</v>
      </c>
      <c r="H25" s="359" t="s">
        <v>859</v>
      </c>
      <c r="I25" s="359" t="n">
        <v>47</v>
      </c>
      <c r="J25" s="359" t="n">
        <v>55</v>
      </c>
      <c r="K25" s="359" t="n">
        <v>66</v>
      </c>
      <c r="L25" s="359"/>
      <c r="M25" s="359" t="n">
        <v>55</v>
      </c>
      <c r="N25" s="359" t="s">
        <v>838</v>
      </c>
      <c r="O25" s="359" t="s">
        <v>838</v>
      </c>
      <c r="P25" s="359"/>
      <c r="Q25" s="359"/>
    </row>
    <row r="26" customFormat="false" ht="14.4" hidden="false" customHeight="false" outlineLevel="0" collapsed="false">
      <c r="A26" s="344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32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88"/>
    <col collapsed="false" customWidth="true" hidden="false" outlineLevel="0" max="6" min="6" style="0" width="15.43"/>
    <col collapsed="false" customWidth="true" hidden="false" outlineLevel="0" max="7" min="7" style="0" width="26.43"/>
    <col collapsed="false" customWidth="true" hidden="false" outlineLevel="0" max="8" min="8" style="0" width="15.66"/>
    <col collapsed="false" customWidth="true" hidden="false" outlineLevel="0" max="9" min="9" style="0" width="18.33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115" t="s">
        <v>118</v>
      </c>
      <c r="B3" s="115"/>
      <c r="C3" s="115"/>
      <c r="D3" s="115"/>
      <c r="E3" s="115"/>
      <c r="F3" s="115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33.6" hidden="false" customHeight="true" outlineLevel="0" collapsed="false">
      <c r="A5" s="33" t="s">
        <v>119</v>
      </c>
      <c r="B5" s="116" t="s">
        <v>120</v>
      </c>
      <c r="C5" s="116"/>
      <c r="D5" s="116"/>
      <c r="E5" s="116"/>
      <c r="F5" s="116"/>
    </row>
    <row r="6" customFormat="false" ht="20.4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3.2" hidden="false" customHeight="false" outlineLevel="0" collapsed="false">
      <c r="A7" s="100" t="s">
        <v>21</v>
      </c>
      <c r="B7" s="117" t="n">
        <v>1072</v>
      </c>
      <c r="C7" s="118" t="n">
        <v>2089</v>
      </c>
      <c r="D7" s="118" t="n">
        <v>3111</v>
      </c>
      <c r="E7" s="118" t="n">
        <v>757</v>
      </c>
      <c r="F7" s="119" t="n">
        <v>7029</v>
      </c>
    </row>
    <row r="8" customFormat="false" ht="13.2" hidden="false" customHeight="false" outlineLevel="0" collapsed="false">
      <c r="A8" s="100" t="s">
        <v>22</v>
      </c>
      <c r="B8" s="120" t="n">
        <v>273</v>
      </c>
      <c r="C8" s="121" t="n">
        <v>1255</v>
      </c>
      <c r="D8" s="121" t="n">
        <v>1977</v>
      </c>
      <c r="E8" s="121" t="n">
        <v>530</v>
      </c>
      <c r="F8" s="119" t="n">
        <v>4035</v>
      </c>
    </row>
    <row r="9" customFormat="false" ht="13.2" hidden="false" customHeight="false" outlineLevel="0" collapsed="false">
      <c r="A9" s="100" t="s">
        <v>23</v>
      </c>
      <c r="B9" s="120" t="n">
        <v>374</v>
      </c>
      <c r="C9" s="121" t="n">
        <v>286</v>
      </c>
      <c r="D9" s="121" t="n">
        <v>918</v>
      </c>
      <c r="E9" s="121" t="n">
        <v>219</v>
      </c>
      <c r="F9" s="119" t="n">
        <v>1797</v>
      </c>
    </row>
    <row r="10" customFormat="false" ht="13.2" hidden="false" customHeight="false" outlineLevel="0" collapsed="false">
      <c r="A10" s="100" t="s">
        <v>24</v>
      </c>
      <c r="B10" s="120" t="n">
        <v>123</v>
      </c>
      <c r="C10" s="121" t="n">
        <v>839</v>
      </c>
      <c r="D10" s="121" t="n">
        <v>523</v>
      </c>
      <c r="E10" s="121" t="n">
        <v>256</v>
      </c>
      <c r="F10" s="119" t="n">
        <v>1741</v>
      </c>
    </row>
    <row r="11" customFormat="false" ht="13.2" hidden="false" customHeight="false" outlineLevel="0" collapsed="false">
      <c r="A11" s="100" t="s">
        <v>25</v>
      </c>
      <c r="B11" s="120" t="n">
        <v>427</v>
      </c>
      <c r="C11" s="121" t="n">
        <v>664</v>
      </c>
      <c r="D11" s="121" t="n">
        <v>1294</v>
      </c>
      <c r="E11" s="121" t="n">
        <v>391</v>
      </c>
      <c r="F11" s="119" t="n">
        <v>2776</v>
      </c>
    </row>
    <row r="12" customFormat="false" ht="13.2" hidden="false" customHeight="false" outlineLevel="0" collapsed="false">
      <c r="A12" s="100" t="s">
        <v>26</v>
      </c>
      <c r="B12" s="120" t="n">
        <v>190</v>
      </c>
      <c r="C12" s="121" t="n">
        <v>720</v>
      </c>
      <c r="D12" s="121" t="n">
        <v>1464</v>
      </c>
      <c r="E12" s="121" t="n">
        <v>318</v>
      </c>
      <c r="F12" s="119" t="n">
        <v>2692</v>
      </c>
    </row>
    <row r="13" customFormat="false" ht="13.2" hidden="false" customHeight="false" outlineLevel="0" collapsed="false">
      <c r="A13" s="100" t="s">
        <v>27</v>
      </c>
      <c r="B13" s="120" t="n">
        <v>652</v>
      </c>
      <c r="C13" s="121" t="n">
        <v>1618</v>
      </c>
      <c r="D13" s="121" t="n">
        <v>2659</v>
      </c>
      <c r="E13" s="121" t="n">
        <v>530</v>
      </c>
      <c r="F13" s="119" t="n">
        <v>5459</v>
      </c>
    </row>
    <row r="14" customFormat="false" ht="13.2" hidden="false" customHeight="false" outlineLevel="0" collapsed="false">
      <c r="A14" s="100" t="s">
        <v>28</v>
      </c>
      <c r="B14" s="120" t="n">
        <v>38</v>
      </c>
      <c r="C14" s="121" t="n">
        <v>741</v>
      </c>
      <c r="D14" s="121" t="n">
        <v>434</v>
      </c>
      <c r="E14" s="121" t="n">
        <v>101</v>
      </c>
      <c r="F14" s="119" t="n">
        <v>1314</v>
      </c>
    </row>
    <row r="15" customFormat="false" ht="13.2" hidden="false" customHeight="false" outlineLevel="0" collapsed="false">
      <c r="A15" s="100" t="s">
        <v>29</v>
      </c>
      <c r="B15" s="120" t="n">
        <v>452</v>
      </c>
      <c r="C15" s="121" t="n">
        <v>747</v>
      </c>
      <c r="D15" s="121" t="n">
        <v>2550</v>
      </c>
      <c r="E15" s="121" t="n">
        <v>374</v>
      </c>
      <c r="F15" s="119" t="n">
        <v>4123</v>
      </c>
    </row>
    <row r="16" customFormat="false" ht="13.2" hidden="false" customHeight="false" outlineLevel="0" collapsed="false">
      <c r="A16" s="100" t="s">
        <v>30</v>
      </c>
      <c r="B16" s="120" t="n">
        <v>166</v>
      </c>
      <c r="C16" s="121" t="n">
        <v>287</v>
      </c>
      <c r="D16" s="121" t="n">
        <v>625</v>
      </c>
      <c r="E16" s="121" t="n">
        <v>270</v>
      </c>
      <c r="F16" s="119" t="n">
        <v>1348</v>
      </c>
    </row>
    <row r="17" customFormat="false" ht="13.2" hidden="false" customHeight="false" outlineLevel="0" collapsed="false">
      <c r="A17" s="100" t="s">
        <v>31</v>
      </c>
      <c r="B17" s="120" t="n">
        <v>611</v>
      </c>
      <c r="C17" s="121" t="n">
        <v>1138</v>
      </c>
      <c r="D17" s="121" t="n">
        <v>3328</v>
      </c>
      <c r="E17" s="121" t="n">
        <v>1040</v>
      </c>
      <c r="F17" s="119" t="n">
        <v>6117</v>
      </c>
    </row>
    <row r="18" customFormat="false" ht="13.2" hidden="false" customHeight="false" outlineLevel="0" collapsed="false">
      <c r="A18" s="100" t="s">
        <v>32</v>
      </c>
      <c r="B18" s="120" t="n">
        <v>781</v>
      </c>
      <c r="C18" s="121" t="n">
        <v>449</v>
      </c>
      <c r="D18" s="121" t="n">
        <v>1270</v>
      </c>
      <c r="E18" s="121" t="n">
        <v>1059</v>
      </c>
      <c r="F18" s="119" t="n">
        <v>3559</v>
      </c>
    </row>
    <row r="19" customFormat="false" ht="13.2" hidden="false" customHeight="false" outlineLevel="0" collapsed="false">
      <c r="A19" s="100" t="s">
        <v>33</v>
      </c>
      <c r="B19" s="120" t="n">
        <v>93</v>
      </c>
      <c r="C19" s="121" t="n">
        <v>332</v>
      </c>
      <c r="D19" s="121" t="n">
        <v>332</v>
      </c>
      <c r="E19" s="121" t="n">
        <v>64</v>
      </c>
      <c r="F19" s="119" t="n">
        <v>821</v>
      </c>
    </row>
    <row r="20" customFormat="false" ht="13.2" hidden="false" customHeight="false" outlineLevel="0" collapsed="false">
      <c r="A20" s="100" t="s">
        <v>34</v>
      </c>
      <c r="B20" s="120" t="n">
        <v>305</v>
      </c>
      <c r="C20" s="121" t="n">
        <v>799</v>
      </c>
      <c r="D20" s="121" t="n">
        <v>1700</v>
      </c>
      <c r="E20" s="121" t="n">
        <v>172</v>
      </c>
      <c r="F20" s="119" t="n">
        <v>2976</v>
      </c>
    </row>
    <row r="21" customFormat="false" ht="13.2" hidden="false" customHeight="false" outlineLevel="0" collapsed="false">
      <c r="A21" s="100" t="s">
        <v>35</v>
      </c>
      <c r="B21" s="120" t="n">
        <v>780</v>
      </c>
      <c r="C21" s="121" t="n">
        <v>4032</v>
      </c>
      <c r="D21" s="121" t="n">
        <v>3689</v>
      </c>
      <c r="E21" s="121" t="n">
        <v>499</v>
      </c>
      <c r="F21" s="119" t="n">
        <v>9000</v>
      </c>
    </row>
    <row r="22" customFormat="false" ht="13.2" hidden="false" customHeight="false" outlineLevel="0" collapsed="false">
      <c r="A22" s="100" t="s">
        <v>36</v>
      </c>
      <c r="B22" s="120" t="n">
        <v>307</v>
      </c>
      <c r="C22" s="121" t="n">
        <v>1040</v>
      </c>
      <c r="D22" s="121" t="n">
        <v>766</v>
      </c>
      <c r="E22" s="121" t="n">
        <v>352</v>
      </c>
      <c r="F22" s="119" t="n">
        <v>2465</v>
      </c>
    </row>
    <row r="23" customFormat="false" ht="13.8" hidden="false" customHeight="false" outlineLevel="0" collapsed="false">
      <c r="A23" s="93" t="s">
        <v>9</v>
      </c>
      <c r="B23" s="94" t="n">
        <v>6644</v>
      </c>
      <c r="C23" s="95" t="n">
        <v>17036</v>
      </c>
      <c r="D23" s="95" t="n">
        <v>26640</v>
      </c>
      <c r="E23" s="95" t="n">
        <v>6932</v>
      </c>
      <c r="F23" s="119" t="n">
        <v>57252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126</v>
      </c>
      <c r="B25" s="116" t="s">
        <v>127</v>
      </c>
      <c r="C25" s="116"/>
      <c r="D25" s="116"/>
      <c r="E25" s="116"/>
      <c r="F25" s="116"/>
    </row>
    <row r="26" customFormat="false" ht="20.4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3.2" hidden="false" customHeight="false" outlineLevel="0" collapsed="false">
      <c r="A27" s="100" t="s">
        <v>21</v>
      </c>
      <c r="B27" s="122" t="n">
        <f aca="false">B7/LICZBA_GMIN!C6</f>
        <v>34.5806451612903</v>
      </c>
      <c r="C27" s="122" t="n">
        <f aca="false">C7/LICZBA_GMIN!D6</f>
        <v>37.3035714285714</v>
      </c>
      <c r="D27" s="122" t="n">
        <f aca="false">D7/LICZBA_GMIN!E6</f>
        <v>39.8846153846154</v>
      </c>
      <c r="E27" s="122" t="n">
        <f aca="false">E7/LICZBA_GMIN!F6</f>
        <v>189.25</v>
      </c>
      <c r="F27" s="123" t="n">
        <f aca="false">F7/LICZBA_GMIN!G6</f>
        <v>41.5917159763314</v>
      </c>
    </row>
    <row r="28" customFormat="false" ht="13.2" hidden="false" customHeight="false" outlineLevel="0" collapsed="false">
      <c r="A28" s="100" t="s">
        <v>22</v>
      </c>
      <c r="B28" s="122" t="n">
        <f aca="false">B8/LICZBA_GMIN!C7</f>
        <v>21</v>
      </c>
      <c r="C28" s="122" t="n">
        <f aca="false">C8/LICZBA_GMIN!D7</f>
        <v>35.8571428571429</v>
      </c>
      <c r="D28" s="122" t="n">
        <f aca="false">D8/LICZBA_GMIN!E7</f>
        <v>21.4891304347826</v>
      </c>
      <c r="E28" s="122" t="n">
        <f aca="false">E8/LICZBA_GMIN!F7</f>
        <v>132.5</v>
      </c>
      <c r="F28" s="123" t="n">
        <f aca="false">F8/LICZBA_GMIN!G7</f>
        <v>28.0208333333333</v>
      </c>
    </row>
    <row r="29" customFormat="false" ht="13.2" hidden="false" customHeight="false" outlineLevel="0" collapsed="false">
      <c r="A29" s="100" t="s">
        <v>23</v>
      </c>
      <c r="B29" s="122" t="n">
        <f aca="false">B9/LICZBA_GMIN!C8</f>
        <v>23.375</v>
      </c>
      <c r="C29" s="122" t="n">
        <f aca="false">C9/LICZBA_GMIN!D8</f>
        <v>10.2142857142857</v>
      </c>
      <c r="D29" s="122" t="n">
        <f aca="false">D9/LICZBA_GMIN!E8</f>
        <v>5.56363636363636</v>
      </c>
      <c r="E29" s="122" t="n">
        <f aca="false">E9/LICZBA_GMIN!F8</f>
        <v>54.75</v>
      </c>
      <c r="F29" s="123" t="n">
        <f aca="false">F9/LICZBA_GMIN!G8</f>
        <v>8.43661971830986</v>
      </c>
    </row>
    <row r="30" customFormat="false" ht="13.2" hidden="false" customHeight="false" outlineLevel="0" collapsed="false">
      <c r="A30" s="100" t="s">
        <v>24</v>
      </c>
      <c r="B30" s="122" t="n">
        <f aca="false">B10/LICZBA_GMIN!C9</f>
        <v>17.5714285714286</v>
      </c>
      <c r="C30" s="122" t="n">
        <f aca="false">C10/LICZBA_GMIN!D9</f>
        <v>24.6764705882353</v>
      </c>
      <c r="D30" s="122" t="n">
        <f aca="false">D10/LICZBA_GMIN!E9</f>
        <v>13.4102564102564</v>
      </c>
      <c r="E30" s="122" t="n">
        <f aca="false">E10/LICZBA_GMIN!F9</f>
        <v>128</v>
      </c>
      <c r="F30" s="123" t="n">
        <f aca="false">F10/LICZBA_GMIN!G9</f>
        <v>21.2317073170732</v>
      </c>
    </row>
    <row r="31" customFormat="false" ht="13.2" hidden="false" customHeight="false" outlineLevel="0" collapsed="false">
      <c r="A31" s="100" t="s">
        <v>25</v>
      </c>
      <c r="B31" s="122" t="n">
        <f aca="false">B11/LICZBA_GMIN!C10</f>
        <v>28.4666666666667</v>
      </c>
      <c r="C31" s="122" t="n">
        <f aca="false">C11/LICZBA_GMIN!D10</f>
        <v>23.7142857142857</v>
      </c>
      <c r="D31" s="122" t="n">
        <f aca="false">D11/LICZBA_GMIN!E10</f>
        <v>9.87786259541985</v>
      </c>
      <c r="E31" s="122" t="n">
        <f aca="false">E11/LICZBA_GMIN!F10</f>
        <v>130.333333333333</v>
      </c>
      <c r="F31" s="123" t="n">
        <f aca="false">F11/LICZBA_GMIN!G10</f>
        <v>15.683615819209</v>
      </c>
    </row>
    <row r="32" customFormat="false" ht="13.2" hidden="false" customHeight="false" outlineLevel="0" collapsed="false">
      <c r="A32" s="100" t="s">
        <v>26</v>
      </c>
      <c r="B32" s="122" t="n">
        <f aca="false">B12/LICZBA_GMIN!C11</f>
        <v>17.2727272727273</v>
      </c>
      <c r="C32" s="122" t="n">
        <f aca="false">C12/LICZBA_GMIN!D11</f>
        <v>15</v>
      </c>
      <c r="D32" s="122" t="n">
        <f aca="false">D12/LICZBA_GMIN!E11</f>
        <v>12.2</v>
      </c>
      <c r="E32" s="122" t="n">
        <f aca="false">E12/LICZBA_GMIN!F11</f>
        <v>106</v>
      </c>
      <c r="F32" s="123" t="n">
        <f aca="false">F12/LICZBA_GMIN!G11</f>
        <v>14.7912087912088</v>
      </c>
    </row>
    <row r="33" customFormat="false" ht="13.2" hidden="false" customHeight="false" outlineLevel="0" collapsed="false">
      <c r="A33" s="100" t="s">
        <v>27</v>
      </c>
      <c r="B33" s="122" t="n">
        <f aca="false">B13/LICZBA_GMIN!C12</f>
        <v>21.7333333333333</v>
      </c>
      <c r="C33" s="122" t="n">
        <f aca="false">C13/LICZBA_GMIN!D12</f>
        <v>29.962962962963</v>
      </c>
      <c r="D33" s="122" t="n">
        <f aca="false">D13/LICZBA_GMIN!E12</f>
        <v>11.8177777777778</v>
      </c>
      <c r="E33" s="122" t="n">
        <f aca="false">E13/LICZBA_GMIN!F12</f>
        <v>106</v>
      </c>
      <c r="F33" s="123" t="n">
        <f aca="false">F13/LICZBA_GMIN!G12</f>
        <v>17.3853503184713</v>
      </c>
    </row>
    <row r="34" customFormat="false" ht="13.2" hidden="false" customHeight="false" outlineLevel="0" collapsed="false">
      <c r="A34" s="100" t="s">
        <v>28</v>
      </c>
      <c r="B34" s="122" t="n">
        <f aca="false">B14/LICZBA_GMIN!C13</f>
        <v>19</v>
      </c>
      <c r="C34" s="122" t="n">
        <f aca="false">C14/LICZBA_GMIN!D13</f>
        <v>22.4545454545455</v>
      </c>
      <c r="D34" s="122" t="n">
        <f aca="false">D14/LICZBA_GMIN!E13</f>
        <v>12.4</v>
      </c>
      <c r="E34" s="122" t="n">
        <f aca="false">E14/LICZBA_GMIN!F13</f>
        <v>101</v>
      </c>
      <c r="F34" s="123" t="n">
        <f aca="false">F14/LICZBA_GMIN!G13</f>
        <v>18.5070422535211</v>
      </c>
    </row>
    <row r="35" customFormat="false" ht="13.2" hidden="false" customHeight="false" outlineLevel="0" collapsed="false">
      <c r="A35" s="100" t="s">
        <v>29</v>
      </c>
      <c r="B35" s="122" t="n">
        <f aca="false">B15/LICZBA_GMIN!C14</f>
        <v>37.6666666666667</v>
      </c>
      <c r="C35" s="122" t="n">
        <f aca="false">C15/LICZBA_GMIN!D14</f>
        <v>21.3428571428571</v>
      </c>
      <c r="D35" s="122" t="n">
        <f aca="false">D15/LICZBA_GMIN!E14</f>
        <v>23.394495412844</v>
      </c>
      <c r="E35" s="122" t="n">
        <f aca="false">E15/LICZBA_GMIN!F14</f>
        <v>93.5</v>
      </c>
      <c r="F35" s="123" t="n">
        <f aca="false">F15/LICZBA_GMIN!G14</f>
        <v>25.76875</v>
      </c>
    </row>
    <row r="36" customFormat="false" ht="13.2" hidden="false" customHeight="false" outlineLevel="0" collapsed="false">
      <c r="A36" s="100" t="s">
        <v>30</v>
      </c>
      <c r="B36" s="122" t="n">
        <f aca="false">B16/LICZBA_GMIN!C15</f>
        <v>16.6</v>
      </c>
      <c r="C36" s="122" t="n">
        <f aca="false">C16/LICZBA_GMIN!D15</f>
        <v>10.6296296296296</v>
      </c>
      <c r="D36" s="122" t="n">
        <f aca="false">D16/LICZBA_GMIN!E15</f>
        <v>8.01282051282051</v>
      </c>
      <c r="E36" s="122" t="n">
        <f aca="false">E16/LICZBA_GMIN!F15</f>
        <v>90</v>
      </c>
      <c r="F36" s="123" t="n">
        <f aca="false">F16/LICZBA_GMIN!G15</f>
        <v>11.4237288135593</v>
      </c>
    </row>
    <row r="37" customFormat="false" ht="13.2" hidden="false" customHeight="false" outlineLevel="0" collapsed="false">
      <c r="A37" s="100" t="s">
        <v>31</v>
      </c>
      <c r="B37" s="122" t="n">
        <f aca="false">B17/LICZBA_GMIN!C16</f>
        <v>33.9444444444444</v>
      </c>
      <c r="C37" s="122" t="n">
        <f aca="false">C17/LICZBA_GMIN!D16</f>
        <v>56.9</v>
      </c>
      <c r="D37" s="122" t="n">
        <f aca="false">D17/LICZBA_GMIN!E16</f>
        <v>41.0864197530864</v>
      </c>
      <c r="E37" s="122" t="n">
        <f aca="false">E17/LICZBA_GMIN!F16</f>
        <v>260</v>
      </c>
      <c r="F37" s="123" t="n">
        <f aca="false">F17/LICZBA_GMIN!G16</f>
        <v>49.7317073170732</v>
      </c>
    </row>
    <row r="38" customFormat="false" ht="13.2" hidden="false" customHeight="false" outlineLevel="0" collapsed="false">
      <c r="A38" s="100" t="s">
        <v>32</v>
      </c>
      <c r="B38" s="122" t="n">
        <f aca="false">B18/LICZBA_GMIN!C17</f>
        <v>26.0333333333333</v>
      </c>
      <c r="C38" s="122" t="n">
        <f aca="false">C18/LICZBA_GMIN!D17</f>
        <v>20.4090909090909</v>
      </c>
      <c r="D38" s="122" t="n">
        <f aca="false">D18/LICZBA_GMIN!E17</f>
        <v>13.2291666666667</v>
      </c>
      <c r="E38" s="122" t="n">
        <f aca="false">E18/LICZBA_GMIN!F17</f>
        <v>55.7368421052632</v>
      </c>
      <c r="F38" s="123" t="n">
        <f aca="false">F18/LICZBA_GMIN!G17</f>
        <v>21.311377245509</v>
      </c>
    </row>
    <row r="39" customFormat="false" ht="13.2" hidden="false" customHeight="false" outlineLevel="0" collapsed="false">
      <c r="A39" s="100" t="s">
        <v>33</v>
      </c>
      <c r="B39" s="122" t="n">
        <f aca="false">B19/LICZBA_GMIN!C18</f>
        <v>23.25</v>
      </c>
      <c r="C39" s="122" t="n">
        <f aca="false">C19/LICZBA_GMIN!D18</f>
        <v>8.51282051282051</v>
      </c>
      <c r="D39" s="122" t="n">
        <f aca="false">D19/LICZBA_GMIN!E18</f>
        <v>5.72413793103448</v>
      </c>
      <c r="E39" s="122" t="n">
        <f aca="false">E19/LICZBA_GMIN!F18</f>
        <v>64</v>
      </c>
      <c r="F39" s="123" t="n">
        <f aca="false">F19/LICZBA_GMIN!G18</f>
        <v>8.04901960784314</v>
      </c>
    </row>
    <row r="40" customFormat="false" ht="13.2" hidden="false" customHeight="false" outlineLevel="0" collapsed="false">
      <c r="A40" s="100" t="s">
        <v>34</v>
      </c>
      <c r="B40" s="122" t="n">
        <f aca="false">B20/LICZBA_GMIN!C19</f>
        <v>21.7857142857143</v>
      </c>
      <c r="C40" s="122" t="n">
        <f aca="false">C20/LICZBA_GMIN!D19</f>
        <v>23.5</v>
      </c>
      <c r="D40" s="122" t="n">
        <f aca="false">D20/LICZBA_GMIN!E19</f>
        <v>25.7575757575758</v>
      </c>
      <c r="E40" s="122" t="n">
        <f aca="false">E20/LICZBA_GMIN!F19</f>
        <v>86</v>
      </c>
      <c r="F40" s="123" t="n">
        <f aca="false">F20/LICZBA_GMIN!G19</f>
        <v>25.6551724137931</v>
      </c>
    </row>
    <row r="41" customFormat="false" ht="13.2" hidden="false" customHeight="false" outlineLevel="0" collapsed="false">
      <c r="A41" s="100" t="s">
        <v>35</v>
      </c>
      <c r="B41" s="122" t="n">
        <f aca="false">B21/LICZBA_GMIN!C20</f>
        <v>52</v>
      </c>
      <c r="C41" s="122" t="n">
        <f aca="false">C21/LICZBA_GMIN!D20</f>
        <v>42.8936170212766</v>
      </c>
      <c r="D41" s="122" t="n">
        <f aca="false">D21/LICZBA_GMIN!E20</f>
        <v>32.646017699115</v>
      </c>
      <c r="E41" s="122" t="n">
        <f aca="false">E21/LICZBA_GMIN!F20</f>
        <v>124.75</v>
      </c>
      <c r="F41" s="123" t="n">
        <f aca="false">F21/LICZBA_GMIN!G20</f>
        <v>39.8230088495575</v>
      </c>
    </row>
    <row r="42" customFormat="false" ht="13.2" hidden="false" customHeight="false" outlineLevel="0" collapsed="false">
      <c r="A42" s="100" t="s">
        <v>36</v>
      </c>
      <c r="B42" s="122" t="n">
        <f aca="false">B22/LICZBA_GMIN!C21</f>
        <v>38.375</v>
      </c>
      <c r="C42" s="122" t="n">
        <f aca="false">C22/LICZBA_GMIN!D21</f>
        <v>18.9090909090909</v>
      </c>
      <c r="D42" s="122" t="n">
        <f aca="false">D22/LICZBA_GMIN!E21</f>
        <v>16.2978723404255</v>
      </c>
      <c r="E42" s="122" t="n">
        <f aca="false">E22/LICZBA_GMIN!F21</f>
        <v>117.333333333333</v>
      </c>
      <c r="F42" s="123" t="n">
        <f aca="false">F22/LICZBA_GMIN!G21</f>
        <v>21.8141592920354</v>
      </c>
    </row>
    <row r="43" customFormat="false" ht="13.8" hidden="false" customHeight="false" outlineLevel="0" collapsed="false">
      <c r="A43" s="106" t="s">
        <v>128</v>
      </c>
      <c r="B43" s="123" t="n">
        <f aca="false">B23/LICZBA_GMIN!C22</f>
        <v>28.1525423728814</v>
      </c>
      <c r="C43" s="123" t="n">
        <f aca="false">C23/LICZBA_GMIN!D22</f>
        <v>26.5358255451713</v>
      </c>
      <c r="D43" s="123" t="n">
        <f aca="false">D23/LICZBA_GMIN!E22</f>
        <v>17.3776908023483</v>
      </c>
      <c r="E43" s="123" t="n">
        <f aca="false">E23/LICZBA_GMIN!F22</f>
        <v>105.030303030303</v>
      </c>
      <c r="F43" s="123" t="n">
        <f aca="false">F23/LICZBA_GMIN!G22</f>
        <v>23.1134436818732</v>
      </c>
    </row>
    <row r="44" customFormat="false" ht="13.8" hidden="false" customHeight="false" outlineLevel="0" collapsed="false">
      <c r="A44" s="124"/>
      <c r="B44" s="125"/>
      <c r="C44" s="125"/>
      <c r="D44" s="125"/>
      <c r="E44" s="125"/>
      <c r="F44" s="125"/>
    </row>
    <row r="45" customFormat="false" ht="33.75" hidden="false" customHeight="true" outlineLevel="0" collapsed="false">
      <c r="A45" s="33" t="s">
        <v>129</v>
      </c>
      <c r="B45" s="116" t="s">
        <v>130</v>
      </c>
      <c r="C45" s="116"/>
      <c r="D45" s="116"/>
      <c r="E45" s="116"/>
      <c r="F45" s="116"/>
      <c r="G45" s="126" t="s">
        <v>131</v>
      </c>
      <c r="I45" s="55" t="s">
        <v>47</v>
      </c>
    </row>
    <row r="46" customFormat="false" ht="20.4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14</v>
      </c>
    </row>
    <row r="47" customFormat="false" ht="13.2" hidden="false" customHeight="false" outlineLevel="0" collapsed="false">
      <c r="A47" s="100" t="s">
        <v>21</v>
      </c>
      <c r="B47" s="127" t="n">
        <v>34.58</v>
      </c>
      <c r="C47" s="128" t="n">
        <v>37.3</v>
      </c>
      <c r="D47" s="128" t="n">
        <v>40.93</v>
      </c>
      <c r="E47" s="127" t="n">
        <v>189.25</v>
      </c>
      <c r="F47" s="123" t="n">
        <v>42.09</v>
      </c>
    </row>
    <row r="48" customFormat="false" ht="13.2" hidden="false" customHeight="false" outlineLevel="0" collapsed="false">
      <c r="A48" s="100" t="s">
        <v>22</v>
      </c>
      <c r="B48" s="129" t="n">
        <v>21</v>
      </c>
      <c r="C48" s="122" t="n">
        <v>36.91</v>
      </c>
      <c r="D48" s="122" t="n">
        <v>22.99</v>
      </c>
      <c r="E48" s="129" t="n">
        <v>132.5</v>
      </c>
      <c r="F48" s="123" t="n">
        <v>29.45</v>
      </c>
    </row>
    <row r="49" customFormat="false" ht="13.2" hidden="false" customHeight="false" outlineLevel="0" collapsed="false">
      <c r="A49" s="100" t="s">
        <v>23</v>
      </c>
      <c r="B49" s="129" t="n">
        <v>23.38</v>
      </c>
      <c r="C49" s="122" t="n">
        <v>10.21</v>
      </c>
      <c r="D49" s="122" t="n">
        <v>6.16</v>
      </c>
      <c r="E49" s="129" t="n">
        <v>54.75</v>
      </c>
      <c r="F49" s="123" t="n">
        <v>9.12</v>
      </c>
    </row>
    <row r="50" customFormat="false" ht="13.2" hidden="false" customHeight="false" outlineLevel="0" collapsed="false">
      <c r="A50" s="100" t="s">
        <v>24</v>
      </c>
      <c r="B50" s="129" t="n">
        <v>17.57</v>
      </c>
      <c r="C50" s="122" t="n">
        <v>24.68</v>
      </c>
      <c r="D50" s="122" t="n">
        <v>14.14</v>
      </c>
      <c r="E50" s="129" t="n">
        <v>128</v>
      </c>
      <c r="F50" s="123" t="n">
        <v>21.76</v>
      </c>
    </row>
    <row r="51" customFormat="false" ht="13.2" hidden="false" customHeight="false" outlineLevel="0" collapsed="false">
      <c r="A51" s="100" t="s">
        <v>25</v>
      </c>
      <c r="B51" s="129" t="n">
        <v>28.47</v>
      </c>
      <c r="C51" s="122" t="n">
        <v>23.71</v>
      </c>
      <c r="D51" s="122" t="n">
        <v>11.06</v>
      </c>
      <c r="E51" s="129" t="n">
        <v>130.33</v>
      </c>
      <c r="F51" s="123" t="n">
        <v>17.03</v>
      </c>
    </row>
    <row r="52" customFormat="false" ht="13.2" hidden="false" customHeight="false" outlineLevel="0" collapsed="false">
      <c r="A52" s="100" t="s">
        <v>26</v>
      </c>
      <c r="B52" s="129" t="n">
        <v>17.27</v>
      </c>
      <c r="C52" s="122" t="n">
        <v>16</v>
      </c>
      <c r="D52" s="122" t="n">
        <v>13.19</v>
      </c>
      <c r="E52" s="129" t="n">
        <v>106</v>
      </c>
      <c r="F52" s="123" t="n">
        <v>15.84</v>
      </c>
    </row>
    <row r="53" customFormat="false" ht="13.2" hidden="false" customHeight="false" outlineLevel="0" collapsed="false">
      <c r="A53" s="100" t="s">
        <v>27</v>
      </c>
      <c r="B53" s="129" t="n">
        <v>21.73</v>
      </c>
      <c r="C53" s="122" t="n">
        <v>29.96</v>
      </c>
      <c r="D53" s="122" t="n">
        <v>13.85</v>
      </c>
      <c r="E53" s="129" t="n">
        <v>106</v>
      </c>
      <c r="F53" s="123" t="n">
        <v>19.43</v>
      </c>
    </row>
    <row r="54" customFormat="false" ht="13.2" hidden="false" customHeight="false" outlineLevel="0" collapsed="false">
      <c r="A54" s="100" t="s">
        <v>28</v>
      </c>
      <c r="B54" s="129" t="n">
        <v>19</v>
      </c>
      <c r="C54" s="122" t="n">
        <v>22.45</v>
      </c>
      <c r="D54" s="122" t="n">
        <v>12.76</v>
      </c>
      <c r="E54" s="129" t="n">
        <v>101</v>
      </c>
      <c r="F54" s="123" t="n">
        <v>18.77</v>
      </c>
    </row>
    <row r="55" customFormat="false" ht="13.2" hidden="false" customHeight="false" outlineLevel="0" collapsed="false">
      <c r="A55" s="100" t="s">
        <v>29</v>
      </c>
      <c r="B55" s="129" t="n">
        <v>37.67</v>
      </c>
      <c r="C55" s="122" t="n">
        <v>21.34</v>
      </c>
      <c r="D55" s="122" t="n">
        <v>26.02</v>
      </c>
      <c r="E55" s="129" t="n">
        <v>93.5</v>
      </c>
      <c r="F55" s="123" t="n">
        <v>27.67</v>
      </c>
    </row>
    <row r="56" customFormat="false" ht="13.2" hidden="false" customHeight="false" outlineLevel="0" collapsed="false">
      <c r="A56" s="100" t="s">
        <v>30</v>
      </c>
      <c r="B56" s="129" t="n">
        <v>16.6</v>
      </c>
      <c r="C56" s="122" t="n">
        <v>11.48</v>
      </c>
      <c r="D56" s="122" t="n">
        <v>9.47</v>
      </c>
      <c r="E56" s="129" t="n">
        <v>90</v>
      </c>
      <c r="F56" s="123" t="n">
        <v>12.96</v>
      </c>
    </row>
    <row r="57" customFormat="false" ht="13.2" hidden="false" customHeight="false" outlineLevel="0" collapsed="false">
      <c r="A57" s="100" t="s">
        <v>31</v>
      </c>
      <c r="B57" s="129" t="n">
        <v>33.94</v>
      </c>
      <c r="C57" s="122" t="n">
        <v>56.9</v>
      </c>
      <c r="D57" s="122" t="n">
        <v>41.6</v>
      </c>
      <c r="E57" s="129" t="n">
        <v>260</v>
      </c>
      <c r="F57" s="123" t="n">
        <v>50.14</v>
      </c>
    </row>
    <row r="58" customFormat="false" ht="13.2" hidden="false" customHeight="false" outlineLevel="0" collapsed="false">
      <c r="A58" s="100" t="s">
        <v>32</v>
      </c>
      <c r="B58" s="129" t="n">
        <v>26.03</v>
      </c>
      <c r="C58" s="122" t="n">
        <v>20.41</v>
      </c>
      <c r="D58" s="122" t="n">
        <v>13.37</v>
      </c>
      <c r="E58" s="129" t="n">
        <v>55.74</v>
      </c>
      <c r="F58" s="123" t="n">
        <v>21.44</v>
      </c>
    </row>
    <row r="59" customFormat="false" ht="13.2" hidden="false" customHeight="false" outlineLevel="0" collapsed="false">
      <c r="A59" s="100" t="s">
        <v>33</v>
      </c>
      <c r="B59" s="129" t="n">
        <v>23.25</v>
      </c>
      <c r="C59" s="122" t="n">
        <v>9.22</v>
      </c>
      <c r="D59" s="122" t="n">
        <v>7.22</v>
      </c>
      <c r="E59" s="129" t="n">
        <v>64</v>
      </c>
      <c r="F59" s="123" t="n">
        <v>9.44</v>
      </c>
    </row>
    <row r="60" customFormat="false" ht="13.2" hidden="false" customHeight="false" outlineLevel="0" collapsed="false">
      <c r="A60" s="100" t="s">
        <v>34</v>
      </c>
      <c r="B60" s="129" t="n">
        <v>21.79</v>
      </c>
      <c r="C60" s="122" t="n">
        <v>23.5</v>
      </c>
      <c r="D60" s="122" t="n">
        <v>26.15</v>
      </c>
      <c r="E60" s="129" t="n">
        <v>86</v>
      </c>
      <c r="F60" s="123" t="n">
        <v>25.88</v>
      </c>
    </row>
    <row r="61" customFormat="false" ht="13.2" hidden="false" customHeight="false" outlineLevel="0" collapsed="false">
      <c r="A61" s="100" t="s">
        <v>35</v>
      </c>
      <c r="B61" s="129" t="n">
        <v>52</v>
      </c>
      <c r="C61" s="122" t="n">
        <v>43.35</v>
      </c>
      <c r="D61" s="122" t="n">
        <v>34.16</v>
      </c>
      <c r="E61" s="129" t="n">
        <v>124.75</v>
      </c>
      <c r="F61" s="123" t="n">
        <v>40.91</v>
      </c>
    </row>
    <row r="62" customFormat="false" ht="13.2" hidden="false" customHeight="false" outlineLevel="0" collapsed="false">
      <c r="A62" s="100" t="s">
        <v>36</v>
      </c>
      <c r="B62" s="129" t="n">
        <v>38.38</v>
      </c>
      <c r="C62" s="122" t="n">
        <v>19.26</v>
      </c>
      <c r="D62" s="122" t="n">
        <v>17.02</v>
      </c>
      <c r="E62" s="129" t="n">
        <v>117.33</v>
      </c>
      <c r="F62" s="123" t="n">
        <v>22.41</v>
      </c>
    </row>
    <row r="63" customFormat="false" ht="13.8" hidden="false" customHeight="false" outlineLevel="0" collapsed="false">
      <c r="A63" s="106" t="s">
        <v>14</v>
      </c>
      <c r="B63" s="130" t="n">
        <v>28.15</v>
      </c>
      <c r="C63" s="131" t="n">
        <v>27</v>
      </c>
      <c r="D63" s="131" t="n">
        <v>18.96</v>
      </c>
      <c r="E63" s="130" t="n">
        <v>105.03</v>
      </c>
      <c r="F63" s="123" t="n">
        <v>24.49</v>
      </c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30.6" hidden="false" customHeight="true" outlineLevel="0" collapsed="false">
      <c r="A65" s="33" t="s">
        <v>132</v>
      </c>
      <c r="B65" s="132" t="s">
        <v>133</v>
      </c>
      <c r="C65" s="132"/>
      <c r="D65" s="132"/>
      <c r="E65" s="132"/>
      <c r="F65" s="132"/>
    </row>
    <row r="66" customFormat="false" ht="20.4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</v>
      </c>
    </row>
    <row r="67" customFormat="false" ht="13.2" hidden="false" customHeight="false" outlineLevel="0" collapsed="false">
      <c r="A67" s="100" t="s">
        <v>21</v>
      </c>
      <c r="B67" s="117" t="n">
        <v>882</v>
      </c>
      <c r="C67" s="118" t="n">
        <v>1601</v>
      </c>
      <c r="D67" s="118" t="n">
        <v>2024</v>
      </c>
      <c r="E67" s="118" t="n">
        <v>584</v>
      </c>
      <c r="F67" s="119" t="n">
        <v>5091</v>
      </c>
    </row>
    <row r="68" customFormat="false" ht="13.2" hidden="false" customHeight="false" outlineLevel="0" collapsed="false">
      <c r="A68" s="100" t="s">
        <v>22</v>
      </c>
      <c r="B68" s="120" t="n">
        <v>192</v>
      </c>
      <c r="C68" s="121" t="n">
        <v>580</v>
      </c>
      <c r="D68" s="121" t="n">
        <v>1005</v>
      </c>
      <c r="E68" s="121" t="n">
        <v>370</v>
      </c>
      <c r="F68" s="119" t="n">
        <v>2147</v>
      </c>
    </row>
    <row r="69" customFormat="false" ht="13.2" hidden="false" customHeight="false" outlineLevel="0" collapsed="false">
      <c r="A69" s="100" t="s">
        <v>23</v>
      </c>
      <c r="B69" s="120" t="n">
        <v>240</v>
      </c>
      <c r="C69" s="121" t="n">
        <v>210</v>
      </c>
      <c r="D69" s="121" t="n">
        <v>656</v>
      </c>
      <c r="E69" s="121" t="n">
        <v>200</v>
      </c>
      <c r="F69" s="119" t="n">
        <v>1306</v>
      </c>
    </row>
    <row r="70" customFormat="false" ht="13.2" hidden="false" customHeight="false" outlineLevel="0" collapsed="false">
      <c r="A70" s="100" t="s">
        <v>24</v>
      </c>
      <c r="B70" s="120" t="n">
        <v>98</v>
      </c>
      <c r="C70" s="121" t="n">
        <v>558</v>
      </c>
      <c r="D70" s="121" t="n">
        <v>291</v>
      </c>
      <c r="E70" s="121" t="n">
        <v>188</v>
      </c>
      <c r="F70" s="119" t="n">
        <v>1135</v>
      </c>
    </row>
    <row r="71" customFormat="false" ht="13.2" hidden="false" customHeight="false" outlineLevel="0" collapsed="false">
      <c r="A71" s="100" t="s">
        <v>25</v>
      </c>
      <c r="B71" s="120" t="n">
        <v>283</v>
      </c>
      <c r="C71" s="121" t="n">
        <v>437</v>
      </c>
      <c r="D71" s="121" t="n">
        <v>910</v>
      </c>
      <c r="E71" s="121" t="n">
        <v>293</v>
      </c>
      <c r="F71" s="119" t="n">
        <v>1923</v>
      </c>
    </row>
    <row r="72" customFormat="false" ht="13.2" hidden="false" customHeight="false" outlineLevel="0" collapsed="false">
      <c r="A72" s="100" t="s">
        <v>26</v>
      </c>
      <c r="B72" s="120" t="n">
        <v>165</v>
      </c>
      <c r="C72" s="121" t="n">
        <v>554</v>
      </c>
      <c r="D72" s="121" t="n">
        <v>1090</v>
      </c>
      <c r="E72" s="121" t="n">
        <v>275</v>
      </c>
      <c r="F72" s="119" t="n">
        <v>2084</v>
      </c>
    </row>
    <row r="73" customFormat="false" ht="13.2" hidden="false" customHeight="false" outlineLevel="0" collapsed="false">
      <c r="A73" s="100" t="s">
        <v>27</v>
      </c>
      <c r="B73" s="120" t="n">
        <v>442</v>
      </c>
      <c r="C73" s="121" t="n">
        <v>1118</v>
      </c>
      <c r="D73" s="121" t="n">
        <v>1638</v>
      </c>
      <c r="E73" s="121" t="n">
        <v>298</v>
      </c>
      <c r="F73" s="119" t="n">
        <v>3496</v>
      </c>
    </row>
    <row r="74" customFormat="false" ht="13.2" hidden="false" customHeight="false" outlineLevel="0" collapsed="false">
      <c r="A74" s="100" t="s">
        <v>28</v>
      </c>
      <c r="B74" s="120" t="n">
        <v>30</v>
      </c>
      <c r="C74" s="121" t="n">
        <v>508</v>
      </c>
      <c r="D74" s="121" t="n">
        <v>306</v>
      </c>
      <c r="E74" s="121" t="n">
        <v>88</v>
      </c>
      <c r="F74" s="119" t="n">
        <v>932</v>
      </c>
    </row>
    <row r="75" customFormat="false" ht="13.2" hidden="false" customHeight="false" outlineLevel="0" collapsed="false">
      <c r="A75" s="100" t="s">
        <v>29</v>
      </c>
      <c r="B75" s="120" t="n">
        <v>200</v>
      </c>
      <c r="C75" s="121" t="n">
        <v>389</v>
      </c>
      <c r="D75" s="121" t="n">
        <v>562</v>
      </c>
      <c r="E75" s="121" t="n">
        <v>290</v>
      </c>
      <c r="F75" s="119" t="n">
        <v>1441</v>
      </c>
    </row>
    <row r="76" customFormat="false" ht="13.2" hidden="false" customHeight="false" outlineLevel="0" collapsed="false">
      <c r="A76" s="100" t="s">
        <v>30</v>
      </c>
      <c r="B76" s="120" t="n">
        <v>108</v>
      </c>
      <c r="C76" s="121" t="n">
        <v>147</v>
      </c>
      <c r="D76" s="121" t="n">
        <v>385</v>
      </c>
      <c r="E76" s="121" t="n">
        <v>220</v>
      </c>
      <c r="F76" s="119" t="n">
        <v>860</v>
      </c>
    </row>
    <row r="77" customFormat="false" ht="13.2" hidden="false" customHeight="false" outlineLevel="0" collapsed="false">
      <c r="A77" s="100" t="s">
        <v>31</v>
      </c>
      <c r="B77" s="120" t="n">
        <v>493</v>
      </c>
      <c r="C77" s="121" t="n">
        <v>674</v>
      </c>
      <c r="D77" s="121" t="n">
        <v>2139</v>
      </c>
      <c r="E77" s="121" t="n">
        <v>792</v>
      </c>
      <c r="F77" s="119" t="n">
        <v>4098</v>
      </c>
    </row>
    <row r="78" customFormat="false" ht="13.2" hidden="false" customHeight="false" outlineLevel="0" collapsed="false">
      <c r="A78" s="100" t="s">
        <v>32</v>
      </c>
      <c r="B78" s="120" t="n">
        <v>633</v>
      </c>
      <c r="C78" s="121" t="n">
        <v>289</v>
      </c>
      <c r="D78" s="121" t="n">
        <v>1073</v>
      </c>
      <c r="E78" s="121" t="n">
        <v>877</v>
      </c>
      <c r="F78" s="119" t="n">
        <v>2872</v>
      </c>
    </row>
    <row r="79" customFormat="false" ht="13.2" hidden="false" customHeight="false" outlineLevel="0" collapsed="false">
      <c r="A79" s="100" t="s">
        <v>33</v>
      </c>
      <c r="B79" s="120" t="n">
        <v>62</v>
      </c>
      <c r="C79" s="121" t="n">
        <v>198</v>
      </c>
      <c r="D79" s="121" t="n">
        <v>275</v>
      </c>
      <c r="E79" s="121" t="n">
        <v>45</v>
      </c>
      <c r="F79" s="119" t="n">
        <v>580</v>
      </c>
    </row>
    <row r="80" customFormat="false" ht="13.2" hidden="false" customHeight="false" outlineLevel="0" collapsed="false">
      <c r="A80" s="100" t="s">
        <v>34</v>
      </c>
      <c r="B80" s="120" t="n">
        <v>235</v>
      </c>
      <c r="C80" s="121" t="n">
        <v>561</v>
      </c>
      <c r="D80" s="121" t="n">
        <v>1140</v>
      </c>
      <c r="E80" s="121" t="n">
        <v>129</v>
      </c>
      <c r="F80" s="119" t="n">
        <v>2065</v>
      </c>
    </row>
    <row r="81" customFormat="false" ht="13.2" hidden="false" customHeight="false" outlineLevel="0" collapsed="false">
      <c r="A81" s="100" t="s">
        <v>35</v>
      </c>
      <c r="B81" s="120" t="n">
        <v>508</v>
      </c>
      <c r="C81" s="121" t="n">
        <v>2435</v>
      </c>
      <c r="D81" s="121" t="n">
        <v>2294</v>
      </c>
      <c r="E81" s="121" t="n">
        <v>393</v>
      </c>
      <c r="F81" s="119" t="n">
        <v>5630</v>
      </c>
    </row>
    <row r="82" customFormat="false" ht="13.8" hidden="false" customHeight="false" outlineLevel="0" collapsed="false">
      <c r="A82" s="133" t="s">
        <v>36</v>
      </c>
      <c r="B82" s="117" t="n">
        <v>202</v>
      </c>
      <c r="C82" s="118" t="n">
        <v>591</v>
      </c>
      <c r="D82" s="118" t="n">
        <v>489</v>
      </c>
      <c r="E82" s="118" t="n">
        <v>261</v>
      </c>
      <c r="F82" s="119" t="n">
        <v>1543</v>
      </c>
    </row>
    <row r="83" customFormat="false" ht="13.8" hidden="false" customHeight="false" outlineLevel="0" collapsed="false">
      <c r="A83" s="134" t="s">
        <v>9</v>
      </c>
      <c r="B83" s="135" t="n">
        <v>4773</v>
      </c>
      <c r="C83" s="136" t="n">
        <v>10850</v>
      </c>
      <c r="D83" s="136" t="n">
        <v>16277</v>
      </c>
      <c r="E83" s="136" t="n">
        <v>5303</v>
      </c>
      <c r="F83" s="119" t="n">
        <v>37203</v>
      </c>
    </row>
    <row r="84" customFormat="false" ht="13.8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30.6" hidden="false" customHeight="true" outlineLevel="0" collapsed="false">
      <c r="A85" s="33" t="s">
        <v>134</v>
      </c>
      <c r="B85" s="116" t="s">
        <v>135</v>
      </c>
      <c r="C85" s="116"/>
      <c r="D85" s="116"/>
      <c r="E85" s="116"/>
      <c r="F85" s="116"/>
    </row>
    <row r="86" customFormat="false" ht="20.4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4</v>
      </c>
    </row>
    <row r="87" customFormat="false" ht="13.2" hidden="false" customHeight="false" outlineLevel="0" collapsed="false">
      <c r="A87" s="100" t="s">
        <v>21</v>
      </c>
      <c r="B87" s="137" t="n">
        <f aca="false">B67/LICZBA_GMIN!C6</f>
        <v>28.4516129032258</v>
      </c>
      <c r="C87" s="137" t="n">
        <f aca="false">C67/LICZBA_GMIN!D6</f>
        <v>28.5892857142857</v>
      </c>
      <c r="D87" s="137" t="n">
        <f aca="false">D67/LICZBA_GMIN!E6</f>
        <v>25.948717948718</v>
      </c>
      <c r="E87" s="137" t="n">
        <f aca="false">E67/LICZBA_GMIN!F6</f>
        <v>146</v>
      </c>
      <c r="F87" s="138" t="n">
        <f aca="false">F67/LICZBA_GMIN!G6</f>
        <v>30.1242603550296</v>
      </c>
    </row>
    <row r="88" customFormat="false" ht="13.2" hidden="false" customHeight="false" outlineLevel="0" collapsed="false">
      <c r="A88" s="100" t="s">
        <v>22</v>
      </c>
      <c r="B88" s="137" t="n">
        <f aca="false">B68/LICZBA_GMIN!C7</f>
        <v>14.7692307692308</v>
      </c>
      <c r="C88" s="137" t="n">
        <f aca="false">C68/LICZBA_GMIN!D7</f>
        <v>16.5714285714286</v>
      </c>
      <c r="D88" s="137" t="n">
        <f aca="false">D68/LICZBA_GMIN!E7</f>
        <v>10.9239130434783</v>
      </c>
      <c r="E88" s="137" t="n">
        <f aca="false">E68/LICZBA_GMIN!F7</f>
        <v>92.5</v>
      </c>
      <c r="F88" s="138" t="n">
        <f aca="false">F68/LICZBA_GMIN!G7</f>
        <v>14.9097222222222</v>
      </c>
    </row>
    <row r="89" customFormat="false" ht="13.2" hidden="false" customHeight="false" outlineLevel="0" collapsed="false">
      <c r="A89" s="100" t="s">
        <v>23</v>
      </c>
      <c r="B89" s="137" t="n">
        <f aca="false">B69/LICZBA_GMIN!C8</f>
        <v>15</v>
      </c>
      <c r="C89" s="137" t="n">
        <f aca="false">C69/LICZBA_GMIN!D8</f>
        <v>7.5</v>
      </c>
      <c r="D89" s="137" t="n">
        <f aca="false">D69/LICZBA_GMIN!E8</f>
        <v>3.97575757575758</v>
      </c>
      <c r="E89" s="137" t="n">
        <f aca="false">E69/LICZBA_GMIN!F8</f>
        <v>50</v>
      </c>
      <c r="F89" s="138" t="n">
        <f aca="false">F69/LICZBA_GMIN!G8</f>
        <v>6.13145539906103</v>
      </c>
    </row>
    <row r="90" customFormat="false" ht="13.2" hidden="false" customHeight="false" outlineLevel="0" collapsed="false">
      <c r="A90" s="100" t="s">
        <v>24</v>
      </c>
      <c r="B90" s="137" t="n">
        <f aca="false">B70/LICZBA_GMIN!C9</f>
        <v>14</v>
      </c>
      <c r="C90" s="137" t="n">
        <f aca="false">C70/LICZBA_GMIN!D9</f>
        <v>16.4117647058824</v>
      </c>
      <c r="D90" s="137" t="n">
        <f aca="false">D70/LICZBA_GMIN!E9</f>
        <v>7.46153846153846</v>
      </c>
      <c r="E90" s="137" t="n">
        <f aca="false">E70/LICZBA_GMIN!F9</f>
        <v>94</v>
      </c>
      <c r="F90" s="138" t="n">
        <f aca="false">F70/LICZBA_GMIN!G9</f>
        <v>13.8414634146341</v>
      </c>
    </row>
    <row r="91" customFormat="false" ht="13.2" hidden="false" customHeight="false" outlineLevel="0" collapsed="false">
      <c r="A91" s="100" t="s">
        <v>25</v>
      </c>
      <c r="B91" s="137" t="n">
        <f aca="false">B71/LICZBA_GMIN!C10</f>
        <v>18.8666666666667</v>
      </c>
      <c r="C91" s="137" t="n">
        <f aca="false">C71/LICZBA_GMIN!D10</f>
        <v>15.6071428571429</v>
      </c>
      <c r="D91" s="137" t="n">
        <f aca="false">D71/LICZBA_GMIN!E10</f>
        <v>6.94656488549618</v>
      </c>
      <c r="E91" s="137" t="n">
        <f aca="false">E71/LICZBA_GMIN!F10</f>
        <v>97.6666666666667</v>
      </c>
      <c r="F91" s="138" t="n">
        <f aca="false">F71/LICZBA_GMIN!G10</f>
        <v>10.864406779661</v>
      </c>
    </row>
    <row r="92" customFormat="false" ht="13.2" hidden="false" customHeight="false" outlineLevel="0" collapsed="false">
      <c r="A92" s="100" t="s">
        <v>26</v>
      </c>
      <c r="B92" s="137" t="n">
        <f aca="false">B72/LICZBA_GMIN!C11</f>
        <v>15</v>
      </c>
      <c r="C92" s="137" t="n">
        <f aca="false">C72/LICZBA_GMIN!D11</f>
        <v>11.5416666666667</v>
      </c>
      <c r="D92" s="137" t="n">
        <f aca="false">D72/LICZBA_GMIN!E11</f>
        <v>9.08333333333333</v>
      </c>
      <c r="E92" s="137" t="n">
        <f aca="false">E72/LICZBA_GMIN!F11</f>
        <v>91.6666666666667</v>
      </c>
      <c r="F92" s="138" t="n">
        <f aca="false">F72/LICZBA_GMIN!G11</f>
        <v>11.4505494505495</v>
      </c>
    </row>
    <row r="93" customFormat="false" ht="13.2" hidden="false" customHeight="false" outlineLevel="0" collapsed="false">
      <c r="A93" s="100" t="s">
        <v>27</v>
      </c>
      <c r="B93" s="137" t="n">
        <f aca="false">B73/LICZBA_GMIN!C12</f>
        <v>14.7333333333333</v>
      </c>
      <c r="C93" s="137" t="n">
        <f aca="false">C73/LICZBA_GMIN!D12</f>
        <v>20.7037037037037</v>
      </c>
      <c r="D93" s="137" t="n">
        <f aca="false">D73/LICZBA_GMIN!E12</f>
        <v>7.28</v>
      </c>
      <c r="E93" s="137" t="n">
        <f aca="false">E73/LICZBA_GMIN!F12</f>
        <v>59.6</v>
      </c>
      <c r="F93" s="138" t="n">
        <f aca="false">F73/LICZBA_GMIN!G12</f>
        <v>11.1337579617834</v>
      </c>
    </row>
    <row r="94" customFormat="false" ht="13.2" hidden="false" customHeight="false" outlineLevel="0" collapsed="false">
      <c r="A94" s="100" t="s">
        <v>28</v>
      </c>
      <c r="B94" s="137" t="n">
        <f aca="false">B74/LICZBA_GMIN!C13</f>
        <v>15</v>
      </c>
      <c r="C94" s="137" t="n">
        <f aca="false">C74/LICZBA_GMIN!D13</f>
        <v>15.3939393939394</v>
      </c>
      <c r="D94" s="137" t="n">
        <f aca="false">D74/LICZBA_GMIN!E13</f>
        <v>8.74285714285714</v>
      </c>
      <c r="E94" s="137" t="n">
        <f aca="false">E74/LICZBA_GMIN!F13</f>
        <v>88</v>
      </c>
      <c r="F94" s="138" t="n">
        <f aca="false">F74/LICZBA_GMIN!G13</f>
        <v>13.1267605633803</v>
      </c>
    </row>
    <row r="95" customFormat="false" ht="13.2" hidden="false" customHeight="false" outlineLevel="0" collapsed="false">
      <c r="A95" s="100" t="s">
        <v>29</v>
      </c>
      <c r="B95" s="137" t="n">
        <f aca="false">B75/LICZBA_GMIN!C14</f>
        <v>16.6666666666667</v>
      </c>
      <c r="C95" s="137" t="n">
        <f aca="false">C75/LICZBA_GMIN!D14</f>
        <v>11.1142857142857</v>
      </c>
      <c r="D95" s="137" t="n">
        <f aca="false">D75/LICZBA_GMIN!E14</f>
        <v>5.15596330275229</v>
      </c>
      <c r="E95" s="137" t="n">
        <f aca="false">E75/LICZBA_GMIN!F14</f>
        <v>72.5</v>
      </c>
      <c r="F95" s="138" t="n">
        <f aca="false">F75/LICZBA_GMIN!G14</f>
        <v>9.00625</v>
      </c>
    </row>
    <row r="96" customFormat="false" ht="13.2" hidden="false" customHeight="false" outlineLevel="0" collapsed="false">
      <c r="A96" s="100" t="s">
        <v>30</v>
      </c>
      <c r="B96" s="137" t="n">
        <f aca="false">B76/LICZBA_GMIN!C15</f>
        <v>10.8</v>
      </c>
      <c r="C96" s="137" t="n">
        <f aca="false">C76/LICZBA_GMIN!D15</f>
        <v>5.44444444444445</v>
      </c>
      <c r="D96" s="137" t="n">
        <f aca="false">D76/LICZBA_GMIN!E15</f>
        <v>4.93589743589744</v>
      </c>
      <c r="E96" s="137" t="n">
        <f aca="false">E76/LICZBA_GMIN!F15</f>
        <v>73.3333333333333</v>
      </c>
      <c r="F96" s="138" t="n">
        <f aca="false">F76/LICZBA_GMIN!G15</f>
        <v>7.28813559322034</v>
      </c>
    </row>
    <row r="97" customFormat="false" ht="13.2" hidden="false" customHeight="false" outlineLevel="0" collapsed="false">
      <c r="A97" s="100" t="s">
        <v>31</v>
      </c>
      <c r="B97" s="137" t="n">
        <f aca="false">B77/LICZBA_GMIN!C16</f>
        <v>27.3888888888889</v>
      </c>
      <c r="C97" s="137" t="n">
        <f aca="false">C77/LICZBA_GMIN!D16</f>
        <v>33.7</v>
      </c>
      <c r="D97" s="137" t="n">
        <f aca="false">D77/LICZBA_GMIN!E16</f>
        <v>26.4074074074074</v>
      </c>
      <c r="E97" s="137" t="n">
        <f aca="false">E77/LICZBA_GMIN!F16</f>
        <v>198</v>
      </c>
      <c r="F97" s="138" t="n">
        <f aca="false">F77/LICZBA_GMIN!G16</f>
        <v>33.3170731707317</v>
      </c>
    </row>
    <row r="98" customFormat="false" ht="13.2" hidden="false" customHeight="false" outlineLevel="0" collapsed="false">
      <c r="A98" s="100" t="s">
        <v>32</v>
      </c>
      <c r="B98" s="137" t="n">
        <f aca="false">B78/LICZBA_GMIN!C17</f>
        <v>21.1</v>
      </c>
      <c r="C98" s="137" t="n">
        <f aca="false">C78/LICZBA_GMIN!D17</f>
        <v>13.1363636363636</v>
      </c>
      <c r="D98" s="137" t="n">
        <f aca="false">D78/LICZBA_GMIN!E17</f>
        <v>11.1770833333333</v>
      </c>
      <c r="E98" s="137" t="n">
        <f aca="false">E78/LICZBA_GMIN!F17</f>
        <v>46.1578947368421</v>
      </c>
      <c r="F98" s="138" t="n">
        <f aca="false">F78/LICZBA_GMIN!G17</f>
        <v>17.1976047904192</v>
      </c>
    </row>
    <row r="99" customFormat="false" ht="13.2" hidden="false" customHeight="false" outlineLevel="0" collapsed="false">
      <c r="A99" s="100" t="s">
        <v>33</v>
      </c>
      <c r="B99" s="137" t="n">
        <f aca="false">B79/LICZBA_GMIN!C18</f>
        <v>15.5</v>
      </c>
      <c r="C99" s="137" t="n">
        <f aca="false">C79/LICZBA_GMIN!D18</f>
        <v>5.07692307692308</v>
      </c>
      <c r="D99" s="137" t="n">
        <f aca="false">D79/LICZBA_GMIN!E18</f>
        <v>4.74137931034483</v>
      </c>
      <c r="E99" s="137" t="n">
        <f aca="false">E79/LICZBA_GMIN!F18</f>
        <v>45</v>
      </c>
      <c r="F99" s="138" t="n">
        <f aca="false">F79/LICZBA_GMIN!G18</f>
        <v>5.68627450980392</v>
      </c>
    </row>
    <row r="100" customFormat="false" ht="13.2" hidden="false" customHeight="false" outlineLevel="0" collapsed="false">
      <c r="A100" s="100" t="s">
        <v>34</v>
      </c>
      <c r="B100" s="137" t="n">
        <f aca="false">B80/LICZBA_GMIN!C19</f>
        <v>16.7857142857143</v>
      </c>
      <c r="C100" s="137" t="n">
        <f aca="false">C80/LICZBA_GMIN!D19</f>
        <v>16.5</v>
      </c>
      <c r="D100" s="137" t="n">
        <f aca="false">D80/LICZBA_GMIN!E19</f>
        <v>17.2727272727273</v>
      </c>
      <c r="E100" s="137" t="n">
        <f aca="false">E80/LICZBA_GMIN!F19</f>
        <v>64.5</v>
      </c>
      <c r="F100" s="138" t="n">
        <f aca="false">F80/LICZBA_GMIN!G19</f>
        <v>17.801724137931</v>
      </c>
    </row>
    <row r="101" customFormat="false" ht="13.2" hidden="false" customHeight="false" outlineLevel="0" collapsed="false">
      <c r="A101" s="100" t="s">
        <v>35</v>
      </c>
      <c r="B101" s="137" t="n">
        <f aca="false">B81/LICZBA_GMIN!C20</f>
        <v>33.8666666666667</v>
      </c>
      <c r="C101" s="137" t="n">
        <f aca="false">C81/LICZBA_GMIN!D20</f>
        <v>25.9042553191489</v>
      </c>
      <c r="D101" s="137" t="n">
        <f aca="false">D81/LICZBA_GMIN!E20</f>
        <v>20.3008849557522</v>
      </c>
      <c r="E101" s="137" t="n">
        <f aca="false">E81/LICZBA_GMIN!F20</f>
        <v>98.25</v>
      </c>
      <c r="F101" s="138" t="n">
        <f aca="false">F81/LICZBA_GMIN!G20</f>
        <v>24.9115044247788</v>
      </c>
    </row>
    <row r="102" customFormat="false" ht="13.2" hidden="false" customHeight="false" outlineLevel="0" collapsed="false">
      <c r="A102" s="100" t="s">
        <v>36</v>
      </c>
      <c r="B102" s="137" t="n">
        <f aca="false">B82/LICZBA_GMIN!C21</f>
        <v>25.25</v>
      </c>
      <c r="C102" s="137" t="n">
        <f aca="false">C82/LICZBA_GMIN!D21</f>
        <v>10.7454545454545</v>
      </c>
      <c r="D102" s="137" t="n">
        <f aca="false">D82/LICZBA_GMIN!E21</f>
        <v>10.4042553191489</v>
      </c>
      <c r="E102" s="137" t="n">
        <f aca="false">E82/LICZBA_GMIN!F21</f>
        <v>87</v>
      </c>
      <c r="F102" s="138" t="n">
        <f aca="false">F82/LICZBA_GMIN!G21</f>
        <v>13.6548672566372</v>
      </c>
    </row>
    <row r="103" customFormat="false" ht="13.8" hidden="false" customHeight="false" outlineLevel="0" collapsed="false">
      <c r="A103" s="106" t="s">
        <v>128</v>
      </c>
      <c r="B103" s="138" t="n">
        <f aca="false">B83/LICZBA_GMIN!C22</f>
        <v>20.2245762711864</v>
      </c>
      <c r="C103" s="138" t="n">
        <f aca="false">C83/LICZBA_GMIN!D22</f>
        <v>16.9003115264798</v>
      </c>
      <c r="D103" s="138" t="n">
        <f aca="false">D83/LICZBA_GMIN!E22</f>
        <v>10.617742987606</v>
      </c>
      <c r="E103" s="138" t="n">
        <f aca="false">E83/LICZBA_GMIN!F22</f>
        <v>80.3484848484848</v>
      </c>
      <c r="F103" s="138" t="n">
        <f aca="false">F83/LICZBA_GMIN!G22</f>
        <v>15.0193782801776</v>
      </c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15" hidden="false" customHeight="true" outlineLevel="0" collapsed="false">
      <c r="A105" s="33" t="s">
        <v>136</v>
      </c>
      <c r="B105" s="132" t="s">
        <v>137</v>
      </c>
      <c r="C105" s="132"/>
      <c r="D105" s="132"/>
      <c r="E105" s="132"/>
      <c r="F105" s="132"/>
    </row>
    <row r="106" customFormat="false" ht="20.4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</v>
      </c>
    </row>
    <row r="107" customFormat="false" ht="13.2" hidden="false" customHeight="false" outlineLevel="0" collapsed="false">
      <c r="A107" s="100" t="s">
        <v>21</v>
      </c>
      <c r="B107" s="139" t="n">
        <v>54084</v>
      </c>
      <c r="C107" s="140" t="n">
        <v>589391</v>
      </c>
      <c r="D107" s="140" t="n">
        <v>636791</v>
      </c>
      <c r="E107" s="139" t="n">
        <v>32631</v>
      </c>
      <c r="F107" s="141" t="n">
        <v>1312897</v>
      </c>
    </row>
    <row r="108" customFormat="false" ht="13.2" hidden="false" customHeight="false" outlineLevel="0" collapsed="false">
      <c r="A108" s="100" t="s">
        <v>22</v>
      </c>
      <c r="B108" s="142" t="n">
        <v>7290</v>
      </c>
      <c r="C108" s="143" t="n">
        <v>36494</v>
      </c>
      <c r="D108" s="143" t="n">
        <v>73421</v>
      </c>
      <c r="E108" s="142" t="n">
        <v>20390</v>
      </c>
      <c r="F108" s="141" t="n">
        <v>137595</v>
      </c>
    </row>
    <row r="109" customFormat="false" ht="13.2" hidden="false" customHeight="false" outlineLevel="0" collapsed="false">
      <c r="A109" s="100" t="s">
        <v>23</v>
      </c>
      <c r="B109" s="142" t="n">
        <v>26893</v>
      </c>
      <c r="C109" s="143" t="n">
        <v>256672</v>
      </c>
      <c r="D109" s="143" t="n">
        <v>1127778</v>
      </c>
      <c r="E109" s="142" t="n">
        <v>17664</v>
      </c>
      <c r="F109" s="141" t="n">
        <v>1429007</v>
      </c>
    </row>
    <row r="110" customFormat="false" ht="13.2" hidden="false" customHeight="false" outlineLevel="0" collapsed="false">
      <c r="A110" s="100" t="s">
        <v>24</v>
      </c>
      <c r="B110" s="142" t="n">
        <v>8903</v>
      </c>
      <c r="C110" s="143" t="n">
        <v>84644</v>
      </c>
      <c r="D110" s="143" t="n">
        <v>29623</v>
      </c>
      <c r="E110" s="142" t="n">
        <v>9778</v>
      </c>
      <c r="F110" s="141" t="n">
        <v>132948</v>
      </c>
    </row>
    <row r="111" customFormat="false" ht="13.2" hidden="false" customHeight="false" outlineLevel="0" collapsed="false">
      <c r="A111" s="100" t="s">
        <v>25</v>
      </c>
      <c r="B111" s="142" t="n">
        <v>20083</v>
      </c>
      <c r="C111" s="143" t="n">
        <v>129064</v>
      </c>
      <c r="D111" s="143" t="n">
        <v>443492</v>
      </c>
      <c r="E111" s="142" t="n">
        <v>11408</v>
      </c>
      <c r="F111" s="141" t="n">
        <v>604047</v>
      </c>
    </row>
    <row r="112" customFormat="false" ht="13.2" hidden="false" customHeight="false" outlineLevel="0" collapsed="false">
      <c r="A112" s="100" t="s">
        <v>26</v>
      </c>
      <c r="B112" s="142" t="n">
        <v>31400</v>
      </c>
      <c r="C112" s="143" t="n">
        <v>237934</v>
      </c>
      <c r="D112" s="143" t="n">
        <v>740075</v>
      </c>
      <c r="E112" s="142" t="n">
        <v>28756</v>
      </c>
      <c r="F112" s="141" t="n">
        <v>1038165</v>
      </c>
    </row>
    <row r="113" customFormat="false" ht="13.2" hidden="false" customHeight="false" outlineLevel="0" collapsed="false">
      <c r="A113" s="100" t="s">
        <v>27</v>
      </c>
      <c r="B113" s="142" t="n">
        <v>31206</v>
      </c>
      <c r="C113" s="143" t="n">
        <v>294299</v>
      </c>
      <c r="D113" s="143" t="n">
        <v>832729</v>
      </c>
      <c r="E113" s="142" t="n">
        <v>30379</v>
      </c>
      <c r="F113" s="141" t="n">
        <v>1188613</v>
      </c>
    </row>
    <row r="114" customFormat="false" ht="13.2" hidden="false" customHeight="false" outlineLevel="0" collapsed="false">
      <c r="A114" s="100" t="s">
        <v>28</v>
      </c>
      <c r="B114" s="142" t="n">
        <v>13793</v>
      </c>
      <c r="C114" s="143" t="n">
        <v>184560</v>
      </c>
      <c r="D114" s="143" t="n">
        <v>186617</v>
      </c>
      <c r="E114" s="142" t="n">
        <v>5317</v>
      </c>
      <c r="F114" s="141" t="n">
        <v>390287</v>
      </c>
    </row>
    <row r="115" customFormat="false" ht="13.2" hidden="false" customHeight="false" outlineLevel="0" collapsed="false">
      <c r="A115" s="100" t="s">
        <v>29</v>
      </c>
      <c r="B115" s="142" t="n">
        <v>8067</v>
      </c>
      <c r="C115" s="143" t="n">
        <v>56751</v>
      </c>
      <c r="D115" s="143" t="n">
        <v>89088</v>
      </c>
      <c r="E115" s="142" t="n">
        <v>9593</v>
      </c>
      <c r="F115" s="141" t="n">
        <v>163499</v>
      </c>
    </row>
    <row r="116" customFormat="false" ht="13.2" hidden="false" customHeight="false" outlineLevel="0" collapsed="false">
      <c r="A116" s="100" t="s">
        <v>30</v>
      </c>
      <c r="B116" s="142" t="n">
        <v>11953</v>
      </c>
      <c r="C116" s="143" t="n">
        <v>127718</v>
      </c>
      <c r="D116" s="143" t="n">
        <v>179424</v>
      </c>
      <c r="E116" s="142" t="n">
        <v>11426</v>
      </c>
      <c r="F116" s="141" t="n">
        <v>330521</v>
      </c>
    </row>
    <row r="117" customFormat="false" ht="13.2" hidden="false" customHeight="false" outlineLevel="0" collapsed="false">
      <c r="A117" s="100" t="s">
        <v>31</v>
      </c>
      <c r="B117" s="142" t="n">
        <v>20015</v>
      </c>
      <c r="C117" s="143" t="n">
        <v>60122</v>
      </c>
      <c r="D117" s="143" t="n">
        <v>288713</v>
      </c>
      <c r="E117" s="142" t="n">
        <v>25840</v>
      </c>
      <c r="F117" s="141" t="n">
        <v>394690</v>
      </c>
    </row>
    <row r="118" customFormat="false" ht="13.2" hidden="false" customHeight="false" outlineLevel="0" collapsed="false">
      <c r="A118" s="100" t="s">
        <v>32</v>
      </c>
      <c r="B118" s="142" t="n">
        <v>96852</v>
      </c>
      <c r="C118" s="143" t="n">
        <v>142582</v>
      </c>
      <c r="D118" s="143" t="n">
        <v>535626</v>
      </c>
      <c r="E118" s="142" t="n">
        <v>109908</v>
      </c>
      <c r="F118" s="141" t="n">
        <v>884968</v>
      </c>
    </row>
    <row r="119" customFormat="false" ht="13.2" hidden="false" customHeight="false" outlineLevel="0" collapsed="false">
      <c r="A119" s="100" t="s">
        <v>33</v>
      </c>
      <c r="B119" s="142" t="n">
        <v>4127</v>
      </c>
      <c r="C119" s="143" t="n">
        <v>112788</v>
      </c>
      <c r="D119" s="143" t="n">
        <v>246579</v>
      </c>
      <c r="E119" s="142" t="n">
        <v>1940</v>
      </c>
      <c r="F119" s="141" t="n">
        <v>365434</v>
      </c>
    </row>
    <row r="120" customFormat="false" ht="13.2" hidden="false" customHeight="false" outlineLevel="0" collapsed="false">
      <c r="A120" s="100" t="s">
        <v>34</v>
      </c>
      <c r="B120" s="142" t="n">
        <v>14089</v>
      </c>
      <c r="C120" s="143" t="n">
        <v>146584</v>
      </c>
      <c r="D120" s="143" t="n">
        <v>185482</v>
      </c>
      <c r="E120" s="142" t="n">
        <v>8574</v>
      </c>
      <c r="F120" s="141" t="n">
        <v>354729</v>
      </c>
    </row>
    <row r="121" customFormat="false" ht="13.2" hidden="false" customHeight="false" outlineLevel="0" collapsed="false">
      <c r="A121" s="100" t="s">
        <v>35</v>
      </c>
      <c r="B121" s="142" t="n">
        <v>21307</v>
      </c>
      <c r="C121" s="143" t="n">
        <v>300837</v>
      </c>
      <c r="D121" s="143" t="n">
        <v>284490</v>
      </c>
      <c r="E121" s="142" t="n">
        <v>24866</v>
      </c>
      <c r="F121" s="141" t="n">
        <v>631500</v>
      </c>
    </row>
    <row r="122" customFormat="false" ht="13.8" hidden="false" customHeight="false" outlineLevel="0" collapsed="false">
      <c r="A122" s="100" t="s">
        <v>36</v>
      </c>
      <c r="B122" s="142" t="n">
        <v>14408</v>
      </c>
      <c r="C122" s="143" t="n">
        <v>207324</v>
      </c>
      <c r="D122" s="143" t="n">
        <v>222105</v>
      </c>
      <c r="E122" s="142" t="n">
        <v>31813</v>
      </c>
      <c r="F122" s="141" t="n">
        <v>475650</v>
      </c>
    </row>
    <row r="123" customFormat="false" ht="13.8" hidden="false" customHeight="false" outlineLevel="0" collapsed="false">
      <c r="A123" s="134" t="s">
        <v>9</v>
      </c>
      <c r="B123" s="144" t="n">
        <v>384470</v>
      </c>
      <c r="C123" s="145" t="n">
        <v>2967764</v>
      </c>
      <c r="D123" s="145" t="n">
        <v>6102033</v>
      </c>
      <c r="E123" s="144" t="n">
        <v>380283</v>
      </c>
      <c r="F123" s="141" t="n">
        <v>9834550</v>
      </c>
    </row>
    <row r="124" customFormat="false" ht="13.8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6" hidden="false" customHeight="true" outlineLevel="0" collapsed="false">
      <c r="A125" s="33" t="s">
        <v>138</v>
      </c>
      <c r="B125" s="116" t="s">
        <v>139</v>
      </c>
      <c r="C125" s="116"/>
      <c r="D125" s="116"/>
      <c r="E125" s="116"/>
      <c r="F125" s="116"/>
      <c r="G125" s="146" t="s">
        <v>140</v>
      </c>
      <c r="H125" s="55" t="s">
        <v>47</v>
      </c>
    </row>
    <row r="126" customFormat="false" ht="20.4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4</v>
      </c>
    </row>
    <row r="127" customFormat="false" ht="13.2" hidden="false" customHeight="false" outlineLevel="0" collapsed="false">
      <c r="A127" s="100" t="s">
        <v>21</v>
      </c>
      <c r="B127" s="127" t="n">
        <v>50.45</v>
      </c>
      <c r="C127" s="128" t="n">
        <v>282.14</v>
      </c>
      <c r="D127" s="128" t="n">
        <v>204.69</v>
      </c>
      <c r="E127" s="128" t="n">
        <v>43.11</v>
      </c>
      <c r="F127" s="123" t="n">
        <v>186.78</v>
      </c>
    </row>
    <row r="128" customFormat="false" ht="13.2" hidden="false" customHeight="false" outlineLevel="0" collapsed="false">
      <c r="A128" s="100" t="s">
        <v>22</v>
      </c>
      <c r="B128" s="129" t="n">
        <v>26.7</v>
      </c>
      <c r="C128" s="122" t="n">
        <v>29.08</v>
      </c>
      <c r="D128" s="122" t="n">
        <v>37.14</v>
      </c>
      <c r="E128" s="122" t="n">
        <v>38.47</v>
      </c>
      <c r="F128" s="123" t="n">
        <v>34.1</v>
      </c>
    </row>
    <row r="129" customFormat="false" ht="13.2" hidden="false" customHeight="false" outlineLevel="0" collapsed="false">
      <c r="A129" s="100" t="s">
        <v>23</v>
      </c>
      <c r="B129" s="129" t="n">
        <v>71.91</v>
      </c>
      <c r="C129" s="122" t="n">
        <v>897.45</v>
      </c>
      <c r="D129" s="122" t="n">
        <v>1228.52</v>
      </c>
      <c r="E129" s="122" t="n">
        <v>80.66</v>
      </c>
      <c r="F129" s="123" t="n">
        <v>795.22</v>
      </c>
    </row>
    <row r="130" customFormat="false" ht="13.2" hidden="false" customHeight="false" outlineLevel="0" collapsed="false">
      <c r="A130" s="100" t="s">
        <v>24</v>
      </c>
      <c r="B130" s="129" t="n">
        <v>72.38</v>
      </c>
      <c r="C130" s="122" t="n">
        <v>100.89</v>
      </c>
      <c r="D130" s="122" t="n">
        <v>56.64</v>
      </c>
      <c r="E130" s="122" t="n">
        <v>38.2</v>
      </c>
      <c r="F130" s="123" t="n">
        <v>76.36</v>
      </c>
    </row>
    <row r="131" customFormat="false" ht="13.2" hidden="false" customHeight="false" outlineLevel="0" collapsed="false">
      <c r="A131" s="100" t="s">
        <v>25</v>
      </c>
      <c r="B131" s="129" t="n">
        <v>47.03</v>
      </c>
      <c r="C131" s="122" t="n">
        <v>194.37</v>
      </c>
      <c r="D131" s="122" t="n">
        <v>342.73</v>
      </c>
      <c r="E131" s="122" t="n">
        <v>29.18</v>
      </c>
      <c r="F131" s="123" t="n">
        <v>217.6</v>
      </c>
    </row>
    <row r="132" customFormat="false" ht="13.2" hidden="false" customHeight="false" outlineLevel="0" collapsed="false">
      <c r="A132" s="100" t="s">
        <v>26</v>
      </c>
      <c r="B132" s="129" t="n">
        <v>165.26</v>
      </c>
      <c r="C132" s="122" t="n">
        <v>330.46</v>
      </c>
      <c r="D132" s="122" t="n">
        <v>505.52</v>
      </c>
      <c r="E132" s="122" t="n">
        <v>90.43</v>
      </c>
      <c r="F132" s="123" t="n">
        <v>385.65</v>
      </c>
    </row>
    <row r="133" customFormat="false" ht="13.2" hidden="false" customHeight="false" outlineLevel="0" collapsed="false">
      <c r="A133" s="100" t="s">
        <v>27</v>
      </c>
      <c r="B133" s="129" t="n">
        <v>47.86</v>
      </c>
      <c r="C133" s="122" t="n">
        <v>181.89</v>
      </c>
      <c r="D133" s="122" t="n">
        <v>313.17</v>
      </c>
      <c r="E133" s="122" t="n">
        <v>57.32</v>
      </c>
      <c r="F133" s="123" t="n">
        <v>217.73</v>
      </c>
    </row>
    <row r="134" customFormat="false" ht="13.2" hidden="false" customHeight="false" outlineLevel="0" collapsed="false">
      <c r="A134" s="100" t="s">
        <v>28</v>
      </c>
      <c r="B134" s="129" t="n">
        <v>362.97</v>
      </c>
      <c r="C134" s="122" t="n">
        <v>249.07</v>
      </c>
      <c r="D134" s="122" t="n">
        <v>429.99</v>
      </c>
      <c r="E134" s="122" t="n">
        <v>52.64</v>
      </c>
      <c r="F134" s="123" t="n">
        <v>297.02</v>
      </c>
    </row>
    <row r="135" customFormat="false" ht="13.2" hidden="false" customHeight="false" outlineLevel="0" collapsed="false">
      <c r="A135" s="100" t="s">
        <v>29</v>
      </c>
      <c r="B135" s="129" t="n">
        <v>17.85</v>
      </c>
      <c r="C135" s="122" t="n">
        <v>75.97</v>
      </c>
      <c r="D135" s="122" t="n">
        <v>34.94</v>
      </c>
      <c r="E135" s="122" t="n">
        <v>25.65</v>
      </c>
      <c r="F135" s="123" t="n">
        <v>39.66</v>
      </c>
    </row>
    <row r="136" customFormat="false" ht="13.2" hidden="false" customHeight="false" outlineLevel="0" collapsed="false">
      <c r="A136" s="100" t="s">
        <v>30</v>
      </c>
      <c r="B136" s="129" t="n">
        <v>72.01</v>
      </c>
      <c r="C136" s="122" t="n">
        <v>445.01</v>
      </c>
      <c r="D136" s="122" t="n">
        <v>287.08</v>
      </c>
      <c r="E136" s="122" t="n">
        <v>42.32</v>
      </c>
      <c r="F136" s="123" t="n">
        <v>245.19</v>
      </c>
    </row>
    <row r="137" customFormat="false" ht="13.2" hidden="false" customHeight="false" outlineLevel="0" collapsed="false">
      <c r="A137" s="100" t="s">
        <v>31</v>
      </c>
      <c r="B137" s="129" t="n">
        <v>32.76</v>
      </c>
      <c r="C137" s="122" t="n">
        <v>52.83</v>
      </c>
      <c r="D137" s="122" t="n">
        <v>86.75</v>
      </c>
      <c r="E137" s="122" t="n">
        <v>24.85</v>
      </c>
      <c r="F137" s="123" t="n">
        <v>64.52</v>
      </c>
    </row>
    <row r="138" customFormat="false" ht="13.2" hidden="false" customHeight="false" outlineLevel="0" collapsed="false">
      <c r="A138" s="100" t="s">
        <v>32</v>
      </c>
      <c r="B138" s="129" t="n">
        <v>124.01</v>
      </c>
      <c r="C138" s="122" t="n">
        <v>317.55</v>
      </c>
      <c r="D138" s="122" t="n">
        <v>421.75</v>
      </c>
      <c r="E138" s="122" t="n">
        <v>103.78</v>
      </c>
      <c r="F138" s="123" t="n">
        <v>248.66</v>
      </c>
    </row>
    <row r="139" customFormat="false" ht="13.2" hidden="false" customHeight="false" outlineLevel="0" collapsed="false">
      <c r="A139" s="100" t="s">
        <v>33</v>
      </c>
      <c r="B139" s="129" t="n">
        <v>44.38</v>
      </c>
      <c r="C139" s="122" t="n">
        <v>339.72</v>
      </c>
      <c r="D139" s="122" t="n">
        <v>742.71</v>
      </c>
      <c r="E139" s="122" t="n">
        <v>30.31</v>
      </c>
      <c r="F139" s="123" t="n">
        <v>445.11</v>
      </c>
    </row>
    <row r="140" customFormat="false" ht="13.2" hidden="false" customHeight="false" outlineLevel="0" collapsed="false">
      <c r="A140" s="100" t="s">
        <v>34</v>
      </c>
      <c r="B140" s="129" t="n">
        <v>46.19</v>
      </c>
      <c r="C140" s="122" t="n">
        <v>183.46</v>
      </c>
      <c r="D140" s="122" t="n">
        <v>109.11</v>
      </c>
      <c r="E140" s="122" t="n">
        <v>49.85</v>
      </c>
      <c r="F140" s="123" t="n">
        <v>119.2</v>
      </c>
    </row>
    <row r="141" customFormat="false" ht="13.2" hidden="false" customHeight="false" outlineLevel="0" collapsed="false">
      <c r="A141" s="100" t="s">
        <v>35</v>
      </c>
      <c r="B141" s="129" t="n">
        <v>27.32</v>
      </c>
      <c r="C141" s="122" t="n">
        <v>74.61</v>
      </c>
      <c r="D141" s="122" t="n">
        <v>77.12</v>
      </c>
      <c r="E141" s="122" t="n">
        <v>49.83</v>
      </c>
      <c r="F141" s="123" t="n">
        <v>70.17</v>
      </c>
    </row>
    <row r="142" customFormat="false" ht="13.2" hidden="false" customHeight="false" outlineLevel="0" collapsed="false">
      <c r="A142" s="100" t="s">
        <v>36</v>
      </c>
      <c r="B142" s="129" t="n">
        <v>46.93</v>
      </c>
      <c r="C142" s="122" t="n">
        <v>199.35</v>
      </c>
      <c r="D142" s="122" t="n">
        <v>289.95</v>
      </c>
      <c r="E142" s="122" t="n">
        <v>90.38</v>
      </c>
      <c r="F142" s="123" t="n">
        <v>192.96</v>
      </c>
    </row>
    <row r="143" customFormat="false" ht="13.8" hidden="false" customHeight="false" outlineLevel="0" collapsed="false">
      <c r="A143" s="106" t="s">
        <v>128</v>
      </c>
      <c r="B143" s="130" t="n">
        <v>57.87</v>
      </c>
      <c r="C143" s="123" t="n">
        <v>174.21</v>
      </c>
      <c r="D143" s="123" t="n">
        <v>229.06</v>
      </c>
      <c r="E143" s="123" t="n">
        <v>54.86</v>
      </c>
      <c r="F143" s="123" t="n">
        <v>171.78</v>
      </c>
    </row>
    <row r="144" customFormat="false" ht="13.8" hidden="false" customHeight="false" outlineLevel="0" collapsed="false">
      <c r="A144" s="124"/>
      <c r="B144" s="125"/>
      <c r="C144" s="125"/>
      <c r="D144" s="125"/>
      <c r="E144" s="125"/>
      <c r="F144" s="125"/>
    </row>
    <row r="145" customFormat="false" ht="22.5" hidden="false" customHeight="true" outlineLevel="0" collapsed="false">
      <c r="A145" s="33" t="s">
        <v>141</v>
      </c>
      <c r="B145" s="116" t="s">
        <v>142</v>
      </c>
      <c r="C145" s="116"/>
      <c r="D145" s="116"/>
      <c r="E145" s="116"/>
      <c r="F145" s="116"/>
      <c r="G145" s="146" t="s">
        <v>143</v>
      </c>
    </row>
    <row r="146" customFormat="false" ht="20.4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14</v>
      </c>
    </row>
    <row r="147" customFormat="false" ht="13.2" hidden="false" customHeight="false" outlineLevel="0" collapsed="false">
      <c r="A147" s="100" t="s">
        <v>21</v>
      </c>
      <c r="B147" s="122" t="n">
        <f aca="false">(B107/POWIERZCHNIA_ZBIORCZY!D5)*100</f>
        <v>66.7423550608387</v>
      </c>
      <c r="C147" s="122" t="n">
        <f aca="false">(C107/POWIERZCHNIA_ZBIORCZY!E5)*100</f>
        <v>67.1695150136529</v>
      </c>
      <c r="D147" s="122" t="n">
        <f aca="false">(D107/POWIERZCHNIA_ZBIORCZY!F5)*100</f>
        <v>64.8552499579881</v>
      </c>
      <c r="E147" s="122" t="n">
        <f aca="false">(E107/POWIERZCHNIA_ZBIORCZY!G5)*100</f>
        <v>60.090602729131</v>
      </c>
      <c r="F147" s="122" t="n">
        <f aca="false">(F107/POWIERZCHNIA_ZBIORCZY!H5)*100</f>
        <v>65.8202609955531</v>
      </c>
    </row>
    <row r="148" customFormat="false" ht="13.2" hidden="false" customHeight="false" outlineLevel="0" collapsed="false">
      <c r="A148" s="100" t="s">
        <v>22</v>
      </c>
      <c r="B148" s="122" t="n">
        <f aca="false">(B108/POWIERZCHNIA_ZBIORCZY!D6)*100</f>
        <v>46.8508997429306</v>
      </c>
      <c r="C148" s="122" t="n">
        <f aca="false">(C108/POWIERZCHNIA_ZBIORCZY!E6)*100</f>
        <v>5.89134572387485</v>
      </c>
      <c r="D148" s="122" t="n">
        <f aca="false">(D108/POWIERZCHNIA_ZBIORCZY!F6)*100</f>
        <v>6.56280028067165</v>
      </c>
      <c r="E148" s="122" t="n">
        <f aca="false">(E108/POWIERZCHNIA_ZBIORCZY!G6)*100</f>
        <v>47.0053944395777</v>
      </c>
      <c r="F148" s="122" t="n">
        <f aca="false">(F108/POWIERZCHNIA_ZBIORCZY!H6)*100</f>
        <v>7.6563572888833</v>
      </c>
    </row>
    <row r="149" customFormat="false" ht="13.2" hidden="false" customHeight="false" outlineLevel="0" collapsed="false">
      <c r="A149" s="100" t="s">
        <v>23</v>
      </c>
      <c r="B149" s="122" t="n">
        <f aca="false">(B109/POWIERZCHNIA_ZBIORCZY!D7)*100</f>
        <v>69.7921262294657</v>
      </c>
      <c r="C149" s="122" t="n">
        <f aca="false">(C109/POWIERZCHNIA_ZBIORCZY!E7)*100</f>
        <v>69.5595616212642</v>
      </c>
      <c r="D149" s="122" t="n">
        <f aca="false">(D109/POWIERZCHNIA_ZBIORCZY!F7)*100</f>
        <v>54.2600607755328</v>
      </c>
      <c r="E149" s="122" t="n">
        <f aca="false">(E109/POWIERZCHNIA_ZBIORCZY!G7)*100</f>
        <v>67.293992152082</v>
      </c>
      <c r="F149" s="122" t="n">
        <f aca="false">(F109/POWIERZCHNIA_ZBIORCZY!H7)*100</f>
        <v>56.881650921128</v>
      </c>
    </row>
    <row r="150" customFormat="false" ht="13.2" hidden="false" customHeight="false" outlineLevel="0" collapsed="false">
      <c r="A150" s="100" t="s">
        <v>24</v>
      </c>
      <c r="B150" s="122" t="n">
        <f aca="false">(B110/POWIERZCHNIA_ZBIORCZY!D8)*100</f>
        <v>43.8917373299152</v>
      </c>
      <c r="C150" s="122" t="n">
        <f aca="false">(C110/POWIERZCHNIA_ZBIORCZY!E8)*100</f>
        <v>12.0073141287803</v>
      </c>
      <c r="D150" s="122" t="n">
        <f aca="false">(D110/POWIERZCHNIA_ZBIORCZY!F8)*100</f>
        <v>4.64916631092585</v>
      </c>
      <c r="E150" s="122" t="n">
        <f aca="false">(E110/POWIERZCHNIA_ZBIORCZY!G8)*100</f>
        <v>26.8596857488188</v>
      </c>
      <c r="F150" s="122" t="n">
        <f aca="false">(F110/POWIERZCHNIA_ZBIORCZY!H8)*100</f>
        <v>9.50447993377147</v>
      </c>
    </row>
    <row r="151" customFormat="false" ht="13.2" hidden="false" customHeight="false" outlineLevel="0" collapsed="false">
      <c r="A151" s="100" t="s">
        <v>25</v>
      </c>
      <c r="B151" s="122" t="n">
        <f aca="false">(B111/POWIERZCHNIA_ZBIORCZY!D9)*100</f>
        <v>45.3473931401992</v>
      </c>
      <c r="C151" s="122" t="n">
        <f aca="false">(C111/POWIERZCHNIA_ZBIORCZY!E9)*100</f>
        <v>32.2483440316427</v>
      </c>
      <c r="D151" s="122" t="n">
        <f aca="false">(D111/POWIERZCHNIA_ZBIORCZY!F9)*100</f>
        <v>33.1488623792866</v>
      </c>
      <c r="E151" s="122" t="n">
        <f aca="false">(E111/POWIERZCHNIA_ZBIORCZY!G9)*100</f>
        <v>28.8744336733403</v>
      </c>
      <c r="F151" s="122" t="n">
        <f aca="false">(F111/POWIERZCHNIA_ZBIORCZY!H9)*100</f>
        <v>33.1548744576389</v>
      </c>
    </row>
    <row r="152" customFormat="false" ht="13.2" hidden="false" customHeight="false" outlineLevel="0" collapsed="false">
      <c r="A152" s="100" t="s">
        <v>26</v>
      </c>
      <c r="B152" s="122" t="n">
        <f aca="false">(B112/POWIERZCHNIA_ZBIORCZY!D10)*100</f>
        <v>79.5440151994933</v>
      </c>
      <c r="C152" s="122" t="n">
        <f aca="false">(C112/POWIERZCHNIA_ZBIORCZY!E10)*100</f>
        <v>52.648884994446</v>
      </c>
      <c r="D152" s="122" t="n">
        <f aca="false">(D112/POWIERZCHNIA_ZBIORCZY!F10)*100</f>
        <v>75.4257300012128</v>
      </c>
      <c r="E152" s="122" t="n">
        <f aca="false">(E112/POWIERZCHNIA_ZBIORCZY!G10)*100</f>
        <v>62.9495851666995</v>
      </c>
      <c r="F152" s="122" t="n">
        <f aca="false">(F112/POWIERZCHNIA_ZBIORCZY!H10)*100</f>
        <v>68.3777487536876</v>
      </c>
    </row>
    <row r="153" customFormat="false" ht="13.2" hidden="false" customHeight="false" outlineLevel="0" collapsed="false">
      <c r="A153" s="100" t="s">
        <v>27</v>
      </c>
      <c r="B153" s="122" t="n">
        <f aca="false">(B113/POWIERZCHNIA_ZBIORCZY!D11)*100</f>
        <v>46.1695517088327</v>
      </c>
      <c r="C153" s="122" t="n">
        <f aca="false">(C113/POWIERZCHNIA_ZBIORCZY!E11)*100</f>
        <v>40.2193417015723</v>
      </c>
      <c r="D153" s="122" t="n">
        <f aca="false">(D113/POWIERZCHNIA_ZBIORCZY!F11)*100</f>
        <v>31.0919089177316</v>
      </c>
      <c r="E153" s="122" t="n">
        <f aca="false">(E113/POWIERZCHNIA_ZBIORCZY!G11)*100</f>
        <v>38.8279652351738</v>
      </c>
      <c r="F153" s="122" t="n">
        <f aca="false">(F113/POWIERZCHNIA_ZBIORCZY!H11)*100</f>
        <v>33.42700065554</v>
      </c>
    </row>
    <row r="154" customFormat="false" ht="13.2" hidden="false" customHeight="false" outlineLevel="0" collapsed="false">
      <c r="A154" s="100" t="s">
        <v>28</v>
      </c>
      <c r="B154" s="122" t="n">
        <f aca="false">(B114/POWIERZCHNIA_ZBIORCZY!D12)*100</f>
        <v>99.718045112782</v>
      </c>
      <c r="C154" s="122" t="n">
        <f aca="false">(C114/POWIERZCHNIA_ZBIORCZY!E12)*100</f>
        <v>35.3624865637496</v>
      </c>
      <c r="D154" s="122" t="n">
        <f aca="false">(D114/POWIERZCHNIA_ZBIORCZY!F12)*100</f>
        <v>47.7821475939553</v>
      </c>
      <c r="E154" s="122" t="n">
        <f aca="false">(E114/POWIERZCHNIA_ZBIORCZY!G12)*100</f>
        <v>35.7133261687265</v>
      </c>
      <c r="F154" s="122" t="n">
        <f aca="false">(F114/POWIERZCHNIA_ZBIORCZY!H12)*100</f>
        <v>41.46752983201</v>
      </c>
    </row>
    <row r="155" customFormat="false" ht="13.2" hidden="false" customHeight="false" outlineLevel="0" collapsed="false">
      <c r="A155" s="100" t="s">
        <v>29</v>
      </c>
      <c r="B155" s="122" t="n">
        <f aca="false">(B115/POWIERZCHNIA_ZBIORCZY!D13)*100</f>
        <v>20.2444288295523</v>
      </c>
      <c r="C155" s="122" t="n">
        <f aca="false">(C115/POWIERZCHNIA_ZBIORCZY!E13)*100</f>
        <v>11.4004531976954</v>
      </c>
      <c r="D155" s="122" t="n">
        <f aca="false">(D115/POWIERZCHNIA_ZBIORCZY!F13)*100</f>
        <v>7.32171563261241</v>
      </c>
      <c r="E155" s="122" t="n">
        <f aca="false">(E115/POWIERZCHNIA_ZBIORCZY!G13)*100</f>
        <v>31.798594537258</v>
      </c>
      <c r="F155" s="122" t="n">
        <f aca="false">(F115/POWIERZCHNIA_ZBIORCZY!H13)*100</f>
        <v>9.16178408764883</v>
      </c>
    </row>
    <row r="156" customFormat="false" ht="13.2" hidden="false" customHeight="false" outlineLevel="0" collapsed="false">
      <c r="A156" s="100" t="s">
        <v>30</v>
      </c>
      <c r="B156" s="122" t="n">
        <f aca="false">(B116/POWIERZCHNIA_ZBIORCZY!D14)*100</f>
        <v>42.5919327251995</v>
      </c>
      <c r="C156" s="122" t="n">
        <f aca="false">(C116/POWIERZCHNIA_ZBIORCZY!E14)*100</f>
        <v>24.194193075412</v>
      </c>
      <c r="D156" s="122" t="n">
        <f aca="false">(D116/POWIERZCHNIA_ZBIORCZY!F14)*100</f>
        <v>12.4365088166796</v>
      </c>
      <c r="E156" s="122" t="n">
        <f aca="false">(E116/POWIERZCHNIA_ZBIORCZY!G14)*100</f>
        <v>57.0415855424093</v>
      </c>
      <c r="F156" s="122" t="n">
        <f aca="false">(F116/POWIERZCHNIA_ZBIORCZY!H14)*100</f>
        <v>16.3729465765626</v>
      </c>
    </row>
    <row r="157" customFormat="false" ht="13.2" hidden="false" customHeight="false" outlineLevel="0" collapsed="false">
      <c r="A157" s="100" t="s">
        <v>31</v>
      </c>
      <c r="B157" s="122" t="n">
        <f aca="false">(B117/POWIERZCHNIA_ZBIORCZY!D15)*100</f>
        <v>45.7381170018282</v>
      </c>
      <c r="C157" s="122" t="n">
        <f aca="false">(C117/POWIERZCHNIA_ZBIORCZY!E15)*100</f>
        <v>15.0782982053108</v>
      </c>
      <c r="D157" s="122" t="n">
        <f aca="false">(D117/POWIERZCHNIA_ZBIORCZY!F15)*100</f>
        <v>21.4796562516972</v>
      </c>
      <c r="E157" s="122" t="n">
        <f aca="false">(E117/POWIERZCHNIA_ZBIORCZY!G15)*100</f>
        <v>56.4771708958975</v>
      </c>
      <c r="F157" s="122" t="n">
        <f aca="false">(F117/POWIERZCHNIA_ZBIORCZY!H15)*100</f>
        <v>21.5398871842337</v>
      </c>
    </row>
    <row r="158" customFormat="false" ht="13.2" hidden="false" customHeight="false" outlineLevel="0" collapsed="false">
      <c r="A158" s="100" t="s">
        <v>32</v>
      </c>
      <c r="B158" s="122" t="n">
        <f aca="false">(B118/POWIERZCHNIA_ZBIORCZY!D16)*100</f>
        <v>67.2368548935757</v>
      </c>
      <c r="C158" s="122" t="n">
        <f aca="false">(C118/POWIERZCHNIA_ZBIORCZY!E16)*100</f>
        <v>60.8269412898987</v>
      </c>
      <c r="D158" s="122" t="n">
        <f aca="false">(D118/POWIERZCHNIA_ZBIORCZY!F16)*100</f>
        <v>79.3744600323944</v>
      </c>
      <c r="E158" s="122" t="n">
        <f aca="false">(E118/POWIERZCHNIA_ZBIORCZY!G16)*100</f>
        <v>61.0437216742202</v>
      </c>
      <c r="F158" s="122" t="n">
        <f aca="false">(F118/POWIERZCHNIA_ZBIORCZY!H16)*100</f>
        <v>71.7555778803204</v>
      </c>
    </row>
    <row r="159" customFormat="false" ht="13.2" hidden="false" customHeight="false" outlineLevel="0" collapsed="false">
      <c r="A159" s="100" t="s">
        <v>33</v>
      </c>
      <c r="B159" s="122" t="n">
        <f aca="false">(B119/POWIERZCHNIA_ZBIORCZY!D17)*100</f>
        <v>24.0880172766007</v>
      </c>
      <c r="C159" s="122" t="n">
        <f aca="false">(C119/POWIERZCHNIA_ZBIORCZY!E17)*100</f>
        <v>21.118382249684</v>
      </c>
      <c r="D159" s="122" t="n">
        <f aca="false">(D119/POWIERZCHNIA_ZBIORCZY!F17)*100</f>
        <v>40.4973418276598</v>
      </c>
      <c r="E159" s="122" t="n">
        <f aca="false">(E119/POWIERZCHNIA_ZBIORCZY!G17)*100</f>
        <v>17.6926584587323</v>
      </c>
      <c r="F159" s="122" t="n">
        <f aca="false">(F119/POWIERZCHNIA_ZBIORCZY!H17)*100</f>
        <v>31.2056701251014</v>
      </c>
    </row>
    <row r="160" customFormat="false" ht="13.2" hidden="false" customHeight="false" outlineLevel="0" collapsed="false">
      <c r="A160" s="100" t="s">
        <v>34</v>
      </c>
      <c r="B160" s="122" t="n">
        <f aca="false">(B120/POWIERZCHNIA_ZBIORCZY!D18)*100</f>
        <v>74.8897039281348</v>
      </c>
      <c r="C160" s="122" t="n">
        <f aca="false">(C120/POWIERZCHNIA_ZBIORCZY!E18)*100</f>
        <v>15.8905707462337</v>
      </c>
      <c r="D160" s="122" t="n">
        <f aca="false">(D120/POWIERZCHNIA_ZBIORCZY!F18)*100</f>
        <v>12.7106889793457</v>
      </c>
      <c r="E160" s="122" t="n">
        <f aca="false">(E120/POWIERZCHNIA_ZBIORCZY!G18)*100</f>
        <v>50.9901873327386</v>
      </c>
      <c r="F160" s="122" t="n">
        <f aca="false">(F120/POWIERZCHNIA_ZBIORCZY!H18)*100</f>
        <v>14.6743103079533</v>
      </c>
    </row>
    <row r="161" customFormat="false" ht="13.2" hidden="false" customHeight="false" outlineLevel="0" collapsed="false">
      <c r="A161" s="100" t="s">
        <v>35</v>
      </c>
      <c r="B161" s="122" t="n">
        <f aca="false">(B121/POWIERZCHNIA_ZBIORCZY!D19)*100</f>
        <v>60.9136910717859</v>
      </c>
      <c r="C161" s="122" t="n">
        <f aca="false">(C121/POWIERZCHNIA_ZBIORCZY!E19)*100</f>
        <v>19.7567486808016</v>
      </c>
      <c r="D161" s="122" t="n">
        <f aca="false">(D121/POWIERZCHNIA_ZBIORCZY!F19)*100</f>
        <v>20.6090048217349</v>
      </c>
      <c r="E161" s="122" t="n">
        <f aca="false">(E121/POWIERZCHNIA_ZBIORCZY!G19)*100</f>
        <v>55.8159371492705</v>
      </c>
      <c r="F161" s="122" t="n">
        <f aca="false">(F121/POWIERZCHNIA_ZBIORCZY!H19)*100</f>
        <v>21.1724473203359</v>
      </c>
    </row>
    <row r="162" customFormat="false" ht="13.2" hidden="false" customHeight="false" outlineLevel="0" collapsed="false">
      <c r="A162" s="100" t="s">
        <v>36</v>
      </c>
      <c r="B162" s="122" t="n">
        <f aca="false">(B122/POWIERZCHNIA_ZBIORCZY!D20)*100</f>
        <v>58.9163770190145</v>
      </c>
      <c r="C162" s="122" t="n">
        <f aca="false">(C122/POWIERZCHNIA_ZBIORCZY!E20)*100</f>
        <v>15.2461045307236</v>
      </c>
      <c r="D162" s="122" t="n">
        <f aca="false">(D122/POWIERZCHNIA_ZBIORCZY!F20)*100</f>
        <v>26.2514670823942</v>
      </c>
      <c r="E162" s="122" t="n">
        <f aca="false">(E122/POWIERZCHNIA_ZBIORCZY!G20)*100</f>
        <v>52.9325635180779</v>
      </c>
      <c r="F162" s="122" t="n">
        <f aca="false">(F122/POWIERZCHNIA_ZBIORCZY!H20)*100</f>
        <v>20.7664621091199</v>
      </c>
    </row>
    <row r="163" customFormat="false" ht="13.8" hidden="false" customHeight="false" outlineLevel="0" collapsed="false">
      <c r="A163" s="106" t="s">
        <v>14</v>
      </c>
      <c r="B163" s="122" t="n">
        <f aca="false">(B123/POWIERZCHNIA_ZBIORCZY!D21)*100</f>
        <v>57.2389469593996</v>
      </c>
      <c r="C163" s="122" t="n">
        <f aca="false">(C123/POWIERZCHNIA_ZBIORCZY!E21)*100</f>
        <v>27.8022399070687</v>
      </c>
      <c r="D163" s="122" t="n">
        <f aca="false">(D123/POWIERZCHNIA_ZBIORCZY!F21)*100</f>
        <v>31.8192088427512</v>
      </c>
      <c r="E163" s="122" t="n">
        <f aca="false">(E123/POWIERZCHNIA_ZBIORCZY!G21)*100</f>
        <v>50.9023763089242</v>
      </c>
      <c r="F163" s="122" t="n">
        <f aca="false">(F123/POWIERZCHNIA_ZBIORCZY!H21)*100</f>
        <v>31.4499037032477</v>
      </c>
    </row>
    <row r="164" customFormat="false" ht="13.8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20.4" hidden="false" customHeight="true" outlineLevel="0" collapsed="false">
      <c r="A165" s="33" t="s">
        <v>144</v>
      </c>
      <c r="B165" s="132" t="s">
        <v>145</v>
      </c>
      <c r="C165" s="132"/>
      <c r="D165" s="132"/>
      <c r="E165" s="132"/>
      <c r="F165" s="132"/>
    </row>
    <row r="166" customFormat="false" ht="20.4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3.2" hidden="false" customHeight="false" outlineLevel="0" collapsed="false">
      <c r="A167" s="100" t="s">
        <v>21</v>
      </c>
      <c r="B167" s="139" t="n">
        <v>39968</v>
      </c>
      <c r="C167" s="140" t="n">
        <v>387401</v>
      </c>
      <c r="D167" s="140" t="n">
        <v>532661</v>
      </c>
      <c r="E167" s="139" t="n">
        <v>25205</v>
      </c>
      <c r="F167" s="141" t="n">
        <v>985235</v>
      </c>
    </row>
    <row r="168" customFormat="false" ht="13.2" hidden="false" customHeight="false" outlineLevel="0" collapsed="false">
      <c r="A168" s="100" t="s">
        <v>22</v>
      </c>
      <c r="B168" s="142" t="n">
        <v>5699</v>
      </c>
      <c r="C168" s="143" t="n">
        <v>29201</v>
      </c>
      <c r="D168" s="143" t="n">
        <v>58504</v>
      </c>
      <c r="E168" s="142" t="n">
        <v>15438</v>
      </c>
      <c r="F168" s="141" t="n">
        <v>108842</v>
      </c>
    </row>
    <row r="169" customFormat="false" ht="13.2" hidden="false" customHeight="false" outlineLevel="0" collapsed="false">
      <c r="A169" s="100" t="s">
        <v>23</v>
      </c>
      <c r="B169" s="142" t="n">
        <v>18094</v>
      </c>
      <c r="C169" s="143" t="n">
        <v>102075</v>
      </c>
      <c r="D169" s="143" t="n">
        <v>466322</v>
      </c>
      <c r="E169" s="142" t="n">
        <v>8545</v>
      </c>
      <c r="F169" s="141" t="n">
        <v>595036</v>
      </c>
    </row>
    <row r="170" customFormat="false" ht="13.2" hidden="false" customHeight="false" outlineLevel="0" collapsed="false">
      <c r="A170" s="100" t="s">
        <v>24</v>
      </c>
      <c r="B170" s="142" t="n">
        <v>5306</v>
      </c>
      <c r="C170" s="143" t="n">
        <v>66699</v>
      </c>
      <c r="D170" s="143" t="n">
        <v>23134</v>
      </c>
      <c r="E170" s="142" t="n">
        <v>8683</v>
      </c>
      <c r="F170" s="141" t="n">
        <v>103822</v>
      </c>
    </row>
    <row r="171" customFormat="false" ht="13.2" hidden="false" customHeight="false" outlineLevel="0" collapsed="false">
      <c r="A171" s="100" t="s">
        <v>25</v>
      </c>
      <c r="B171" s="142" t="n">
        <v>14427</v>
      </c>
      <c r="C171" s="143" t="n">
        <v>55077</v>
      </c>
      <c r="D171" s="143" t="n">
        <v>212457</v>
      </c>
      <c r="E171" s="142" t="n">
        <v>9000</v>
      </c>
      <c r="F171" s="141" t="n">
        <v>290961</v>
      </c>
    </row>
    <row r="172" customFormat="false" ht="13.2" hidden="false" customHeight="false" outlineLevel="0" collapsed="false">
      <c r="A172" s="100" t="s">
        <v>26</v>
      </c>
      <c r="B172" s="142" t="n">
        <v>29574</v>
      </c>
      <c r="C172" s="143" t="n">
        <v>219924</v>
      </c>
      <c r="D172" s="143" t="n">
        <v>638763</v>
      </c>
      <c r="E172" s="142" t="n">
        <v>27845</v>
      </c>
      <c r="F172" s="141" t="n">
        <v>916106</v>
      </c>
    </row>
    <row r="173" customFormat="false" ht="13.2" hidden="false" customHeight="false" outlineLevel="0" collapsed="false">
      <c r="A173" s="100" t="s">
        <v>27</v>
      </c>
      <c r="B173" s="142" t="n">
        <v>15911</v>
      </c>
      <c r="C173" s="143" t="n">
        <v>162337</v>
      </c>
      <c r="D173" s="143" t="n">
        <v>519238</v>
      </c>
      <c r="E173" s="142" t="n">
        <v>20373</v>
      </c>
      <c r="F173" s="141" t="n">
        <v>717859</v>
      </c>
    </row>
    <row r="174" customFormat="false" ht="13.2" hidden="false" customHeight="false" outlineLevel="0" collapsed="false">
      <c r="A174" s="100" t="s">
        <v>28</v>
      </c>
      <c r="B174" s="142" t="n">
        <v>3141</v>
      </c>
      <c r="C174" s="143" t="n">
        <v>127637</v>
      </c>
      <c r="D174" s="143" t="n">
        <v>128811</v>
      </c>
      <c r="E174" s="142" t="n">
        <v>4582</v>
      </c>
      <c r="F174" s="141" t="n">
        <v>264171</v>
      </c>
    </row>
    <row r="175" customFormat="false" ht="13.2" hidden="false" customHeight="false" outlineLevel="0" collapsed="false">
      <c r="A175" s="100" t="s">
        <v>29</v>
      </c>
      <c r="B175" s="142" t="n">
        <v>5642</v>
      </c>
      <c r="C175" s="143" t="n">
        <v>45718</v>
      </c>
      <c r="D175" s="143" t="n">
        <v>56433</v>
      </c>
      <c r="E175" s="142" t="n">
        <v>8566</v>
      </c>
      <c r="F175" s="141" t="n">
        <v>116359</v>
      </c>
    </row>
    <row r="176" customFormat="false" ht="13.2" hidden="false" customHeight="false" outlineLevel="0" collapsed="false">
      <c r="A176" s="100" t="s">
        <v>30</v>
      </c>
      <c r="B176" s="142" t="n">
        <v>10025</v>
      </c>
      <c r="C176" s="143" t="n">
        <v>97337</v>
      </c>
      <c r="D176" s="143" t="n">
        <v>108232</v>
      </c>
      <c r="E176" s="142" t="n">
        <v>10612</v>
      </c>
      <c r="F176" s="141" t="n">
        <v>226206</v>
      </c>
    </row>
    <row r="177" customFormat="false" ht="13.2" hidden="false" customHeight="false" outlineLevel="0" collapsed="false">
      <c r="A177" s="100" t="s">
        <v>31</v>
      </c>
      <c r="B177" s="142" t="n">
        <v>16393</v>
      </c>
      <c r="C177" s="143" t="n">
        <v>36598</v>
      </c>
      <c r="D177" s="143" t="n">
        <v>238290</v>
      </c>
      <c r="E177" s="142" t="n">
        <v>17184</v>
      </c>
      <c r="F177" s="141" t="n">
        <v>308465</v>
      </c>
    </row>
    <row r="178" customFormat="false" ht="13.2" hidden="false" customHeight="false" outlineLevel="0" collapsed="false">
      <c r="A178" s="100" t="s">
        <v>32</v>
      </c>
      <c r="B178" s="142" t="n">
        <v>79419</v>
      </c>
      <c r="C178" s="143" t="n">
        <v>116739</v>
      </c>
      <c r="D178" s="143" t="n">
        <v>449479</v>
      </c>
      <c r="E178" s="142" t="n">
        <v>99610</v>
      </c>
      <c r="F178" s="141" t="n">
        <v>745247</v>
      </c>
    </row>
    <row r="179" customFormat="false" ht="13.2" hidden="false" customHeight="false" outlineLevel="0" collapsed="false">
      <c r="A179" s="100" t="s">
        <v>33</v>
      </c>
      <c r="B179" s="142" t="n">
        <v>3203</v>
      </c>
      <c r="C179" s="143" t="n">
        <v>107396</v>
      </c>
      <c r="D179" s="143" t="n">
        <v>230756</v>
      </c>
      <c r="E179" s="142" t="n">
        <v>1743</v>
      </c>
      <c r="F179" s="141" t="n">
        <v>343098</v>
      </c>
    </row>
    <row r="180" customFormat="false" ht="13.2" hidden="false" customHeight="false" outlineLevel="0" collapsed="false">
      <c r="A180" s="100" t="s">
        <v>34</v>
      </c>
      <c r="B180" s="142" t="n">
        <v>9650</v>
      </c>
      <c r="C180" s="143" t="n">
        <v>65643</v>
      </c>
      <c r="D180" s="143" t="n">
        <v>94254</v>
      </c>
      <c r="E180" s="142" t="n">
        <v>6943</v>
      </c>
      <c r="F180" s="141" t="n">
        <v>176490</v>
      </c>
    </row>
    <row r="181" customFormat="false" ht="13.2" hidden="false" customHeight="false" outlineLevel="0" collapsed="false">
      <c r="A181" s="100" t="s">
        <v>35</v>
      </c>
      <c r="B181" s="142" t="n">
        <v>10687</v>
      </c>
      <c r="C181" s="143" t="n">
        <v>168909</v>
      </c>
      <c r="D181" s="143" t="n">
        <v>168276</v>
      </c>
      <c r="E181" s="142" t="n">
        <v>18504</v>
      </c>
      <c r="F181" s="141" t="n">
        <v>366376</v>
      </c>
    </row>
    <row r="182" customFormat="false" ht="13.8" hidden="false" customHeight="false" outlineLevel="0" collapsed="false">
      <c r="A182" s="100" t="s">
        <v>36</v>
      </c>
      <c r="B182" s="142" t="n">
        <v>13239</v>
      </c>
      <c r="C182" s="143" t="n">
        <v>82348</v>
      </c>
      <c r="D182" s="143" t="n">
        <v>106464</v>
      </c>
      <c r="E182" s="142" t="n">
        <v>23436</v>
      </c>
      <c r="F182" s="141" t="n">
        <v>225487</v>
      </c>
    </row>
    <row r="183" customFormat="false" ht="13.8" hidden="false" customHeight="false" outlineLevel="0" collapsed="false">
      <c r="A183" s="134" t="s">
        <v>9</v>
      </c>
      <c r="B183" s="144" t="n">
        <v>280378</v>
      </c>
      <c r="C183" s="145" t="n">
        <v>1871039</v>
      </c>
      <c r="D183" s="145" t="n">
        <v>4032074</v>
      </c>
      <c r="E183" s="144" t="n">
        <v>306269</v>
      </c>
      <c r="F183" s="141" t="n">
        <v>6489760</v>
      </c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36" hidden="false" customHeight="true" outlineLevel="0" collapsed="false">
      <c r="A185" s="33" t="s">
        <v>146</v>
      </c>
      <c r="B185" s="116" t="s">
        <v>147</v>
      </c>
      <c r="C185" s="116"/>
      <c r="D185" s="116"/>
      <c r="E185" s="116"/>
      <c r="F185" s="116"/>
      <c r="G185" s="146" t="s">
        <v>148</v>
      </c>
      <c r="H185" s="55" t="s">
        <v>47</v>
      </c>
    </row>
    <row r="186" customFormat="false" ht="20.4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3.2" hidden="false" customHeight="false" outlineLevel="0" collapsed="false">
      <c r="A187" s="100" t="s">
        <v>21</v>
      </c>
      <c r="B187" s="127" t="n">
        <v>45.32</v>
      </c>
      <c r="C187" s="128" t="n">
        <v>241.97</v>
      </c>
      <c r="D187" s="128" t="n">
        <v>263.17</v>
      </c>
      <c r="E187" s="128" t="n">
        <v>43.16</v>
      </c>
      <c r="F187" s="123" t="n">
        <v>193.52</v>
      </c>
    </row>
    <row r="188" customFormat="false" ht="13.2" hidden="false" customHeight="false" outlineLevel="0" collapsed="false">
      <c r="A188" s="100" t="s">
        <v>22</v>
      </c>
      <c r="B188" s="129" t="n">
        <v>29.68</v>
      </c>
      <c r="C188" s="122" t="n">
        <v>50.35</v>
      </c>
      <c r="D188" s="122" t="n">
        <v>58.21</v>
      </c>
      <c r="E188" s="122" t="n">
        <v>41.72</v>
      </c>
      <c r="F188" s="123" t="n">
        <v>50.69</v>
      </c>
    </row>
    <row r="189" customFormat="false" ht="13.2" hidden="false" customHeight="false" outlineLevel="0" collapsed="false">
      <c r="A189" s="100" t="s">
        <v>23</v>
      </c>
      <c r="B189" s="129" t="n">
        <v>75.39</v>
      </c>
      <c r="C189" s="122" t="n">
        <v>486.07</v>
      </c>
      <c r="D189" s="122" t="n">
        <v>710.86</v>
      </c>
      <c r="E189" s="122" t="n">
        <v>42.73</v>
      </c>
      <c r="F189" s="123" t="n">
        <v>455.62</v>
      </c>
    </row>
    <row r="190" customFormat="false" ht="13.2" hidden="false" customHeight="false" outlineLevel="0" collapsed="false">
      <c r="A190" s="100" t="s">
        <v>24</v>
      </c>
      <c r="B190" s="129" t="n">
        <v>54.14</v>
      </c>
      <c r="C190" s="122" t="n">
        <v>119.53</v>
      </c>
      <c r="D190" s="122" t="n">
        <v>79.5</v>
      </c>
      <c r="E190" s="122" t="n">
        <v>46.19</v>
      </c>
      <c r="F190" s="123" t="n">
        <v>91.47</v>
      </c>
    </row>
    <row r="191" customFormat="false" ht="13.2" hidden="false" customHeight="false" outlineLevel="0" collapsed="false">
      <c r="A191" s="100" t="s">
        <v>25</v>
      </c>
      <c r="B191" s="129" t="n">
        <v>50.98</v>
      </c>
      <c r="C191" s="122" t="n">
        <v>126.03</v>
      </c>
      <c r="D191" s="122" t="n">
        <v>233.47</v>
      </c>
      <c r="E191" s="122" t="n">
        <v>30.72</v>
      </c>
      <c r="F191" s="123" t="n">
        <v>151.31</v>
      </c>
    </row>
    <row r="192" customFormat="false" ht="13.2" hidden="false" customHeight="false" outlineLevel="0" collapsed="false">
      <c r="A192" s="100" t="s">
        <v>26</v>
      </c>
      <c r="B192" s="129" t="n">
        <v>179.24</v>
      </c>
      <c r="C192" s="122" t="n">
        <v>396.97</v>
      </c>
      <c r="D192" s="122" t="n">
        <v>586.02</v>
      </c>
      <c r="E192" s="122" t="n">
        <v>101.25</v>
      </c>
      <c r="F192" s="123" t="n">
        <v>439.59</v>
      </c>
    </row>
    <row r="193" customFormat="false" ht="13.2" hidden="false" customHeight="false" outlineLevel="0" collapsed="false">
      <c r="A193" s="100" t="s">
        <v>27</v>
      </c>
      <c r="B193" s="129" t="n">
        <v>36</v>
      </c>
      <c r="C193" s="122" t="n">
        <v>145.2</v>
      </c>
      <c r="D193" s="122" t="n">
        <v>317</v>
      </c>
      <c r="E193" s="122" t="n">
        <v>68.37</v>
      </c>
      <c r="F193" s="123" t="n">
        <v>205.34</v>
      </c>
    </row>
    <row r="194" customFormat="false" ht="13.2" hidden="false" customHeight="false" outlineLevel="0" collapsed="false">
      <c r="A194" s="100" t="s">
        <v>28</v>
      </c>
      <c r="B194" s="129" t="n">
        <v>104.7</v>
      </c>
      <c r="C194" s="122" t="n">
        <v>251.25</v>
      </c>
      <c r="D194" s="122" t="n">
        <v>420.95</v>
      </c>
      <c r="E194" s="122" t="n">
        <v>52.07</v>
      </c>
      <c r="F194" s="123" t="n">
        <v>283.45</v>
      </c>
    </row>
    <row r="195" customFormat="false" ht="13.2" hidden="false" customHeight="false" outlineLevel="0" collapsed="false">
      <c r="A195" s="100" t="s">
        <v>29</v>
      </c>
      <c r="B195" s="129" t="n">
        <v>28.21</v>
      </c>
      <c r="C195" s="122" t="n">
        <v>117.53</v>
      </c>
      <c r="D195" s="122" t="n">
        <v>100.41</v>
      </c>
      <c r="E195" s="122" t="n">
        <v>29.54</v>
      </c>
      <c r="F195" s="123" t="n">
        <v>80.75</v>
      </c>
    </row>
    <row r="196" customFormat="false" ht="13.2" hidden="false" customHeight="false" outlineLevel="0" collapsed="false">
      <c r="A196" s="100" t="s">
        <v>30</v>
      </c>
      <c r="B196" s="129" t="n">
        <v>92.82</v>
      </c>
      <c r="C196" s="122" t="n">
        <v>662.16</v>
      </c>
      <c r="D196" s="122" t="n">
        <v>281.12</v>
      </c>
      <c r="E196" s="122" t="n">
        <v>48.24</v>
      </c>
      <c r="F196" s="123" t="n">
        <v>263.03</v>
      </c>
    </row>
    <row r="197" customFormat="false" ht="13.2" hidden="false" customHeight="false" outlineLevel="0" collapsed="false">
      <c r="A197" s="100" t="s">
        <v>31</v>
      </c>
      <c r="B197" s="129" t="n">
        <v>33.25</v>
      </c>
      <c r="C197" s="122" t="n">
        <v>54.3</v>
      </c>
      <c r="D197" s="122" t="n">
        <v>111.4</v>
      </c>
      <c r="E197" s="122" t="n">
        <v>21.7</v>
      </c>
      <c r="F197" s="123" t="n">
        <v>75.27</v>
      </c>
    </row>
    <row r="198" customFormat="false" ht="13.2" hidden="false" customHeight="false" outlineLevel="0" collapsed="false">
      <c r="A198" s="100" t="s">
        <v>32</v>
      </c>
      <c r="B198" s="129" t="n">
        <v>125.46</v>
      </c>
      <c r="C198" s="122" t="n">
        <v>403.94</v>
      </c>
      <c r="D198" s="122" t="n">
        <v>418.9</v>
      </c>
      <c r="E198" s="122" t="n">
        <v>113.58</v>
      </c>
      <c r="F198" s="123" t="n">
        <v>259.49</v>
      </c>
    </row>
    <row r="199" customFormat="false" ht="13.2" hidden="false" customHeight="false" outlineLevel="0" collapsed="false">
      <c r="A199" s="100" t="s">
        <v>33</v>
      </c>
      <c r="B199" s="129" t="n">
        <v>51.66</v>
      </c>
      <c r="C199" s="122" t="n">
        <v>542.4</v>
      </c>
      <c r="D199" s="122" t="n">
        <v>839.11</v>
      </c>
      <c r="E199" s="122" t="n">
        <v>38.73</v>
      </c>
      <c r="F199" s="123" t="n">
        <v>591.55</v>
      </c>
    </row>
    <row r="200" customFormat="false" ht="13.2" hidden="false" customHeight="false" outlineLevel="0" collapsed="false">
      <c r="A200" s="100" t="s">
        <v>34</v>
      </c>
      <c r="B200" s="129" t="n">
        <v>41.06</v>
      </c>
      <c r="C200" s="122" t="n">
        <v>117.01</v>
      </c>
      <c r="D200" s="122" t="n">
        <v>82.68</v>
      </c>
      <c r="E200" s="122" t="n">
        <v>53.82</v>
      </c>
      <c r="F200" s="123" t="n">
        <v>85.47</v>
      </c>
    </row>
    <row r="201" customFormat="false" ht="13.2" hidden="false" customHeight="false" outlineLevel="0" collapsed="false">
      <c r="A201" s="100" t="s">
        <v>35</v>
      </c>
      <c r="B201" s="129" t="n">
        <v>21.04</v>
      </c>
      <c r="C201" s="122" t="n">
        <v>69.37</v>
      </c>
      <c r="D201" s="122" t="n">
        <v>73.35</v>
      </c>
      <c r="E201" s="122" t="n">
        <v>47.08</v>
      </c>
      <c r="F201" s="123" t="n">
        <v>65.08</v>
      </c>
    </row>
    <row r="202" customFormat="false" ht="13.2" hidden="false" customHeight="false" outlineLevel="0" collapsed="false">
      <c r="A202" s="100" t="s">
        <v>36</v>
      </c>
      <c r="B202" s="129" t="n">
        <v>65.54</v>
      </c>
      <c r="C202" s="122" t="n">
        <v>139.34</v>
      </c>
      <c r="D202" s="122" t="n">
        <v>217.72</v>
      </c>
      <c r="E202" s="122" t="n">
        <v>89.79</v>
      </c>
      <c r="F202" s="123" t="n">
        <v>146.14</v>
      </c>
    </row>
    <row r="203" customFormat="false" ht="13.8" hidden="false" customHeight="false" outlineLevel="0" collapsed="false">
      <c r="A203" s="106" t="s">
        <v>128</v>
      </c>
      <c r="B203" s="130" t="n">
        <v>58.74</v>
      </c>
      <c r="C203" s="123" t="n">
        <v>172.45</v>
      </c>
      <c r="D203" s="123" t="n">
        <v>247.72</v>
      </c>
      <c r="E203" s="123" t="n">
        <v>57.75</v>
      </c>
      <c r="F203" s="123" t="n">
        <v>174.44</v>
      </c>
    </row>
    <row r="204" customFormat="false" ht="13.8" hidden="false" customHeight="false" outlineLevel="0" collapsed="false">
      <c r="A204" s="124"/>
      <c r="B204" s="125"/>
      <c r="C204" s="125"/>
      <c r="D204" s="125"/>
      <c r="E204" s="125"/>
      <c r="F204" s="125"/>
    </row>
    <row r="205" customFormat="false" ht="22.5" hidden="false" customHeight="true" outlineLevel="0" collapsed="false">
      <c r="A205" s="33" t="s">
        <v>149</v>
      </c>
      <c r="B205" s="132" t="s">
        <v>150</v>
      </c>
      <c r="C205" s="132"/>
      <c r="D205" s="132"/>
      <c r="E205" s="132"/>
      <c r="F205" s="132"/>
    </row>
    <row r="206" customFormat="false" ht="20.4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3.2" hidden="false" customHeight="false" outlineLevel="0" collapsed="false">
      <c r="A207" s="100" t="s">
        <v>21</v>
      </c>
      <c r="B207" s="139" t="n">
        <v>9535</v>
      </c>
      <c r="C207" s="140" t="n">
        <v>7277</v>
      </c>
      <c r="D207" s="140" t="n">
        <v>82616</v>
      </c>
      <c r="E207" s="139" t="n">
        <v>214</v>
      </c>
      <c r="F207" s="141" t="n">
        <v>99642</v>
      </c>
    </row>
    <row r="208" customFormat="false" ht="13.2" hidden="false" customHeight="false" outlineLevel="0" collapsed="false">
      <c r="A208" s="100" t="s">
        <v>22</v>
      </c>
      <c r="B208" s="142" t="n">
        <v>1078</v>
      </c>
      <c r="C208" s="143" t="n">
        <v>3054</v>
      </c>
      <c r="D208" s="143" t="n">
        <v>3960</v>
      </c>
      <c r="E208" s="142" t="n">
        <v>983</v>
      </c>
      <c r="F208" s="141" t="n">
        <v>9075</v>
      </c>
    </row>
    <row r="209" customFormat="false" ht="13.2" hidden="false" customHeight="false" outlineLevel="0" collapsed="false">
      <c r="A209" s="100" t="s">
        <v>23</v>
      </c>
      <c r="B209" s="142" t="n">
        <v>372</v>
      </c>
      <c r="C209" s="143" t="n">
        <v>26022</v>
      </c>
      <c r="D209" s="143" t="n">
        <v>60281</v>
      </c>
      <c r="E209" s="142" t="n">
        <v>315</v>
      </c>
      <c r="F209" s="141" t="n">
        <v>86990</v>
      </c>
    </row>
    <row r="210" customFormat="false" ht="13.2" hidden="false" customHeight="false" outlineLevel="0" collapsed="false">
      <c r="A210" s="100" t="s">
        <v>24</v>
      </c>
      <c r="B210" s="142" t="n">
        <v>121</v>
      </c>
      <c r="C210" s="143" t="n">
        <v>740</v>
      </c>
      <c r="D210" s="143" t="n">
        <v>1088</v>
      </c>
      <c r="E210" s="142" t="n">
        <v>2425</v>
      </c>
      <c r="F210" s="141" t="n">
        <v>4374</v>
      </c>
    </row>
    <row r="211" customFormat="false" ht="13.2" hidden="false" customHeight="false" outlineLevel="0" collapsed="false">
      <c r="A211" s="100" t="s">
        <v>25</v>
      </c>
      <c r="B211" s="142" t="n">
        <v>106</v>
      </c>
      <c r="C211" s="143" t="n">
        <v>217</v>
      </c>
      <c r="D211" s="143" t="n">
        <v>27231</v>
      </c>
      <c r="E211" s="142" t="n">
        <v>128</v>
      </c>
      <c r="F211" s="141" t="n">
        <v>27682</v>
      </c>
    </row>
    <row r="212" customFormat="false" ht="13.2" hidden="false" customHeight="false" outlineLevel="0" collapsed="false">
      <c r="A212" s="100" t="s">
        <v>26</v>
      </c>
      <c r="B212" s="142" t="n">
        <v>30</v>
      </c>
      <c r="C212" s="143" t="n">
        <v>15280</v>
      </c>
      <c r="D212" s="143" t="n">
        <v>23107</v>
      </c>
      <c r="E212" s="142" t="n">
        <v>0</v>
      </c>
      <c r="F212" s="141" t="n">
        <v>38417</v>
      </c>
    </row>
    <row r="213" customFormat="false" ht="13.2" hidden="false" customHeight="false" outlineLevel="0" collapsed="false">
      <c r="A213" s="100" t="s">
        <v>27</v>
      </c>
      <c r="B213" s="142" t="n">
        <v>3334</v>
      </c>
      <c r="C213" s="143" t="n">
        <v>6260</v>
      </c>
      <c r="D213" s="143" t="n">
        <v>39811</v>
      </c>
      <c r="E213" s="142" t="n">
        <v>765</v>
      </c>
      <c r="F213" s="141" t="n">
        <v>50170</v>
      </c>
    </row>
    <row r="214" customFormat="false" ht="13.2" hidden="false" customHeight="false" outlineLevel="0" collapsed="false">
      <c r="A214" s="100" t="s">
        <v>28</v>
      </c>
      <c r="B214" s="142" t="n">
        <v>0</v>
      </c>
      <c r="C214" s="143" t="n">
        <v>23780</v>
      </c>
      <c r="D214" s="143" t="n">
        <v>740</v>
      </c>
      <c r="E214" s="142" t="n">
        <v>0</v>
      </c>
      <c r="F214" s="141" t="n">
        <v>24520</v>
      </c>
    </row>
    <row r="215" customFormat="false" ht="13.2" hidden="false" customHeight="false" outlineLevel="0" collapsed="false">
      <c r="A215" s="100" t="s">
        <v>29</v>
      </c>
      <c r="B215" s="142" t="n">
        <v>394</v>
      </c>
      <c r="C215" s="143" t="n">
        <v>1679</v>
      </c>
      <c r="D215" s="143" t="n">
        <v>9981</v>
      </c>
      <c r="E215" s="142" t="n">
        <v>0</v>
      </c>
      <c r="F215" s="141" t="n">
        <v>12054</v>
      </c>
    </row>
    <row r="216" customFormat="false" ht="13.2" hidden="false" customHeight="false" outlineLevel="0" collapsed="false">
      <c r="A216" s="100" t="s">
        <v>30</v>
      </c>
      <c r="B216" s="142" t="n">
        <v>3803</v>
      </c>
      <c r="C216" s="143" t="n">
        <v>7868</v>
      </c>
      <c r="D216" s="143" t="n">
        <v>7863</v>
      </c>
      <c r="E216" s="142" t="n">
        <v>77</v>
      </c>
      <c r="F216" s="141" t="n">
        <v>19611</v>
      </c>
    </row>
    <row r="217" customFormat="false" ht="13.2" hidden="false" customHeight="false" outlineLevel="0" collapsed="false">
      <c r="A217" s="100" t="s">
        <v>31</v>
      </c>
      <c r="B217" s="142" t="n">
        <v>896</v>
      </c>
      <c r="C217" s="143" t="n">
        <v>2081</v>
      </c>
      <c r="D217" s="143" t="n">
        <v>110</v>
      </c>
      <c r="E217" s="142" t="n">
        <v>269</v>
      </c>
      <c r="F217" s="141" t="n">
        <v>3356</v>
      </c>
    </row>
    <row r="218" customFormat="false" ht="13.2" hidden="false" customHeight="false" outlineLevel="0" collapsed="false">
      <c r="A218" s="100" t="s">
        <v>32</v>
      </c>
      <c r="B218" s="142" t="n">
        <v>4449</v>
      </c>
      <c r="C218" s="143" t="n">
        <v>5376</v>
      </c>
      <c r="D218" s="143" t="n">
        <v>36118</v>
      </c>
      <c r="E218" s="142" t="n">
        <v>1011</v>
      </c>
      <c r="F218" s="141" t="n">
        <v>46954</v>
      </c>
    </row>
    <row r="219" customFormat="false" ht="13.2" hidden="false" customHeight="false" outlineLevel="0" collapsed="false">
      <c r="A219" s="100" t="s">
        <v>33</v>
      </c>
      <c r="B219" s="142" t="n">
        <v>0</v>
      </c>
      <c r="C219" s="143" t="n">
        <v>13347</v>
      </c>
      <c r="D219" s="143" t="n">
        <v>16128</v>
      </c>
      <c r="E219" s="142" t="n">
        <v>0</v>
      </c>
      <c r="F219" s="141" t="n">
        <v>29475</v>
      </c>
    </row>
    <row r="220" customFormat="false" ht="13.2" hidden="false" customHeight="false" outlineLevel="0" collapsed="false">
      <c r="A220" s="100" t="s">
        <v>34</v>
      </c>
      <c r="B220" s="142" t="n">
        <v>3</v>
      </c>
      <c r="C220" s="143" t="n">
        <v>266</v>
      </c>
      <c r="D220" s="143" t="n">
        <v>1973</v>
      </c>
      <c r="E220" s="142" t="n">
        <v>790</v>
      </c>
      <c r="F220" s="141" t="n">
        <v>3032</v>
      </c>
    </row>
    <row r="221" customFormat="false" ht="13.2" hidden="false" customHeight="false" outlineLevel="0" collapsed="false">
      <c r="A221" s="100" t="s">
        <v>35</v>
      </c>
      <c r="B221" s="142" t="n">
        <v>93</v>
      </c>
      <c r="C221" s="143" t="n">
        <v>5595</v>
      </c>
      <c r="D221" s="143" t="n">
        <v>4356</v>
      </c>
      <c r="E221" s="142" t="n">
        <v>455</v>
      </c>
      <c r="F221" s="141" t="n">
        <v>10499</v>
      </c>
    </row>
    <row r="222" customFormat="false" ht="13.8" hidden="false" customHeight="false" outlineLevel="0" collapsed="false">
      <c r="A222" s="100" t="s">
        <v>36</v>
      </c>
      <c r="B222" s="142" t="n">
        <v>2573</v>
      </c>
      <c r="C222" s="143" t="n">
        <v>1113</v>
      </c>
      <c r="D222" s="143" t="n">
        <v>2336</v>
      </c>
      <c r="E222" s="142" t="n">
        <v>239</v>
      </c>
      <c r="F222" s="141" t="n">
        <v>6261</v>
      </c>
    </row>
    <row r="223" customFormat="false" ht="13.8" hidden="false" customHeight="false" outlineLevel="0" collapsed="false">
      <c r="A223" s="134" t="s">
        <v>9</v>
      </c>
      <c r="B223" s="144" t="n">
        <v>26787</v>
      </c>
      <c r="C223" s="145" t="n">
        <v>119955</v>
      </c>
      <c r="D223" s="145" t="n">
        <v>317699</v>
      </c>
      <c r="E223" s="144" t="n">
        <v>7671</v>
      </c>
      <c r="F223" s="141" t="n">
        <v>472112</v>
      </c>
    </row>
    <row r="224" customFormat="false" ht="13.8" hidden="false" customHeight="false" outlineLevel="0" collapsed="false">
      <c r="A224" s="124"/>
      <c r="B224" s="147"/>
      <c r="C224" s="147"/>
      <c r="D224" s="147"/>
      <c r="E224" s="147"/>
      <c r="F224" s="147"/>
    </row>
    <row r="225" customFormat="false" ht="37.5" hidden="false" customHeight="true" outlineLevel="0" collapsed="false">
      <c r="A225" s="33" t="s">
        <v>151</v>
      </c>
      <c r="B225" s="116" t="s">
        <v>152</v>
      </c>
      <c r="C225" s="116"/>
      <c r="D225" s="116"/>
      <c r="E225" s="116"/>
      <c r="F225" s="116"/>
      <c r="G225" s="146" t="s">
        <v>153</v>
      </c>
      <c r="H225" s="55" t="s">
        <v>47</v>
      </c>
    </row>
    <row r="226" customFormat="false" ht="20.4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3.2" hidden="false" customHeight="false" outlineLevel="0" collapsed="false">
      <c r="A227" s="100" t="s">
        <v>21</v>
      </c>
      <c r="B227" s="129" t="n">
        <v>39.9</v>
      </c>
      <c r="C227" s="122" t="n">
        <v>47.88</v>
      </c>
      <c r="D227" s="122" t="n">
        <v>238.09</v>
      </c>
      <c r="E227" s="122" t="n">
        <v>0.6</v>
      </c>
      <c r="F227" s="123" t="n">
        <v>91.08</v>
      </c>
    </row>
    <row r="228" customFormat="false" ht="13.2" hidden="false" customHeight="false" outlineLevel="0" collapsed="false">
      <c r="A228" s="100" t="s">
        <v>22</v>
      </c>
      <c r="B228" s="129" t="n">
        <v>12.99</v>
      </c>
      <c r="C228" s="122" t="n">
        <v>17.25</v>
      </c>
      <c r="D228" s="122" t="n">
        <v>45.52</v>
      </c>
      <c r="E228" s="122" t="n">
        <v>4.66</v>
      </c>
      <c r="F228" s="123" t="n">
        <v>16.26</v>
      </c>
    </row>
    <row r="229" customFormat="false" ht="13.2" hidden="false" customHeight="false" outlineLevel="0" collapsed="false">
      <c r="A229" s="100" t="s">
        <v>23</v>
      </c>
      <c r="B229" s="129" t="n">
        <v>3.68</v>
      </c>
      <c r="C229" s="122" t="n">
        <v>553.66</v>
      </c>
      <c r="D229" s="122" t="n">
        <v>388.91</v>
      </c>
      <c r="E229" s="122" t="n">
        <v>2.84</v>
      </c>
      <c r="F229" s="123" t="n">
        <v>210.12</v>
      </c>
    </row>
    <row r="230" customFormat="false" ht="13.2" hidden="false" customHeight="false" outlineLevel="0" collapsed="false">
      <c r="A230" s="100" t="s">
        <v>24</v>
      </c>
      <c r="B230" s="129" t="n">
        <v>12.1</v>
      </c>
      <c r="C230" s="122" t="n">
        <v>12.54</v>
      </c>
      <c r="D230" s="122" t="n">
        <v>29.41</v>
      </c>
      <c r="E230" s="122" t="n">
        <v>42.54</v>
      </c>
      <c r="F230" s="123" t="n">
        <v>26.83</v>
      </c>
    </row>
    <row r="231" customFormat="false" ht="13.2" hidden="false" customHeight="false" outlineLevel="0" collapsed="false">
      <c r="A231" s="100" t="s">
        <v>25</v>
      </c>
      <c r="B231" s="129" t="n">
        <v>5.3</v>
      </c>
      <c r="C231" s="122" t="n">
        <v>5.17</v>
      </c>
      <c r="D231" s="122" t="n">
        <v>161.13</v>
      </c>
      <c r="E231" s="122" t="n">
        <v>1.36</v>
      </c>
      <c r="F231" s="123" t="n">
        <v>85.18</v>
      </c>
    </row>
    <row r="232" customFormat="false" ht="13.2" hidden="false" customHeight="false" outlineLevel="0" collapsed="false">
      <c r="A232" s="100" t="s">
        <v>26</v>
      </c>
      <c r="B232" s="129" t="n">
        <v>0.51</v>
      </c>
      <c r="C232" s="122" t="n">
        <v>157.53</v>
      </c>
      <c r="D232" s="122" t="n">
        <v>248.46</v>
      </c>
      <c r="E232" s="122" t="n">
        <v>0</v>
      </c>
      <c r="F232" s="123" t="n">
        <v>154.29</v>
      </c>
    </row>
    <row r="233" customFormat="false" ht="13.2" hidden="false" customHeight="false" outlineLevel="0" collapsed="false">
      <c r="A233" s="100" t="s">
        <v>27</v>
      </c>
      <c r="B233" s="129" t="n">
        <v>17.1</v>
      </c>
      <c r="C233" s="122" t="n">
        <v>32.27</v>
      </c>
      <c r="D233" s="122" t="n">
        <v>226.2</v>
      </c>
      <c r="E233" s="122" t="n">
        <v>9.22</v>
      </c>
      <c r="F233" s="123" t="n">
        <v>77.42</v>
      </c>
    </row>
    <row r="234" customFormat="false" ht="13.2" hidden="false" customHeight="false" outlineLevel="0" collapsed="false">
      <c r="A234" s="100" t="s">
        <v>28</v>
      </c>
      <c r="B234" s="129" t="n">
        <v>0</v>
      </c>
      <c r="C234" s="122" t="n">
        <v>252.98</v>
      </c>
      <c r="D234" s="122" t="n">
        <v>105.71</v>
      </c>
      <c r="E234" s="122" t="n">
        <v>0</v>
      </c>
      <c r="F234" s="123" t="n">
        <v>242.77</v>
      </c>
    </row>
    <row r="235" customFormat="false" ht="13.2" hidden="false" customHeight="false" outlineLevel="0" collapsed="false">
      <c r="A235" s="100" t="s">
        <v>29</v>
      </c>
      <c r="B235" s="129" t="n">
        <v>4.53</v>
      </c>
      <c r="C235" s="122" t="n">
        <v>27.08</v>
      </c>
      <c r="D235" s="122" t="n">
        <v>85.31</v>
      </c>
      <c r="E235" s="122" t="n">
        <v>0</v>
      </c>
      <c r="F235" s="123" t="n">
        <v>45.32</v>
      </c>
    </row>
    <row r="236" customFormat="false" ht="13.2" hidden="false" customHeight="false" outlineLevel="0" collapsed="false">
      <c r="A236" s="100" t="s">
        <v>30</v>
      </c>
      <c r="B236" s="129" t="n">
        <v>95.08</v>
      </c>
      <c r="C236" s="122" t="n">
        <v>562</v>
      </c>
      <c r="D236" s="122" t="n">
        <v>74.18</v>
      </c>
      <c r="E236" s="122" t="n">
        <v>0.71</v>
      </c>
      <c r="F236" s="123" t="n">
        <v>73.18</v>
      </c>
    </row>
    <row r="237" customFormat="false" ht="13.2" hidden="false" customHeight="false" outlineLevel="0" collapsed="false">
      <c r="A237" s="100" t="s">
        <v>31</v>
      </c>
      <c r="B237" s="129" t="n">
        <v>7.34</v>
      </c>
      <c r="C237" s="122" t="n">
        <v>30.6</v>
      </c>
      <c r="D237" s="122" t="n">
        <v>0.68</v>
      </c>
      <c r="E237" s="122" t="n">
        <v>1.41</v>
      </c>
      <c r="F237" s="123" t="n">
        <v>6.19</v>
      </c>
    </row>
    <row r="238" customFormat="false" ht="13.2" hidden="false" customHeight="false" outlineLevel="0" collapsed="false">
      <c r="A238" s="100" t="s">
        <v>32</v>
      </c>
      <c r="B238" s="129" t="n">
        <v>26.64</v>
      </c>
      <c r="C238" s="122" t="n">
        <v>91.12</v>
      </c>
      <c r="D238" s="122" t="n">
        <v>239.19</v>
      </c>
      <c r="E238" s="122" t="n">
        <v>2.67</v>
      </c>
      <c r="F238" s="123" t="n">
        <v>62.19</v>
      </c>
    </row>
    <row r="239" customFormat="false" ht="13.2" hidden="false" customHeight="false" outlineLevel="0" collapsed="false">
      <c r="A239" s="100" t="s">
        <v>33</v>
      </c>
      <c r="B239" s="129" t="n">
        <v>0</v>
      </c>
      <c r="C239" s="122" t="n">
        <v>430.55</v>
      </c>
      <c r="D239" s="122" t="n">
        <v>701.22</v>
      </c>
      <c r="E239" s="122" t="n">
        <v>0</v>
      </c>
      <c r="F239" s="123" t="n">
        <v>545.83</v>
      </c>
    </row>
    <row r="240" customFormat="false" ht="13.2" hidden="false" customHeight="false" outlineLevel="0" collapsed="false">
      <c r="A240" s="100" t="s">
        <v>34</v>
      </c>
      <c r="B240" s="129" t="n">
        <v>0.09</v>
      </c>
      <c r="C240" s="122" t="n">
        <v>3.97</v>
      </c>
      <c r="D240" s="122" t="n">
        <v>21.92</v>
      </c>
      <c r="E240" s="122" t="n">
        <v>11.79</v>
      </c>
      <c r="F240" s="123" t="n">
        <v>11.84</v>
      </c>
    </row>
    <row r="241" customFormat="false" ht="13.2" hidden="false" customHeight="false" outlineLevel="0" collapsed="false">
      <c r="A241" s="100" t="s">
        <v>35</v>
      </c>
      <c r="B241" s="129" t="n">
        <v>0.59</v>
      </c>
      <c r="C241" s="122" t="n">
        <v>42.07</v>
      </c>
      <c r="D241" s="122" t="n">
        <v>25.93</v>
      </c>
      <c r="E241" s="122" t="n">
        <v>1.64</v>
      </c>
      <c r="F241" s="123" t="n">
        <v>14.26</v>
      </c>
    </row>
    <row r="242" customFormat="false" ht="13.2" hidden="false" customHeight="false" outlineLevel="0" collapsed="false">
      <c r="A242" s="100" t="s">
        <v>36</v>
      </c>
      <c r="B242" s="129" t="n">
        <v>2573</v>
      </c>
      <c r="C242" s="122" t="n">
        <v>26.5</v>
      </c>
      <c r="D242" s="122" t="n">
        <v>22.68</v>
      </c>
      <c r="E242" s="122" t="n">
        <v>5.43</v>
      </c>
      <c r="F242" s="123" t="n">
        <v>32.95</v>
      </c>
    </row>
    <row r="243" customFormat="false" ht="13.8" hidden="false" customHeight="false" outlineLevel="0" collapsed="false">
      <c r="A243" s="106" t="s">
        <v>128</v>
      </c>
      <c r="B243" s="129" t="n">
        <v>20.39</v>
      </c>
      <c r="C243" s="122" t="n">
        <v>89.65</v>
      </c>
      <c r="D243" s="122" t="n">
        <v>159.65</v>
      </c>
      <c r="E243" s="122" t="n">
        <v>3.88</v>
      </c>
      <c r="F243" s="123" t="n">
        <v>71.33</v>
      </c>
    </row>
    <row r="244" customFormat="false" ht="13.8" hidden="false" customHeight="false" outlineLevel="0" collapsed="false">
      <c r="A244" s="96"/>
      <c r="B244" s="96"/>
      <c r="C244" s="96"/>
      <c r="D244" s="96"/>
      <c r="E244" s="96"/>
      <c r="F244" s="96"/>
    </row>
    <row r="245" customFormat="false" ht="24" hidden="false" customHeight="true" outlineLevel="0" collapsed="false">
      <c r="A245" s="33" t="s">
        <v>154</v>
      </c>
      <c r="B245" s="34" t="s">
        <v>155</v>
      </c>
      <c r="C245" s="34"/>
      <c r="D245" s="34"/>
      <c r="E245" s="34"/>
      <c r="F245" s="34"/>
    </row>
    <row r="246" customFormat="false" ht="20.4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38" t="s">
        <v>9</v>
      </c>
    </row>
    <row r="247" customFormat="false" ht="13.2" hidden="false" customHeight="false" outlineLevel="0" collapsed="false">
      <c r="A247" s="100" t="s">
        <v>21</v>
      </c>
      <c r="B247" s="139" t="n">
        <v>1035</v>
      </c>
      <c r="C247" s="140" t="n">
        <v>10909</v>
      </c>
      <c r="D247" s="140" t="n">
        <v>24043</v>
      </c>
      <c r="E247" s="139" t="n">
        <v>4927</v>
      </c>
      <c r="F247" s="141" t="n">
        <v>40914</v>
      </c>
    </row>
    <row r="248" customFormat="false" ht="13.2" hidden="false" customHeight="false" outlineLevel="0" collapsed="false">
      <c r="A248" s="100" t="s">
        <v>22</v>
      </c>
      <c r="B248" s="142" t="n">
        <v>130</v>
      </c>
      <c r="C248" s="143" t="n">
        <v>1624</v>
      </c>
      <c r="D248" s="143" t="n">
        <v>8167</v>
      </c>
      <c r="E248" s="142" t="n">
        <v>155</v>
      </c>
      <c r="F248" s="141" t="n">
        <v>10076</v>
      </c>
    </row>
    <row r="249" customFormat="false" ht="13.2" hidden="false" customHeight="false" outlineLevel="0" collapsed="false">
      <c r="A249" s="100" t="s">
        <v>23</v>
      </c>
      <c r="B249" s="142" t="n">
        <v>535</v>
      </c>
      <c r="C249" s="143" t="n">
        <v>5138</v>
      </c>
      <c r="D249" s="143" t="n">
        <v>16064</v>
      </c>
      <c r="E249" s="142" t="n">
        <v>924</v>
      </c>
      <c r="F249" s="141" t="n">
        <v>22661</v>
      </c>
    </row>
    <row r="250" customFormat="false" ht="13.2" hidden="false" customHeight="false" outlineLevel="0" collapsed="false">
      <c r="A250" s="100" t="s">
        <v>24</v>
      </c>
      <c r="B250" s="142" t="n">
        <v>35</v>
      </c>
      <c r="C250" s="143" t="n">
        <v>5852</v>
      </c>
      <c r="D250" s="143" t="n">
        <v>2999</v>
      </c>
      <c r="E250" s="142" t="n">
        <v>290</v>
      </c>
      <c r="F250" s="141" t="n">
        <v>9176</v>
      </c>
    </row>
    <row r="251" customFormat="false" ht="13.2" hidden="false" customHeight="false" outlineLevel="0" collapsed="false">
      <c r="A251" s="100" t="s">
        <v>25</v>
      </c>
      <c r="B251" s="142" t="n">
        <v>1081</v>
      </c>
      <c r="C251" s="143" t="n">
        <v>4799</v>
      </c>
      <c r="D251" s="143" t="n">
        <v>12336</v>
      </c>
      <c r="E251" s="142" t="n">
        <v>227</v>
      </c>
      <c r="F251" s="141" t="n">
        <v>18443</v>
      </c>
    </row>
    <row r="252" customFormat="false" ht="13.2" hidden="false" customHeight="false" outlineLevel="0" collapsed="false">
      <c r="A252" s="100" t="s">
        <v>26</v>
      </c>
      <c r="B252" s="142" t="n">
        <v>250</v>
      </c>
      <c r="C252" s="143" t="n">
        <v>11353</v>
      </c>
      <c r="D252" s="143" t="n">
        <v>33695</v>
      </c>
      <c r="E252" s="142" t="n">
        <v>0</v>
      </c>
      <c r="F252" s="141" t="n">
        <v>45298</v>
      </c>
    </row>
    <row r="253" customFormat="false" ht="13.2" hidden="false" customHeight="false" outlineLevel="0" collapsed="false">
      <c r="A253" s="100" t="s">
        <v>27</v>
      </c>
      <c r="B253" s="142" t="n">
        <v>1404</v>
      </c>
      <c r="C253" s="143" t="n">
        <v>16574</v>
      </c>
      <c r="D253" s="143" t="n">
        <v>32055</v>
      </c>
      <c r="E253" s="142" t="n">
        <v>132</v>
      </c>
      <c r="F253" s="141" t="n">
        <v>50165</v>
      </c>
    </row>
    <row r="254" customFormat="false" ht="13.2" hidden="false" customHeight="false" outlineLevel="0" collapsed="false">
      <c r="A254" s="100" t="s">
        <v>28</v>
      </c>
      <c r="B254" s="142" t="n">
        <v>44</v>
      </c>
      <c r="C254" s="143" t="n">
        <v>4807</v>
      </c>
      <c r="D254" s="143" t="n">
        <v>3957</v>
      </c>
      <c r="E254" s="142" t="n">
        <v>0</v>
      </c>
      <c r="F254" s="141" t="n">
        <v>8808</v>
      </c>
    </row>
    <row r="255" customFormat="false" ht="13.2" hidden="false" customHeight="false" outlineLevel="0" collapsed="false">
      <c r="A255" s="100" t="s">
        <v>29</v>
      </c>
      <c r="B255" s="142" t="n">
        <v>888</v>
      </c>
      <c r="C255" s="143" t="n">
        <v>6842</v>
      </c>
      <c r="D255" s="143" t="n">
        <v>6458</v>
      </c>
      <c r="E255" s="142" t="n">
        <v>0</v>
      </c>
      <c r="F255" s="141" t="n">
        <v>14188</v>
      </c>
    </row>
    <row r="256" customFormat="false" ht="13.2" hidden="false" customHeight="false" outlineLevel="0" collapsed="false">
      <c r="A256" s="100" t="s">
        <v>30</v>
      </c>
      <c r="B256" s="142" t="n">
        <v>739</v>
      </c>
      <c r="C256" s="143" t="n">
        <v>1743</v>
      </c>
      <c r="D256" s="143" t="n">
        <v>5359</v>
      </c>
      <c r="E256" s="142" t="n">
        <v>933</v>
      </c>
      <c r="F256" s="141" t="n">
        <v>8774</v>
      </c>
    </row>
    <row r="257" customFormat="false" ht="13.2" hidden="false" customHeight="false" outlineLevel="0" collapsed="false">
      <c r="A257" s="100" t="s">
        <v>31</v>
      </c>
      <c r="B257" s="142" t="n">
        <v>275</v>
      </c>
      <c r="C257" s="143" t="n">
        <v>4005</v>
      </c>
      <c r="D257" s="143" t="n">
        <v>26670</v>
      </c>
      <c r="E257" s="142" t="n">
        <v>403</v>
      </c>
      <c r="F257" s="141" t="n">
        <v>31353</v>
      </c>
    </row>
    <row r="258" customFormat="false" ht="13.2" hidden="false" customHeight="false" outlineLevel="0" collapsed="false">
      <c r="A258" s="100" t="s">
        <v>32</v>
      </c>
      <c r="B258" s="142" t="n">
        <v>313</v>
      </c>
      <c r="C258" s="143" t="n">
        <v>1353</v>
      </c>
      <c r="D258" s="143" t="n">
        <v>9104</v>
      </c>
      <c r="E258" s="142" t="n">
        <v>705</v>
      </c>
      <c r="F258" s="141" t="n">
        <v>11475</v>
      </c>
    </row>
    <row r="259" customFormat="false" ht="13.2" hidden="false" customHeight="false" outlineLevel="0" collapsed="false">
      <c r="A259" s="100" t="s">
        <v>33</v>
      </c>
      <c r="B259" s="142" t="n">
        <v>129</v>
      </c>
      <c r="C259" s="143" t="n">
        <v>1739</v>
      </c>
      <c r="D259" s="143" t="n">
        <v>5593</v>
      </c>
      <c r="E259" s="142" t="n">
        <v>19</v>
      </c>
      <c r="F259" s="141" t="n">
        <v>7480</v>
      </c>
    </row>
    <row r="260" customFormat="false" ht="13.2" hidden="false" customHeight="false" outlineLevel="0" collapsed="false">
      <c r="A260" s="100" t="s">
        <v>34</v>
      </c>
      <c r="B260" s="142" t="n">
        <v>72</v>
      </c>
      <c r="C260" s="143" t="n">
        <v>8896</v>
      </c>
      <c r="D260" s="143" t="n">
        <v>8198</v>
      </c>
      <c r="E260" s="142" t="n">
        <v>0</v>
      </c>
      <c r="F260" s="141" t="n">
        <v>17166</v>
      </c>
    </row>
    <row r="261" customFormat="false" ht="13.2" hidden="false" customHeight="false" outlineLevel="0" collapsed="false">
      <c r="A261" s="100" t="s">
        <v>35</v>
      </c>
      <c r="B261" s="142" t="n">
        <v>536</v>
      </c>
      <c r="C261" s="143" t="n">
        <v>13472</v>
      </c>
      <c r="D261" s="143" t="n">
        <v>15454</v>
      </c>
      <c r="E261" s="142" t="n">
        <v>0</v>
      </c>
      <c r="F261" s="141" t="n">
        <v>29462</v>
      </c>
    </row>
    <row r="262" customFormat="false" ht="13.8" hidden="false" customHeight="false" outlineLevel="0" collapsed="false">
      <c r="A262" s="100" t="s">
        <v>36</v>
      </c>
      <c r="B262" s="142" t="n">
        <v>687</v>
      </c>
      <c r="C262" s="143" t="n">
        <v>13179</v>
      </c>
      <c r="D262" s="143" t="n">
        <v>5580</v>
      </c>
      <c r="E262" s="142" t="n">
        <v>127</v>
      </c>
      <c r="F262" s="141" t="n">
        <v>19573</v>
      </c>
    </row>
    <row r="263" customFormat="false" ht="13.8" hidden="false" customHeight="false" outlineLevel="0" collapsed="false">
      <c r="A263" s="134" t="s">
        <v>9</v>
      </c>
      <c r="B263" s="144" t="n">
        <v>8153</v>
      </c>
      <c r="C263" s="145" t="n">
        <v>112285</v>
      </c>
      <c r="D263" s="145" t="n">
        <v>215732</v>
      </c>
      <c r="E263" s="144" t="n">
        <v>8842</v>
      </c>
      <c r="F263" s="141" t="n">
        <v>345012</v>
      </c>
    </row>
    <row r="264" customFormat="false" ht="13.8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20.4" hidden="false" customHeight="true" outlineLevel="0" collapsed="false">
      <c r="A265" s="33" t="s">
        <v>156</v>
      </c>
      <c r="B265" s="132" t="s">
        <v>157</v>
      </c>
      <c r="C265" s="132"/>
      <c r="D265" s="132"/>
      <c r="E265" s="132"/>
      <c r="F265" s="132"/>
    </row>
    <row r="266" customFormat="false" ht="20.4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38" t="s">
        <v>9</v>
      </c>
    </row>
    <row r="267" customFormat="false" ht="13.2" hidden="false" customHeight="false" outlineLevel="0" collapsed="false">
      <c r="A267" s="100" t="s">
        <v>21</v>
      </c>
      <c r="B267" s="139" t="n">
        <v>109</v>
      </c>
      <c r="C267" s="140" t="n">
        <v>747</v>
      </c>
      <c r="D267" s="140" t="n">
        <v>12010</v>
      </c>
      <c r="E267" s="139" t="n">
        <v>79</v>
      </c>
      <c r="F267" s="141" t="n">
        <v>12945</v>
      </c>
    </row>
    <row r="268" customFormat="false" ht="13.2" hidden="false" customHeight="false" outlineLevel="0" collapsed="false">
      <c r="A268" s="100" t="s">
        <v>22</v>
      </c>
      <c r="B268" s="142" t="n">
        <v>89</v>
      </c>
      <c r="C268" s="143" t="n">
        <v>184</v>
      </c>
      <c r="D268" s="143" t="n">
        <v>163</v>
      </c>
      <c r="E268" s="142" t="n">
        <v>622</v>
      </c>
      <c r="F268" s="141" t="n">
        <v>1058</v>
      </c>
    </row>
    <row r="269" customFormat="false" ht="13.2" hidden="false" customHeight="false" outlineLevel="0" collapsed="false">
      <c r="A269" s="100" t="s">
        <v>23</v>
      </c>
      <c r="B269" s="142" t="n">
        <v>5</v>
      </c>
      <c r="C269" s="143" t="n">
        <v>169</v>
      </c>
      <c r="D269" s="143" t="n">
        <v>503</v>
      </c>
      <c r="E269" s="142" t="n">
        <v>177</v>
      </c>
      <c r="F269" s="141" t="n">
        <v>854</v>
      </c>
    </row>
    <row r="270" customFormat="false" ht="13.2" hidden="false" customHeight="false" outlineLevel="0" collapsed="false">
      <c r="A270" s="100" t="s">
        <v>24</v>
      </c>
      <c r="B270" s="142" t="n">
        <v>137</v>
      </c>
      <c r="C270" s="143" t="n">
        <v>1958</v>
      </c>
      <c r="D270" s="143" t="n">
        <v>459</v>
      </c>
      <c r="E270" s="142" t="n">
        <v>382</v>
      </c>
      <c r="F270" s="141" t="n">
        <v>2936</v>
      </c>
    </row>
    <row r="271" customFormat="false" ht="13.2" hidden="false" customHeight="false" outlineLevel="0" collapsed="false">
      <c r="A271" s="100" t="s">
        <v>25</v>
      </c>
      <c r="B271" s="142" t="n">
        <v>75</v>
      </c>
      <c r="C271" s="143" t="n">
        <v>359</v>
      </c>
      <c r="D271" s="143" t="n">
        <v>1273</v>
      </c>
      <c r="E271" s="142" t="n">
        <v>41</v>
      </c>
      <c r="F271" s="141" t="n">
        <v>1748</v>
      </c>
    </row>
    <row r="272" customFormat="false" ht="13.2" hidden="false" customHeight="false" outlineLevel="0" collapsed="false">
      <c r="A272" s="100" t="s">
        <v>26</v>
      </c>
      <c r="B272" s="142" t="n">
        <v>29</v>
      </c>
      <c r="C272" s="143" t="n">
        <v>5559</v>
      </c>
      <c r="D272" s="143" t="n">
        <v>6768</v>
      </c>
      <c r="E272" s="142" t="n">
        <v>0</v>
      </c>
      <c r="F272" s="141" t="n">
        <v>12356</v>
      </c>
    </row>
    <row r="273" customFormat="false" ht="13.2" hidden="false" customHeight="false" outlineLevel="0" collapsed="false">
      <c r="A273" s="100" t="s">
        <v>27</v>
      </c>
      <c r="B273" s="142" t="n">
        <v>807</v>
      </c>
      <c r="C273" s="143" t="n">
        <v>2214</v>
      </c>
      <c r="D273" s="143" t="n">
        <v>3938</v>
      </c>
      <c r="E273" s="142" t="n">
        <v>36</v>
      </c>
      <c r="F273" s="141" t="n">
        <v>6995</v>
      </c>
    </row>
    <row r="274" customFormat="false" ht="13.2" hidden="false" customHeight="false" outlineLevel="0" collapsed="false">
      <c r="A274" s="100" t="s">
        <v>28</v>
      </c>
      <c r="B274" s="142" t="n">
        <v>2</v>
      </c>
      <c r="C274" s="143" t="n">
        <v>131</v>
      </c>
      <c r="D274" s="143" t="n">
        <v>1232</v>
      </c>
      <c r="E274" s="142" t="n">
        <v>0</v>
      </c>
      <c r="F274" s="141" t="n">
        <v>1365</v>
      </c>
    </row>
    <row r="275" customFormat="false" ht="13.2" hidden="false" customHeight="false" outlineLevel="0" collapsed="false">
      <c r="A275" s="100" t="s">
        <v>29</v>
      </c>
      <c r="B275" s="142" t="n">
        <v>77</v>
      </c>
      <c r="C275" s="143" t="n">
        <v>109</v>
      </c>
      <c r="D275" s="143" t="n">
        <v>253</v>
      </c>
      <c r="E275" s="142" t="n">
        <v>0</v>
      </c>
      <c r="F275" s="141" t="n">
        <v>439</v>
      </c>
    </row>
    <row r="276" customFormat="false" ht="13.2" hidden="false" customHeight="false" outlineLevel="0" collapsed="false">
      <c r="A276" s="100" t="s">
        <v>30</v>
      </c>
      <c r="B276" s="142" t="n">
        <v>110</v>
      </c>
      <c r="C276" s="143" t="n">
        <v>227</v>
      </c>
      <c r="D276" s="143" t="n">
        <v>1117</v>
      </c>
      <c r="E276" s="142" t="n">
        <v>35</v>
      </c>
      <c r="F276" s="141" t="n">
        <v>1489</v>
      </c>
    </row>
    <row r="277" customFormat="false" ht="13.2" hidden="false" customHeight="false" outlineLevel="0" collapsed="false">
      <c r="A277" s="100" t="s">
        <v>31</v>
      </c>
      <c r="B277" s="142" t="n">
        <v>257</v>
      </c>
      <c r="C277" s="143" t="n">
        <v>193</v>
      </c>
      <c r="D277" s="143" t="n">
        <v>2917</v>
      </c>
      <c r="E277" s="142" t="n">
        <v>2115</v>
      </c>
      <c r="F277" s="141" t="n">
        <v>5482</v>
      </c>
    </row>
    <row r="278" customFormat="false" ht="13.2" hidden="false" customHeight="false" outlineLevel="0" collapsed="false">
      <c r="A278" s="100" t="s">
        <v>32</v>
      </c>
      <c r="B278" s="142" t="n">
        <v>646</v>
      </c>
      <c r="C278" s="143" t="n">
        <v>155</v>
      </c>
      <c r="D278" s="143" t="n">
        <v>2031</v>
      </c>
      <c r="E278" s="142" t="n">
        <v>273</v>
      </c>
      <c r="F278" s="141" t="n">
        <v>3105</v>
      </c>
    </row>
    <row r="279" customFormat="false" ht="13.2" hidden="false" customHeight="false" outlineLevel="0" collapsed="false">
      <c r="A279" s="100" t="s">
        <v>33</v>
      </c>
      <c r="B279" s="142" t="n">
        <v>543</v>
      </c>
      <c r="C279" s="143" t="n">
        <v>341</v>
      </c>
      <c r="D279" s="143" t="n">
        <v>251</v>
      </c>
      <c r="E279" s="142" t="n">
        <v>7</v>
      </c>
      <c r="F279" s="141" t="n">
        <v>1142</v>
      </c>
    </row>
    <row r="280" customFormat="false" ht="13.2" hidden="false" customHeight="false" outlineLevel="0" collapsed="false">
      <c r="A280" s="100" t="s">
        <v>34</v>
      </c>
      <c r="B280" s="142" t="n">
        <v>45</v>
      </c>
      <c r="C280" s="143" t="n">
        <v>7174</v>
      </c>
      <c r="D280" s="143" t="n">
        <v>387</v>
      </c>
      <c r="E280" s="142" t="n">
        <v>3</v>
      </c>
      <c r="F280" s="141" t="n">
        <v>7609</v>
      </c>
    </row>
    <row r="281" customFormat="false" ht="13.2" hidden="false" customHeight="false" outlineLevel="0" collapsed="false">
      <c r="A281" s="100" t="s">
        <v>35</v>
      </c>
      <c r="B281" s="142" t="n">
        <v>81</v>
      </c>
      <c r="C281" s="143" t="n">
        <v>595</v>
      </c>
      <c r="D281" s="143" t="n">
        <v>1728</v>
      </c>
      <c r="E281" s="142" t="n">
        <v>7</v>
      </c>
      <c r="F281" s="141" t="n">
        <v>2411</v>
      </c>
    </row>
    <row r="282" customFormat="false" ht="13.8" hidden="false" customHeight="false" outlineLevel="0" collapsed="false">
      <c r="A282" s="100" t="s">
        <v>36</v>
      </c>
      <c r="B282" s="142" t="n">
        <v>43</v>
      </c>
      <c r="C282" s="143" t="n">
        <v>663</v>
      </c>
      <c r="D282" s="143" t="n">
        <v>481</v>
      </c>
      <c r="E282" s="142" t="n">
        <v>111</v>
      </c>
      <c r="F282" s="141" t="n">
        <v>1298</v>
      </c>
    </row>
    <row r="283" customFormat="false" ht="13.8" hidden="false" customHeight="false" outlineLevel="0" collapsed="false">
      <c r="A283" s="134" t="s">
        <v>9</v>
      </c>
      <c r="B283" s="144" t="n">
        <v>3055</v>
      </c>
      <c r="C283" s="145" t="n">
        <v>20778</v>
      </c>
      <c r="D283" s="145" t="n">
        <v>35511</v>
      </c>
      <c r="E283" s="144" t="n">
        <v>3888</v>
      </c>
      <c r="F283" s="141" t="n">
        <v>63232</v>
      </c>
    </row>
    <row r="284" customFormat="false" ht="13.8" hidden="false" customHeight="false" outlineLevel="0" collapsed="false">
      <c r="A284" s="96"/>
      <c r="B284" s="96"/>
      <c r="C284" s="96"/>
      <c r="D284" s="96"/>
      <c r="E284" s="96"/>
      <c r="F284" s="96"/>
    </row>
    <row r="285" customFormat="false" ht="39.6" hidden="false" customHeight="true" outlineLevel="0" collapsed="false">
      <c r="A285" s="33" t="s">
        <v>158</v>
      </c>
      <c r="B285" s="132" t="s">
        <v>159</v>
      </c>
      <c r="C285" s="132"/>
      <c r="D285" s="132"/>
      <c r="E285" s="132"/>
      <c r="F285" s="132"/>
      <c r="H285" s="148" t="s">
        <v>47</v>
      </c>
    </row>
    <row r="286" customFormat="false" ht="20.4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38" t="s">
        <v>94</v>
      </c>
    </row>
    <row r="287" customFormat="false" ht="13.2" hidden="false" customHeight="false" outlineLevel="0" collapsed="false">
      <c r="A287" s="100" t="s">
        <v>21</v>
      </c>
      <c r="B287" s="127" t="n">
        <v>129.38</v>
      </c>
      <c r="C287" s="128" t="n">
        <v>311.69</v>
      </c>
      <c r="D287" s="128" t="n">
        <v>616.49</v>
      </c>
      <c r="E287" s="127" t="n">
        <v>2463.5</v>
      </c>
      <c r="F287" s="123" t="n">
        <v>487.07</v>
      </c>
    </row>
    <row r="288" customFormat="false" ht="13.2" hidden="false" customHeight="false" outlineLevel="0" collapsed="false">
      <c r="A288" s="100" t="s">
        <v>22</v>
      </c>
      <c r="B288" s="129" t="n">
        <v>43.33</v>
      </c>
      <c r="C288" s="122" t="n">
        <v>95.53</v>
      </c>
      <c r="D288" s="122" t="n">
        <v>209.41</v>
      </c>
      <c r="E288" s="129" t="n">
        <v>155</v>
      </c>
      <c r="F288" s="123" t="n">
        <v>167.93</v>
      </c>
    </row>
    <row r="289" customFormat="false" ht="13.2" hidden="false" customHeight="false" outlineLevel="0" collapsed="false">
      <c r="A289" s="100" t="s">
        <v>23</v>
      </c>
      <c r="B289" s="129" t="n">
        <v>133.75</v>
      </c>
      <c r="C289" s="122" t="n">
        <v>342.53</v>
      </c>
      <c r="D289" s="122" t="n">
        <v>263.34</v>
      </c>
      <c r="E289" s="129" t="n">
        <v>308</v>
      </c>
      <c r="F289" s="123" t="n">
        <v>273.02</v>
      </c>
    </row>
    <row r="290" customFormat="false" ht="13.2" hidden="false" customHeight="false" outlineLevel="0" collapsed="false">
      <c r="A290" s="100" t="s">
        <v>24</v>
      </c>
      <c r="B290" s="129" t="n">
        <v>35</v>
      </c>
      <c r="C290" s="122" t="n">
        <v>243.83</v>
      </c>
      <c r="D290" s="122" t="n">
        <v>187.44</v>
      </c>
      <c r="E290" s="129" t="n">
        <v>145</v>
      </c>
      <c r="F290" s="123" t="n">
        <v>213.4</v>
      </c>
    </row>
    <row r="291" customFormat="false" ht="13.2" hidden="false" customHeight="false" outlineLevel="0" collapsed="false">
      <c r="A291" s="100" t="s">
        <v>25</v>
      </c>
      <c r="B291" s="129" t="n">
        <v>135.13</v>
      </c>
      <c r="C291" s="122" t="n">
        <v>239.95</v>
      </c>
      <c r="D291" s="122" t="n">
        <v>173.75</v>
      </c>
      <c r="E291" s="129" t="n">
        <v>227</v>
      </c>
      <c r="F291" s="123" t="n">
        <v>184.43</v>
      </c>
    </row>
    <row r="292" customFormat="false" ht="13.2" hidden="false" customHeight="false" outlineLevel="0" collapsed="false">
      <c r="A292" s="100" t="s">
        <v>26</v>
      </c>
      <c r="B292" s="129" t="n">
        <v>62.5</v>
      </c>
      <c r="C292" s="122" t="n">
        <v>405.46</v>
      </c>
      <c r="D292" s="122" t="n">
        <v>612.64</v>
      </c>
      <c r="E292" s="129" t="n">
        <v>0</v>
      </c>
      <c r="F292" s="123" t="n">
        <v>520.67</v>
      </c>
    </row>
    <row r="293" customFormat="false" ht="13.2" hidden="false" customHeight="false" outlineLevel="0" collapsed="false">
      <c r="A293" s="100" t="s">
        <v>27</v>
      </c>
      <c r="B293" s="129" t="n">
        <v>175.5</v>
      </c>
      <c r="C293" s="122" t="n">
        <v>591.93</v>
      </c>
      <c r="D293" s="122" t="n">
        <v>386.2</v>
      </c>
      <c r="E293" s="129" t="n">
        <v>66</v>
      </c>
      <c r="F293" s="123" t="n">
        <v>414.59</v>
      </c>
    </row>
    <row r="294" customFormat="false" ht="13.2" hidden="false" customHeight="false" outlineLevel="0" collapsed="false">
      <c r="A294" s="100" t="s">
        <v>28</v>
      </c>
      <c r="B294" s="129" t="n">
        <v>44</v>
      </c>
      <c r="C294" s="122" t="n">
        <v>320.47</v>
      </c>
      <c r="D294" s="122" t="n">
        <v>232.76</v>
      </c>
      <c r="E294" s="129" t="n">
        <v>0</v>
      </c>
      <c r="F294" s="123" t="n">
        <v>266.91</v>
      </c>
    </row>
    <row r="295" customFormat="false" ht="13.2" hidden="false" customHeight="false" outlineLevel="0" collapsed="false">
      <c r="A295" s="100" t="s">
        <v>29</v>
      </c>
      <c r="B295" s="129" t="n">
        <v>177.6</v>
      </c>
      <c r="C295" s="122" t="n">
        <v>311</v>
      </c>
      <c r="D295" s="122" t="n">
        <v>137.4</v>
      </c>
      <c r="E295" s="129" t="n">
        <v>0</v>
      </c>
      <c r="F295" s="123" t="n">
        <v>191.73</v>
      </c>
    </row>
    <row r="296" customFormat="false" ht="13.2" hidden="false" customHeight="false" outlineLevel="0" collapsed="false">
      <c r="A296" s="100" t="s">
        <v>30</v>
      </c>
      <c r="B296" s="129" t="n">
        <v>147.8</v>
      </c>
      <c r="C296" s="122" t="n">
        <v>217.88</v>
      </c>
      <c r="D296" s="122" t="n">
        <v>153.11</v>
      </c>
      <c r="E296" s="129" t="n">
        <v>311</v>
      </c>
      <c r="F296" s="123" t="n">
        <v>172.04</v>
      </c>
    </row>
    <row r="297" customFormat="false" ht="13.2" hidden="false" customHeight="false" outlineLevel="0" collapsed="false">
      <c r="A297" s="100" t="s">
        <v>31</v>
      </c>
      <c r="B297" s="129" t="n">
        <v>137.5</v>
      </c>
      <c r="C297" s="122" t="n">
        <v>333.75</v>
      </c>
      <c r="D297" s="122" t="n">
        <v>522.94</v>
      </c>
      <c r="E297" s="129" t="n">
        <v>403</v>
      </c>
      <c r="F297" s="123" t="n">
        <v>475.05</v>
      </c>
    </row>
    <row r="298" customFormat="false" ht="13.2" hidden="false" customHeight="false" outlineLevel="0" collapsed="false">
      <c r="A298" s="100" t="s">
        <v>32</v>
      </c>
      <c r="B298" s="129" t="n">
        <v>62.6</v>
      </c>
      <c r="C298" s="122" t="n">
        <v>123</v>
      </c>
      <c r="D298" s="122" t="n">
        <v>182.08</v>
      </c>
      <c r="E298" s="129" t="n">
        <v>352.5</v>
      </c>
      <c r="F298" s="123" t="n">
        <v>168.75</v>
      </c>
    </row>
    <row r="299" customFormat="false" ht="13.2" hidden="false" customHeight="false" outlineLevel="0" collapsed="false">
      <c r="A299" s="100" t="s">
        <v>33</v>
      </c>
      <c r="B299" s="129" t="n">
        <v>129</v>
      </c>
      <c r="C299" s="122" t="n">
        <v>96.61</v>
      </c>
      <c r="D299" s="122" t="n">
        <v>310.72</v>
      </c>
      <c r="E299" s="129" t="n">
        <v>19</v>
      </c>
      <c r="F299" s="123" t="n">
        <v>196.84</v>
      </c>
    </row>
    <row r="300" customFormat="false" ht="13.2" hidden="false" customHeight="false" outlineLevel="0" collapsed="false">
      <c r="A300" s="100" t="s">
        <v>34</v>
      </c>
      <c r="B300" s="129" t="n">
        <v>72</v>
      </c>
      <c r="C300" s="122" t="n">
        <v>556</v>
      </c>
      <c r="D300" s="122" t="n">
        <v>292.79</v>
      </c>
      <c r="E300" s="129" t="n">
        <v>0</v>
      </c>
      <c r="F300" s="123" t="n">
        <v>381.47</v>
      </c>
    </row>
    <row r="301" customFormat="false" ht="13.2" hidden="false" customHeight="false" outlineLevel="0" collapsed="false">
      <c r="A301" s="100" t="s">
        <v>35</v>
      </c>
      <c r="B301" s="129" t="n">
        <v>178.67</v>
      </c>
      <c r="C301" s="122" t="n">
        <v>280.67</v>
      </c>
      <c r="D301" s="122" t="n">
        <v>280.98</v>
      </c>
      <c r="E301" s="129" t="n">
        <v>0</v>
      </c>
      <c r="F301" s="123" t="n">
        <v>277.94</v>
      </c>
    </row>
    <row r="302" customFormat="false" ht="13.2" hidden="false" customHeight="false" outlineLevel="0" collapsed="false">
      <c r="A302" s="100" t="s">
        <v>36</v>
      </c>
      <c r="B302" s="129" t="n">
        <v>229</v>
      </c>
      <c r="C302" s="122" t="n">
        <v>411.84</v>
      </c>
      <c r="D302" s="122" t="n">
        <v>372</v>
      </c>
      <c r="E302" s="129" t="n">
        <v>127</v>
      </c>
      <c r="F302" s="123" t="n">
        <v>383.78</v>
      </c>
    </row>
    <row r="303" customFormat="false" ht="13.8" hidden="false" customHeight="false" outlineLevel="0" collapsed="false">
      <c r="A303" s="106" t="s">
        <v>128</v>
      </c>
      <c r="B303" s="130" t="n">
        <v>131.5</v>
      </c>
      <c r="C303" s="131" t="n">
        <v>321.73</v>
      </c>
      <c r="D303" s="131" t="n">
        <v>317.25</v>
      </c>
      <c r="E303" s="130" t="n">
        <v>465.37</v>
      </c>
      <c r="F303" s="123" t="n">
        <v>310.82</v>
      </c>
    </row>
    <row r="304" customFormat="false" ht="13.8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1.25" hidden="false" customHeight="true" outlineLevel="0" collapsed="false">
      <c r="A305" s="33" t="s">
        <v>160</v>
      </c>
      <c r="B305" s="132" t="s">
        <v>161</v>
      </c>
      <c r="C305" s="132"/>
      <c r="D305" s="132"/>
      <c r="E305" s="132"/>
      <c r="F305" s="132"/>
      <c r="H305" s="148" t="s">
        <v>47</v>
      </c>
    </row>
    <row r="306" customFormat="false" ht="20.4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38" t="s">
        <v>94</v>
      </c>
    </row>
    <row r="307" customFormat="false" ht="13.2" hidden="false" customHeight="false" outlineLevel="0" collapsed="false">
      <c r="A307" s="100" t="s">
        <v>21</v>
      </c>
      <c r="B307" s="149" t="n">
        <v>13.63</v>
      </c>
      <c r="C307" s="150" t="n">
        <v>39.32</v>
      </c>
      <c r="D307" s="150" t="n">
        <v>522.17</v>
      </c>
      <c r="E307" s="149" t="n">
        <v>39.5</v>
      </c>
      <c r="F307" s="138" t="n">
        <v>248.94</v>
      </c>
    </row>
    <row r="308" customFormat="false" ht="13.2" hidden="false" customHeight="false" outlineLevel="0" collapsed="false">
      <c r="A308" s="100" t="s">
        <v>22</v>
      </c>
      <c r="B308" s="151" t="n">
        <v>89</v>
      </c>
      <c r="C308" s="137" t="n">
        <v>23</v>
      </c>
      <c r="D308" s="137" t="n">
        <v>12.54</v>
      </c>
      <c r="E308" s="151" t="n">
        <v>207.33</v>
      </c>
      <c r="F308" s="138" t="n">
        <v>42.32</v>
      </c>
    </row>
    <row r="309" customFormat="false" ht="13.2" hidden="false" customHeight="false" outlineLevel="0" collapsed="false">
      <c r="A309" s="100" t="s">
        <v>23</v>
      </c>
      <c r="B309" s="151" t="n">
        <v>1.67</v>
      </c>
      <c r="C309" s="137" t="n">
        <v>24.14</v>
      </c>
      <c r="D309" s="137" t="n">
        <v>23.95</v>
      </c>
      <c r="E309" s="151" t="n">
        <v>88.5</v>
      </c>
      <c r="F309" s="138" t="n">
        <v>25.88</v>
      </c>
    </row>
    <row r="310" customFormat="false" ht="13.2" hidden="false" customHeight="false" outlineLevel="0" collapsed="false">
      <c r="A310" s="100" t="s">
        <v>24</v>
      </c>
      <c r="B310" s="151" t="n">
        <v>45.67</v>
      </c>
      <c r="C310" s="137" t="n">
        <v>97.9</v>
      </c>
      <c r="D310" s="137" t="n">
        <v>35.31</v>
      </c>
      <c r="E310" s="151" t="n">
        <v>191</v>
      </c>
      <c r="F310" s="138" t="n">
        <v>77.26</v>
      </c>
    </row>
    <row r="311" customFormat="false" ht="13.2" hidden="false" customHeight="false" outlineLevel="0" collapsed="false">
      <c r="A311" s="100" t="s">
        <v>25</v>
      </c>
      <c r="B311" s="151" t="n">
        <v>10.71</v>
      </c>
      <c r="C311" s="137" t="n">
        <v>29.92</v>
      </c>
      <c r="D311" s="137" t="n">
        <v>27.67</v>
      </c>
      <c r="E311" s="151" t="n">
        <v>20.5</v>
      </c>
      <c r="F311" s="138" t="n">
        <v>26.09</v>
      </c>
    </row>
    <row r="312" customFormat="false" ht="13.2" hidden="false" customHeight="false" outlineLevel="0" collapsed="false">
      <c r="A312" s="100" t="s">
        <v>26</v>
      </c>
      <c r="B312" s="151" t="n">
        <v>9.67</v>
      </c>
      <c r="C312" s="137" t="n">
        <v>463.25</v>
      </c>
      <c r="D312" s="137" t="n">
        <v>338.4</v>
      </c>
      <c r="E312" s="151" t="n">
        <v>0</v>
      </c>
      <c r="F312" s="138" t="n">
        <v>353.03</v>
      </c>
    </row>
    <row r="313" customFormat="false" ht="13.2" hidden="false" customHeight="false" outlineLevel="0" collapsed="false">
      <c r="A313" s="100" t="s">
        <v>27</v>
      </c>
      <c r="B313" s="151" t="n">
        <v>80.7</v>
      </c>
      <c r="C313" s="137" t="n">
        <v>88.56</v>
      </c>
      <c r="D313" s="137" t="n">
        <v>64.56</v>
      </c>
      <c r="E313" s="151" t="n">
        <v>12</v>
      </c>
      <c r="F313" s="138" t="n">
        <v>70.66</v>
      </c>
    </row>
    <row r="314" customFormat="false" ht="13.2" hidden="false" customHeight="false" outlineLevel="0" collapsed="false">
      <c r="A314" s="100" t="s">
        <v>28</v>
      </c>
      <c r="B314" s="151" t="n">
        <v>2</v>
      </c>
      <c r="C314" s="137" t="n">
        <v>14.56</v>
      </c>
      <c r="D314" s="137" t="n">
        <v>154</v>
      </c>
      <c r="E314" s="151" t="n">
        <v>0</v>
      </c>
      <c r="F314" s="138" t="n">
        <v>75.83</v>
      </c>
    </row>
    <row r="315" customFormat="false" ht="13.2" hidden="false" customHeight="false" outlineLevel="0" collapsed="false">
      <c r="A315" s="100" t="s">
        <v>29</v>
      </c>
      <c r="B315" s="151" t="n">
        <v>38.5</v>
      </c>
      <c r="C315" s="137" t="n">
        <v>9.91</v>
      </c>
      <c r="D315" s="137" t="n">
        <v>11.5</v>
      </c>
      <c r="E315" s="151" t="n">
        <v>0</v>
      </c>
      <c r="F315" s="138" t="n">
        <v>12.54</v>
      </c>
    </row>
    <row r="316" customFormat="false" ht="13.2" hidden="false" customHeight="false" outlineLevel="0" collapsed="false">
      <c r="A316" s="100" t="s">
        <v>30</v>
      </c>
      <c r="B316" s="151" t="n">
        <v>36.67</v>
      </c>
      <c r="C316" s="137" t="n">
        <v>32.43</v>
      </c>
      <c r="D316" s="137" t="n">
        <v>38.52</v>
      </c>
      <c r="E316" s="151" t="n">
        <v>17.5</v>
      </c>
      <c r="F316" s="138" t="n">
        <v>36.32</v>
      </c>
    </row>
    <row r="317" customFormat="false" ht="13.2" hidden="false" customHeight="false" outlineLevel="0" collapsed="false">
      <c r="A317" s="100" t="s">
        <v>31</v>
      </c>
      <c r="B317" s="151" t="n">
        <v>51.4</v>
      </c>
      <c r="C317" s="137" t="n">
        <v>17.55</v>
      </c>
      <c r="D317" s="137" t="n">
        <v>78.84</v>
      </c>
      <c r="E317" s="151" t="n">
        <v>705</v>
      </c>
      <c r="F317" s="138" t="n">
        <v>97.89</v>
      </c>
    </row>
    <row r="318" customFormat="false" ht="13.2" hidden="false" customHeight="false" outlineLevel="0" collapsed="false">
      <c r="A318" s="100" t="s">
        <v>32</v>
      </c>
      <c r="B318" s="151" t="n">
        <v>53.83</v>
      </c>
      <c r="C318" s="137" t="n">
        <v>19.38</v>
      </c>
      <c r="D318" s="137" t="n">
        <v>88.3</v>
      </c>
      <c r="E318" s="151" t="n">
        <v>54.6</v>
      </c>
      <c r="F318" s="138" t="n">
        <v>64.69</v>
      </c>
    </row>
    <row r="319" customFormat="false" ht="13.2" hidden="false" customHeight="false" outlineLevel="0" collapsed="false">
      <c r="A319" s="100" t="s">
        <v>33</v>
      </c>
      <c r="B319" s="151" t="n">
        <v>181</v>
      </c>
      <c r="C319" s="137" t="n">
        <v>24.36</v>
      </c>
      <c r="D319" s="137" t="n">
        <v>19.31</v>
      </c>
      <c r="E319" s="151" t="n">
        <v>7</v>
      </c>
      <c r="F319" s="138" t="n">
        <v>36.84</v>
      </c>
    </row>
    <row r="320" customFormat="false" ht="13.2" hidden="false" customHeight="false" outlineLevel="0" collapsed="false">
      <c r="A320" s="100" t="s">
        <v>34</v>
      </c>
      <c r="B320" s="151" t="n">
        <v>22.5</v>
      </c>
      <c r="C320" s="137" t="n">
        <v>797.11</v>
      </c>
      <c r="D320" s="137" t="n">
        <v>27.64</v>
      </c>
      <c r="E320" s="151" t="n">
        <v>3</v>
      </c>
      <c r="F320" s="138" t="n">
        <v>292.65</v>
      </c>
    </row>
    <row r="321" customFormat="false" ht="13.2" hidden="false" customHeight="false" outlineLevel="0" collapsed="false">
      <c r="A321" s="100" t="s">
        <v>35</v>
      </c>
      <c r="B321" s="151" t="n">
        <v>40.5</v>
      </c>
      <c r="C321" s="137" t="n">
        <v>20.52</v>
      </c>
      <c r="D321" s="137" t="n">
        <v>61.71</v>
      </c>
      <c r="E321" s="151" t="n">
        <v>7</v>
      </c>
      <c r="F321" s="138" t="n">
        <v>40.18</v>
      </c>
    </row>
    <row r="322" customFormat="false" ht="13.2" hidden="false" customHeight="false" outlineLevel="0" collapsed="false">
      <c r="A322" s="100" t="s">
        <v>36</v>
      </c>
      <c r="B322" s="151" t="n">
        <v>21.5</v>
      </c>
      <c r="C322" s="137" t="n">
        <v>34.89</v>
      </c>
      <c r="D322" s="137" t="n">
        <v>48.1</v>
      </c>
      <c r="E322" s="151" t="n">
        <v>111</v>
      </c>
      <c r="F322" s="138" t="n">
        <v>40.56</v>
      </c>
    </row>
    <row r="323" customFormat="false" ht="13.8" hidden="false" customHeight="false" outlineLevel="0" collapsed="false">
      <c r="A323" s="106" t="s">
        <v>128</v>
      </c>
      <c r="B323" s="152" t="n">
        <v>45.6</v>
      </c>
      <c r="C323" s="153" t="n">
        <v>94.45</v>
      </c>
      <c r="D323" s="153" t="n">
        <v>93.2</v>
      </c>
      <c r="E323" s="152" t="n">
        <v>138.86</v>
      </c>
      <c r="F323" s="138" t="n">
        <v>90.85</v>
      </c>
    </row>
    <row r="324" customFormat="false" ht="13.8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36" hidden="false" customHeight="true" outlineLevel="0" collapsed="false">
      <c r="A325" s="33" t="s">
        <v>162</v>
      </c>
      <c r="B325" s="157" t="s">
        <v>163</v>
      </c>
      <c r="C325" s="157"/>
      <c r="D325" s="157"/>
      <c r="E325" s="157"/>
      <c r="F325" s="157"/>
      <c r="G325" s="57" t="s">
        <v>164</v>
      </c>
      <c r="H325" s="55" t="s">
        <v>47</v>
      </c>
    </row>
    <row r="326" customFormat="false" ht="22.8" hidden="false" customHeight="false" outlineLevel="0" collapsed="false">
      <c r="A326" s="36" t="s">
        <v>121</v>
      </c>
      <c r="B326" s="37" t="s">
        <v>122</v>
      </c>
      <c r="C326" s="37" t="s">
        <v>123</v>
      </c>
      <c r="D326" s="37" t="s">
        <v>124</v>
      </c>
      <c r="E326" s="37" t="s">
        <v>125</v>
      </c>
      <c r="F326" s="38" t="s">
        <v>14</v>
      </c>
      <c r="G326" s="35" t="s">
        <v>165</v>
      </c>
      <c r="H326" s="58"/>
    </row>
    <row r="327" customFormat="false" ht="13.2" hidden="false" customHeight="false" outlineLevel="0" collapsed="false">
      <c r="A327" s="100" t="s">
        <v>21</v>
      </c>
      <c r="B327" s="158" t="n">
        <v>18.84</v>
      </c>
      <c r="C327" s="159" t="n">
        <v>9.63</v>
      </c>
      <c r="D327" s="159" t="n">
        <v>10.97</v>
      </c>
      <c r="E327" s="158" t="n">
        <v>19.86</v>
      </c>
      <c r="F327" s="160" t="n">
        <v>10.91</v>
      </c>
    </row>
    <row r="328" customFormat="false" ht="13.2" hidden="false" customHeight="false" outlineLevel="0" collapsed="false">
      <c r="A328" s="100" t="s">
        <v>22</v>
      </c>
      <c r="B328" s="161" t="n">
        <v>36.37</v>
      </c>
      <c r="C328" s="162" t="n">
        <v>21.41</v>
      </c>
      <c r="D328" s="162" t="n">
        <v>22.59</v>
      </c>
      <c r="E328" s="161" t="n">
        <v>20.61</v>
      </c>
      <c r="F328" s="160" t="n">
        <v>22.73</v>
      </c>
    </row>
    <row r="329" customFormat="false" ht="13.2" hidden="false" customHeight="false" outlineLevel="0" collapsed="false">
      <c r="A329" s="100" t="s">
        <v>23</v>
      </c>
      <c r="B329" s="161" t="n">
        <v>26.61</v>
      </c>
      <c r="C329" s="162" t="n">
        <v>11.01</v>
      </c>
      <c r="D329" s="162" t="n">
        <v>7.33</v>
      </c>
      <c r="E329" s="161" t="n">
        <v>26.91</v>
      </c>
      <c r="F329" s="160" t="n">
        <v>8.63</v>
      </c>
    </row>
    <row r="330" customFormat="false" ht="13.2" hidden="false" customHeight="false" outlineLevel="0" collapsed="false">
      <c r="A330" s="100" t="s">
        <v>24</v>
      </c>
      <c r="B330" s="161" t="n">
        <v>18</v>
      </c>
      <c r="C330" s="162" t="n">
        <v>8.41</v>
      </c>
      <c r="D330" s="162" t="n">
        <v>17.32</v>
      </c>
      <c r="E330" s="161" t="n">
        <v>21.38</v>
      </c>
      <c r="F330" s="160" t="n">
        <v>11.98</v>
      </c>
    </row>
    <row r="331" customFormat="false" ht="13.2" hidden="false" customHeight="false" outlineLevel="0" collapsed="false">
      <c r="A331" s="100" t="s">
        <v>25</v>
      </c>
      <c r="B331" s="161" t="n">
        <v>30</v>
      </c>
      <c r="C331" s="162" t="n">
        <v>18.59</v>
      </c>
      <c r="D331" s="162" t="n">
        <v>12.97</v>
      </c>
      <c r="E331" s="161" t="n">
        <v>25.46</v>
      </c>
      <c r="F331" s="160" t="n">
        <v>15.04</v>
      </c>
    </row>
    <row r="332" customFormat="false" ht="13.2" hidden="false" customHeight="false" outlineLevel="0" collapsed="false">
      <c r="A332" s="100" t="s">
        <v>26</v>
      </c>
      <c r="B332" s="161" t="n">
        <v>18.58</v>
      </c>
      <c r="C332" s="162" t="n">
        <v>19.53</v>
      </c>
      <c r="D332" s="162" t="n">
        <v>16.98</v>
      </c>
      <c r="E332" s="161" t="n">
        <v>25.87</v>
      </c>
      <c r="F332" s="160" t="n">
        <v>17.89</v>
      </c>
    </row>
    <row r="333" customFormat="false" ht="13.2" hidden="false" customHeight="false" outlineLevel="0" collapsed="false">
      <c r="A333" s="100" t="s">
        <v>27</v>
      </c>
      <c r="B333" s="161" t="n">
        <v>41.76</v>
      </c>
      <c r="C333" s="162" t="n">
        <v>21.81</v>
      </c>
      <c r="D333" s="162" t="n">
        <v>17.87</v>
      </c>
      <c r="E333" s="161" t="n">
        <v>36.43</v>
      </c>
      <c r="F333" s="160" t="n">
        <v>19.97</v>
      </c>
    </row>
    <row r="334" customFormat="false" ht="13.2" hidden="false" customHeight="false" outlineLevel="0" collapsed="false">
      <c r="A334" s="100" t="s">
        <v>28</v>
      </c>
      <c r="B334" s="161" t="n">
        <v>12.35</v>
      </c>
      <c r="C334" s="162" t="n">
        <v>13.46</v>
      </c>
      <c r="D334" s="162" t="n">
        <v>11.74</v>
      </c>
      <c r="E334" s="161" t="n">
        <v>17</v>
      </c>
      <c r="F334" s="160" t="n">
        <v>12.66</v>
      </c>
    </row>
    <row r="335" customFormat="false" ht="13.2" hidden="false" customHeight="false" outlineLevel="0" collapsed="false">
      <c r="A335" s="100" t="s">
        <v>29</v>
      </c>
      <c r="B335" s="161" t="n">
        <v>29.81</v>
      </c>
      <c r="C335" s="162" t="n">
        <v>9.44</v>
      </c>
      <c r="D335" s="162" t="n">
        <v>15.46</v>
      </c>
      <c r="E335" s="161" t="n">
        <v>30.39</v>
      </c>
      <c r="F335" s="160" t="n">
        <v>14.97</v>
      </c>
    </row>
    <row r="336" customFormat="false" ht="13.2" hidden="false" customHeight="false" outlineLevel="0" collapsed="false">
      <c r="A336" s="100" t="s">
        <v>30</v>
      </c>
      <c r="B336" s="161" t="n">
        <v>35.28</v>
      </c>
      <c r="C336" s="162" t="n">
        <v>6.75</v>
      </c>
      <c r="D336" s="162" t="n">
        <v>5.81</v>
      </c>
      <c r="E336" s="161" t="n">
        <v>19.99</v>
      </c>
      <c r="F336" s="160" t="n">
        <v>7.75</v>
      </c>
    </row>
    <row r="337" customFormat="false" ht="13.2" hidden="false" customHeight="false" outlineLevel="0" collapsed="false">
      <c r="A337" s="100" t="s">
        <v>31</v>
      </c>
      <c r="B337" s="161" t="n">
        <v>30.09</v>
      </c>
      <c r="C337" s="162" t="n">
        <v>11.53</v>
      </c>
      <c r="D337" s="162" t="n">
        <v>14.92</v>
      </c>
      <c r="E337" s="161" t="n">
        <v>21.53</v>
      </c>
      <c r="F337" s="160" t="n">
        <v>15.62</v>
      </c>
    </row>
    <row r="338" customFormat="false" ht="13.2" hidden="false" customHeight="false" outlineLevel="0" collapsed="false">
      <c r="A338" s="100" t="s">
        <v>32</v>
      </c>
      <c r="B338" s="161" t="n">
        <v>22.83</v>
      </c>
      <c r="C338" s="162" t="n">
        <v>16.55</v>
      </c>
      <c r="D338" s="162" t="n">
        <v>15.28</v>
      </c>
      <c r="E338" s="161" t="n">
        <v>23.66</v>
      </c>
      <c r="F338" s="160" t="n">
        <v>17.31</v>
      </c>
    </row>
    <row r="339" customFormat="false" ht="13.2" hidden="false" customHeight="false" outlineLevel="0" collapsed="false">
      <c r="A339" s="100" t="s">
        <v>33</v>
      </c>
      <c r="B339" s="161" t="n">
        <v>50.45</v>
      </c>
      <c r="C339" s="162" t="n">
        <v>14.2</v>
      </c>
      <c r="D339" s="162" t="n">
        <v>9.97</v>
      </c>
      <c r="E339" s="161" t="n">
        <v>25.8</v>
      </c>
      <c r="F339" s="160" t="n">
        <v>11.95</v>
      </c>
    </row>
    <row r="340" customFormat="false" ht="13.2" hidden="false" customHeight="false" outlineLevel="0" collapsed="false">
      <c r="A340" s="100" t="s">
        <v>34</v>
      </c>
      <c r="B340" s="161" t="n">
        <v>28.34</v>
      </c>
      <c r="C340" s="162" t="n">
        <v>20.16</v>
      </c>
      <c r="D340" s="162" t="n">
        <v>9.66</v>
      </c>
      <c r="E340" s="161" t="n">
        <v>13.49</v>
      </c>
      <c r="F340" s="160" t="n">
        <v>14.83</v>
      </c>
    </row>
    <row r="341" customFormat="false" ht="13.2" hidden="false" customHeight="false" outlineLevel="0" collapsed="false">
      <c r="A341" s="100" t="s">
        <v>35</v>
      </c>
      <c r="B341" s="161" t="n">
        <v>24.56</v>
      </c>
      <c r="C341" s="162" t="n">
        <v>14.03</v>
      </c>
      <c r="D341" s="162" t="n">
        <v>15.45</v>
      </c>
      <c r="E341" s="161" t="n">
        <v>21.01</v>
      </c>
      <c r="F341" s="160" t="n">
        <v>15.3</v>
      </c>
    </row>
    <row r="342" customFormat="false" ht="13.2" hidden="false" customHeight="false" outlineLevel="0" collapsed="false">
      <c r="A342" s="100" t="s">
        <v>36</v>
      </c>
      <c r="B342" s="161" t="n">
        <v>19.55</v>
      </c>
      <c r="C342" s="162" t="n">
        <v>5.55</v>
      </c>
      <c r="D342" s="162" t="n">
        <v>11.14</v>
      </c>
      <c r="E342" s="161" t="n">
        <v>15.09</v>
      </c>
      <c r="F342" s="160" t="n">
        <v>9.22</v>
      </c>
    </row>
    <row r="343" customFormat="false" ht="13.8" hidden="false" customHeight="false" outlineLevel="0" collapsed="false">
      <c r="A343" s="163" t="s">
        <v>14</v>
      </c>
      <c r="B343" s="164" t="n">
        <v>25.33</v>
      </c>
      <c r="C343" s="165" t="n">
        <v>13.58</v>
      </c>
      <c r="D343" s="165" t="n">
        <v>12.94</v>
      </c>
      <c r="E343" s="164" t="n">
        <v>23.22</v>
      </c>
      <c r="F343" s="160" t="n">
        <v>14.03</v>
      </c>
    </row>
    <row r="344" customFormat="false" ht="13.8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36" hidden="false" customHeight="true" outlineLevel="0" collapsed="false">
      <c r="A345" s="33" t="s">
        <v>166</v>
      </c>
      <c r="B345" s="157" t="s">
        <v>167</v>
      </c>
      <c r="C345" s="157"/>
      <c r="D345" s="157"/>
      <c r="E345" s="157"/>
      <c r="F345" s="157"/>
      <c r="G345" s="57" t="s">
        <v>168</v>
      </c>
      <c r="H345" s="55" t="s">
        <v>47</v>
      </c>
    </row>
    <row r="346" customFormat="false" ht="20.4" hidden="false" customHeight="false" outlineLevel="0" collapsed="false">
      <c r="A346" s="36" t="s">
        <v>121</v>
      </c>
      <c r="B346" s="37" t="s">
        <v>122</v>
      </c>
      <c r="C346" s="37" t="s">
        <v>123</v>
      </c>
      <c r="D346" s="37" t="s">
        <v>124</v>
      </c>
      <c r="E346" s="37" t="s">
        <v>125</v>
      </c>
      <c r="F346" s="38" t="s">
        <v>14</v>
      </c>
    </row>
    <row r="347" customFormat="false" ht="13.2" hidden="false" customHeight="false" outlineLevel="0" collapsed="false">
      <c r="A347" s="100" t="s">
        <v>21</v>
      </c>
      <c r="B347" s="158" t="n">
        <v>5.19</v>
      </c>
      <c r="C347" s="159" t="n">
        <v>1.52</v>
      </c>
      <c r="D347" s="159" t="n">
        <v>0.94</v>
      </c>
      <c r="E347" s="158" t="n">
        <v>12.29</v>
      </c>
      <c r="F347" s="160" t="n">
        <v>1.77</v>
      </c>
    </row>
    <row r="348" customFormat="false" ht="13.2" hidden="false" customHeight="false" outlineLevel="0" collapsed="false">
      <c r="A348" s="100" t="s">
        <v>22</v>
      </c>
      <c r="B348" s="161" t="n">
        <v>10.94</v>
      </c>
      <c r="C348" s="162" t="n">
        <v>1.99</v>
      </c>
      <c r="D348" s="162" t="n">
        <v>0.83</v>
      </c>
      <c r="E348" s="161" t="n">
        <v>10.07</v>
      </c>
      <c r="F348" s="160" t="n">
        <v>3.94</v>
      </c>
    </row>
    <row r="349" customFormat="false" ht="13.2" hidden="false" customHeight="false" outlineLevel="0" collapsed="false">
      <c r="A349" s="100" t="s">
        <v>23</v>
      </c>
      <c r="B349" s="161" t="n">
        <v>3.79</v>
      </c>
      <c r="C349" s="162" t="n">
        <v>0.61</v>
      </c>
      <c r="D349" s="162" t="n">
        <v>1.52</v>
      </c>
      <c r="E349" s="161" t="n">
        <v>8.17</v>
      </c>
      <c r="F349" s="160" t="n">
        <v>1.49</v>
      </c>
    </row>
    <row r="350" customFormat="false" ht="13.2" hidden="false" customHeight="false" outlineLevel="0" collapsed="false">
      <c r="A350" s="100" t="s">
        <v>24</v>
      </c>
      <c r="B350" s="161" t="n">
        <v>5.31</v>
      </c>
      <c r="C350" s="162" t="n">
        <v>3.15</v>
      </c>
      <c r="D350" s="162" t="n">
        <v>2.04</v>
      </c>
      <c r="E350" s="161" t="n">
        <v>4.73</v>
      </c>
      <c r="F350" s="160" t="n">
        <v>3.25</v>
      </c>
    </row>
    <row r="351" customFormat="false" ht="13.2" hidden="false" customHeight="false" outlineLevel="0" collapsed="false">
      <c r="A351" s="100" t="s">
        <v>25</v>
      </c>
      <c r="B351" s="161" t="n">
        <v>4.58</v>
      </c>
      <c r="C351" s="162" t="n">
        <v>1.3</v>
      </c>
      <c r="D351" s="162" t="n">
        <v>0.84</v>
      </c>
      <c r="E351" s="161" t="n">
        <v>6.18</v>
      </c>
      <c r="F351" s="160" t="n">
        <v>1.47</v>
      </c>
    </row>
    <row r="352" customFormat="false" ht="13.2" hidden="false" customHeight="false" outlineLevel="0" collapsed="false">
      <c r="A352" s="100" t="s">
        <v>26</v>
      </c>
      <c r="B352" s="161" t="n">
        <v>1.44</v>
      </c>
      <c r="C352" s="162" t="n">
        <v>0.76</v>
      </c>
      <c r="D352" s="162" t="n">
        <v>1.95</v>
      </c>
      <c r="E352" s="161" t="n">
        <v>4.65</v>
      </c>
      <c r="F352" s="160" t="n">
        <v>1.52</v>
      </c>
    </row>
    <row r="353" customFormat="false" ht="13.2" hidden="false" customHeight="false" outlineLevel="0" collapsed="false">
      <c r="A353" s="100" t="s">
        <v>27</v>
      </c>
      <c r="B353" s="161" t="n">
        <v>6.16</v>
      </c>
      <c r="C353" s="162" t="n">
        <v>1.7</v>
      </c>
      <c r="D353" s="162" t="n">
        <v>1.03</v>
      </c>
      <c r="E353" s="161" t="n">
        <v>11.71</v>
      </c>
      <c r="F353" s="160" t="n">
        <v>2.06</v>
      </c>
    </row>
    <row r="354" customFormat="false" ht="13.2" hidden="false" customHeight="false" outlineLevel="0" collapsed="false">
      <c r="A354" s="100" t="s">
        <v>28</v>
      </c>
      <c r="B354" s="161" t="n">
        <v>4.53</v>
      </c>
      <c r="C354" s="162" t="n">
        <v>1.3</v>
      </c>
      <c r="D354" s="162" t="n">
        <v>1.63</v>
      </c>
      <c r="E354" s="161" t="n">
        <v>3.6</v>
      </c>
      <c r="F354" s="160" t="n">
        <v>1.61</v>
      </c>
    </row>
    <row r="355" customFormat="false" ht="13.2" hidden="false" customHeight="false" outlineLevel="0" collapsed="false">
      <c r="A355" s="100" t="s">
        <v>29</v>
      </c>
      <c r="B355" s="161" t="n">
        <v>4.48</v>
      </c>
      <c r="C355" s="162" t="n">
        <v>1.59</v>
      </c>
      <c r="D355" s="162" t="n">
        <v>1.73</v>
      </c>
      <c r="E355" s="161" t="n">
        <v>5.02</v>
      </c>
      <c r="F355" s="160" t="n">
        <v>2.71</v>
      </c>
    </row>
    <row r="356" customFormat="false" ht="13.2" hidden="false" customHeight="false" outlineLevel="0" collapsed="false">
      <c r="A356" s="100" t="s">
        <v>30</v>
      </c>
      <c r="B356" s="161" t="n">
        <v>5</v>
      </c>
      <c r="C356" s="162" t="n">
        <v>0.65</v>
      </c>
      <c r="D356" s="162" t="n">
        <v>2.11</v>
      </c>
      <c r="E356" s="161" t="n">
        <v>6.73</v>
      </c>
      <c r="F356" s="160" t="n">
        <v>2.07</v>
      </c>
    </row>
    <row r="357" customFormat="false" ht="13.2" hidden="false" customHeight="false" outlineLevel="0" collapsed="false">
      <c r="A357" s="100" t="s">
        <v>31</v>
      </c>
      <c r="B357" s="161" t="n">
        <v>9.33</v>
      </c>
      <c r="C357" s="162" t="n">
        <v>2.64</v>
      </c>
      <c r="D357" s="162" t="n">
        <v>1.01</v>
      </c>
      <c r="E357" s="161" t="n">
        <v>9.16</v>
      </c>
      <c r="F357" s="160" t="n">
        <v>2.48</v>
      </c>
    </row>
    <row r="358" customFormat="false" ht="13.2" hidden="false" customHeight="false" outlineLevel="0" collapsed="false">
      <c r="A358" s="100" t="s">
        <v>32</v>
      </c>
      <c r="B358" s="161" t="n">
        <v>1.89</v>
      </c>
      <c r="C358" s="162" t="n">
        <v>0.85</v>
      </c>
      <c r="D358" s="162" t="n">
        <v>1.16</v>
      </c>
      <c r="E358" s="161" t="n">
        <v>5.46</v>
      </c>
      <c r="F358" s="160" t="n">
        <v>1.98</v>
      </c>
    </row>
    <row r="359" customFormat="false" ht="13.2" hidden="false" customHeight="false" outlineLevel="0" collapsed="false">
      <c r="A359" s="100" t="s">
        <v>33</v>
      </c>
      <c r="B359" s="161" t="n">
        <v>10.5</v>
      </c>
      <c r="C359" s="162" t="n">
        <v>0.88</v>
      </c>
      <c r="D359" s="162" t="n">
        <v>1.52</v>
      </c>
      <c r="E359" s="161" t="n">
        <v>2.2</v>
      </c>
      <c r="F359" s="160" t="n">
        <v>1.52</v>
      </c>
    </row>
    <row r="360" customFormat="false" ht="13.2" hidden="false" customHeight="false" outlineLevel="0" collapsed="false">
      <c r="A360" s="100" t="s">
        <v>34</v>
      </c>
      <c r="B360" s="161" t="n">
        <v>9.88</v>
      </c>
      <c r="C360" s="162" t="n">
        <v>4.08</v>
      </c>
      <c r="D360" s="162" t="n">
        <v>0.74</v>
      </c>
      <c r="E360" s="161" t="n">
        <v>4.34</v>
      </c>
      <c r="F360" s="160" t="n">
        <v>3.32</v>
      </c>
    </row>
    <row r="361" customFormat="false" ht="13.2" hidden="false" customHeight="false" outlineLevel="0" collapsed="false">
      <c r="A361" s="100" t="s">
        <v>35</v>
      </c>
      <c r="B361" s="161" t="n">
        <v>4.27</v>
      </c>
      <c r="C361" s="162" t="n">
        <v>1.06</v>
      </c>
      <c r="D361" s="162" t="n">
        <v>1.22</v>
      </c>
      <c r="E361" s="161" t="n">
        <v>5.01</v>
      </c>
      <c r="F361" s="160" t="n">
        <v>1.49</v>
      </c>
    </row>
    <row r="362" customFormat="false" ht="13.2" hidden="false" customHeight="false" outlineLevel="0" collapsed="false">
      <c r="A362" s="100" t="s">
        <v>36</v>
      </c>
      <c r="B362" s="161" t="n">
        <v>4.57</v>
      </c>
      <c r="C362" s="162" t="n">
        <v>0.71</v>
      </c>
      <c r="D362" s="162" t="n">
        <v>1.05</v>
      </c>
      <c r="E362" s="161" t="n">
        <v>5.03</v>
      </c>
      <c r="F362" s="160" t="n">
        <v>1.37</v>
      </c>
    </row>
    <row r="363" customFormat="false" ht="13.8" hidden="false" customHeight="false" outlineLevel="0" collapsed="false">
      <c r="A363" s="163" t="s">
        <v>14</v>
      </c>
      <c r="B363" s="164" t="n">
        <v>4.47</v>
      </c>
      <c r="C363" s="165" t="n">
        <v>1.43</v>
      </c>
      <c r="D363" s="165" t="n">
        <v>1.21</v>
      </c>
      <c r="E363" s="164" t="n">
        <v>7</v>
      </c>
      <c r="F363" s="160" t="n">
        <v>1.87</v>
      </c>
    </row>
    <row r="364" customFormat="false" ht="13.8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3.5" hidden="false" customHeight="true" outlineLevel="0" collapsed="false">
      <c r="A365" s="33" t="s">
        <v>169</v>
      </c>
      <c r="B365" s="157" t="s">
        <v>170</v>
      </c>
      <c r="C365" s="157"/>
      <c r="D365" s="157"/>
      <c r="E365" s="157"/>
      <c r="F365" s="157"/>
      <c r="G365" s="57" t="s">
        <v>171</v>
      </c>
      <c r="H365" s="55" t="s">
        <v>47</v>
      </c>
    </row>
    <row r="366" customFormat="false" ht="20.4" hidden="false" customHeight="false" outlineLevel="0" collapsed="false">
      <c r="A366" s="36" t="s">
        <v>121</v>
      </c>
      <c r="B366" s="37" t="s">
        <v>122</v>
      </c>
      <c r="C366" s="37" t="s">
        <v>123</v>
      </c>
      <c r="D366" s="37" t="s">
        <v>124</v>
      </c>
      <c r="E366" s="37" t="s">
        <v>125</v>
      </c>
      <c r="F366" s="38" t="s">
        <v>14</v>
      </c>
    </row>
    <row r="367" customFormat="false" ht="13.2" hidden="false" customHeight="false" outlineLevel="0" collapsed="false">
      <c r="A367" s="100" t="s">
        <v>21</v>
      </c>
      <c r="B367" s="158" t="n">
        <v>11.95</v>
      </c>
      <c r="C367" s="159" t="n">
        <v>5.34</v>
      </c>
      <c r="D367" s="159" t="n">
        <v>3.27</v>
      </c>
      <c r="E367" s="158" t="n">
        <v>14.6</v>
      </c>
      <c r="F367" s="160" t="n">
        <v>4.91</v>
      </c>
    </row>
    <row r="368" customFormat="false" ht="13.2" hidden="false" customHeight="false" outlineLevel="0" collapsed="false">
      <c r="A368" s="100" t="s">
        <v>22</v>
      </c>
      <c r="B368" s="161" t="n">
        <v>16.14</v>
      </c>
      <c r="C368" s="162" t="n">
        <v>8.89</v>
      </c>
      <c r="D368" s="162" t="n">
        <v>6.45</v>
      </c>
      <c r="E368" s="161" t="n">
        <v>21.04</v>
      </c>
      <c r="F368" s="160" t="n">
        <v>10.11</v>
      </c>
    </row>
    <row r="369" customFormat="false" ht="13.2" hidden="false" customHeight="false" outlineLevel="0" collapsed="false">
      <c r="A369" s="100" t="s">
        <v>23</v>
      </c>
      <c r="B369" s="161" t="n">
        <v>10.26</v>
      </c>
      <c r="C369" s="162" t="n">
        <v>2.14</v>
      </c>
      <c r="D369" s="162" t="n">
        <v>1.76</v>
      </c>
      <c r="E369" s="161" t="n">
        <v>9.75</v>
      </c>
      <c r="F369" s="160" t="n">
        <v>2.1</v>
      </c>
    </row>
    <row r="370" customFormat="false" ht="13.2" hidden="false" customHeight="false" outlineLevel="0" collapsed="false">
      <c r="A370" s="100" t="s">
        <v>24</v>
      </c>
      <c r="B370" s="161" t="n">
        <v>11.48</v>
      </c>
      <c r="C370" s="162" t="n">
        <v>4.56</v>
      </c>
      <c r="D370" s="162" t="n">
        <v>8.23</v>
      </c>
      <c r="E370" s="161" t="n">
        <v>17.86</v>
      </c>
      <c r="F370" s="160" t="n">
        <v>6.81</v>
      </c>
    </row>
    <row r="371" customFormat="false" ht="13.2" hidden="false" customHeight="false" outlineLevel="0" collapsed="false">
      <c r="A371" s="100" t="s">
        <v>25</v>
      </c>
      <c r="B371" s="161" t="n">
        <v>11.13</v>
      </c>
      <c r="C371" s="162" t="n">
        <v>5.12</v>
      </c>
      <c r="D371" s="162" t="n">
        <v>3.9</v>
      </c>
      <c r="E371" s="161" t="n">
        <v>13.57</v>
      </c>
      <c r="F371" s="160" t="n">
        <v>4.59</v>
      </c>
    </row>
    <row r="372" customFormat="false" ht="13.2" hidden="false" customHeight="false" outlineLevel="0" collapsed="false">
      <c r="A372" s="100" t="s">
        <v>26</v>
      </c>
      <c r="B372" s="161" t="n">
        <v>6.4</v>
      </c>
      <c r="C372" s="162" t="n">
        <v>4.97</v>
      </c>
      <c r="D372" s="162" t="n">
        <v>4.04</v>
      </c>
      <c r="E372" s="161" t="n">
        <v>10.02</v>
      </c>
      <c r="F372" s="160" t="n">
        <v>4.51</v>
      </c>
    </row>
    <row r="373" customFormat="false" ht="13.2" hidden="false" customHeight="false" outlineLevel="0" collapsed="false">
      <c r="A373" s="100" t="s">
        <v>27</v>
      </c>
      <c r="B373" s="161" t="n">
        <v>9.95</v>
      </c>
      <c r="C373" s="162" t="n">
        <v>6.85</v>
      </c>
      <c r="D373" s="162" t="n">
        <v>4.14</v>
      </c>
      <c r="E373" s="161" t="n">
        <v>17.84</v>
      </c>
      <c r="F373" s="160" t="n">
        <v>5.36</v>
      </c>
    </row>
    <row r="374" customFormat="false" ht="13.2" hidden="false" customHeight="false" outlineLevel="0" collapsed="false">
      <c r="A374" s="100" t="s">
        <v>28</v>
      </c>
      <c r="B374" s="161" t="n">
        <v>6.72</v>
      </c>
      <c r="C374" s="162" t="n">
        <v>4.42</v>
      </c>
      <c r="D374" s="162" t="n">
        <v>5.06</v>
      </c>
      <c r="E374" s="161" t="n">
        <v>17.6</v>
      </c>
      <c r="F374" s="160" t="n">
        <v>4.99</v>
      </c>
    </row>
    <row r="375" customFormat="false" ht="13.2" hidden="false" customHeight="false" outlineLevel="0" collapsed="false">
      <c r="A375" s="100" t="s">
        <v>29</v>
      </c>
      <c r="B375" s="161" t="n">
        <v>14.95</v>
      </c>
      <c r="C375" s="162" t="n">
        <v>6.07</v>
      </c>
      <c r="D375" s="162" t="n">
        <v>7.68</v>
      </c>
      <c r="E375" s="161" t="n">
        <v>16.52</v>
      </c>
      <c r="F375" s="160" t="n">
        <v>8.02</v>
      </c>
    </row>
    <row r="376" customFormat="false" ht="13.2" hidden="false" customHeight="false" outlineLevel="0" collapsed="false">
      <c r="A376" s="100" t="s">
        <v>30</v>
      </c>
      <c r="B376" s="161" t="n">
        <v>12.6</v>
      </c>
      <c r="C376" s="162" t="n">
        <v>2.09</v>
      </c>
      <c r="D376" s="162" t="n">
        <v>2.06</v>
      </c>
      <c r="E376" s="161" t="n">
        <v>18.76</v>
      </c>
      <c r="F376" s="160" t="n">
        <v>3.17</v>
      </c>
    </row>
    <row r="377" customFormat="false" ht="13.2" hidden="false" customHeight="false" outlineLevel="0" collapsed="false">
      <c r="A377" s="100" t="s">
        <v>31</v>
      </c>
      <c r="B377" s="161" t="n">
        <v>16.81</v>
      </c>
      <c r="C377" s="162" t="n">
        <v>8.38</v>
      </c>
      <c r="D377" s="162" t="n">
        <v>4.57</v>
      </c>
      <c r="E377" s="161" t="n">
        <v>14.81</v>
      </c>
      <c r="F377" s="160" t="n">
        <v>6.46</v>
      </c>
    </row>
    <row r="378" customFormat="false" ht="13.2" hidden="false" customHeight="false" outlineLevel="0" collapsed="false">
      <c r="A378" s="100" t="s">
        <v>32</v>
      </c>
      <c r="B378" s="161" t="n">
        <v>9.58</v>
      </c>
      <c r="C378" s="162" t="n">
        <v>3.78</v>
      </c>
      <c r="D378" s="162" t="n">
        <v>3.74</v>
      </c>
      <c r="E378" s="161" t="n">
        <v>11</v>
      </c>
      <c r="F378" s="160" t="n">
        <v>5.27</v>
      </c>
    </row>
    <row r="379" customFormat="false" ht="13.2" hidden="false" customHeight="false" outlineLevel="0" collapsed="false">
      <c r="A379" s="100" t="s">
        <v>33</v>
      </c>
      <c r="B379" s="161" t="n">
        <v>11.59</v>
      </c>
      <c r="C379" s="162" t="n">
        <v>2.83</v>
      </c>
      <c r="D379" s="162" t="n">
        <v>2.64</v>
      </c>
      <c r="E379" s="161" t="n">
        <v>19.2</v>
      </c>
      <c r="F379" s="160" t="n">
        <v>2.91</v>
      </c>
    </row>
    <row r="380" customFormat="false" ht="13.2" hidden="false" customHeight="false" outlineLevel="0" collapsed="false">
      <c r="A380" s="100" t="s">
        <v>34</v>
      </c>
      <c r="B380" s="161" t="n">
        <v>13.1</v>
      </c>
      <c r="C380" s="162" t="n">
        <v>10.14</v>
      </c>
      <c r="D380" s="162" t="n">
        <v>2.94</v>
      </c>
      <c r="E380" s="161" t="n">
        <v>15.44</v>
      </c>
      <c r="F380" s="160" t="n">
        <v>6.66</v>
      </c>
    </row>
    <row r="381" customFormat="false" ht="13.2" hidden="false" customHeight="false" outlineLevel="0" collapsed="false">
      <c r="A381" s="100" t="s">
        <v>35</v>
      </c>
      <c r="B381" s="161" t="n">
        <v>11.06</v>
      </c>
      <c r="C381" s="162" t="n">
        <v>5.31</v>
      </c>
      <c r="D381" s="162" t="n">
        <v>9.41</v>
      </c>
      <c r="E381" s="161" t="n">
        <v>11.44</v>
      </c>
      <c r="F381" s="160" t="n">
        <v>7.6</v>
      </c>
    </row>
    <row r="382" customFormat="false" ht="13.2" hidden="false" customHeight="false" outlineLevel="0" collapsed="false">
      <c r="A382" s="100" t="s">
        <v>36</v>
      </c>
      <c r="B382" s="161" t="n">
        <v>11.63</v>
      </c>
      <c r="C382" s="162" t="n">
        <v>4.18</v>
      </c>
      <c r="D382" s="162" t="n">
        <v>5.99</v>
      </c>
      <c r="E382" s="161" t="n">
        <v>9.1</v>
      </c>
      <c r="F382" s="160" t="n">
        <v>5.59</v>
      </c>
    </row>
    <row r="383" customFormat="false" ht="13.8" hidden="false" customHeight="false" outlineLevel="0" collapsed="false">
      <c r="A383" s="163" t="s">
        <v>14</v>
      </c>
      <c r="B383" s="164" t="n">
        <v>10.82</v>
      </c>
      <c r="C383" s="165" t="n">
        <v>5.07</v>
      </c>
      <c r="D383" s="165" t="n">
        <v>3.88</v>
      </c>
      <c r="E383" s="164" t="n">
        <v>13.25</v>
      </c>
      <c r="F383" s="160" t="n">
        <v>4.9</v>
      </c>
    </row>
    <row r="384" customFormat="false" ht="13.8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44.25" hidden="false" customHeight="true" outlineLevel="0" collapsed="false">
      <c r="A385" s="33" t="s">
        <v>172</v>
      </c>
      <c r="B385" s="157" t="s">
        <v>173</v>
      </c>
      <c r="C385" s="157"/>
      <c r="D385" s="157"/>
      <c r="E385" s="157"/>
      <c r="F385" s="157"/>
      <c r="G385" s="57" t="s">
        <v>174</v>
      </c>
      <c r="H385" s="55" t="s">
        <v>47</v>
      </c>
    </row>
    <row r="386" customFormat="false" ht="20.4" hidden="false" customHeight="false" outlineLevel="0" collapsed="false">
      <c r="A386" s="36" t="s">
        <v>121</v>
      </c>
      <c r="B386" s="37" t="s">
        <v>122</v>
      </c>
      <c r="C386" s="37" t="s">
        <v>123</v>
      </c>
      <c r="D386" s="37" t="s">
        <v>124</v>
      </c>
      <c r="E386" s="37" t="s">
        <v>125</v>
      </c>
      <c r="F386" s="38" t="s">
        <v>14</v>
      </c>
    </row>
    <row r="387" customFormat="false" ht="13.2" hidden="false" customHeight="false" outlineLevel="0" collapsed="false">
      <c r="A387" s="100" t="s">
        <v>21</v>
      </c>
      <c r="B387" s="158" t="n">
        <v>2.52</v>
      </c>
      <c r="C387" s="159" t="n">
        <v>0.93</v>
      </c>
      <c r="D387" s="159" t="n">
        <v>0.82</v>
      </c>
      <c r="E387" s="158" t="n">
        <v>1.86</v>
      </c>
      <c r="F387" s="160" t="n">
        <v>0.95</v>
      </c>
    </row>
    <row r="388" customFormat="false" ht="13.2" hidden="false" customHeight="false" outlineLevel="0" collapsed="false">
      <c r="A388" s="100" t="s">
        <v>22</v>
      </c>
      <c r="B388" s="161" t="n">
        <v>7.01</v>
      </c>
      <c r="C388" s="162" t="n">
        <v>1.45</v>
      </c>
      <c r="D388" s="162" t="n">
        <v>1.34</v>
      </c>
      <c r="E388" s="161" t="n">
        <v>4.85</v>
      </c>
      <c r="F388" s="160" t="n">
        <v>2.6</v>
      </c>
    </row>
    <row r="389" customFormat="false" ht="13.2" hidden="false" customHeight="false" outlineLevel="0" collapsed="false">
      <c r="A389" s="100" t="s">
        <v>23</v>
      </c>
      <c r="B389" s="161" t="n">
        <v>4.14</v>
      </c>
      <c r="C389" s="162" t="n">
        <v>0.61</v>
      </c>
      <c r="D389" s="162" t="n">
        <v>0.82</v>
      </c>
      <c r="E389" s="161" t="n">
        <v>2.65</v>
      </c>
      <c r="F389" s="160" t="n">
        <v>0.88</v>
      </c>
    </row>
    <row r="390" customFormat="false" ht="13.2" hidden="false" customHeight="false" outlineLevel="0" collapsed="false">
      <c r="A390" s="100" t="s">
        <v>24</v>
      </c>
      <c r="B390" s="161" t="n">
        <v>4.19</v>
      </c>
      <c r="C390" s="162" t="n">
        <v>1.38</v>
      </c>
      <c r="D390" s="162" t="n">
        <v>1.77</v>
      </c>
      <c r="E390" s="161" t="n">
        <v>5.83</v>
      </c>
      <c r="F390" s="160" t="n">
        <v>2.01</v>
      </c>
    </row>
    <row r="391" customFormat="false" ht="13.2" hidden="false" customHeight="false" outlineLevel="0" collapsed="false">
      <c r="A391" s="100" t="s">
        <v>25</v>
      </c>
      <c r="B391" s="161" t="n">
        <v>1.87</v>
      </c>
      <c r="C391" s="162" t="n">
        <v>1.02</v>
      </c>
      <c r="D391" s="162" t="n">
        <v>0.75</v>
      </c>
      <c r="E391" s="161" t="n">
        <v>1.52</v>
      </c>
      <c r="F391" s="160" t="n">
        <v>0.87</v>
      </c>
    </row>
    <row r="392" customFormat="false" ht="13.2" hidden="false" customHeight="false" outlineLevel="0" collapsed="false">
      <c r="A392" s="100" t="s">
        <v>26</v>
      </c>
      <c r="B392" s="161" t="n">
        <v>2.35</v>
      </c>
      <c r="C392" s="162" t="n">
        <v>0.72</v>
      </c>
      <c r="D392" s="162" t="n">
        <v>1.05</v>
      </c>
      <c r="E392" s="161" t="n">
        <v>1.35</v>
      </c>
      <c r="F392" s="160" t="n">
        <v>1.01</v>
      </c>
    </row>
    <row r="393" customFormat="false" ht="13.2" hidden="false" customHeight="false" outlineLevel="0" collapsed="false">
      <c r="A393" s="100" t="s">
        <v>27</v>
      </c>
      <c r="B393" s="161" t="n">
        <v>2.86</v>
      </c>
      <c r="C393" s="162" t="n">
        <v>1.47</v>
      </c>
      <c r="D393" s="162" t="n">
        <v>1.19</v>
      </c>
      <c r="E393" s="161" t="n">
        <v>4.16</v>
      </c>
      <c r="F393" s="160" t="n">
        <v>1.42</v>
      </c>
    </row>
    <row r="394" customFormat="false" ht="13.2" hidden="false" customHeight="false" outlineLevel="0" collapsed="false">
      <c r="A394" s="100" t="s">
        <v>28</v>
      </c>
      <c r="B394" s="161" t="n">
        <v>0.53</v>
      </c>
      <c r="C394" s="162" t="n">
        <v>1.05</v>
      </c>
      <c r="D394" s="162" t="n">
        <v>1.07</v>
      </c>
      <c r="E394" s="161" t="n">
        <v>2.1</v>
      </c>
      <c r="F394" s="160" t="n">
        <v>1.05</v>
      </c>
    </row>
    <row r="395" customFormat="false" ht="13.2" hidden="false" customHeight="false" outlineLevel="0" collapsed="false">
      <c r="A395" s="100" t="s">
        <v>29</v>
      </c>
      <c r="B395" s="161" t="n">
        <v>3.48</v>
      </c>
      <c r="C395" s="162" t="n">
        <v>4</v>
      </c>
      <c r="D395" s="162" t="n">
        <v>2.09</v>
      </c>
      <c r="E395" s="161" t="n">
        <v>2.62</v>
      </c>
      <c r="F395" s="160" t="n">
        <v>2.76</v>
      </c>
    </row>
    <row r="396" customFormat="false" ht="13.2" hidden="false" customHeight="false" outlineLevel="0" collapsed="false">
      <c r="A396" s="100" t="s">
        <v>30</v>
      </c>
      <c r="B396" s="161" t="n">
        <v>3.93</v>
      </c>
      <c r="C396" s="162" t="n">
        <v>0.5</v>
      </c>
      <c r="D396" s="162" t="n">
        <v>0.8</v>
      </c>
      <c r="E396" s="161" t="n">
        <v>4.84</v>
      </c>
      <c r="F396" s="160" t="n">
        <v>1.05</v>
      </c>
    </row>
    <row r="397" customFormat="false" ht="13.2" hidden="false" customHeight="false" outlineLevel="0" collapsed="false">
      <c r="A397" s="100" t="s">
        <v>31</v>
      </c>
      <c r="B397" s="161" t="n">
        <v>5.02</v>
      </c>
      <c r="C397" s="162" t="n">
        <v>4.25</v>
      </c>
      <c r="D397" s="162" t="n">
        <v>1.12</v>
      </c>
      <c r="E397" s="161" t="n">
        <v>4.71</v>
      </c>
      <c r="F397" s="160" t="n">
        <v>1.92</v>
      </c>
    </row>
    <row r="398" customFormat="false" ht="13.2" hidden="false" customHeight="false" outlineLevel="0" collapsed="false">
      <c r="A398" s="100" t="s">
        <v>32</v>
      </c>
      <c r="B398" s="161" t="n">
        <v>1.72</v>
      </c>
      <c r="C398" s="162" t="n">
        <v>1.4</v>
      </c>
      <c r="D398" s="162" t="n">
        <v>1.28</v>
      </c>
      <c r="E398" s="161" t="n">
        <v>2.48</v>
      </c>
      <c r="F398" s="160" t="n">
        <v>1.5</v>
      </c>
    </row>
    <row r="399" customFormat="false" ht="13.2" hidden="false" customHeight="false" outlineLevel="0" collapsed="false">
      <c r="A399" s="100" t="s">
        <v>33</v>
      </c>
      <c r="B399" s="161" t="n">
        <v>2.97</v>
      </c>
      <c r="C399" s="162" t="n">
        <v>0.81</v>
      </c>
      <c r="D399" s="162" t="n">
        <v>0.52</v>
      </c>
      <c r="E399" s="161" t="n">
        <v>2.2</v>
      </c>
      <c r="F399" s="160" t="n">
        <v>0.66</v>
      </c>
    </row>
    <row r="400" customFormat="false" ht="13.2" hidden="false" customHeight="false" outlineLevel="0" collapsed="false">
      <c r="A400" s="100" t="s">
        <v>34</v>
      </c>
      <c r="B400" s="161" t="n">
        <v>2.79</v>
      </c>
      <c r="C400" s="162" t="n">
        <v>3.2</v>
      </c>
      <c r="D400" s="162" t="n">
        <v>1.04</v>
      </c>
      <c r="E400" s="161" t="n">
        <v>2.3</v>
      </c>
      <c r="F400" s="160" t="n">
        <v>2.16</v>
      </c>
    </row>
    <row r="401" customFormat="false" ht="13.2" hidden="false" customHeight="false" outlineLevel="0" collapsed="false">
      <c r="A401" s="100" t="s">
        <v>35</v>
      </c>
      <c r="B401" s="161" t="n">
        <v>2.81</v>
      </c>
      <c r="C401" s="162" t="n">
        <v>0.92</v>
      </c>
      <c r="D401" s="162" t="n">
        <v>1.41</v>
      </c>
      <c r="E401" s="161" t="n">
        <v>1.5</v>
      </c>
      <c r="F401" s="160" t="n">
        <v>1.22</v>
      </c>
    </row>
    <row r="402" customFormat="false" ht="13.2" hidden="false" customHeight="false" outlineLevel="0" collapsed="false">
      <c r="A402" s="100" t="s">
        <v>36</v>
      </c>
      <c r="B402" s="161" t="n">
        <v>3.63</v>
      </c>
      <c r="C402" s="162" t="n">
        <v>0.48</v>
      </c>
      <c r="D402" s="162" t="n">
        <v>1.07</v>
      </c>
      <c r="E402" s="161" t="n">
        <v>2.16</v>
      </c>
      <c r="F402" s="160" t="n">
        <v>0.94</v>
      </c>
    </row>
    <row r="403" customFormat="false" ht="13.8" hidden="false" customHeight="false" outlineLevel="0" collapsed="false">
      <c r="A403" s="163" t="s">
        <v>14</v>
      </c>
      <c r="B403" s="164" t="n">
        <v>2.77</v>
      </c>
      <c r="C403" s="165" t="n">
        <v>1.12</v>
      </c>
      <c r="D403" s="165" t="n">
        <v>1.01</v>
      </c>
      <c r="E403" s="164" t="n">
        <v>2.89</v>
      </c>
      <c r="F403" s="160" t="n">
        <v>1.21</v>
      </c>
    </row>
    <row r="404" customFormat="false" ht="13.8" hidden="false" customHeight="false" outlineLevel="0" collapsed="false">
      <c r="A404" s="154"/>
      <c r="B404" s="155"/>
      <c r="C404" s="155"/>
      <c r="D404" s="155"/>
      <c r="E404" s="155"/>
      <c r="F404" s="156"/>
    </row>
    <row r="405" customFormat="false" ht="42" hidden="false" customHeight="true" outlineLevel="0" collapsed="false">
      <c r="A405" s="33" t="s">
        <v>175</v>
      </c>
      <c r="B405" s="157" t="s">
        <v>176</v>
      </c>
      <c r="C405" s="157"/>
      <c r="D405" s="157"/>
      <c r="E405" s="157"/>
      <c r="F405" s="157"/>
      <c r="G405" s="57" t="s">
        <v>177</v>
      </c>
      <c r="H405" s="55" t="s">
        <v>47</v>
      </c>
    </row>
    <row r="406" customFormat="false" ht="20.4" hidden="false" customHeight="false" outlineLevel="0" collapsed="false">
      <c r="A406" s="36" t="s">
        <v>121</v>
      </c>
      <c r="B406" s="37" t="s">
        <v>122</v>
      </c>
      <c r="C406" s="37" t="s">
        <v>123</v>
      </c>
      <c r="D406" s="37" t="s">
        <v>124</v>
      </c>
      <c r="E406" s="37" t="s">
        <v>125</v>
      </c>
      <c r="F406" s="38" t="s">
        <v>14</v>
      </c>
    </row>
    <row r="407" customFormat="false" ht="13.2" hidden="false" customHeight="false" outlineLevel="0" collapsed="false">
      <c r="A407" s="100" t="s">
        <v>21</v>
      </c>
      <c r="B407" s="158" t="n">
        <v>18.78</v>
      </c>
      <c r="C407" s="159" t="n">
        <v>44.1</v>
      </c>
      <c r="D407" s="159" t="n">
        <v>49.23</v>
      </c>
      <c r="E407" s="158" t="n">
        <v>1.54</v>
      </c>
      <c r="F407" s="160" t="n">
        <v>44.81</v>
      </c>
    </row>
    <row r="408" customFormat="false" ht="13.2" hidden="false" customHeight="false" outlineLevel="0" collapsed="false">
      <c r="A408" s="100" t="s">
        <v>22</v>
      </c>
      <c r="B408" s="161" t="n">
        <v>4.35</v>
      </c>
      <c r="C408" s="162" t="n">
        <v>46.07</v>
      </c>
      <c r="D408" s="162" t="n">
        <v>48.33</v>
      </c>
      <c r="E408" s="161" t="n">
        <v>2.45</v>
      </c>
      <c r="F408" s="160" t="n">
        <v>38.38</v>
      </c>
    </row>
    <row r="409" customFormat="false" ht="13.2" hidden="false" customHeight="false" outlineLevel="0" collapsed="false">
      <c r="A409" s="100" t="s">
        <v>23</v>
      </c>
      <c r="B409" s="161" t="n">
        <v>22.61</v>
      </c>
      <c r="C409" s="162" t="n">
        <v>55.22</v>
      </c>
      <c r="D409" s="162" t="n">
        <v>63.8</v>
      </c>
      <c r="E409" s="161" t="n">
        <v>14.82</v>
      </c>
      <c r="F409" s="160" t="n">
        <v>60.88</v>
      </c>
    </row>
    <row r="410" customFormat="false" ht="13.2" hidden="false" customHeight="false" outlineLevel="0" collapsed="false">
      <c r="A410" s="100" t="s">
        <v>24</v>
      </c>
      <c r="B410" s="161" t="n">
        <v>10.78</v>
      </c>
      <c r="C410" s="162" t="n">
        <v>38.64</v>
      </c>
      <c r="D410" s="162" t="n">
        <v>30.37</v>
      </c>
      <c r="E410" s="161" t="n">
        <v>6.42</v>
      </c>
      <c r="F410" s="160" t="n">
        <v>32.53</v>
      </c>
    </row>
    <row r="411" customFormat="false" ht="13.2" hidden="false" customHeight="false" outlineLevel="0" collapsed="false">
      <c r="A411" s="100" t="s">
        <v>25</v>
      </c>
      <c r="B411" s="161" t="n">
        <v>17.25</v>
      </c>
      <c r="C411" s="162" t="n">
        <v>48.27</v>
      </c>
      <c r="D411" s="162" t="n">
        <v>57.39</v>
      </c>
      <c r="E411" s="161" t="n">
        <v>14.12</v>
      </c>
      <c r="F411" s="160" t="n">
        <v>53.16</v>
      </c>
    </row>
    <row r="412" customFormat="false" ht="13.2" hidden="false" customHeight="false" outlineLevel="0" collapsed="false">
      <c r="A412" s="100" t="s">
        <v>26</v>
      </c>
      <c r="B412" s="161" t="n">
        <v>22.31</v>
      </c>
      <c r="C412" s="162" t="n">
        <v>32.14</v>
      </c>
      <c r="D412" s="162" t="n">
        <v>43.22</v>
      </c>
      <c r="E412" s="161" t="n">
        <v>17.95</v>
      </c>
      <c r="F412" s="160" t="n">
        <v>39.26</v>
      </c>
    </row>
    <row r="413" customFormat="false" ht="13.2" hidden="false" customHeight="false" outlineLevel="0" collapsed="false">
      <c r="A413" s="100" t="s">
        <v>27</v>
      </c>
      <c r="B413" s="161" t="n">
        <v>9.1</v>
      </c>
      <c r="C413" s="162" t="n">
        <v>45.47</v>
      </c>
      <c r="D413" s="162" t="n">
        <v>53.17</v>
      </c>
      <c r="E413" s="161" t="n">
        <v>1.73</v>
      </c>
      <c r="F413" s="160" t="n">
        <v>49.39</v>
      </c>
    </row>
    <row r="414" customFormat="false" ht="13.2" hidden="false" customHeight="false" outlineLevel="0" collapsed="false">
      <c r="A414" s="100" t="s">
        <v>28</v>
      </c>
      <c r="B414" s="161" t="n">
        <v>12.71</v>
      </c>
      <c r="C414" s="162" t="n">
        <v>49.6</v>
      </c>
      <c r="D414" s="162" t="n">
        <v>44.63</v>
      </c>
      <c r="E414" s="161" t="n">
        <v>12.5</v>
      </c>
      <c r="F414" s="160" t="n">
        <v>45.41</v>
      </c>
    </row>
    <row r="415" customFormat="false" ht="13.2" hidden="false" customHeight="false" outlineLevel="0" collapsed="false">
      <c r="A415" s="100" t="s">
        <v>29</v>
      </c>
      <c r="B415" s="161" t="n">
        <v>5.14</v>
      </c>
      <c r="C415" s="162" t="n">
        <v>37.7</v>
      </c>
      <c r="D415" s="162" t="n">
        <v>38.57</v>
      </c>
      <c r="E415" s="161" t="n">
        <v>6.54</v>
      </c>
      <c r="F415" s="160" t="n">
        <v>34.61</v>
      </c>
    </row>
    <row r="416" customFormat="false" ht="13.2" hidden="false" customHeight="false" outlineLevel="0" collapsed="false">
      <c r="A416" s="100" t="s">
        <v>30</v>
      </c>
      <c r="B416" s="161" t="n">
        <v>19.59</v>
      </c>
      <c r="C416" s="162" t="n">
        <v>58.24</v>
      </c>
      <c r="D416" s="162" t="n">
        <v>54.63</v>
      </c>
      <c r="E416" s="161" t="n">
        <v>15.71</v>
      </c>
      <c r="F416" s="160" t="n">
        <v>53.37</v>
      </c>
    </row>
    <row r="417" customFormat="false" ht="13.2" hidden="false" customHeight="false" outlineLevel="0" collapsed="false">
      <c r="A417" s="100" t="s">
        <v>31</v>
      </c>
      <c r="B417" s="161" t="n">
        <v>11.52</v>
      </c>
      <c r="C417" s="162" t="n">
        <v>56.65</v>
      </c>
      <c r="D417" s="162" t="n">
        <v>46.03</v>
      </c>
      <c r="E417" s="161" t="n">
        <v>9</v>
      </c>
      <c r="F417" s="160" t="n">
        <v>44.01</v>
      </c>
    </row>
    <row r="418" customFormat="false" ht="13.2" hidden="false" customHeight="false" outlineLevel="0" collapsed="false">
      <c r="A418" s="100" t="s">
        <v>32</v>
      </c>
      <c r="B418" s="161" t="n">
        <v>25.12</v>
      </c>
      <c r="C418" s="162" t="n">
        <v>39.65</v>
      </c>
      <c r="D418" s="162" t="n">
        <v>40.93</v>
      </c>
      <c r="E418" s="161" t="n">
        <v>11.75</v>
      </c>
      <c r="F418" s="160" t="n">
        <v>35.81</v>
      </c>
    </row>
    <row r="419" customFormat="false" ht="13.2" hidden="false" customHeight="false" outlineLevel="0" collapsed="false">
      <c r="A419" s="100" t="s">
        <v>33</v>
      </c>
      <c r="B419" s="161" t="n">
        <v>0.9</v>
      </c>
      <c r="C419" s="162" t="n">
        <v>42</v>
      </c>
      <c r="D419" s="162" t="n">
        <v>52.45</v>
      </c>
      <c r="E419" s="161" t="n">
        <v>4.1</v>
      </c>
      <c r="F419" s="160" t="n">
        <v>48.59</v>
      </c>
    </row>
    <row r="420" customFormat="false" ht="13.2" hidden="false" customHeight="false" outlineLevel="0" collapsed="false">
      <c r="A420" s="100" t="s">
        <v>34</v>
      </c>
      <c r="B420" s="161" t="n">
        <v>14.19</v>
      </c>
      <c r="C420" s="162" t="n">
        <v>37.36</v>
      </c>
      <c r="D420" s="162" t="n">
        <v>56.49</v>
      </c>
      <c r="E420" s="161" t="n">
        <v>5.95</v>
      </c>
      <c r="F420" s="160" t="n">
        <v>45.92</v>
      </c>
    </row>
    <row r="421" customFormat="false" ht="13.2" hidden="false" customHeight="false" outlineLevel="0" collapsed="false">
      <c r="A421" s="100" t="s">
        <v>35</v>
      </c>
      <c r="B421" s="161" t="n">
        <v>11.05</v>
      </c>
      <c r="C421" s="162" t="n">
        <v>54.41</v>
      </c>
      <c r="D421" s="162" t="n">
        <v>41.65</v>
      </c>
      <c r="E421" s="161" t="n">
        <v>5.22</v>
      </c>
      <c r="F421" s="160" t="n">
        <v>45.59</v>
      </c>
    </row>
    <row r="422" customFormat="false" ht="13.2" hidden="false" customHeight="false" outlineLevel="0" collapsed="false">
      <c r="A422" s="100" t="s">
        <v>36</v>
      </c>
      <c r="B422" s="161" t="n">
        <v>23.26</v>
      </c>
      <c r="C422" s="162" t="n">
        <v>36.07</v>
      </c>
      <c r="D422" s="162" t="n">
        <v>44.53</v>
      </c>
      <c r="E422" s="161" t="n">
        <v>3.61</v>
      </c>
      <c r="F422" s="160" t="n">
        <v>37.39</v>
      </c>
    </row>
    <row r="423" customFormat="false" ht="13.8" hidden="false" customHeight="false" outlineLevel="0" collapsed="false">
      <c r="A423" s="163" t="s">
        <v>14</v>
      </c>
      <c r="B423" s="164" t="n">
        <v>18.62</v>
      </c>
      <c r="C423" s="165" t="n">
        <v>45.28</v>
      </c>
      <c r="D423" s="165" t="n">
        <v>51.08</v>
      </c>
      <c r="E423" s="164" t="n">
        <v>8.9</v>
      </c>
      <c r="F423" s="160" t="n">
        <v>46.64</v>
      </c>
    </row>
    <row r="424" customFormat="false" ht="13.8" hidden="false" customHeight="false" outlineLevel="0" collapsed="false">
      <c r="A424" s="154"/>
      <c r="B424" s="155"/>
      <c r="C424" s="155"/>
      <c r="D424" s="155"/>
      <c r="E424" s="155"/>
      <c r="F424" s="156"/>
    </row>
    <row r="425" customFormat="false" ht="42" hidden="false" customHeight="true" outlineLevel="0" collapsed="false">
      <c r="A425" s="33" t="s">
        <v>178</v>
      </c>
      <c r="B425" s="157" t="s">
        <v>179</v>
      </c>
      <c r="C425" s="157"/>
      <c r="D425" s="157"/>
      <c r="E425" s="157"/>
      <c r="F425" s="157"/>
      <c r="G425" s="57" t="s">
        <v>180</v>
      </c>
      <c r="H425" s="55" t="s">
        <v>47</v>
      </c>
      <c r="I425" s="56"/>
    </row>
    <row r="426" customFormat="false" ht="20.4" hidden="false" customHeight="false" outlineLevel="0" collapsed="false">
      <c r="A426" s="36" t="s">
        <v>121</v>
      </c>
      <c r="B426" s="37" t="s">
        <v>122</v>
      </c>
      <c r="C426" s="37" t="s">
        <v>123</v>
      </c>
      <c r="D426" s="37" t="s">
        <v>124</v>
      </c>
      <c r="E426" s="37" t="s">
        <v>125</v>
      </c>
      <c r="F426" s="38" t="s">
        <v>14</v>
      </c>
    </row>
    <row r="427" customFormat="false" ht="13.2" hidden="false" customHeight="false" outlineLevel="0" collapsed="false">
      <c r="A427" s="100" t="s">
        <v>21</v>
      </c>
      <c r="B427" s="101" t="n">
        <v>3.42</v>
      </c>
      <c r="C427" s="102" t="n">
        <v>4.43</v>
      </c>
      <c r="D427" s="102" t="n">
        <v>5.24</v>
      </c>
      <c r="E427" s="101" t="n">
        <v>0.37</v>
      </c>
      <c r="F427" s="103" t="n">
        <v>4.78</v>
      </c>
    </row>
    <row r="428" customFormat="false" ht="13.2" hidden="false" customHeight="false" outlineLevel="0" collapsed="false">
      <c r="A428" s="100" t="s">
        <v>22</v>
      </c>
      <c r="B428" s="104" t="n">
        <v>3.38</v>
      </c>
      <c r="C428" s="105" t="n">
        <v>3.61</v>
      </c>
      <c r="D428" s="105" t="n">
        <v>6.37</v>
      </c>
      <c r="E428" s="104" t="n">
        <v>1.07</v>
      </c>
      <c r="F428" s="103" t="n">
        <v>4.62</v>
      </c>
    </row>
    <row r="429" customFormat="false" ht="13.2" hidden="false" customHeight="false" outlineLevel="0" collapsed="false">
      <c r="A429" s="100" t="s">
        <v>23</v>
      </c>
      <c r="B429" s="104" t="n">
        <v>3.68</v>
      </c>
      <c r="C429" s="105" t="n">
        <v>7.12</v>
      </c>
      <c r="D429" s="105" t="n">
        <v>8.78</v>
      </c>
      <c r="E429" s="104" t="n">
        <v>1.1</v>
      </c>
      <c r="F429" s="103" t="n">
        <v>8.29</v>
      </c>
    </row>
    <row r="430" customFormat="false" ht="13.2" hidden="false" customHeight="false" outlineLevel="0" collapsed="false">
      <c r="A430" s="100" t="s">
        <v>24</v>
      </c>
      <c r="B430" s="104" t="n">
        <v>2.62</v>
      </c>
      <c r="C430" s="105" t="n">
        <v>3.99</v>
      </c>
      <c r="D430" s="105" t="n">
        <v>3.66</v>
      </c>
      <c r="E430" s="104" t="n">
        <v>0.4</v>
      </c>
      <c r="F430" s="103" t="n">
        <v>3.53</v>
      </c>
    </row>
    <row r="431" customFormat="false" ht="13.2" hidden="false" customHeight="false" outlineLevel="0" collapsed="false">
      <c r="A431" s="100" t="s">
        <v>25</v>
      </c>
      <c r="B431" s="104" t="n">
        <v>1.41</v>
      </c>
      <c r="C431" s="105" t="n">
        <v>9.95</v>
      </c>
      <c r="D431" s="105" t="n">
        <v>9.4</v>
      </c>
      <c r="E431" s="104" t="n">
        <v>0.12</v>
      </c>
      <c r="F431" s="103" t="n">
        <v>9.08</v>
      </c>
    </row>
    <row r="432" customFormat="false" ht="13.2" hidden="false" customHeight="false" outlineLevel="0" collapsed="false">
      <c r="A432" s="100" t="s">
        <v>26</v>
      </c>
      <c r="B432" s="104" t="n">
        <v>3.79</v>
      </c>
      <c r="C432" s="105" t="n">
        <v>3.76</v>
      </c>
      <c r="D432" s="105" t="n">
        <v>12.21</v>
      </c>
      <c r="E432" s="104" t="n">
        <v>0</v>
      </c>
      <c r="F432" s="103" t="n">
        <v>9.65</v>
      </c>
    </row>
    <row r="433" customFormat="false" ht="13.2" hidden="false" customHeight="false" outlineLevel="0" collapsed="false">
      <c r="A433" s="100" t="s">
        <v>27</v>
      </c>
      <c r="B433" s="104" t="n">
        <v>1.67</v>
      </c>
      <c r="C433" s="105" t="n">
        <v>9.09</v>
      </c>
      <c r="D433" s="105" t="n">
        <v>12.07</v>
      </c>
      <c r="E433" s="104" t="n">
        <v>0.1</v>
      </c>
      <c r="F433" s="103" t="n">
        <v>10.96</v>
      </c>
    </row>
    <row r="434" customFormat="false" ht="13.2" hidden="false" customHeight="false" outlineLevel="0" collapsed="false">
      <c r="A434" s="100" t="s">
        <v>28</v>
      </c>
      <c r="B434" s="104" t="n">
        <v>11.2</v>
      </c>
      <c r="C434" s="105" t="n">
        <v>2.29</v>
      </c>
      <c r="D434" s="105" t="n">
        <v>4.01</v>
      </c>
      <c r="E434" s="104" t="n">
        <v>0.6</v>
      </c>
      <c r="F434" s="103" t="n">
        <v>3.42</v>
      </c>
    </row>
    <row r="435" customFormat="false" ht="13.2" hidden="false" customHeight="false" outlineLevel="0" collapsed="false">
      <c r="A435" s="100" t="s">
        <v>29</v>
      </c>
      <c r="B435" s="104" t="n">
        <v>0.9</v>
      </c>
      <c r="C435" s="105" t="n">
        <v>3.31</v>
      </c>
      <c r="D435" s="105" t="n">
        <v>7.7</v>
      </c>
      <c r="E435" s="104" t="n">
        <v>0.15</v>
      </c>
      <c r="F435" s="103" t="n">
        <v>4.85</v>
      </c>
    </row>
    <row r="436" customFormat="false" ht="13.2" hidden="false" customHeight="false" outlineLevel="0" collapsed="false">
      <c r="A436" s="100" t="s">
        <v>30</v>
      </c>
      <c r="B436" s="104" t="n">
        <v>3.63</v>
      </c>
      <c r="C436" s="105" t="n">
        <v>1.79</v>
      </c>
      <c r="D436" s="105" t="n">
        <v>6.68</v>
      </c>
      <c r="E436" s="104" t="n">
        <v>1.5</v>
      </c>
      <c r="F436" s="103" t="n">
        <v>4.28</v>
      </c>
    </row>
    <row r="437" customFormat="false" ht="13.2" hidden="false" customHeight="false" outlineLevel="0" collapsed="false">
      <c r="A437" s="100" t="s">
        <v>31</v>
      </c>
      <c r="B437" s="104" t="n">
        <v>0.23</v>
      </c>
      <c r="C437" s="105" t="n">
        <v>3.3</v>
      </c>
      <c r="D437" s="105" t="n">
        <v>3.49</v>
      </c>
      <c r="E437" s="104" t="n">
        <v>8.06</v>
      </c>
      <c r="F437" s="103" t="n">
        <v>3.74</v>
      </c>
    </row>
    <row r="438" customFormat="false" ht="13.2" hidden="false" customHeight="false" outlineLevel="0" collapsed="false">
      <c r="A438" s="100" t="s">
        <v>32</v>
      </c>
      <c r="B438" s="104" t="n">
        <v>8.34</v>
      </c>
      <c r="C438" s="105" t="n">
        <v>11.18</v>
      </c>
      <c r="D438" s="105" t="n">
        <v>10.11</v>
      </c>
      <c r="E438" s="104" t="n">
        <v>0.24</v>
      </c>
      <c r="F438" s="103" t="n">
        <v>9.42</v>
      </c>
    </row>
    <row r="439" customFormat="false" ht="13.2" hidden="false" customHeight="false" outlineLevel="0" collapsed="false">
      <c r="A439" s="100" t="s">
        <v>33</v>
      </c>
      <c r="B439" s="104" t="n">
        <v>0</v>
      </c>
      <c r="C439" s="105" t="n">
        <v>3.55</v>
      </c>
      <c r="D439" s="105" t="n">
        <v>6.15</v>
      </c>
      <c r="E439" s="104" t="n">
        <v>0</v>
      </c>
      <c r="F439" s="103" t="n">
        <v>5.24</v>
      </c>
    </row>
    <row r="440" customFormat="false" ht="13.2" hidden="false" customHeight="false" outlineLevel="0" collapsed="false">
      <c r="A440" s="100" t="s">
        <v>34</v>
      </c>
      <c r="B440" s="104" t="n">
        <v>12.53</v>
      </c>
      <c r="C440" s="105" t="n">
        <v>4.08</v>
      </c>
      <c r="D440" s="105" t="n">
        <v>3.69</v>
      </c>
      <c r="E440" s="104" t="n">
        <v>0</v>
      </c>
      <c r="F440" s="103" t="n">
        <v>4.12</v>
      </c>
    </row>
    <row r="441" customFormat="false" ht="13.2" hidden="false" customHeight="false" outlineLevel="0" collapsed="false">
      <c r="A441" s="100" t="s">
        <v>35</v>
      </c>
      <c r="B441" s="104" t="n">
        <v>2.21</v>
      </c>
      <c r="C441" s="105" t="n">
        <v>4.56</v>
      </c>
      <c r="D441" s="105" t="n">
        <v>7.81</v>
      </c>
      <c r="E441" s="104" t="n">
        <v>0.1</v>
      </c>
      <c r="F441" s="103" t="n">
        <v>5.79</v>
      </c>
    </row>
    <row r="442" customFormat="false" ht="13.2" hidden="false" customHeight="false" outlineLevel="0" collapsed="false">
      <c r="A442" s="100" t="s">
        <v>36</v>
      </c>
      <c r="B442" s="104" t="n">
        <v>6.03</v>
      </c>
      <c r="C442" s="105" t="n">
        <v>4.84</v>
      </c>
      <c r="D442" s="105" t="n">
        <v>2.36</v>
      </c>
      <c r="E442" s="104" t="n">
        <v>0.7</v>
      </c>
      <c r="F442" s="103" t="n">
        <v>3.44</v>
      </c>
    </row>
    <row r="443" customFormat="false" ht="13.8" hidden="false" customHeight="false" outlineLevel="0" collapsed="false">
      <c r="A443" s="163" t="s">
        <v>14</v>
      </c>
      <c r="B443" s="166" t="n">
        <v>5.46</v>
      </c>
      <c r="C443" s="167" t="n">
        <v>5.35</v>
      </c>
      <c r="D443" s="167" t="n">
        <v>8.22</v>
      </c>
      <c r="E443" s="166" t="n">
        <v>1.37</v>
      </c>
      <c r="F443" s="103" t="n">
        <v>7.05</v>
      </c>
    </row>
    <row r="444" customFormat="false" ht="13.8" hidden="false" customHeight="false" outlineLevel="0" collapsed="false">
      <c r="A444" s="154"/>
      <c r="B444" s="155"/>
      <c r="C444" s="155"/>
      <c r="D444" s="155"/>
      <c r="E444" s="155"/>
      <c r="F444" s="156"/>
    </row>
    <row r="445" customFormat="false" ht="42" hidden="false" customHeight="true" outlineLevel="0" collapsed="false">
      <c r="A445" s="33" t="s">
        <v>181</v>
      </c>
      <c r="B445" s="157" t="s">
        <v>182</v>
      </c>
      <c r="C445" s="157"/>
      <c r="D445" s="157"/>
      <c r="E445" s="157"/>
      <c r="F445" s="157"/>
      <c r="G445" s="57" t="s">
        <v>183</v>
      </c>
      <c r="H445" s="55" t="s">
        <v>47</v>
      </c>
      <c r="I445" s="56"/>
    </row>
    <row r="446" customFormat="false" ht="20.4" hidden="false" customHeight="false" outlineLevel="0" collapsed="false">
      <c r="A446" s="36" t="s">
        <v>121</v>
      </c>
      <c r="B446" s="37" t="s">
        <v>122</v>
      </c>
      <c r="C446" s="37" t="s">
        <v>123</v>
      </c>
      <c r="D446" s="37" t="s">
        <v>124</v>
      </c>
      <c r="E446" s="37" t="s">
        <v>125</v>
      </c>
      <c r="F446" s="38" t="s">
        <v>14</v>
      </c>
    </row>
    <row r="447" customFormat="false" ht="13.2" hidden="false" customHeight="false" outlineLevel="0" collapsed="false">
      <c r="A447" s="100" t="s">
        <v>21</v>
      </c>
      <c r="B447" s="101" t="n">
        <v>10.17</v>
      </c>
      <c r="C447" s="102" t="n">
        <v>5.26</v>
      </c>
      <c r="D447" s="102" t="n">
        <v>4.89</v>
      </c>
      <c r="E447" s="101" t="n">
        <v>6.4</v>
      </c>
      <c r="F447" s="103" t="n">
        <v>5.31</v>
      </c>
    </row>
    <row r="448" customFormat="false" ht="13.2" hidden="false" customHeight="false" outlineLevel="0" collapsed="false">
      <c r="A448" s="100" t="s">
        <v>22</v>
      </c>
      <c r="B448" s="104" t="n">
        <v>19.04</v>
      </c>
      <c r="C448" s="105" t="n">
        <v>8.68</v>
      </c>
      <c r="D448" s="105" t="n">
        <v>5.69</v>
      </c>
      <c r="E448" s="104" t="n">
        <v>9.81</v>
      </c>
      <c r="F448" s="103" t="n">
        <v>8.09</v>
      </c>
    </row>
    <row r="449" customFormat="false" ht="13.2" hidden="false" customHeight="false" outlineLevel="0" collapsed="false">
      <c r="A449" s="100" t="s">
        <v>23</v>
      </c>
      <c r="B449" s="104" t="n">
        <v>8.89</v>
      </c>
      <c r="C449" s="105" t="n">
        <v>1.77</v>
      </c>
      <c r="D449" s="105" t="n">
        <v>2.77</v>
      </c>
      <c r="E449" s="104" t="n">
        <v>12.4</v>
      </c>
      <c r="F449" s="103" t="n">
        <v>2.84</v>
      </c>
    </row>
    <row r="450" customFormat="false" ht="13.2" hidden="false" customHeight="false" outlineLevel="0" collapsed="false">
      <c r="A450" s="100" t="s">
        <v>24</v>
      </c>
      <c r="B450" s="104" t="n">
        <v>12.99</v>
      </c>
      <c r="C450" s="105" t="n">
        <v>7.39</v>
      </c>
      <c r="D450" s="105" t="n">
        <v>9.35</v>
      </c>
      <c r="E450" s="104" t="n">
        <v>10.5</v>
      </c>
      <c r="F450" s="103" t="n">
        <v>8.41</v>
      </c>
    </row>
    <row r="451" customFormat="false" ht="13.2" hidden="false" customHeight="false" outlineLevel="0" collapsed="false">
      <c r="A451" s="100" t="s">
        <v>25</v>
      </c>
      <c r="B451" s="104" t="n">
        <v>11.53</v>
      </c>
      <c r="C451" s="105" t="n">
        <v>5.85</v>
      </c>
      <c r="D451" s="105" t="n">
        <v>6.38</v>
      </c>
      <c r="E451" s="104" t="n">
        <v>7.28</v>
      </c>
      <c r="F451" s="103" t="n">
        <v>6.47</v>
      </c>
    </row>
    <row r="452" customFormat="false" ht="13.2" hidden="false" customHeight="false" outlineLevel="0" collapsed="false">
      <c r="A452" s="100" t="s">
        <v>26</v>
      </c>
      <c r="B452" s="104" t="n">
        <v>22.4</v>
      </c>
      <c r="C452" s="105" t="n">
        <v>4.76</v>
      </c>
      <c r="D452" s="105" t="n">
        <v>2.28</v>
      </c>
      <c r="E452" s="104" t="n">
        <v>6.01</v>
      </c>
      <c r="F452" s="103" t="n">
        <v>3.75</v>
      </c>
    </row>
    <row r="453" customFormat="false" ht="13.2" hidden="false" customHeight="false" outlineLevel="0" collapsed="false">
      <c r="A453" s="100" t="s">
        <v>27</v>
      </c>
      <c r="B453" s="104" t="n">
        <v>7.99</v>
      </c>
      <c r="C453" s="105" t="n">
        <v>3.96</v>
      </c>
      <c r="D453" s="105" t="n">
        <v>3.44</v>
      </c>
      <c r="E453" s="104" t="n">
        <v>7.21</v>
      </c>
      <c r="F453" s="103" t="n">
        <v>3.82</v>
      </c>
    </row>
    <row r="454" customFormat="false" ht="13.2" hidden="false" customHeight="false" outlineLevel="0" collapsed="false">
      <c r="A454" s="100" t="s">
        <v>28</v>
      </c>
      <c r="B454" s="104" t="n">
        <v>9.35</v>
      </c>
      <c r="C454" s="105" t="n">
        <v>6.09</v>
      </c>
      <c r="D454" s="105" t="n">
        <v>3.07</v>
      </c>
      <c r="E454" s="104" t="n">
        <v>8.8</v>
      </c>
      <c r="F454" s="103" t="n">
        <v>4.86</v>
      </c>
    </row>
    <row r="455" customFormat="false" ht="13.2" hidden="false" customHeight="false" outlineLevel="0" collapsed="false">
      <c r="A455" s="100" t="s">
        <v>29</v>
      </c>
      <c r="B455" s="104" t="n">
        <v>21.47</v>
      </c>
      <c r="C455" s="105" t="n">
        <v>3.09</v>
      </c>
      <c r="D455" s="105" t="n">
        <v>6.73</v>
      </c>
      <c r="E455" s="104" t="n">
        <v>7.81</v>
      </c>
      <c r="F455" s="103" t="n">
        <v>6.22</v>
      </c>
    </row>
    <row r="456" customFormat="false" ht="13.2" hidden="false" customHeight="false" outlineLevel="0" collapsed="false">
      <c r="A456" s="100" t="s">
        <v>30</v>
      </c>
      <c r="B456" s="104" t="n">
        <v>7.56</v>
      </c>
      <c r="C456" s="105" t="n">
        <v>3.75</v>
      </c>
      <c r="D456" s="105" t="n">
        <v>6.12</v>
      </c>
      <c r="E456" s="104" t="n">
        <v>9.98</v>
      </c>
      <c r="F456" s="103" t="n">
        <v>5.13</v>
      </c>
    </row>
    <row r="457" customFormat="false" ht="13.2" hidden="false" customHeight="false" outlineLevel="0" collapsed="false">
      <c r="A457" s="100" t="s">
        <v>31</v>
      </c>
      <c r="B457" s="104" t="n">
        <v>11</v>
      </c>
      <c r="C457" s="105" t="n">
        <v>3.77</v>
      </c>
      <c r="D457" s="105" t="n">
        <v>4.22</v>
      </c>
      <c r="E457" s="104" t="n">
        <v>14.13</v>
      </c>
      <c r="F457" s="103" t="n">
        <v>5.15</v>
      </c>
    </row>
    <row r="458" customFormat="false" ht="13.2" hidden="false" customHeight="false" outlineLevel="0" collapsed="false">
      <c r="A458" s="100" t="s">
        <v>32</v>
      </c>
      <c r="B458" s="104" t="n">
        <v>5.42</v>
      </c>
      <c r="C458" s="105" t="n">
        <v>3.7</v>
      </c>
      <c r="D458" s="105" t="n">
        <v>2.18</v>
      </c>
      <c r="E458" s="104" t="n">
        <v>10.95</v>
      </c>
      <c r="F458" s="103" t="n">
        <v>3.92</v>
      </c>
    </row>
    <row r="459" customFormat="false" ht="13.2" hidden="false" customHeight="false" outlineLevel="0" collapsed="false">
      <c r="A459" s="100" t="s">
        <v>33</v>
      </c>
      <c r="B459" s="104" t="n">
        <v>10.66</v>
      </c>
      <c r="C459" s="105" t="n">
        <v>3.08</v>
      </c>
      <c r="D459" s="105" t="n">
        <v>3.47</v>
      </c>
      <c r="E459" s="104" t="n">
        <v>3.1</v>
      </c>
      <c r="F459" s="103" t="n">
        <v>3.42</v>
      </c>
    </row>
    <row r="460" customFormat="false" ht="13.2" hidden="false" customHeight="false" outlineLevel="0" collapsed="false">
      <c r="A460" s="100" t="s">
        <v>34</v>
      </c>
      <c r="B460" s="104" t="n">
        <v>13.01</v>
      </c>
      <c r="C460" s="105" t="n">
        <v>2.59</v>
      </c>
      <c r="D460" s="105" t="n">
        <v>2.85</v>
      </c>
      <c r="E460" s="104" t="n">
        <v>6.92</v>
      </c>
      <c r="F460" s="103" t="n">
        <v>3.27</v>
      </c>
    </row>
    <row r="461" customFormat="false" ht="13.2" hidden="false" customHeight="false" outlineLevel="0" collapsed="false">
      <c r="A461" s="100" t="s">
        <v>35</v>
      </c>
      <c r="B461" s="104" t="n">
        <v>7.27</v>
      </c>
      <c r="C461" s="105" t="n">
        <v>6.01</v>
      </c>
      <c r="D461" s="105" t="n">
        <v>7.85</v>
      </c>
      <c r="E461" s="104" t="n">
        <v>10.9</v>
      </c>
      <c r="F461" s="103" t="n">
        <v>7.08</v>
      </c>
    </row>
    <row r="462" customFormat="false" ht="13.2" hidden="false" customHeight="false" outlineLevel="0" collapsed="false">
      <c r="A462" s="100" t="s">
        <v>36</v>
      </c>
      <c r="B462" s="104" t="n">
        <v>11.05</v>
      </c>
      <c r="C462" s="105" t="n">
        <v>7.21</v>
      </c>
      <c r="D462" s="105" t="n">
        <v>6.47</v>
      </c>
      <c r="E462" s="104" t="n">
        <v>7.94</v>
      </c>
      <c r="F462" s="103" t="n">
        <v>7.06</v>
      </c>
    </row>
    <row r="463" customFormat="false" ht="13.8" hidden="false" customHeight="false" outlineLevel="0" collapsed="false">
      <c r="A463" s="163" t="s">
        <v>14</v>
      </c>
      <c r="B463" s="166" t="n">
        <v>10.11</v>
      </c>
      <c r="C463" s="167" t="n">
        <v>4.74</v>
      </c>
      <c r="D463" s="167" t="n">
        <v>3.98</v>
      </c>
      <c r="E463" s="166" t="n">
        <v>9.46</v>
      </c>
      <c r="F463" s="103" t="n">
        <v>4.72</v>
      </c>
    </row>
    <row r="464" customFormat="false" ht="13.8" hidden="false" customHeight="false" outlineLevel="0" collapsed="false">
      <c r="A464" s="154"/>
      <c r="B464" s="155"/>
      <c r="C464" s="155"/>
      <c r="D464" s="155"/>
      <c r="E464" s="155"/>
      <c r="F464" s="156"/>
    </row>
    <row r="465" customFormat="false" ht="33" hidden="false" customHeight="true" outlineLevel="0" collapsed="false">
      <c r="A465" s="33" t="s">
        <v>184</v>
      </c>
      <c r="B465" s="157" t="s">
        <v>185</v>
      </c>
      <c r="C465" s="157"/>
      <c r="D465" s="157"/>
      <c r="E465" s="157"/>
      <c r="F465" s="157"/>
      <c r="G465" s="57" t="s">
        <v>186</v>
      </c>
      <c r="H465" s="55" t="s">
        <v>47</v>
      </c>
      <c r="I465" s="56"/>
    </row>
    <row r="466" customFormat="false" ht="20.4" hidden="false" customHeight="false" outlineLevel="0" collapsed="false">
      <c r="A466" s="36" t="s">
        <v>121</v>
      </c>
      <c r="B466" s="37" t="s">
        <v>122</v>
      </c>
      <c r="C466" s="37" t="s">
        <v>123</v>
      </c>
      <c r="D466" s="37" t="s">
        <v>124</v>
      </c>
      <c r="E466" s="37" t="s">
        <v>125</v>
      </c>
      <c r="F466" s="38" t="s">
        <v>14</v>
      </c>
    </row>
    <row r="467" customFormat="false" ht="13.2" hidden="false" customHeight="false" outlineLevel="0" collapsed="false">
      <c r="A467" s="100" t="s">
        <v>21</v>
      </c>
      <c r="B467" s="101" t="n">
        <v>31.68</v>
      </c>
      <c r="C467" s="102" t="n">
        <v>32.11</v>
      </c>
      <c r="D467" s="102" t="n">
        <v>27.47</v>
      </c>
      <c r="E467" s="101" t="n">
        <v>37.96</v>
      </c>
      <c r="F467" s="103" t="n">
        <v>30.1</v>
      </c>
    </row>
    <row r="468" customFormat="false" ht="13.2" hidden="false" customHeight="false" outlineLevel="0" collapsed="false">
      <c r="A468" s="100" t="s">
        <v>22</v>
      </c>
      <c r="B468" s="104" t="n">
        <v>16.86</v>
      </c>
      <c r="C468" s="105" t="n">
        <v>12.28</v>
      </c>
      <c r="D468" s="105" t="n">
        <v>14.37</v>
      </c>
      <c r="E468" s="104" t="n">
        <v>26.05</v>
      </c>
      <c r="F468" s="103" t="n">
        <v>16</v>
      </c>
    </row>
    <row r="469" customFormat="false" ht="13.2" hidden="false" customHeight="false" outlineLevel="0" collapsed="false">
      <c r="A469" s="100" t="s">
        <v>23</v>
      </c>
      <c r="B469" s="104" t="n">
        <v>19.44</v>
      </c>
      <c r="C469" s="105" t="n">
        <v>26.24</v>
      </c>
      <c r="D469" s="105" t="n">
        <v>21.95</v>
      </c>
      <c r="E469" s="104" t="n">
        <v>16.88</v>
      </c>
      <c r="F469" s="103" t="n">
        <v>22.63</v>
      </c>
    </row>
    <row r="470" customFormat="false" ht="13.2" hidden="false" customHeight="false" outlineLevel="0" collapsed="false">
      <c r="A470" s="100" t="s">
        <v>24</v>
      </c>
      <c r="B470" s="104" t="n">
        <v>42.42</v>
      </c>
      <c r="C470" s="105" t="n">
        <v>34.02</v>
      </c>
      <c r="D470" s="105" t="n">
        <v>28.39</v>
      </c>
      <c r="E470" s="104" t="n">
        <v>27.96</v>
      </c>
      <c r="F470" s="103" t="n">
        <v>32.89</v>
      </c>
    </row>
    <row r="471" customFormat="false" ht="13.2" hidden="false" customHeight="false" outlineLevel="0" collapsed="false">
      <c r="A471" s="100" t="s">
        <v>25</v>
      </c>
      <c r="B471" s="104" t="n">
        <v>18.75</v>
      </c>
      <c r="C471" s="105" t="n">
        <v>18.55</v>
      </c>
      <c r="D471" s="105" t="n">
        <v>18.75</v>
      </c>
      <c r="E471" s="104" t="n">
        <v>25.4</v>
      </c>
      <c r="F471" s="103" t="n">
        <v>18.84</v>
      </c>
    </row>
    <row r="472" customFormat="false" ht="13.2" hidden="false" customHeight="false" outlineLevel="0" collapsed="false">
      <c r="A472" s="100" t="s">
        <v>26</v>
      </c>
      <c r="B472" s="104" t="n">
        <v>25.62</v>
      </c>
      <c r="C472" s="105" t="n">
        <v>33.71</v>
      </c>
      <c r="D472" s="105" t="n">
        <v>29.01</v>
      </c>
      <c r="E472" s="104" t="n">
        <v>28.16</v>
      </c>
      <c r="F472" s="103" t="n">
        <v>30.01</v>
      </c>
    </row>
    <row r="473" customFormat="false" ht="13.2" hidden="false" customHeight="false" outlineLevel="0" collapsed="false">
      <c r="A473" s="100" t="s">
        <v>27</v>
      </c>
      <c r="B473" s="104" t="n">
        <v>20.18</v>
      </c>
      <c r="C473" s="105" t="n">
        <v>15.71</v>
      </c>
      <c r="D473" s="105" t="n">
        <v>19.81</v>
      </c>
      <c r="E473" s="104" t="n">
        <v>14.16</v>
      </c>
      <c r="F473" s="103" t="n">
        <v>18.6</v>
      </c>
    </row>
    <row r="474" customFormat="false" ht="13.2" hidden="false" customHeight="false" outlineLevel="0" collapsed="false">
      <c r="A474" s="100" t="s">
        <v>28</v>
      </c>
      <c r="B474" s="104" t="n">
        <v>49.97</v>
      </c>
      <c r="C474" s="105" t="n">
        <v>21.06</v>
      </c>
      <c r="D474" s="105" t="n">
        <v>31.54</v>
      </c>
      <c r="E474" s="104" t="n">
        <v>25.1</v>
      </c>
      <c r="F474" s="103" t="n">
        <v>27.15</v>
      </c>
    </row>
    <row r="475" customFormat="false" ht="13.2" hidden="false" customHeight="false" outlineLevel="0" collapsed="false">
      <c r="A475" s="100" t="s">
        <v>29</v>
      </c>
      <c r="B475" s="104" t="n">
        <v>12.42</v>
      </c>
      <c r="C475" s="105" t="n">
        <v>42.18</v>
      </c>
      <c r="D475" s="105" t="n">
        <v>32.77</v>
      </c>
      <c r="E475" s="104" t="n">
        <v>21.38</v>
      </c>
      <c r="F475" s="103" t="n">
        <v>34.42</v>
      </c>
    </row>
    <row r="476" customFormat="false" ht="13.2" hidden="false" customHeight="false" outlineLevel="0" collapsed="false">
      <c r="A476" s="100" t="s">
        <v>30</v>
      </c>
      <c r="B476" s="104" t="n">
        <v>15.98</v>
      </c>
      <c r="C476" s="105" t="n">
        <v>25.37</v>
      </c>
      <c r="D476" s="105" t="n">
        <v>33.57</v>
      </c>
      <c r="E476" s="104" t="n">
        <v>14.87</v>
      </c>
      <c r="F476" s="103" t="n">
        <v>29.01</v>
      </c>
    </row>
    <row r="477" customFormat="false" ht="13.2" hidden="false" customHeight="false" outlineLevel="0" collapsed="false">
      <c r="A477" s="100" t="s">
        <v>31</v>
      </c>
      <c r="B477" s="104" t="n">
        <v>20.91</v>
      </c>
      <c r="C477" s="105" t="n">
        <v>12.29</v>
      </c>
      <c r="D477" s="105" t="n">
        <v>25.52</v>
      </c>
      <c r="E477" s="104" t="n">
        <v>22.89</v>
      </c>
      <c r="F477" s="103" t="n">
        <v>23.06</v>
      </c>
    </row>
    <row r="478" customFormat="false" ht="13.2" hidden="false" customHeight="false" outlineLevel="0" collapsed="false">
      <c r="A478" s="100" t="s">
        <v>32</v>
      </c>
      <c r="B478" s="104" t="n">
        <v>32</v>
      </c>
      <c r="C478" s="105" t="n">
        <v>30.42</v>
      </c>
      <c r="D478" s="105" t="n">
        <v>32.9</v>
      </c>
      <c r="E478" s="104" t="n">
        <v>31.37</v>
      </c>
      <c r="F478" s="103" t="n">
        <v>32.24</v>
      </c>
    </row>
    <row r="479" customFormat="false" ht="13.2" hidden="false" customHeight="false" outlineLevel="0" collapsed="false">
      <c r="A479" s="100" t="s">
        <v>33</v>
      </c>
      <c r="B479" s="104" t="n">
        <v>15.84</v>
      </c>
      <c r="C479" s="105" t="n">
        <v>30.4</v>
      </c>
      <c r="D479" s="105" t="n">
        <v>29.72</v>
      </c>
      <c r="E479" s="104" t="n">
        <v>27.2</v>
      </c>
      <c r="F479" s="103" t="n">
        <v>29.76</v>
      </c>
    </row>
    <row r="480" customFormat="false" ht="13.2" hidden="false" customHeight="false" outlineLevel="0" collapsed="false">
      <c r="A480" s="100" t="s">
        <v>34</v>
      </c>
      <c r="B480" s="104" t="n">
        <v>22.97</v>
      </c>
      <c r="C480" s="105" t="n">
        <v>23.35</v>
      </c>
      <c r="D480" s="105" t="n">
        <v>21.84</v>
      </c>
      <c r="E480" s="104" t="n">
        <v>43.18</v>
      </c>
      <c r="F480" s="103" t="n">
        <v>23.03</v>
      </c>
    </row>
    <row r="481" customFormat="false" ht="13.2" hidden="false" customHeight="false" outlineLevel="0" collapsed="false">
      <c r="A481" s="100" t="s">
        <v>35</v>
      </c>
      <c r="B481" s="104" t="n">
        <v>39.23</v>
      </c>
      <c r="C481" s="105" t="n">
        <v>14.88</v>
      </c>
      <c r="D481" s="105" t="n">
        <v>21.11</v>
      </c>
      <c r="E481" s="104" t="n">
        <v>37.08</v>
      </c>
      <c r="F481" s="103" t="n">
        <v>19.38</v>
      </c>
    </row>
    <row r="482" customFormat="false" ht="13.2" hidden="false" customHeight="false" outlineLevel="0" collapsed="false">
      <c r="A482" s="100" t="s">
        <v>36</v>
      </c>
      <c r="B482" s="104" t="n">
        <v>21.49</v>
      </c>
      <c r="C482" s="105" t="n">
        <v>38.99</v>
      </c>
      <c r="D482" s="105" t="n">
        <v>25.95</v>
      </c>
      <c r="E482" s="104" t="n">
        <v>49.5</v>
      </c>
      <c r="F482" s="103" t="n">
        <v>33.21</v>
      </c>
    </row>
    <row r="483" customFormat="false" ht="13.8" hidden="false" customHeight="false" outlineLevel="0" collapsed="false">
      <c r="A483" s="163" t="s">
        <v>14</v>
      </c>
      <c r="B483" s="166" t="n">
        <v>27.41</v>
      </c>
      <c r="C483" s="167" t="n">
        <v>26.31</v>
      </c>
      <c r="D483" s="167" t="n">
        <v>25.21</v>
      </c>
      <c r="E483" s="166" t="n">
        <v>29.82</v>
      </c>
      <c r="F483" s="103" t="n">
        <v>25.82</v>
      </c>
      <c r="I483" s="56"/>
    </row>
    <row r="484" customFormat="false" ht="13.8" hidden="false" customHeight="false" outlineLevel="0" collapsed="false">
      <c r="A484" s="154"/>
      <c r="B484" s="155"/>
      <c r="C484" s="155"/>
      <c r="D484" s="155"/>
      <c r="E484" s="155"/>
      <c r="F484" s="156"/>
      <c r="I484" s="56"/>
    </row>
    <row r="485" customFormat="false" ht="37.5" hidden="false" customHeight="true" outlineLevel="0" collapsed="false">
      <c r="A485" s="33" t="s">
        <v>187</v>
      </c>
      <c r="B485" s="157" t="s">
        <v>188</v>
      </c>
      <c r="C485" s="157"/>
      <c r="D485" s="157"/>
      <c r="E485" s="157"/>
      <c r="F485" s="157"/>
      <c r="G485" s="57" t="s">
        <v>189</v>
      </c>
      <c r="H485" s="55" t="s">
        <v>47</v>
      </c>
      <c r="I485" s="56"/>
    </row>
    <row r="486" customFormat="false" ht="20.4" hidden="false" customHeight="false" outlineLevel="0" collapsed="false">
      <c r="A486" s="36" t="s">
        <v>121</v>
      </c>
      <c r="B486" s="37" t="s">
        <v>122</v>
      </c>
      <c r="C486" s="37" t="s">
        <v>123</v>
      </c>
      <c r="D486" s="37" t="s">
        <v>124</v>
      </c>
      <c r="E486" s="37" t="s">
        <v>125</v>
      </c>
      <c r="F486" s="38" t="s">
        <v>14</v>
      </c>
      <c r="I486" s="56"/>
    </row>
    <row r="487" customFormat="false" ht="13.2" hidden="false" customHeight="false" outlineLevel="0" collapsed="false">
      <c r="A487" s="100" t="s">
        <v>21</v>
      </c>
      <c r="B487" s="101" t="n">
        <v>9.46</v>
      </c>
      <c r="C487" s="102" t="n">
        <v>3.17</v>
      </c>
      <c r="D487" s="102" t="n">
        <v>3.22</v>
      </c>
      <c r="E487" s="101" t="n">
        <v>14.76</v>
      </c>
      <c r="F487" s="103" t="n">
        <v>3.76</v>
      </c>
    </row>
    <row r="488" customFormat="false" ht="13.2" hidden="false" customHeight="false" outlineLevel="0" collapsed="false">
      <c r="A488" s="100" t="s">
        <v>22</v>
      </c>
      <c r="B488" s="104" t="n">
        <v>8.99</v>
      </c>
      <c r="C488" s="105" t="n">
        <v>5.33</v>
      </c>
      <c r="D488" s="105" t="n">
        <v>5.25</v>
      </c>
      <c r="E488" s="104" t="n">
        <v>17.73</v>
      </c>
      <c r="F488" s="103" t="n">
        <v>7.59</v>
      </c>
    </row>
    <row r="489" customFormat="false" ht="13.2" hidden="false" customHeight="false" outlineLevel="0" collapsed="false">
      <c r="A489" s="100" t="s">
        <v>23</v>
      </c>
      <c r="B489" s="104" t="n">
        <v>10.27</v>
      </c>
      <c r="C489" s="105" t="n">
        <v>2.93</v>
      </c>
      <c r="D489" s="105" t="n">
        <v>2.84</v>
      </c>
      <c r="E489" s="104" t="n">
        <v>15.88</v>
      </c>
      <c r="F489" s="103" t="n">
        <v>3.18</v>
      </c>
    </row>
    <row r="490" customFormat="false" ht="13.2" hidden="false" customHeight="false" outlineLevel="0" collapsed="false">
      <c r="A490" s="100" t="s">
        <v>24</v>
      </c>
      <c r="B490" s="104" t="n">
        <v>3.75</v>
      </c>
      <c r="C490" s="105" t="n">
        <v>5.27</v>
      </c>
      <c r="D490" s="105" t="n">
        <v>5.85</v>
      </c>
      <c r="E490" s="104" t="n">
        <v>13.17</v>
      </c>
      <c r="F490" s="103" t="n">
        <v>5.88</v>
      </c>
    </row>
    <row r="491" customFormat="false" ht="13.2" hidden="false" customHeight="false" outlineLevel="0" collapsed="false">
      <c r="A491" s="100" t="s">
        <v>25</v>
      </c>
      <c r="B491" s="104" t="n">
        <v>11.96</v>
      </c>
      <c r="C491" s="105" t="n">
        <v>3.91</v>
      </c>
      <c r="D491" s="105" t="n">
        <v>3.33</v>
      </c>
      <c r="E491" s="104" t="n">
        <v>13.15</v>
      </c>
      <c r="F491" s="103" t="n">
        <v>3.97</v>
      </c>
    </row>
    <row r="492" customFormat="false" ht="13.2" hidden="false" customHeight="false" outlineLevel="0" collapsed="false">
      <c r="A492" s="100" t="s">
        <v>26</v>
      </c>
      <c r="B492" s="104" t="n">
        <v>5.96</v>
      </c>
      <c r="C492" s="105" t="n">
        <v>4.17</v>
      </c>
      <c r="D492" s="105" t="n">
        <v>3.94</v>
      </c>
      <c r="E492" s="104" t="n">
        <v>10.86</v>
      </c>
      <c r="F492" s="103" t="n">
        <v>4.27</v>
      </c>
    </row>
    <row r="493" customFormat="false" ht="13.2" hidden="false" customHeight="false" outlineLevel="0" collapsed="false">
      <c r="A493" s="100" t="s">
        <v>27</v>
      </c>
      <c r="B493" s="104" t="n">
        <v>14.38</v>
      </c>
      <c r="C493" s="105" t="n">
        <v>4.76</v>
      </c>
      <c r="D493" s="105" t="n">
        <v>4.17</v>
      </c>
      <c r="E493" s="104" t="n">
        <v>20.95</v>
      </c>
      <c r="F493" s="103" t="n">
        <v>5.04</v>
      </c>
    </row>
    <row r="494" customFormat="false" ht="13.2" hidden="false" customHeight="false" outlineLevel="0" collapsed="false">
      <c r="A494" s="100" t="s">
        <v>28</v>
      </c>
      <c r="B494" s="104" t="n">
        <v>6.85</v>
      </c>
      <c r="C494" s="105" t="n">
        <v>4.47</v>
      </c>
      <c r="D494" s="105" t="n">
        <v>3.49</v>
      </c>
      <c r="E494" s="104" t="n">
        <v>17.7</v>
      </c>
      <c r="F494" s="103" t="n">
        <v>4.3</v>
      </c>
    </row>
    <row r="495" customFormat="false" ht="13.2" hidden="false" customHeight="false" outlineLevel="0" collapsed="false">
      <c r="A495" s="100" t="s">
        <v>29</v>
      </c>
      <c r="B495" s="104" t="n">
        <v>15.38</v>
      </c>
      <c r="C495" s="105" t="n">
        <v>3.06</v>
      </c>
      <c r="D495" s="105" t="n">
        <v>3.46</v>
      </c>
      <c r="E495" s="104" t="n">
        <v>15.91</v>
      </c>
      <c r="F495" s="103" t="n">
        <v>4.79</v>
      </c>
    </row>
    <row r="496" customFormat="false" ht="13.2" hidden="false" customHeight="false" outlineLevel="0" collapsed="false">
      <c r="A496" s="100" t="s">
        <v>30</v>
      </c>
      <c r="B496" s="104" t="n">
        <v>7.82</v>
      </c>
      <c r="C496" s="105" t="n">
        <v>3.63</v>
      </c>
      <c r="D496" s="105" t="n">
        <v>2.12</v>
      </c>
      <c r="E496" s="104" t="n">
        <v>18.69</v>
      </c>
      <c r="F496" s="103" t="n">
        <v>3.6</v>
      </c>
    </row>
    <row r="497" customFormat="false" ht="13.2" hidden="false" customHeight="false" outlineLevel="0" collapsed="false">
      <c r="A497" s="100" t="s">
        <v>31</v>
      </c>
      <c r="B497" s="104" t="n">
        <v>11.93</v>
      </c>
      <c r="C497" s="105" t="n">
        <v>4.12</v>
      </c>
      <c r="D497" s="105" t="n">
        <v>4.71</v>
      </c>
      <c r="E497" s="104" t="n">
        <v>15.84</v>
      </c>
      <c r="F497" s="103" t="n">
        <v>5.75</v>
      </c>
    </row>
    <row r="498" customFormat="false" ht="13.2" hidden="false" customHeight="false" outlineLevel="0" collapsed="false">
      <c r="A498" s="100" t="s">
        <v>32</v>
      </c>
      <c r="B498" s="104" t="n">
        <v>6.86</v>
      </c>
      <c r="C498" s="105" t="n">
        <v>4.99</v>
      </c>
      <c r="D498" s="105" t="n">
        <v>3.7</v>
      </c>
      <c r="E498" s="104" t="n">
        <v>10.11</v>
      </c>
      <c r="F498" s="103" t="n">
        <v>5.07</v>
      </c>
    </row>
    <row r="499" customFormat="false" ht="13.2" hidden="false" customHeight="false" outlineLevel="0" collapsed="false">
      <c r="A499" s="100" t="s">
        <v>33</v>
      </c>
      <c r="B499" s="104" t="n">
        <v>9.73</v>
      </c>
      <c r="C499" s="105" t="n">
        <v>3.5</v>
      </c>
      <c r="D499" s="105" t="n">
        <v>3.51</v>
      </c>
      <c r="E499" s="104" t="n">
        <v>20</v>
      </c>
      <c r="F499" s="103" t="n">
        <v>3.68</v>
      </c>
    </row>
    <row r="500" customFormat="false" ht="13.2" hidden="false" customHeight="false" outlineLevel="0" collapsed="false">
      <c r="A500" s="100" t="s">
        <v>34</v>
      </c>
      <c r="B500" s="104" t="n">
        <v>8.19</v>
      </c>
      <c r="C500" s="105" t="n">
        <v>5.27</v>
      </c>
      <c r="D500" s="105" t="n">
        <v>4.72</v>
      </c>
      <c r="E500" s="104" t="n">
        <v>12.55</v>
      </c>
      <c r="F500" s="103" t="n">
        <v>5.28</v>
      </c>
    </row>
    <row r="501" customFormat="false" ht="13.2" hidden="false" customHeight="false" outlineLevel="0" collapsed="false">
      <c r="A501" s="100" t="s">
        <v>35</v>
      </c>
      <c r="B501" s="104" t="n">
        <v>9.29</v>
      </c>
      <c r="C501" s="105" t="n">
        <v>5.15</v>
      </c>
      <c r="D501" s="105" t="n">
        <v>4.06</v>
      </c>
      <c r="E501" s="104" t="n">
        <v>11.7</v>
      </c>
      <c r="F501" s="103" t="n">
        <v>5.06</v>
      </c>
    </row>
    <row r="502" customFormat="false" ht="13.2" hidden="false" customHeight="false" outlineLevel="0" collapsed="false">
      <c r="A502" s="100" t="s">
        <v>36</v>
      </c>
      <c r="B502" s="104" t="n">
        <v>11.16</v>
      </c>
      <c r="C502" s="105" t="n">
        <v>4.14</v>
      </c>
      <c r="D502" s="105" t="n">
        <v>3.73</v>
      </c>
      <c r="E502" s="104" t="n">
        <v>11.64</v>
      </c>
      <c r="F502" s="103" t="n">
        <v>4.69</v>
      </c>
    </row>
    <row r="503" customFormat="false" ht="13.8" hidden="false" customHeight="false" outlineLevel="0" collapsed="false">
      <c r="A503" s="163" t="s">
        <v>14</v>
      </c>
      <c r="B503" s="166" t="n">
        <v>9.15</v>
      </c>
      <c r="C503" s="167" t="n">
        <v>4.09</v>
      </c>
      <c r="D503" s="167" t="n">
        <v>3.63</v>
      </c>
      <c r="E503" s="166" t="n">
        <v>13.52</v>
      </c>
      <c r="F503" s="103" t="n">
        <v>4.4</v>
      </c>
      <c r="I503" s="56"/>
    </row>
    <row r="504" customFormat="false" ht="13.8" hidden="false" customHeight="false" outlineLevel="0" collapsed="false">
      <c r="A504" s="154"/>
      <c r="B504" s="155"/>
      <c r="C504" s="155"/>
      <c r="D504" s="155"/>
      <c r="E504" s="155"/>
      <c r="F504" s="156"/>
      <c r="I504" s="56"/>
    </row>
    <row r="505" customFormat="false" ht="37.5" hidden="false" customHeight="true" outlineLevel="0" collapsed="false">
      <c r="A505" s="33" t="s">
        <v>190</v>
      </c>
      <c r="B505" s="157" t="s">
        <v>191</v>
      </c>
      <c r="C505" s="157"/>
      <c r="D505" s="157"/>
      <c r="E505" s="157"/>
      <c r="F505" s="157"/>
      <c r="G505" s="57" t="s">
        <v>192</v>
      </c>
      <c r="H505" s="55" t="s">
        <v>47</v>
      </c>
      <c r="I505" s="56"/>
    </row>
    <row r="506" customFormat="false" ht="20.4" hidden="false" customHeight="false" outlineLevel="0" collapsed="false">
      <c r="A506" s="36" t="s">
        <v>121</v>
      </c>
      <c r="B506" s="37" t="s">
        <v>122</v>
      </c>
      <c r="C506" s="37" t="s">
        <v>123</v>
      </c>
      <c r="D506" s="37" t="s">
        <v>124</v>
      </c>
      <c r="E506" s="37" t="s">
        <v>125</v>
      </c>
      <c r="F506" s="38" t="s">
        <v>14</v>
      </c>
      <c r="I506" s="56"/>
    </row>
    <row r="507" customFormat="false" ht="13.2" hidden="false" customHeight="false" outlineLevel="0" collapsed="false">
      <c r="A507" s="100" t="s">
        <v>21</v>
      </c>
      <c r="B507" s="101" t="n">
        <v>1.3</v>
      </c>
      <c r="C507" s="102" t="n">
        <v>1.3</v>
      </c>
      <c r="D507" s="102" t="n">
        <v>1.23</v>
      </c>
      <c r="E507" s="101" t="n">
        <v>4.85</v>
      </c>
      <c r="F507" s="103" t="n">
        <v>1.36</v>
      </c>
      <c r="I507" s="56"/>
    </row>
    <row r="508" customFormat="false" ht="13.2" hidden="false" customHeight="false" outlineLevel="0" collapsed="false">
      <c r="A508" s="100" t="s">
        <v>22</v>
      </c>
      <c r="B508" s="104" t="n">
        <v>2.92</v>
      </c>
      <c r="C508" s="105" t="n">
        <v>3.39</v>
      </c>
      <c r="D508" s="105" t="n">
        <v>4.36</v>
      </c>
      <c r="E508" s="104" t="n">
        <v>2.3</v>
      </c>
      <c r="F508" s="103" t="n">
        <v>3.64</v>
      </c>
      <c r="I508" s="56"/>
    </row>
    <row r="509" customFormat="false" ht="13.2" hidden="false" customHeight="false" outlineLevel="0" collapsed="false">
      <c r="A509" s="100" t="s">
        <v>23</v>
      </c>
      <c r="B509" s="104" t="n">
        <v>1.93</v>
      </c>
      <c r="C509" s="105" t="n">
        <v>0.79</v>
      </c>
      <c r="D509" s="105" t="n">
        <v>1.27</v>
      </c>
      <c r="E509" s="104" t="n">
        <v>3.36</v>
      </c>
      <c r="F509" s="103" t="n">
        <v>1.22</v>
      </c>
      <c r="I509" s="56"/>
    </row>
    <row r="510" customFormat="false" ht="13.2" hidden="false" customHeight="false" outlineLevel="0" collapsed="false">
      <c r="A510" s="100" t="s">
        <v>24</v>
      </c>
      <c r="B510" s="104" t="n">
        <v>1.02</v>
      </c>
      <c r="C510" s="105" t="n">
        <v>3.12</v>
      </c>
      <c r="D510" s="105" t="n">
        <v>3.05</v>
      </c>
      <c r="E510" s="104" t="n">
        <v>2.71</v>
      </c>
      <c r="F510" s="103" t="n">
        <v>2.93</v>
      </c>
      <c r="I510" s="56"/>
    </row>
    <row r="511" customFormat="false" ht="13.2" hidden="false" customHeight="false" outlineLevel="0" collapsed="false">
      <c r="A511" s="100" t="s">
        <v>25</v>
      </c>
      <c r="B511" s="104" t="n">
        <v>0.66</v>
      </c>
      <c r="C511" s="105" t="n">
        <v>1.05</v>
      </c>
      <c r="D511" s="105" t="n">
        <v>1.21</v>
      </c>
      <c r="E511" s="104" t="n">
        <v>1.01</v>
      </c>
      <c r="F511" s="103" t="n">
        <v>1.14</v>
      </c>
      <c r="I511" s="56"/>
    </row>
    <row r="512" customFormat="false" ht="13.2" hidden="false" customHeight="false" outlineLevel="0" collapsed="false">
      <c r="A512" s="100" t="s">
        <v>26</v>
      </c>
      <c r="B512" s="104" t="n">
        <v>1.59</v>
      </c>
      <c r="C512" s="105" t="n">
        <v>1.1</v>
      </c>
      <c r="D512" s="105" t="n">
        <v>2.06</v>
      </c>
      <c r="E512" s="104" t="n">
        <v>1.13</v>
      </c>
      <c r="F512" s="103" t="n">
        <v>1.76</v>
      </c>
      <c r="I512" s="56"/>
    </row>
    <row r="513" customFormat="false" ht="13.2" hidden="false" customHeight="false" outlineLevel="0" collapsed="false">
      <c r="A513" s="100" t="s">
        <v>27</v>
      </c>
      <c r="B513" s="104" t="n">
        <v>1.73</v>
      </c>
      <c r="C513" s="105" t="n">
        <v>2.14</v>
      </c>
      <c r="D513" s="105" t="n">
        <v>2.07</v>
      </c>
      <c r="E513" s="104" t="n">
        <v>1.99</v>
      </c>
      <c r="F513" s="103" t="n">
        <v>2.07</v>
      </c>
      <c r="I513" s="56"/>
    </row>
    <row r="514" customFormat="false" ht="13.2" hidden="false" customHeight="false" outlineLevel="0" collapsed="false">
      <c r="A514" s="100" t="s">
        <v>28</v>
      </c>
      <c r="B514" s="104" t="n">
        <v>2.05</v>
      </c>
      <c r="C514" s="105" t="n">
        <v>1.32</v>
      </c>
      <c r="D514" s="105" t="n">
        <v>1.45</v>
      </c>
      <c r="E514" s="104" t="n">
        <v>1.3</v>
      </c>
      <c r="F514" s="103" t="n">
        <v>1.41</v>
      </c>
      <c r="I514" s="56"/>
    </row>
    <row r="515" customFormat="false" ht="13.2" hidden="false" customHeight="false" outlineLevel="0" collapsed="false">
      <c r="A515" s="100" t="s">
        <v>29</v>
      </c>
      <c r="B515" s="104" t="n">
        <v>2.1</v>
      </c>
      <c r="C515" s="105" t="n">
        <v>1.39</v>
      </c>
      <c r="D515" s="105" t="n">
        <v>4.12</v>
      </c>
      <c r="E515" s="104" t="n">
        <v>1.45</v>
      </c>
      <c r="F515" s="103" t="n">
        <v>2.92</v>
      </c>
      <c r="I515" s="56"/>
    </row>
    <row r="516" customFormat="false" ht="13.2" hidden="false" customHeight="false" outlineLevel="0" collapsed="false">
      <c r="A516" s="100" t="s">
        <v>30</v>
      </c>
      <c r="B516" s="104" t="n">
        <v>1.6</v>
      </c>
      <c r="C516" s="105" t="n">
        <v>1.27</v>
      </c>
      <c r="D516" s="105" t="n">
        <v>2.42</v>
      </c>
      <c r="E516" s="104" t="n">
        <v>2.01</v>
      </c>
      <c r="F516" s="103" t="n">
        <v>1.88</v>
      </c>
      <c r="I516" s="56"/>
    </row>
    <row r="517" customFormat="false" ht="13.2" hidden="false" customHeight="false" outlineLevel="0" collapsed="false">
      <c r="A517" s="100" t="s">
        <v>31</v>
      </c>
      <c r="B517" s="104" t="n">
        <v>1.52</v>
      </c>
      <c r="C517" s="105" t="n">
        <v>5.14</v>
      </c>
      <c r="D517" s="105" t="n">
        <v>1.63</v>
      </c>
      <c r="E517" s="104" t="n">
        <v>1.71</v>
      </c>
      <c r="F517" s="103" t="n">
        <v>2.13</v>
      </c>
      <c r="I517" s="56"/>
    </row>
    <row r="518" customFormat="false" ht="13.2" hidden="false" customHeight="false" outlineLevel="0" collapsed="false">
      <c r="A518" s="100" t="s">
        <v>32</v>
      </c>
      <c r="B518" s="104" t="n">
        <v>2.13</v>
      </c>
      <c r="C518" s="105" t="n">
        <v>1.01</v>
      </c>
      <c r="D518" s="105" t="n">
        <v>1.79</v>
      </c>
      <c r="E518" s="104" t="n">
        <v>1.63</v>
      </c>
      <c r="F518" s="103" t="n">
        <v>1.69</v>
      </c>
      <c r="I518" s="56"/>
    </row>
    <row r="519" customFormat="false" ht="13.2" hidden="false" customHeight="false" outlineLevel="0" collapsed="false">
      <c r="A519" s="100" t="s">
        <v>33</v>
      </c>
      <c r="B519" s="104" t="n">
        <v>1.3</v>
      </c>
      <c r="C519" s="105" t="n">
        <v>1.83</v>
      </c>
      <c r="D519" s="105" t="n">
        <v>2.21</v>
      </c>
      <c r="E519" s="104" t="n">
        <v>0.6</v>
      </c>
      <c r="F519" s="103" t="n">
        <v>2.06</v>
      </c>
      <c r="I519" s="56"/>
    </row>
    <row r="520" customFormat="false" ht="13.2" hidden="false" customHeight="false" outlineLevel="0" collapsed="false">
      <c r="A520" s="100" t="s">
        <v>34</v>
      </c>
      <c r="B520" s="104" t="n">
        <v>3.29</v>
      </c>
      <c r="C520" s="105" t="n">
        <v>1.7</v>
      </c>
      <c r="D520" s="105" t="n">
        <v>3.26</v>
      </c>
      <c r="E520" s="104" t="n">
        <v>2.46</v>
      </c>
      <c r="F520" s="103" t="n">
        <v>2.56</v>
      </c>
      <c r="I520" s="56"/>
    </row>
    <row r="521" customFormat="false" ht="13.2" hidden="false" customHeight="false" outlineLevel="0" collapsed="false">
      <c r="A521" s="100" t="s">
        <v>35</v>
      </c>
      <c r="B521" s="104" t="n">
        <v>1</v>
      </c>
      <c r="C521" s="105" t="n">
        <v>1.41</v>
      </c>
      <c r="D521" s="105" t="n">
        <v>3.68</v>
      </c>
      <c r="E521" s="104" t="n">
        <v>2.65</v>
      </c>
      <c r="F521" s="103" t="n">
        <v>2.45</v>
      </c>
      <c r="I521" s="56"/>
    </row>
    <row r="522" customFormat="false" ht="13.2" hidden="false" customHeight="false" outlineLevel="0" collapsed="false">
      <c r="A522" s="100" t="s">
        <v>36</v>
      </c>
      <c r="B522" s="104" t="n">
        <v>1.88</v>
      </c>
      <c r="C522" s="105" t="n">
        <v>5.6</v>
      </c>
      <c r="D522" s="105" t="n">
        <v>6.76</v>
      </c>
      <c r="E522" s="104" t="n">
        <v>3.13</v>
      </c>
      <c r="F522" s="103" t="n">
        <v>5.85</v>
      </c>
      <c r="I522" s="56"/>
    </row>
    <row r="523" customFormat="false" ht="13.8" hidden="false" customHeight="false" outlineLevel="0" collapsed="false">
      <c r="A523" s="163" t="s">
        <v>14</v>
      </c>
      <c r="B523" s="166" t="n">
        <v>1.74</v>
      </c>
      <c r="C523" s="167" t="n">
        <v>1.82</v>
      </c>
      <c r="D523" s="167" t="n">
        <v>2.1</v>
      </c>
      <c r="E523" s="166" t="n">
        <v>2.24</v>
      </c>
      <c r="F523" s="103" t="n">
        <v>2</v>
      </c>
      <c r="I523" s="56"/>
    </row>
    <row r="524" customFormat="false" ht="13.8" hidden="false" customHeight="false" outlineLevel="0" collapsed="false">
      <c r="A524" s="31"/>
      <c r="B524" s="32"/>
      <c r="C524" s="32"/>
      <c r="D524" s="32"/>
      <c r="E524" s="32"/>
      <c r="F524" s="32"/>
      <c r="I524" s="56"/>
    </row>
    <row r="525" customFormat="false" ht="36" hidden="false" customHeight="true" outlineLevel="0" collapsed="false">
      <c r="A525" s="84" t="s">
        <v>193</v>
      </c>
      <c r="B525" s="85" t="s">
        <v>194</v>
      </c>
      <c r="C525" s="85"/>
      <c r="D525" s="85"/>
      <c r="E525" s="85"/>
      <c r="F525" s="85"/>
      <c r="I525" s="56"/>
    </row>
    <row r="526" customFormat="false" ht="20.4" hidden="false" customHeight="false" outlineLevel="0" collapsed="false">
      <c r="A526" s="86"/>
      <c r="B526" s="37" t="s">
        <v>5</v>
      </c>
      <c r="C526" s="37" t="s">
        <v>6</v>
      </c>
      <c r="D526" s="37" t="s">
        <v>7</v>
      </c>
      <c r="E526" s="37" t="s">
        <v>8</v>
      </c>
      <c r="F526" s="38" t="s">
        <v>9</v>
      </c>
      <c r="I526" s="56"/>
    </row>
    <row r="527" customFormat="false" ht="13.2" hidden="false" customHeight="false" outlineLevel="0" collapsed="false">
      <c r="A527" s="40" t="s">
        <v>21</v>
      </c>
      <c r="B527" s="88" t="n">
        <v>739310</v>
      </c>
      <c r="C527" s="89" t="n">
        <v>935259</v>
      </c>
      <c r="D527" s="89" t="n">
        <v>1516358</v>
      </c>
      <c r="E527" s="89" t="n">
        <v>92340</v>
      </c>
      <c r="F527" s="168" t="n">
        <v>3283267</v>
      </c>
    </row>
    <row r="528" customFormat="false" ht="13.2" hidden="false" customHeight="false" outlineLevel="0" collapsed="false">
      <c r="A528" s="40" t="s">
        <v>22</v>
      </c>
      <c r="B528" s="91" t="n">
        <v>169102</v>
      </c>
      <c r="C528" s="92" t="n">
        <v>423647</v>
      </c>
      <c r="D528" s="92" t="n">
        <v>1224443</v>
      </c>
      <c r="E528" s="92" t="n">
        <v>1532268</v>
      </c>
      <c r="F528" s="90" t="n">
        <v>3349460</v>
      </c>
    </row>
    <row r="529" customFormat="false" ht="13.2" hidden="false" customHeight="false" outlineLevel="0" collapsed="false">
      <c r="A529" s="40" t="s">
        <v>23</v>
      </c>
      <c r="B529" s="91" t="n">
        <v>204712</v>
      </c>
      <c r="C529" s="92" t="n">
        <v>385435</v>
      </c>
      <c r="D529" s="92" t="n">
        <v>1420447</v>
      </c>
      <c r="E529" s="92" t="n">
        <v>95200</v>
      </c>
      <c r="F529" s="90" t="n">
        <v>2105794</v>
      </c>
    </row>
    <row r="530" customFormat="false" ht="13.2" hidden="false" customHeight="false" outlineLevel="0" collapsed="false">
      <c r="A530" s="40" t="s">
        <v>24</v>
      </c>
      <c r="B530" s="91" t="n">
        <v>0</v>
      </c>
      <c r="C530" s="92" t="n">
        <v>448993</v>
      </c>
      <c r="D530" s="92" t="n">
        <v>227098</v>
      </c>
      <c r="E530" s="92" t="n">
        <v>200982</v>
      </c>
      <c r="F530" s="90" t="n">
        <v>877073</v>
      </c>
    </row>
    <row r="531" customFormat="false" ht="13.2" hidden="false" customHeight="false" outlineLevel="0" collapsed="false">
      <c r="A531" s="40" t="s">
        <v>25</v>
      </c>
      <c r="B531" s="91" t="n">
        <v>423010</v>
      </c>
      <c r="C531" s="92" t="n">
        <v>616832</v>
      </c>
      <c r="D531" s="92" t="n">
        <v>1279446</v>
      </c>
      <c r="E531" s="92" t="n">
        <v>165260</v>
      </c>
      <c r="F531" s="90" t="n">
        <v>2484548</v>
      </c>
    </row>
    <row r="532" customFormat="false" ht="13.2" hidden="false" customHeight="false" outlineLevel="0" collapsed="false">
      <c r="A532" s="40" t="s">
        <v>26</v>
      </c>
      <c r="B532" s="91" t="n">
        <v>171123</v>
      </c>
      <c r="C532" s="92" t="n">
        <v>1065903</v>
      </c>
      <c r="D532" s="92" t="n">
        <v>1916761</v>
      </c>
      <c r="E532" s="92" t="n">
        <v>4108054</v>
      </c>
      <c r="F532" s="90" t="n">
        <v>7261841</v>
      </c>
    </row>
    <row r="533" customFormat="false" ht="13.2" hidden="false" customHeight="false" outlineLevel="0" collapsed="false">
      <c r="A533" s="40" t="s">
        <v>27</v>
      </c>
      <c r="B533" s="91" t="n">
        <v>377551</v>
      </c>
      <c r="C533" s="92" t="n">
        <v>1263378</v>
      </c>
      <c r="D533" s="92" t="n">
        <v>2201140</v>
      </c>
      <c r="E533" s="92" t="n">
        <v>710543</v>
      </c>
      <c r="F533" s="90" t="n">
        <v>4552612</v>
      </c>
    </row>
    <row r="534" customFormat="false" ht="13.2" hidden="false" customHeight="false" outlineLevel="0" collapsed="false">
      <c r="A534" s="40" t="s">
        <v>28</v>
      </c>
      <c r="B534" s="91" t="n">
        <v>26117</v>
      </c>
      <c r="C534" s="92" t="n">
        <v>556624</v>
      </c>
      <c r="D534" s="92" t="n">
        <v>705110</v>
      </c>
      <c r="E534" s="92" t="n">
        <v>0</v>
      </c>
      <c r="F534" s="90" t="n">
        <v>1287851</v>
      </c>
    </row>
    <row r="535" customFormat="false" ht="13.2" hidden="false" customHeight="false" outlineLevel="0" collapsed="false">
      <c r="A535" s="40" t="s">
        <v>29</v>
      </c>
      <c r="B535" s="91" t="n">
        <v>124289</v>
      </c>
      <c r="C535" s="92" t="n">
        <v>514594</v>
      </c>
      <c r="D535" s="92" t="n">
        <v>658629</v>
      </c>
      <c r="E535" s="92" t="n">
        <v>100229</v>
      </c>
      <c r="F535" s="90" t="n">
        <v>1397741</v>
      </c>
    </row>
    <row r="536" customFormat="false" ht="13.2" hidden="false" customHeight="false" outlineLevel="0" collapsed="false">
      <c r="A536" s="40" t="s">
        <v>30</v>
      </c>
      <c r="B536" s="91" t="n">
        <v>234391</v>
      </c>
      <c r="C536" s="92" t="n">
        <v>171104</v>
      </c>
      <c r="D536" s="92" t="n">
        <v>487130</v>
      </c>
      <c r="E536" s="92" t="n">
        <v>1406582</v>
      </c>
      <c r="F536" s="90" t="n">
        <v>2299207</v>
      </c>
    </row>
    <row r="537" customFormat="false" ht="13.2" hidden="false" customHeight="false" outlineLevel="0" collapsed="false">
      <c r="A537" s="40" t="s">
        <v>31</v>
      </c>
      <c r="B537" s="91" t="n">
        <v>1126063</v>
      </c>
      <c r="C537" s="92" t="n">
        <v>637565</v>
      </c>
      <c r="D537" s="92" t="n">
        <v>2059314</v>
      </c>
      <c r="E537" s="92" t="n">
        <v>75694</v>
      </c>
      <c r="F537" s="90" t="n">
        <v>3898636</v>
      </c>
    </row>
    <row r="538" customFormat="false" ht="13.2" hidden="false" customHeight="false" outlineLevel="0" collapsed="false">
      <c r="A538" s="40" t="s">
        <v>32</v>
      </c>
      <c r="B538" s="91" t="n">
        <v>898878</v>
      </c>
      <c r="C538" s="92" t="n">
        <v>359611</v>
      </c>
      <c r="D538" s="92" t="n">
        <v>1220952</v>
      </c>
      <c r="E538" s="92" t="n">
        <v>1462469</v>
      </c>
      <c r="F538" s="90" t="n">
        <v>3941910</v>
      </c>
    </row>
    <row r="539" customFormat="false" ht="13.2" hidden="false" customHeight="false" outlineLevel="0" collapsed="false">
      <c r="A539" s="40" t="s">
        <v>33</v>
      </c>
      <c r="B539" s="91" t="n">
        <v>0</v>
      </c>
      <c r="C539" s="92" t="n">
        <v>725411</v>
      </c>
      <c r="D539" s="92" t="n">
        <v>282811</v>
      </c>
      <c r="E539" s="92" t="n">
        <v>0</v>
      </c>
      <c r="F539" s="90" t="n">
        <v>1008222</v>
      </c>
    </row>
    <row r="540" customFormat="false" ht="13.2" hidden="false" customHeight="false" outlineLevel="0" collapsed="false">
      <c r="A540" s="40" t="s">
        <v>34</v>
      </c>
      <c r="B540" s="91" t="n">
        <v>128507</v>
      </c>
      <c r="C540" s="92" t="n">
        <v>930158</v>
      </c>
      <c r="D540" s="92" t="n">
        <v>861527</v>
      </c>
      <c r="E540" s="92" t="n">
        <v>250250</v>
      </c>
      <c r="F540" s="90" t="n">
        <v>2170442</v>
      </c>
    </row>
    <row r="541" customFormat="false" ht="13.2" hidden="false" customHeight="false" outlineLevel="0" collapsed="false">
      <c r="A541" s="40" t="s">
        <v>35</v>
      </c>
      <c r="B541" s="91" t="n">
        <v>739232</v>
      </c>
      <c r="C541" s="92" t="n">
        <v>1677601</v>
      </c>
      <c r="D541" s="92" t="n">
        <v>1734678</v>
      </c>
      <c r="E541" s="92" t="n">
        <v>174760</v>
      </c>
      <c r="F541" s="90" t="n">
        <v>4326271</v>
      </c>
    </row>
    <row r="542" customFormat="false" ht="13.2" hidden="false" customHeight="false" outlineLevel="0" collapsed="false">
      <c r="A542" s="40" t="s">
        <v>36</v>
      </c>
      <c r="B542" s="91" t="n">
        <v>207689</v>
      </c>
      <c r="C542" s="92" t="n">
        <v>956044</v>
      </c>
      <c r="D542" s="92" t="n">
        <v>261002</v>
      </c>
      <c r="E542" s="92" t="n">
        <v>1827150</v>
      </c>
      <c r="F542" s="90" t="n">
        <v>3251885</v>
      </c>
    </row>
    <row r="543" customFormat="false" ht="13.8" hidden="false" customHeight="false" outlineLevel="0" collapsed="false">
      <c r="A543" s="93" t="s">
        <v>9</v>
      </c>
      <c r="B543" s="94" t="n">
        <v>5569974</v>
      </c>
      <c r="C543" s="95" t="n">
        <v>11668159</v>
      </c>
      <c r="D543" s="95" t="n">
        <v>18056846</v>
      </c>
      <c r="E543" s="95" t="n">
        <v>12201781</v>
      </c>
      <c r="F543" s="95" t="n">
        <v>47496760</v>
      </c>
    </row>
    <row r="544" customFormat="false" ht="13.8" hidden="false" customHeight="false" outlineLevel="0" collapsed="false"/>
    <row r="545" customFormat="false" ht="36" hidden="false" customHeight="true" outlineLevel="0" collapsed="false">
      <c r="A545" s="97" t="s">
        <v>195</v>
      </c>
      <c r="B545" s="169" t="s">
        <v>196</v>
      </c>
      <c r="C545" s="169"/>
      <c r="D545" s="169"/>
      <c r="E545" s="169"/>
      <c r="F545" s="169"/>
      <c r="G545" s="170" t="s">
        <v>197</v>
      </c>
      <c r="H545" s="55" t="s">
        <v>47</v>
      </c>
      <c r="I545" s="56"/>
    </row>
    <row r="546" customFormat="false" ht="20.4" hidden="false" customHeight="false" outlineLevel="0" collapsed="false">
      <c r="A546" s="36" t="s">
        <v>121</v>
      </c>
      <c r="B546" s="37" t="s">
        <v>122</v>
      </c>
      <c r="C546" s="37" t="s">
        <v>123</v>
      </c>
      <c r="D546" s="37" t="s">
        <v>124</v>
      </c>
      <c r="E546" s="37" t="s">
        <v>125</v>
      </c>
      <c r="F546" s="171" t="s">
        <v>198</v>
      </c>
    </row>
    <row r="547" customFormat="false" ht="13.2" hidden="false" customHeight="false" outlineLevel="0" collapsed="false">
      <c r="A547" s="40" t="s">
        <v>21</v>
      </c>
      <c r="B547" s="88" t="n">
        <v>50469</v>
      </c>
      <c r="C547" s="89" t="n">
        <v>3607</v>
      </c>
      <c r="D547" s="89" t="n">
        <v>3014</v>
      </c>
      <c r="E547" s="89" t="n">
        <v>1269</v>
      </c>
      <c r="F547" s="172" t="n">
        <v>14419</v>
      </c>
    </row>
    <row r="548" customFormat="false" ht="13.2" hidden="false" customHeight="false" outlineLevel="0" collapsed="false">
      <c r="A548" s="40" t="s">
        <v>22</v>
      </c>
      <c r="B548" s="91" t="n">
        <v>1341</v>
      </c>
      <c r="C548" s="92" t="n">
        <v>3010</v>
      </c>
      <c r="D548" s="92" t="n">
        <v>2940</v>
      </c>
      <c r="E548" s="92" t="n">
        <v>1872</v>
      </c>
      <c r="F548" s="172" t="n">
        <v>2713</v>
      </c>
    </row>
    <row r="549" customFormat="false" ht="13.2" hidden="false" customHeight="false" outlineLevel="0" collapsed="false">
      <c r="A549" s="40" t="s">
        <v>23</v>
      </c>
      <c r="B549" s="91" t="n">
        <v>6277</v>
      </c>
      <c r="C549" s="92" t="n">
        <v>2509</v>
      </c>
      <c r="D549" s="92" t="n">
        <v>2059</v>
      </c>
      <c r="E549" s="92" t="n">
        <v>3956</v>
      </c>
      <c r="F549" s="172" t="n">
        <v>2700</v>
      </c>
    </row>
    <row r="550" customFormat="false" ht="13.2" hidden="false" customHeight="false" outlineLevel="0" collapsed="false">
      <c r="A550" s="40" t="s">
        <v>24</v>
      </c>
      <c r="B550" s="91" t="n">
        <v>0</v>
      </c>
      <c r="C550" s="92" t="n">
        <v>140971</v>
      </c>
      <c r="D550" s="92" t="n">
        <v>1183</v>
      </c>
      <c r="E550" s="92" t="n">
        <v>1071</v>
      </c>
      <c r="F550" s="172" t="n">
        <v>83775</v>
      </c>
    </row>
    <row r="551" customFormat="false" ht="13.2" hidden="false" customHeight="false" outlineLevel="0" collapsed="false">
      <c r="A551" s="40" t="s">
        <v>25</v>
      </c>
      <c r="B551" s="91" t="n">
        <v>2207</v>
      </c>
      <c r="C551" s="92" t="n">
        <v>5853</v>
      </c>
      <c r="D551" s="92" t="n">
        <v>5151</v>
      </c>
      <c r="E551" s="92" t="n">
        <v>517</v>
      </c>
      <c r="F551" s="172" t="n">
        <v>4599</v>
      </c>
    </row>
    <row r="552" customFormat="false" ht="13.2" hidden="false" customHeight="false" outlineLevel="0" collapsed="false">
      <c r="A552" s="40" t="s">
        <v>26</v>
      </c>
      <c r="B552" s="91" t="n">
        <v>4592</v>
      </c>
      <c r="C552" s="92" t="n">
        <v>6645</v>
      </c>
      <c r="D552" s="92" t="n">
        <v>5214</v>
      </c>
      <c r="E552" s="92" t="n">
        <v>1261</v>
      </c>
      <c r="F552" s="172" t="n">
        <v>5332</v>
      </c>
    </row>
    <row r="553" customFormat="false" ht="13.2" hidden="false" customHeight="false" outlineLevel="0" collapsed="false">
      <c r="A553" s="40" t="s">
        <v>27</v>
      </c>
      <c r="B553" s="91" t="n">
        <v>3370</v>
      </c>
      <c r="C553" s="92" t="n">
        <v>1641</v>
      </c>
      <c r="D553" s="92" t="n">
        <v>2372</v>
      </c>
      <c r="E553" s="92" t="n">
        <v>1360</v>
      </c>
      <c r="F553" s="172" t="n">
        <v>2213</v>
      </c>
    </row>
    <row r="554" customFormat="false" ht="13.2" hidden="false" customHeight="false" outlineLevel="0" collapsed="false">
      <c r="A554" s="40" t="s">
        <v>28</v>
      </c>
      <c r="B554" s="91" t="n">
        <v>170</v>
      </c>
      <c r="C554" s="92" t="n">
        <v>5615</v>
      </c>
      <c r="D554" s="92" t="n">
        <v>9860</v>
      </c>
      <c r="E554" s="92" t="n">
        <v>0</v>
      </c>
      <c r="F554" s="172" t="n">
        <v>7095</v>
      </c>
    </row>
    <row r="555" customFormat="false" ht="13.2" hidden="false" customHeight="false" outlineLevel="0" collapsed="false">
      <c r="A555" s="40" t="s">
        <v>29</v>
      </c>
      <c r="B555" s="91" t="n">
        <v>5766</v>
      </c>
      <c r="C555" s="92" t="n">
        <v>5479</v>
      </c>
      <c r="D555" s="92" t="n">
        <v>4765</v>
      </c>
      <c r="E555" s="92" t="n">
        <v>4701</v>
      </c>
      <c r="F555" s="172" t="n">
        <v>5180</v>
      </c>
    </row>
    <row r="556" customFormat="false" ht="13.2" hidden="false" customHeight="false" outlineLevel="0" collapsed="false">
      <c r="A556" s="40" t="s">
        <v>30</v>
      </c>
      <c r="B556" s="91" t="n">
        <v>3189</v>
      </c>
      <c r="C556" s="92" t="n">
        <v>1012</v>
      </c>
      <c r="D556" s="92" t="n">
        <v>3000</v>
      </c>
      <c r="E556" s="92" t="n">
        <v>2310</v>
      </c>
      <c r="F556" s="172" t="n">
        <v>2448</v>
      </c>
    </row>
    <row r="557" customFormat="false" ht="13.2" hidden="false" customHeight="false" outlineLevel="0" collapsed="false">
      <c r="A557" s="40" t="s">
        <v>31</v>
      </c>
      <c r="B557" s="91" t="n">
        <v>2119</v>
      </c>
      <c r="C557" s="92" t="n">
        <v>2178</v>
      </c>
      <c r="D557" s="92" t="n">
        <v>1752</v>
      </c>
      <c r="E557" s="92" t="n">
        <v>1185</v>
      </c>
      <c r="F557" s="172" t="n">
        <v>1896</v>
      </c>
    </row>
    <row r="558" customFormat="false" ht="13.2" hidden="false" customHeight="false" outlineLevel="0" collapsed="false">
      <c r="A558" s="40" t="s">
        <v>32</v>
      </c>
      <c r="B558" s="91" t="n">
        <v>1075</v>
      </c>
      <c r="C558" s="92" t="n">
        <v>2334</v>
      </c>
      <c r="D558" s="92" t="n">
        <v>2314</v>
      </c>
      <c r="E558" s="92" t="n">
        <v>3488</v>
      </c>
      <c r="F558" s="172" t="n">
        <v>2194</v>
      </c>
    </row>
    <row r="559" customFormat="false" ht="13.2" hidden="false" customHeight="false" outlineLevel="0" collapsed="false">
      <c r="A559" s="40" t="s">
        <v>33</v>
      </c>
      <c r="B559" s="91" t="n">
        <v>0</v>
      </c>
      <c r="C559" s="92" t="n">
        <v>5977</v>
      </c>
      <c r="D559" s="92" t="n">
        <v>895</v>
      </c>
      <c r="E559" s="92" t="n">
        <v>0</v>
      </c>
      <c r="F559" s="172" t="n">
        <v>3585</v>
      </c>
    </row>
    <row r="560" customFormat="false" ht="13.2" hidden="false" customHeight="false" outlineLevel="0" collapsed="false">
      <c r="A560" s="40" t="s">
        <v>34</v>
      </c>
      <c r="B560" s="91" t="n">
        <v>7520</v>
      </c>
      <c r="C560" s="92" t="n">
        <v>4581</v>
      </c>
      <c r="D560" s="92" t="n">
        <v>3335</v>
      </c>
      <c r="E560" s="92" t="n">
        <v>1625</v>
      </c>
      <c r="F560" s="172" t="n">
        <v>4106</v>
      </c>
    </row>
    <row r="561" customFormat="false" ht="13.2" hidden="false" customHeight="false" outlineLevel="0" collapsed="false">
      <c r="A561" s="40" t="s">
        <v>35</v>
      </c>
      <c r="B561" s="91" t="n">
        <v>5378</v>
      </c>
      <c r="C561" s="92" t="n">
        <v>2943</v>
      </c>
      <c r="D561" s="92" t="n">
        <v>4080</v>
      </c>
      <c r="E561" s="92" t="n">
        <v>267</v>
      </c>
      <c r="F561" s="172" t="n">
        <v>3614</v>
      </c>
    </row>
    <row r="562" customFormat="false" ht="13.2" hidden="false" customHeight="false" outlineLevel="0" collapsed="false">
      <c r="A562" s="173" t="s">
        <v>36</v>
      </c>
      <c r="B562" s="88" t="n">
        <v>900</v>
      </c>
      <c r="C562" s="89" t="n">
        <v>6335</v>
      </c>
      <c r="D562" s="89" t="n">
        <v>1794</v>
      </c>
      <c r="E562" s="89" t="n">
        <v>1690</v>
      </c>
      <c r="F562" s="172" t="n">
        <v>4034</v>
      </c>
    </row>
    <row r="563" customFormat="false" ht="13.2" hidden="false" customHeight="false" outlineLevel="0" collapsed="false">
      <c r="A563" s="174" t="s">
        <v>128</v>
      </c>
      <c r="B563" s="94" t="n">
        <v>10539</v>
      </c>
      <c r="C563" s="95" t="n">
        <v>10693</v>
      </c>
      <c r="D563" s="95" t="n">
        <v>3270</v>
      </c>
      <c r="E563" s="95" t="n">
        <v>2259</v>
      </c>
      <c r="F563" s="95" t="n">
        <v>6627</v>
      </c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32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88"/>
    <col collapsed="false" customWidth="true" hidden="false" outlineLevel="0" max="6" min="6" style="0" width="15.43"/>
    <col collapsed="false" customWidth="true" hidden="false" outlineLevel="0" max="7" min="7" style="0" width="26.43"/>
    <col collapsed="false" customWidth="true" hidden="false" outlineLevel="0" max="8" min="8" style="0" width="15.66"/>
  </cols>
  <sheetData>
    <row r="1" customFormat="false" ht="37.5" hidden="false" customHeight="true" outlineLevel="0" collapsed="false">
      <c r="A1" s="1" t="s">
        <v>199</v>
      </c>
      <c r="B1" s="126"/>
    </row>
    <row r="2" customFormat="false" ht="66.6" hidden="false" customHeight="false" outlineLevel="0" collapsed="false">
      <c r="A2" s="2" t="s">
        <v>200</v>
      </c>
      <c r="G2" s="175"/>
    </row>
    <row r="3" customFormat="false" ht="59.25" hidden="false" customHeight="true" outlineLevel="0" collapsed="false">
      <c r="A3" s="4" t="s">
        <v>201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96"/>
      <c r="B4" s="96"/>
      <c r="C4" s="96"/>
      <c r="D4" s="96"/>
      <c r="E4" s="96"/>
      <c r="F4" s="96"/>
    </row>
    <row r="5" customFormat="false" ht="30.6" hidden="false" customHeight="true" outlineLevel="0" collapsed="false">
      <c r="A5" s="33" t="s">
        <v>202</v>
      </c>
      <c r="B5" s="116" t="s">
        <v>203</v>
      </c>
      <c r="C5" s="116"/>
      <c r="D5" s="116"/>
      <c r="E5" s="116"/>
      <c r="F5" s="116"/>
      <c r="G5" s="176"/>
    </row>
    <row r="6" customFormat="false" ht="20.4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3.2" hidden="false" customHeight="false" outlineLevel="0" collapsed="false">
      <c r="A7" s="100" t="s">
        <v>21</v>
      </c>
      <c r="B7" s="117" t="n">
        <v>1</v>
      </c>
      <c r="C7" s="118" t="n">
        <v>3</v>
      </c>
      <c r="D7" s="118" t="n">
        <v>1</v>
      </c>
      <c r="E7" s="118" t="n">
        <v>0</v>
      </c>
      <c r="F7" s="119" t="n">
        <v>5</v>
      </c>
      <c r="G7" s="109"/>
      <c r="H7" s="110"/>
    </row>
    <row r="8" customFormat="false" ht="13.2" hidden="false" customHeight="false" outlineLevel="0" collapsed="false">
      <c r="A8" s="100" t="s">
        <v>22</v>
      </c>
      <c r="B8" s="120" t="n">
        <v>2</v>
      </c>
      <c r="C8" s="121" t="n">
        <v>2</v>
      </c>
      <c r="D8" s="121" t="n">
        <v>1</v>
      </c>
      <c r="E8" s="121" t="n">
        <v>0</v>
      </c>
      <c r="F8" s="119" t="n">
        <v>5</v>
      </c>
      <c r="G8" s="109"/>
      <c r="H8" s="110"/>
    </row>
    <row r="9" customFormat="false" ht="13.2" hidden="false" customHeight="false" outlineLevel="0" collapsed="false">
      <c r="A9" s="100" t="s">
        <v>23</v>
      </c>
      <c r="B9" s="120" t="n">
        <v>2</v>
      </c>
      <c r="C9" s="121" t="n">
        <v>0</v>
      </c>
      <c r="D9" s="121" t="n">
        <v>3</v>
      </c>
      <c r="E9" s="121" t="n">
        <v>0</v>
      </c>
      <c r="F9" s="119" t="n">
        <v>5</v>
      </c>
      <c r="G9" s="109"/>
      <c r="H9" s="110"/>
    </row>
    <row r="10" customFormat="false" ht="13.2" hidden="false" customHeight="false" outlineLevel="0" collapsed="false">
      <c r="A10" s="100" t="s">
        <v>24</v>
      </c>
      <c r="B10" s="120" t="n">
        <v>0</v>
      </c>
      <c r="C10" s="121" t="n">
        <v>0</v>
      </c>
      <c r="D10" s="121" t="n">
        <v>0</v>
      </c>
      <c r="E10" s="121" t="n">
        <v>0</v>
      </c>
      <c r="F10" s="119" t="n">
        <v>0</v>
      </c>
      <c r="G10" s="109"/>
      <c r="H10" s="110"/>
    </row>
    <row r="11" customFormat="false" ht="13.2" hidden="false" customHeight="false" outlineLevel="0" collapsed="false">
      <c r="A11" s="100" t="s">
        <v>25</v>
      </c>
      <c r="B11" s="120" t="n">
        <v>1</v>
      </c>
      <c r="C11" s="121" t="n">
        <v>2</v>
      </c>
      <c r="D11" s="121" t="n">
        <v>3</v>
      </c>
      <c r="E11" s="121" t="n">
        <v>1</v>
      </c>
      <c r="F11" s="119" t="n">
        <v>7</v>
      </c>
      <c r="G11" s="109"/>
      <c r="H11" s="110"/>
    </row>
    <row r="12" customFormat="false" ht="13.2" hidden="false" customHeight="false" outlineLevel="0" collapsed="false">
      <c r="A12" s="100" t="s">
        <v>26</v>
      </c>
      <c r="B12" s="120" t="n">
        <v>0</v>
      </c>
      <c r="C12" s="121" t="n">
        <v>0</v>
      </c>
      <c r="D12" s="121" t="n">
        <v>3</v>
      </c>
      <c r="E12" s="121" t="n">
        <v>0</v>
      </c>
      <c r="F12" s="119" t="n">
        <v>3</v>
      </c>
      <c r="G12" s="109"/>
      <c r="H12" s="110"/>
    </row>
    <row r="13" customFormat="false" ht="13.2" hidden="false" customHeight="false" outlineLevel="0" collapsed="false">
      <c r="A13" s="100" t="s">
        <v>27</v>
      </c>
      <c r="B13" s="120" t="n">
        <v>0</v>
      </c>
      <c r="C13" s="121" t="n">
        <v>3</v>
      </c>
      <c r="D13" s="121" t="n">
        <v>4</v>
      </c>
      <c r="E13" s="121" t="n">
        <v>0</v>
      </c>
      <c r="F13" s="119" t="n">
        <v>7</v>
      </c>
      <c r="G13" s="109"/>
      <c r="H13" s="110"/>
    </row>
    <row r="14" customFormat="false" ht="13.2" hidden="false" customHeight="false" outlineLevel="0" collapsed="false">
      <c r="A14" s="100" t="s">
        <v>28</v>
      </c>
      <c r="B14" s="120" t="n">
        <v>0</v>
      </c>
      <c r="C14" s="121" t="n">
        <v>4</v>
      </c>
      <c r="D14" s="121" t="n">
        <v>1</v>
      </c>
      <c r="E14" s="121" t="n">
        <v>0</v>
      </c>
      <c r="F14" s="119" t="n">
        <v>5</v>
      </c>
      <c r="G14" s="109"/>
      <c r="H14" s="110"/>
    </row>
    <row r="15" customFormat="false" ht="13.2" hidden="false" customHeight="false" outlineLevel="0" collapsed="false">
      <c r="A15" s="100" t="s">
        <v>29</v>
      </c>
      <c r="B15" s="120" t="n">
        <v>2</v>
      </c>
      <c r="C15" s="121" t="n">
        <v>2</v>
      </c>
      <c r="D15" s="121" t="n">
        <v>3</v>
      </c>
      <c r="E15" s="121" t="n">
        <v>1</v>
      </c>
      <c r="F15" s="119" t="n">
        <v>8</v>
      </c>
      <c r="G15" s="109"/>
      <c r="H15" s="110"/>
    </row>
    <row r="16" customFormat="false" ht="13.2" hidden="false" customHeight="false" outlineLevel="0" collapsed="false">
      <c r="A16" s="100" t="s">
        <v>30</v>
      </c>
      <c r="B16" s="120" t="n">
        <v>1</v>
      </c>
      <c r="C16" s="121" t="n">
        <v>8</v>
      </c>
      <c r="D16" s="121" t="n">
        <v>2</v>
      </c>
      <c r="E16" s="121" t="n">
        <v>0</v>
      </c>
      <c r="F16" s="119" t="n">
        <v>11</v>
      </c>
      <c r="G16" s="109"/>
      <c r="H16" s="110"/>
    </row>
    <row r="17" customFormat="false" ht="13.2" hidden="false" customHeight="false" outlineLevel="0" collapsed="false">
      <c r="A17" s="100" t="s">
        <v>31</v>
      </c>
      <c r="B17" s="120" t="n">
        <v>3</v>
      </c>
      <c r="C17" s="121" t="n">
        <v>1</v>
      </c>
      <c r="D17" s="121" t="n">
        <v>3</v>
      </c>
      <c r="E17" s="121" t="n">
        <v>0</v>
      </c>
      <c r="F17" s="119" t="n">
        <v>7</v>
      </c>
      <c r="G17" s="109"/>
      <c r="H17" s="110"/>
    </row>
    <row r="18" customFormat="false" ht="13.2" hidden="false" customHeight="false" outlineLevel="0" collapsed="false">
      <c r="A18" s="100" t="s">
        <v>32</v>
      </c>
      <c r="B18" s="120" t="n">
        <v>5</v>
      </c>
      <c r="C18" s="121" t="n">
        <v>1</v>
      </c>
      <c r="D18" s="121" t="n">
        <v>6</v>
      </c>
      <c r="E18" s="121" t="n">
        <v>5</v>
      </c>
      <c r="F18" s="119" t="n">
        <v>17</v>
      </c>
      <c r="G18" s="109"/>
      <c r="H18" s="110"/>
    </row>
    <row r="19" customFormat="false" ht="13.2" hidden="false" customHeight="false" outlineLevel="0" collapsed="false">
      <c r="A19" s="100" t="s">
        <v>33</v>
      </c>
      <c r="B19" s="120" t="n">
        <v>0</v>
      </c>
      <c r="C19" s="121" t="n">
        <v>1</v>
      </c>
      <c r="D19" s="121" t="n">
        <v>2</v>
      </c>
      <c r="E19" s="121" t="n">
        <v>0</v>
      </c>
      <c r="F19" s="119" t="n">
        <v>3</v>
      </c>
      <c r="G19" s="109"/>
      <c r="H19" s="110"/>
    </row>
    <row r="20" customFormat="false" ht="13.2" hidden="false" customHeight="false" outlineLevel="0" collapsed="false">
      <c r="A20" s="100" t="s">
        <v>34</v>
      </c>
      <c r="B20" s="120" t="n">
        <v>1</v>
      </c>
      <c r="C20" s="121" t="n">
        <v>5</v>
      </c>
      <c r="D20" s="121" t="n">
        <v>2</v>
      </c>
      <c r="E20" s="121" t="n">
        <v>1</v>
      </c>
      <c r="F20" s="119" t="n">
        <v>9</v>
      </c>
      <c r="G20" s="109"/>
      <c r="H20" s="110"/>
    </row>
    <row r="21" customFormat="false" ht="13.2" hidden="false" customHeight="false" outlineLevel="0" collapsed="false">
      <c r="A21" s="100" t="s">
        <v>35</v>
      </c>
      <c r="B21" s="120" t="n">
        <v>0</v>
      </c>
      <c r="C21" s="121" t="n">
        <v>3</v>
      </c>
      <c r="D21" s="121" t="n">
        <v>3</v>
      </c>
      <c r="E21" s="121" t="n">
        <v>0</v>
      </c>
      <c r="F21" s="119" t="n">
        <v>6</v>
      </c>
      <c r="G21" s="109"/>
      <c r="H21" s="110"/>
    </row>
    <row r="22" customFormat="false" ht="13.2" hidden="false" customHeight="false" outlineLevel="0" collapsed="false">
      <c r="A22" s="100" t="s">
        <v>36</v>
      </c>
      <c r="B22" s="120" t="n">
        <v>3</v>
      </c>
      <c r="C22" s="121" t="n">
        <v>2</v>
      </c>
      <c r="D22" s="121" t="n">
        <v>0</v>
      </c>
      <c r="E22" s="121" t="n">
        <v>1</v>
      </c>
      <c r="F22" s="119" t="n">
        <v>6</v>
      </c>
      <c r="G22" s="109"/>
      <c r="H22" s="110"/>
    </row>
    <row r="23" customFormat="false" ht="13.8" hidden="false" customHeight="false" outlineLevel="0" collapsed="false">
      <c r="A23" s="93" t="s">
        <v>9</v>
      </c>
      <c r="B23" s="94" t="n">
        <v>21</v>
      </c>
      <c r="C23" s="95" t="n">
        <v>37</v>
      </c>
      <c r="D23" s="95" t="n">
        <v>37</v>
      </c>
      <c r="E23" s="95" t="n">
        <v>9</v>
      </c>
      <c r="F23" s="119" t="n">
        <v>104</v>
      </c>
      <c r="G23" s="109"/>
      <c r="H23" s="110"/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204</v>
      </c>
      <c r="B25" s="116" t="s">
        <v>205</v>
      </c>
      <c r="C25" s="116"/>
      <c r="D25" s="116"/>
      <c r="E25" s="116"/>
      <c r="F25" s="116"/>
    </row>
    <row r="26" customFormat="false" ht="20.4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3.2" hidden="false" customHeight="false" outlineLevel="0" collapsed="false">
      <c r="A27" s="100" t="s">
        <v>21</v>
      </c>
      <c r="B27" s="122" t="n">
        <f aca="false">B7/LICZBA_GMIN!C6</f>
        <v>0.032258064516129</v>
      </c>
      <c r="C27" s="122" t="n">
        <f aca="false">C7/LICZBA_GMIN!D6</f>
        <v>0.0535714285714286</v>
      </c>
      <c r="D27" s="122" t="n">
        <f aca="false">D7/LICZBA_GMIN!E6</f>
        <v>0.0128205128205128</v>
      </c>
      <c r="E27" s="122" t="n">
        <f aca="false">E7/LICZBA_GMIN!F6</f>
        <v>0</v>
      </c>
      <c r="F27" s="122" t="n">
        <f aca="false">F7/LICZBA_GMIN!G6</f>
        <v>0.029585798816568</v>
      </c>
    </row>
    <row r="28" customFormat="false" ht="13.2" hidden="false" customHeight="false" outlineLevel="0" collapsed="false">
      <c r="A28" s="100" t="s">
        <v>22</v>
      </c>
      <c r="B28" s="122" t="n">
        <f aca="false">B8/LICZBA_GMIN!C7</f>
        <v>0.153846153846154</v>
      </c>
      <c r="C28" s="122" t="n">
        <f aca="false">C8/LICZBA_GMIN!D7</f>
        <v>0.0571428571428571</v>
      </c>
      <c r="D28" s="122" t="n">
        <f aca="false">D8/LICZBA_GMIN!E7</f>
        <v>0.0108695652173913</v>
      </c>
      <c r="E28" s="122" t="n">
        <f aca="false">E8/LICZBA_GMIN!F7</f>
        <v>0</v>
      </c>
      <c r="F28" s="122" t="n">
        <f aca="false">F8/LICZBA_GMIN!G7</f>
        <v>0.0347222222222222</v>
      </c>
    </row>
    <row r="29" customFormat="false" ht="13.2" hidden="false" customHeight="false" outlineLevel="0" collapsed="false">
      <c r="A29" s="100" t="s">
        <v>23</v>
      </c>
      <c r="B29" s="122" t="n">
        <f aca="false">B9/LICZBA_GMIN!C8</f>
        <v>0.125</v>
      </c>
      <c r="C29" s="122" t="n">
        <f aca="false">C9/LICZBA_GMIN!D8</f>
        <v>0</v>
      </c>
      <c r="D29" s="122" t="n">
        <f aca="false">D9/LICZBA_GMIN!E8</f>
        <v>0.0181818181818182</v>
      </c>
      <c r="E29" s="122" t="n">
        <f aca="false">E9/LICZBA_GMIN!F8</f>
        <v>0</v>
      </c>
      <c r="F29" s="122" t="n">
        <f aca="false">F9/LICZBA_GMIN!G8</f>
        <v>0.0234741784037559</v>
      </c>
    </row>
    <row r="30" customFormat="false" ht="13.2" hidden="false" customHeight="false" outlineLevel="0" collapsed="false">
      <c r="A30" s="100" t="s">
        <v>24</v>
      </c>
      <c r="B30" s="122" t="n">
        <f aca="false">B10/LICZBA_GMIN!C9</f>
        <v>0</v>
      </c>
      <c r="C30" s="122" t="n">
        <f aca="false">C10/LICZBA_GMIN!D9</f>
        <v>0</v>
      </c>
      <c r="D30" s="122" t="n">
        <f aca="false">D10/LICZBA_GMIN!E9</f>
        <v>0</v>
      </c>
      <c r="E30" s="122" t="n">
        <f aca="false">E10/LICZBA_GMIN!F9</f>
        <v>0</v>
      </c>
      <c r="F30" s="122" t="n">
        <f aca="false">F10/LICZBA_GMIN!G9</f>
        <v>0</v>
      </c>
    </row>
    <row r="31" customFormat="false" ht="13.2" hidden="false" customHeight="false" outlineLevel="0" collapsed="false">
      <c r="A31" s="100" t="s">
        <v>25</v>
      </c>
      <c r="B31" s="122" t="n">
        <f aca="false">B11/LICZBA_GMIN!C10</f>
        <v>0.0666666666666667</v>
      </c>
      <c r="C31" s="122" t="n">
        <f aca="false">C11/LICZBA_GMIN!D10</f>
        <v>0.0714285714285714</v>
      </c>
      <c r="D31" s="122" t="n">
        <f aca="false">D11/LICZBA_GMIN!E10</f>
        <v>0.0229007633587786</v>
      </c>
      <c r="E31" s="122" t="n">
        <f aca="false">E11/LICZBA_GMIN!F10</f>
        <v>0.333333333333333</v>
      </c>
      <c r="F31" s="122" t="n">
        <f aca="false">F11/LICZBA_GMIN!G10</f>
        <v>0.0395480225988701</v>
      </c>
    </row>
    <row r="32" customFormat="false" ht="13.2" hidden="false" customHeight="false" outlineLevel="0" collapsed="false">
      <c r="A32" s="100" t="s">
        <v>26</v>
      </c>
      <c r="B32" s="122" t="n">
        <f aca="false">B12/LICZBA_GMIN!C11</f>
        <v>0</v>
      </c>
      <c r="C32" s="122" t="n">
        <f aca="false">C12/LICZBA_GMIN!D11</f>
        <v>0</v>
      </c>
      <c r="D32" s="122" t="n">
        <f aca="false">D12/LICZBA_GMIN!E11</f>
        <v>0.025</v>
      </c>
      <c r="E32" s="122" t="n">
        <f aca="false">E12/LICZBA_GMIN!F11</f>
        <v>0</v>
      </c>
      <c r="F32" s="122" t="n">
        <f aca="false">F12/LICZBA_GMIN!G11</f>
        <v>0.0164835164835165</v>
      </c>
    </row>
    <row r="33" customFormat="false" ht="13.2" hidden="false" customHeight="false" outlineLevel="0" collapsed="false">
      <c r="A33" s="100" t="s">
        <v>27</v>
      </c>
      <c r="B33" s="122" t="n">
        <f aca="false">B13/LICZBA_GMIN!C12</f>
        <v>0</v>
      </c>
      <c r="C33" s="122" t="n">
        <f aca="false">C13/LICZBA_GMIN!D12</f>
        <v>0.0555555555555556</v>
      </c>
      <c r="D33" s="122" t="n">
        <f aca="false">D13/LICZBA_GMIN!E12</f>
        <v>0.0177777777777778</v>
      </c>
      <c r="E33" s="122" t="n">
        <f aca="false">E13/LICZBA_GMIN!F12</f>
        <v>0</v>
      </c>
      <c r="F33" s="122" t="n">
        <f aca="false">F13/LICZBA_GMIN!G12</f>
        <v>0.0222929936305732</v>
      </c>
    </row>
    <row r="34" customFormat="false" ht="13.2" hidden="false" customHeight="false" outlineLevel="0" collapsed="false">
      <c r="A34" s="100" t="s">
        <v>28</v>
      </c>
      <c r="B34" s="122" t="n">
        <f aca="false">B14/LICZBA_GMIN!C13</f>
        <v>0</v>
      </c>
      <c r="C34" s="122" t="n">
        <f aca="false">C14/LICZBA_GMIN!D13</f>
        <v>0.121212121212121</v>
      </c>
      <c r="D34" s="122" t="n">
        <f aca="false">D14/LICZBA_GMIN!E13</f>
        <v>0.0285714285714286</v>
      </c>
      <c r="E34" s="122" t="n">
        <f aca="false">E14/LICZBA_GMIN!F13</f>
        <v>0</v>
      </c>
      <c r="F34" s="122" t="n">
        <f aca="false">F14/LICZBA_GMIN!G13</f>
        <v>0.0704225352112676</v>
      </c>
    </row>
    <row r="35" customFormat="false" ht="13.2" hidden="false" customHeight="false" outlineLevel="0" collapsed="false">
      <c r="A35" s="100" t="s">
        <v>29</v>
      </c>
      <c r="B35" s="122" t="n">
        <f aca="false">B15/LICZBA_GMIN!C14</f>
        <v>0.166666666666667</v>
      </c>
      <c r="C35" s="122" t="n">
        <f aca="false">C15/LICZBA_GMIN!D14</f>
        <v>0.0571428571428571</v>
      </c>
      <c r="D35" s="122" t="n">
        <f aca="false">D15/LICZBA_GMIN!E14</f>
        <v>0.0275229357798165</v>
      </c>
      <c r="E35" s="122" t="n">
        <f aca="false">E15/LICZBA_GMIN!F14</f>
        <v>0.25</v>
      </c>
      <c r="F35" s="122" t="n">
        <f aca="false">F15/LICZBA_GMIN!G14</f>
        <v>0.05</v>
      </c>
    </row>
    <row r="36" customFormat="false" ht="13.2" hidden="false" customHeight="false" outlineLevel="0" collapsed="false">
      <c r="A36" s="100" t="s">
        <v>30</v>
      </c>
      <c r="B36" s="122" t="n">
        <f aca="false">B16/LICZBA_GMIN!C15</f>
        <v>0.1</v>
      </c>
      <c r="C36" s="122" t="n">
        <f aca="false">C16/LICZBA_GMIN!D15</f>
        <v>0.296296296296296</v>
      </c>
      <c r="D36" s="122" t="n">
        <f aca="false">D16/LICZBA_GMIN!E15</f>
        <v>0.0256410256410256</v>
      </c>
      <c r="E36" s="122" t="n">
        <f aca="false">E16/LICZBA_GMIN!F15</f>
        <v>0</v>
      </c>
      <c r="F36" s="122" t="n">
        <f aca="false">F16/LICZBA_GMIN!G15</f>
        <v>0.0932203389830509</v>
      </c>
    </row>
    <row r="37" customFormat="false" ht="13.2" hidden="false" customHeight="false" outlineLevel="0" collapsed="false">
      <c r="A37" s="100" t="s">
        <v>31</v>
      </c>
      <c r="B37" s="122" t="n">
        <f aca="false">B17/LICZBA_GMIN!C16</f>
        <v>0.166666666666667</v>
      </c>
      <c r="C37" s="122" t="n">
        <f aca="false">C17/LICZBA_GMIN!D16</f>
        <v>0.05</v>
      </c>
      <c r="D37" s="122" t="n">
        <f aca="false">D17/LICZBA_GMIN!E16</f>
        <v>0.037037037037037</v>
      </c>
      <c r="E37" s="122" t="n">
        <f aca="false">E17/LICZBA_GMIN!F16</f>
        <v>0</v>
      </c>
      <c r="F37" s="122" t="n">
        <f aca="false">F17/LICZBA_GMIN!G16</f>
        <v>0.0569105691056911</v>
      </c>
    </row>
    <row r="38" customFormat="false" ht="13.2" hidden="false" customHeight="false" outlineLevel="0" collapsed="false">
      <c r="A38" s="100" t="s">
        <v>32</v>
      </c>
      <c r="B38" s="122" t="n">
        <f aca="false">B18/LICZBA_GMIN!C17</f>
        <v>0.166666666666667</v>
      </c>
      <c r="C38" s="122" t="n">
        <f aca="false">C18/LICZBA_GMIN!D17</f>
        <v>0.0454545454545455</v>
      </c>
      <c r="D38" s="122" t="n">
        <f aca="false">D18/LICZBA_GMIN!E17</f>
        <v>0.0625</v>
      </c>
      <c r="E38" s="122" t="n">
        <f aca="false">E18/LICZBA_GMIN!F17</f>
        <v>0.263157894736842</v>
      </c>
      <c r="F38" s="122" t="n">
        <f aca="false">F18/LICZBA_GMIN!G17</f>
        <v>0.101796407185629</v>
      </c>
    </row>
    <row r="39" customFormat="false" ht="13.2" hidden="false" customHeight="false" outlineLevel="0" collapsed="false">
      <c r="A39" s="100" t="s">
        <v>33</v>
      </c>
      <c r="B39" s="122" t="n">
        <f aca="false">B19/LICZBA_GMIN!C18</f>
        <v>0</v>
      </c>
      <c r="C39" s="122" t="n">
        <f aca="false">C19/LICZBA_GMIN!D18</f>
        <v>0.0256410256410256</v>
      </c>
      <c r="D39" s="122" t="n">
        <f aca="false">D19/LICZBA_GMIN!E18</f>
        <v>0.0344827586206897</v>
      </c>
      <c r="E39" s="122" t="n">
        <f aca="false">E19/LICZBA_GMIN!F18</f>
        <v>0</v>
      </c>
      <c r="F39" s="122" t="n">
        <f aca="false">F19/LICZBA_GMIN!G18</f>
        <v>0.0294117647058824</v>
      </c>
    </row>
    <row r="40" customFormat="false" ht="13.2" hidden="false" customHeight="false" outlineLevel="0" collapsed="false">
      <c r="A40" s="100" t="s">
        <v>34</v>
      </c>
      <c r="B40" s="122" t="n">
        <f aca="false">B20/LICZBA_GMIN!C19</f>
        <v>0.0714285714285714</v>
      </c>
      <c r="C40" s="122" t="n">
        <f aca="false">C20/LICZBA_GMIN!D19</f>
        <v>0.147058823529412</v>
      </c>
      <c r="D40" s="122" t="n">
        <f aca="false">D20/LICZBA_GMIN!E19</f>
        <v>0.0303030303030303</v>
      </c>
      <c r="E40" s="122" t="n">
        <f aca="false">E20/LICZBA_GMIN!F19</f>
        <v>0.5</v>
      </c>
      <c r="F40" s="122" t="n">
        <f aca="false">F20/LICZBA_GMIN!G19</f>
        <v>0.0775862068965517</v>
      </c>
    </row>
    <row r="41" customFormat="false" ht="13.2" hidden="false" customHeight="false" outlineLevel="0" collapsed="false">
      <c r="A41" s="100" t="s">
        <v>35</v>
      </c>
      <c r="B41" s="122" t="n">
        <f aca="false">B21/LICZBA_GMIN!C20</f>
        <v>0</v>
      </c>
      <c r="C41" s="122" t="n">
        <f aca="false">C21/LICZBA_GMIN!D20</f>
        <v>0.0319148936170213</v>
      </c>
      <c r="D41" s="122" t="n">
        <f aca="false">D21/LICZBA_GMIN!E20</f>
        <v>0.0265486725663717</v>
      </c>
      <c r="E41" s="122" t="n">
        <f aca="false">E21/LICZBA_GMIN!F20</f>
        <v>0</v>
      </c>
      <c r="F41" s="122" t="n">
        <f aca="false">F21/LICZBA_GMIN!G20</f>
        <v>0.0265486725663717</v>
      </c>
    </row>
    <row r="42" customFormat="false" ht="13.2" hidden="false" customHeight="false" outlineLevel="0" collapsed="false">
      <c r="A42" s="100" t="s">
        <v>36</v>
      </c>
      <c r="B42" s="122" t="n">
        <f aca="false">B22/LICZBA_GMIN!C21</f>
        <v>0.375</v>
      </c>
      <c r="C42" s="122" t="n">
        <f aca="false">C22/LICZBA_GMIN!D21</f>
        <v>0.0363636363636364</v>
      </c>
      <c r="D42" s="122" t="n">
        <f aca="false">D22/LICZBA_GMIN!E21</f>
        <v>0</v>
      </c>
      <c r="E42" s="122" t="n">
        <f aca="false">E22/LICZBA_GMIN!F21</f>
        <v>0.333333333333333</v>
      </c>
      <c r="F42" s="122" t="n">
        <f aca="false">F22/LICZBA_GMIN!G21</f>
        <v>0.0530973451327434</v>
      </c>
    </row>
    <row r="43" customFormat="false" ht="13.8" hidden="false" customHeight="false" outlineLevel="0" collapsed="false">
      <c r="A43" s="106" t="s">
        <v>128</v>
      </c>
      <c r="B43" s="122" t="n">
        <f aca="false">B23/LICZBA_GMIN!C22</f>
        <v>0.0889830508474576</v>
      </c>
      <c r="C43" s="122" t="n">
        <f aca="false">C23/LICZBA_GMIN!D22</f>
        <v>0.0576323987538941</v>
      </c>
      <c r="D43" s="122" t="n">
        <f aca="false">D23/LICZBA_GMIN!E22</f>
        <v>0.0241356816699282</v>
      </c>
      <c r="E43" s="122" t="n">
        <f aca="false">E23/LICZBA_GMIN!F22</f>
        <v>0.136363636363636</v>
      </c>
      <c r="F43" s="122" t="n">
        <f aca="false">F23/LICZBA_GMIN!G22</f>
        <v>0.0419862737182075</v>
      </c>
    </row>
    <row r="44" customFormat="false" ht="13.8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30.6" hidden="false" customHeight="true" outlineLevel="0" collapsed="false">
      <c r="A45" s="33" t="s">
        <v>206</v>
      </c>
      <c r="B45" s="116" t="s">
        <v>207</v>
      </c>
      <c r="C45" s="116"/>
      <c r="D45" s="116"/>
      <c r="E45" s="116"/>
      <c r="F45" s="116"/>
    </row>
    <row r="46" customFormat="false" ht="20.4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9</v>
      </c>
    </row>
    <row r="47" customFormat="false" ht="13.2" hidden="false" customHeight="false" outlineLevel="0" collapsed="false">
      <c r="A47" s="100" t="s">
        <v>21</v>
      </c>
      <c r="B47" s="117" t="n">
        <v>43</v>
      </c>
      <c r="C47" s="118" t="n">
        <v>660</v>
      </c>
      <c r="D47" s="118" t="n">
        <v>1</v>
      </c>
      <c r="E47" s="118" t="n">
        <v>0</v>
      </c>
      <c r="F47" s="119" t="n">
        <v>704</v>
      </c>
      <c r="G47" s="109"/>
      <c r="H47" s="110"/>
    </row>
    <row r="48" customFormat="false" ht="13.2" hidden="false" customHeight="false" outlineLevel="0" collapsed="false">
      <c r="A48" s="100" t="s">
        <v>22</v>
      </c>
      <c r="B48" s="120" t="n">
        <v>31</v>
      </c>
      <c r="C48" s="121" t="n">
        <v>10</v>
      </c>
      <c r="D48" s="121" t="n">
        <v>10</v>
      </c>
      <c r="E48" s="121" t="n">
        <v>0</v>
      </c>
      <c r="F48" s="119" t="n">
        <v>51</v>
      </c>
      <c r="G48" s="109"/>
      <c r="H48" s="110"/>
    </row>
    <row r="49" customFormat="false" ht="13.2" hidden="false" customHeight="false" outlineLevel="0" collapsed="false">
      <c r="A49" s="100" t="s">
        <v>23</v>
      </c>
      <c r="B49" s="120" t="n">
        <v>1</v>
      </c>
      <c r="C49" s="121" t="n">
        <v>0</v>
      </c>
      <c r="D49" s="121" t="n">
        <v>562</v>
      </c>
      <c r="E49" s="121" t="n">
        <v>0</v>
      </c>
      <c r="F49" s="119" t="n">
        <v>563</v>
      </c>
      <c r="G49" s="109"/>
      <c r="H49" s="110"/>
    </row>
    <row r="50" customFormat="false" ht="13.2" hidden="false" customHeight="false" outlineLevel="0" collapsed="false">
      <c r="A50" s="100" t="s">
        <v>24</v>
      </c>
      <c r="B50" s="120" t="n">
        <v>0</v>
      </c>
      <c r="C50" s="121" t="n">
        <v>0</v>
      </c>
      <c r="D50" s="121" t="n">
        <v>0</v>
      </c>
      <c r="E50" s="121" t="n">
        <v>0</v>
      </c>
      <c r="F50" s="119" t="n">
        <v>0</v>
      </c>
      <c r="G50" s="109"/>
      <c r="H50" s="110"/>
    </row>
    <row r="51" customFormat="false" ht="13.2" hidden="false" customHeight="false" outlineLevel="0" collapsed="false">
      <c r="A51" s="100" t="s">
        <v>25</v>
      </c>
      <c r="B51" s="120" t="n">
        <v>16</v>
      </c>
      <c r="C51" s="121" t="n">
        <v>157</v>
      </c>
      <c r="D51" s="121" t="n">
        <v>782</v>
      </c>
      <c r="E51" s="121" t="n">
        <v>99</v>
      </c>
      <c r="F51" s="119" t="n">
        <v>1054</v>
      </c>
      <c r="G51" s="109"/>
      <c r="H51" s="110"/>
    </row>
    <row r="52" customFormat="false" ht="13.2" hidden="false" customHeight="false" outlineLevel="0" collapsed="false">
      <c r="A52" s="100" t="s">
        <v>26</v>
      </c>
      <c r="B52" s="120" t="n">
        <v>0</v>
      </c>
      <c r="C52" s="121" t="n">
        <v>0</v>
      </c>
      <c r="D52" s="121" t="n">
        <v>1184</v>
      </c>
      <c r="E52" s="121" t="n">
        <v>0</v>
      </c>
      <c r="F52" s="119" t="n">
        <v>1184</v>
      </c>
      <c r="G52" s="109"/>
      <c r="H52" s="110"/>
    </row>
    <row r="53" customFormat="false" ht="13.2" hidden="false" customHeight="false" outlineLevel="0" collapsed="false">
      <c r="A53" s="100" t="s">
        <v>27</v>
      </c>
      <c r="B53" s="120" t="n">
        <v>0</v>
      </c>
      <c r="C53" s="121" t="n">
        <v>58</v>
      </c>
      <c r="D53" s="121" t="n">
        <v>162</v>
      </c>
      <c r="E53" s="121" t="n">
        <v>0</v>
      </c>
      <c r="F53" s="119" t="n">
        <v>220</v>
      </c>
      <c r="G53" s="109"/>
      <c r="H53" s="110"/>
    </row>
    <row r="54" customFormat="false" ht="13.2" hidden="false" customHeight="false" outlineLevel="0" collapsed="false">
      <c r="A54" s="100" t="s">
        <v>28</v>
      </c>
      <c r="B54" s="120" t="n">
        <v>0</v>
      </c>
      <c r="C54" s="121" t="n">
        <v>2496</v>
      </c>
      <c r="D54" s="121" t="n">
        <v>10321</v>
      </c>
      <c r="E54" s="121" t="n">
        <v>0</v>
      </c>
      <c r="F54" s="119" t="n">
        <v>12817</v>
      </c>
      <c r="G54" s="109"/>
      <c r="H54" s="110"/>
    </row>
    <row r="55" customFormat="false" ht="13.2" hidden="false" customHeight="false" outlineLevel="0" collapsed="false">
      <c r="A55" s="100" t="s">
        <v>29</v>
      </c>
      <c r="B55" s="120" t="n">
        <v>17</v>
      </c>
      <c r="C55" s="121" t="n">
        <v>497</v>
      </c>
      <c r="D55" s="121" t="n">
        <v>20</v>
      </c>
      <c r="E55" s="121" t="n">
        <v>55</v>
      </c>
      <c r="F55" s="119" t="n">
        <v>589</v>
      </c>
      <c r="G55" s="109"/>
      <c r="H55" s="110"/>
    </row>
    <row r="56" customFormat="false" ht="13.2" hidden="false" customHeight="false" outlineLevel="0" collapsed="false">
      <c r="A56" s="100" t="s">
        <v>30</v>
      </c>
      <c r="B56" s="120" t="n">
        <v>4</v>
      </c>
      <c r="C56" s="121" t="n">
        <v>82</v>
      </c>
      <c r="D56" s="121" t="n">
        <v>38</v>
      </c>
      <c r="E56" s="121" t="n">
        <v>0</v>
      </c>
      <c r="F56" s="119" t="n">
        <v>124</v>
      </c>
      <c r="G56" s="109"/>
      <c r="H56" s="110"/>
    </row>
    <row r="57" customFormat="false" ht="13.2" hidden="false" customHeight="false" outlineLevel="0" collapsed="false">
      <c r="A57" s="100" t="s">
        <v>31</v>
      </c>
      <c r="B57" s="120" t="n">
        <v>26</v>
      </c>
      <c r="C57" s="121" t="n">
        <v>1</v>
      </c>
      <c r="D57" s="121" t="n">
        <v>4464</v>
      </c>
      <c r="E57" s="121" t="n">
        <v>0</v>
      </c>
      <c r="F57" s="119" t="n">
        <v>4491</v>
      </c>
      <c r="G57" s="109"/>
      <c r="H57" s="110"/>
    </row>
    <row r="58" customFormat="false" ht="13.2" hidden="false" customHeight="false" outlineLevel="0" collapsed="false">
      <c r="A58" s="100" t="s">
        <v>32</v>
      </c>
      <c r="B58" s="120" t="n">
        <v>854</v>
      </c>
      <c r="C58" s="121" t="n">
        <v>16</v>
      </c>
      <c r="D58" s="121" t="n">
        <v>68</v>
      </c>
      <c r="E58" s="121" t="n">
        <v>338</v>
      </c>
      <c r="F58" s="119" t="n">
        <v>1276</v>
      </c>
      <c r="G58" s="109"/>
      <c r="H58" s="110"/>
    </row>
    <row r="59" customFormat="false" ht="13.2" hidden="false" customHeight="false" outlineLevel="0" collapsed="false">
      <c r="A59" s="100" t="s">
        <v>33</v>
      </c>
      <c r="B59" s="120" t="n">
        <v>0</v>
      </c>
      <c r="C59" s="121" t="n">
        <v>17</v>
      </c>
      <c r="D59" s="121" t="n">
        <v>40</v>
      </c>
      <c r="E59" s="121" t="n">
        <v>0</v>
      </c>
      <c r="F59" s="119" t="n">
        <v>57</v>
      </c>
      <c r="G59" s="109"/>
      <c r="H59" s="110"/>
    </row>
    <row r="60" customFormat="false" ht="13.2" hidden="false" customHeight="false" outlineLevel="0" collapsed="false">
      <c r="A60" s="100" t="s">
        <v>34</v>
      </c>
      <c r="B60" s="120" t="n">
        <v>4</v>
      </c>
      <c r="C60" s="121" t="n">
        <v>223</v>
      </c>
      <c r="D60" s="121" t="n">
        <v>5</v>
      </c>
      <c r="E60" s="121" t="n">
        <v>296</v>
      </c>
      <c r="F60" s="119" t="n">
        <v>528</v>
      </c>
      <c r="G60" s="109"/>
      <c r="H60" s="110"/>
    </row>
    <row r="61" customFormat="false" ht="13.2" hidden="false" customHeight="false" outlineLevel="0" collapsed="false">
      <c r="A61" s="100" t="s">
        <v>35</v>
      </c>
      <c r="B61" s="120" t="n">
        <v>0</v>
      </c>
      <c r="C61" s="121" t="n">
        <v>3038</v>
      </c>
      <c r="D61" s="121" t="n">
        <v>24</v>
      </c>
      <c r="E61" s="121" t="n">
        <v>0</v>
      </c>
      <c r="F61" s="119" t="n">
        <v>3062</v>
      </c>
      <c r="G61" s="177"/>
      <c r="H61" s="110"/>
    </row>
    <row r="62" customFormat="false" ht="13.8" hidden="false" customHeight="false" outlineLevel="0" collapsed="false">
      <c r="A62" s="133" t="s">
        <v>36</v>
      </c>
      <c r="B62" s="117" t="n">
        <v>222</v>
      </c>
      <c r="C62" s="118" t="n">
        <v>12</v>
      </c>
      <c r="D62" s="118" t="n">
        <v>0</v>
      </c>
      <c r="E62" s="118" t="n">
        <v>129</v>
      </c>
      <c r="F62" s="119" t="n">
        <v>363</v>
      </c>
      <c r="G62" s="177"/>
      <c r="H62" s="110"/>
    </row>
    <row r="63" customFormat="false" ht="13.8" hidden="false" customHeight="false" outlineLevel="0" collapsed="false">
      <c r="A63" s="134" t="s">
        <v>9</v>
      </c>
      <c r="B63" s="135" t="n">
        <v>1218</v>
      </c>
      <c r="C63" s="136" t="n">
        <v>7267</v>
      </c>
      <c r="D63" s="136" t="n">
        <v>17681</v>
      </c>
      <c r="E63" s="136" t="n">
        <v>917</v>
      </c>
      <c r="F63" s="119" t="n">
        <v>27083</v>
      </c>
      <c r="G63" s="177"/>
      <c r="H63" s="110"/>
    </row>
    <row r="64" customFormat="false" ht="13.8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3.5" hidden="false" customHeight="true" outlineLevel="0" collapsed="false">
      <c r="A65" s="33" t="s">
        <v>208</v>
      </c>
      <c r="B65" s="116" t="s">
        <v>209</v>
      </c>
      <c r="C65" s="116"/>
      <c r="D65" s="116"/>
      <c r="E65" s="116"/>
      <c r="F65" s="116"/>
      <c r="G65" s="146" t="s">
        <v>210</v>
      </c>
      <c r="H65" s="55" t="s">
        <v>47</v>
      </c>
    </row>
    <row r="66" customFormat="false" ht="20.4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4</v>
      </c>
    </row>
    <row r="67" customFormat="false" ht="13.2" hidden="false" customHeight="false" outlineLevel="0" collapsed="false">
      <c r="A67" s="100" t="s">
        <v>21</v>
      </c>
      <c r="B67" s="127" t="n">
        <v>43</v>
      </c>
      <c r="C67" s="128" t="n">
        <v>220</v>
      </c>
      <c r="D67" s="128" t="n">
        <v>1</v>
      </c>
      <c r="E67" s="128" t="n">
        <v>0</v>
      </c>
      <c r="F67" s="123" t="n">
        <v>140.8</v>
      </c>
    </row>
    <row r="68" customFormat="false" ht="13.2" hidden="false" customHeight="false" outlineLevel="0" collapsed="false">
      <c r="A68" s="100" t="s">
        <v>22</v>
      </c>
      <c r="B68" s="129" t="n">
        <v>15.5</v>
      </c>
      <c r="C68" s="122" t="n">
        <v>5</v>
      </c>
      <c r="D68" s="122" t="n">
        <v>10</v>
      </c>
      <c r="E68" s="122" t="n">
        <v>0</v>
      </c>
      <c r="F68" s="123" t="n">
        <v>10.2</v>
      </c>
    </row>
    <row r="69" customFormat="false" ht="13.2" hidden="false" customHeight="false" outlineLevel="0" collapsed="false">
      <c r="A69" s="100" t="s">
        <v>23</v>
      </c>
      <c r="B69" s="129" t="n">
        <v>0.5</v>
      </c>
      <c r="C69" s="122" t="n">
        <v>0</v>
      </c>
      <c r="D69" s="122" t="n">
        <v>187.33</v>
      </c>
      <c r="E69" s="122" t="n">
        <v>0</v>
      </c>
      <c r="F69" s="123" t="n">
        <v>112.6</v>
      </c>
    </row>
    <row r="70" customFormat="false" ht="13.2" hidden="false" customHeight="false" outlineLevel="0" collapsed="false">
      <c r="A70" s="100" t="s">
        <v>24</v>
      </c>
      <c r="B70" s="129" t="n">
        <v>0</v>
      </c>
      <c r="C70" s="122" t="n">
        <v>0</v>
      </c>
      <c r="D70" s="122" t="n">
        <v>0</v>
      </c>
      <c r="E70" s="122" t="n">
        <v>0</v>
      </c>
      <c r="F70" s="123" t="n">
        <v>0</v>
      </c>
    </row>
    <row r="71" customFormat="false" ht="13.2" hidden="false" customHeight="false" outlineLevel="0" collapsed="false">
      <c r="A71" s="100" t="s">
        <v>25</v>
      </c>
      <c r="B71" s="129" t="n">
        <v>16</v>
      </c>
      <c r="C71" s="122" t="n">
        <v>78.5</v>
      </c>
      <c r="D71" s="122" t="n">
        <v>260.67</v>
      </c>
      <c r="E71" s="122" t="n">
        <v>99</v>
      </c>
      <c r="F71" s="123" t="n">
        <v>150.57</v>
      </c>
    </row>
    <row r="72" customFormat="false" ht="13.2" hidden="false" customHeight="false" outlineLevel="0" collapsed="false">
      <c r="A72" s="100" t="s">
        <v>26</v>
      </c>
      <c r="B72" s="129" t="n">
        <v>0</v>
      </c>
      <c r="C72" s="122" t="n">
        <v>0</v>
      </c>
      <c r="D72" s="122" t="n">
        <v>394.67</v>
      </c>
      <c r="E72" s="122" t="n">
        <v>0</v>
      </c>
      <c r="F72" s="123" t="n">
        <v>394.67</v>
      </c>
    </row>
    <row r="73" customFormat="false" ht="13.2" hidden="false" customHeight="false" outlineLevel="0" collapsed="false">
      <c r="A73" s="100" t="s">
        <v>27</v>
      </c>
      <c r="B73" s="129" t="n">
        <v>0</v>
      </c>
      <c r="C73" s="122" t="n">
        <v>19.33</v>
      </c>
      <c r="D73" s="122" t="n">
        <v>40.5</v>
      </c>
      <c r="E73" s="122" t="n">
        <v>0</v>
      </c>
      <c r="F73" s="123" t="n">
        <v>31.43</v>
      </c>
    </row>
    <row r="74" customFormat="false" ht="13.2" hidden="false" customHeight="false" outlineLevel="0" collapsed="false">
      <c r="A74" s="100" t="s">
        <v>28</v>
      </c>
      <c r="B74" s="129" t="n">
        <v>0</v>
      </c>
      <c r="C74" s="122" t="n">
        <v>624</v>
      </c>
      <c r="D74" s="122" t="n">
        <v>10321</v>
      </c>
      <c r="E74" s="122" t="n">
        <v>0</v>
      </c>
      <c r="F74" s="123" t="n">
        <v>2563.4</v>
      </c>
    </row>
    <row r="75" customFormat="false" ht="13.2" hidden="false" customHeight="false" outlineLevel="0" collapsed="false">
      <c r="A75" s="100" t="s">
        <v>29</v>
      </c>
      <c r="B75" s="129" t="n">
        <v>8.5</v>
      </c>
      <c r="C75" s="122" t="n">
        <v>248.5</v>
      </c>
      <c r="D75" s="122" t="n">
        <v>6.67</v>
      </c>
      <c r="E75" s="122" t="n">
        <v>55</v>
      </c>
      <c r="F75" s="123" t="n">
        <v>73.63</v>
      </c>
    </row>
    <row r="76" customFormat="false" ht="13.2" hidden="false" customHeight="false" outlineLevel="0" collapsed="false">
      <c r="A76" s="100" t="s">
        <v>30</v>
      </c>
      <c r="B76" s="129" t="n">
        <v>4</v>
      </c>
      <c r="C76" s="122" t="n">
        <v>10.25</v>
      </c>
      <c r="D76" s="122" t="n">
        <v>19</v>
      </c>
      <c r="E76" s="122" t="n">
        <v>0</v>
      </c>
      <c r="F76" s="123" t="n">
        <v>11.27</v>
      </c>
    </row>
    <row r="77" customFormat="false" ht="13.2" hidden="false" customHeight="false" outlineLevel="0" collapsed="false">
      <c r="A77" s="100" t="s">
        <v>31</v>
      </c>
      <c r="B77" s="129" t="n">
        <v>8.67</v>
      </c>
      <c r="C77" s="122" t="n">
        <v>1</v>
      </c>
      <c r="D77" s="122" t="n">
        <v>1488</v>
      </c>
      <c r="E77" s="122" t="n">
        <v>0</v>
      </c>
      <c r="F77" s="123" t="n">
        <v>641.57</v>
      </c>
    </row>
    <row r="78" customFormat="false" ht="13.2" hidden="false" customHeight="false" outlineLevel="0" collapsed="false">
      <c r="A78" s="100" t="s">
        <v>32</v>
      </c>
      <c r="B78" s="129" t="n">
        <v>170.8</v>
      </c>
      <c r="C78" s="122" t="n">
        <v>16</v>
      </c>
      <c r="D78" s="122" t="n">
        <v>11.33</v>
      </c>
      <c r="E78" s="122" t="n">
        <v>67.6</v>
      </c>
      <c r="F78" s="123" t="n">
        <v>75.06</v>
      </c>
    </row>
    <row r="79" customFormat="false" ht="13.2" hidden="false" customHeight="false" outlineLevel="0" collapsed="false">
      <c r="A79" s="100" t="s">
        <v>33</v>
      </c>
      <c r="B79" s="129" t="n">
        <v>0</v>
      </c>
      <c r="C79" s="122" t="n">
        <v>17</v>
      </c>
      <c r="D79" s="122" t="n">
        <v>20</v>
      </c>
      <c r="E79" s="122" t="n">
        <v>0</v>
      </c>
      <c r="F79" s="123" t="n">
        <v>19</v>
      </c>
    </row>
    <row r="80" customFormat="false" ht="13.2" hidden="false" customHeight="false" outlineLevel="0" collapsed="false">
      <c r="A80" s="100" t="s">
        <v>34</v>
      </c>
      <c r="B80" s="129" t="n">
        <v>4</v>
      </c>
      <c r="C80" s="122" t="n">
        <v>44.6</v>
      </c>
      <c r="D80" s="122" t="n">
        <v>2.5</v>
      </c>
      <c r="E80" s="122" t="n">
        <v>296</v>
      </c>
      <c r="F80" s="123" t="n">
        <v>58.67</v>
      </c>
    </row>
    <row r="81" customFormat="false" ht="13.2" hidden="false" customHeight="false" outlineLevel="0" collapsed="false">
      <c r="A81" s="100" t="s">
        <v>35</v>
      </c>
      <c r="B81" s="129" t="n">
        <v>0</v>
      </c>
      <c r="C81" s="122" t="n">
        <v>1012.67</v>
      </c>
      <c r="D81" s="122" t="n">
        <v>8</v>
      </c>
      <c r="E81" s="122" t="n">
        <v>0</v>
      </c>
      <c r="F81" s="123" t="n">
        <v>510.33</v>
      </c>
    </row>
    <row r="82" customFormat="false" ht="13.2" hidden="false" customHeight="false" outlineLevel="0" collapsed="false">
      <c r="A82" s="100" t="s">
        <v>36</v>
      </c>
      <c r="B82" s="129" t="n">
        <v>74</v>
      </c>
      <c r="C82" s="122" t="n">
        <v>6</v>
      </c>
      <c r="D82" s="122" t="n">
        <v>0</v>
      </c>
      <c r="E82" s="122" t="n">
        <v>129</v>
      </c>
      <c r="F82" s="123" t="n">
        <v>60.5</v>
      </c>
    </row>
    <row r="83" customFormat="false" ht="13.8" hidden="false" customHeight="false" outlineLevel="0" collapsed="false">
      <c r="A83" s="106" t="s">
        <v>128</v>
      </c>
      <c r="B83" s="130" t="n">
        <v>58</v>
      </c>
      <c r="C83" s="123" t="n">
        <v>196.41</v>
      </c>
      <c r="D83" s="123" t="n">
        <v>477.86</v>
      </c>
      <c r="E83" s="123" t="n">
        <v>101.89</v>
      </c>
      <c r="F83" s="123" t="n">
        <v>260.41</v>
      </c>
    </row>
    <row r="84" customFormat="false" ht="13.8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48" hidden="false" customHeight="true" outlineLevel="0" collapsed="false">
      <c r="A85" s="33" t="s">
        <v>211</v>
      </c>
      <c r="B85" s="132" t="s">
        <v>212</v>
      </c>
      <c r="C85" s="132"/>
      <c r="D85" s="132"/>
      <c r="E85" s="132"/>
      <c r="F85" s="132"/>
    </row>
    <row r="86" customFormat="false" ht="20.4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</v>
      </c>
    </row>
    <row r="87" customFormat="false" ht="13.2" hidden="false" customHeight="false" outlineLevel="0" collapsed="false">
      <c r="A87" s="100" t="s">
        <v>21</v>
      </c>
      <c r="B87" s="139" t="n">
        <v>0</v>
      </c>
      <c r="C87" s="140" t="n">
        <v>2</v>
      </c>
      <c r="D87" s="140" t="n">
        <v>1</v>
      </c>
      <c r="E87" s="139" t="n">
        <v>0</v>
      </c>
      <c r="F87" s="141" t="n">
        <v>3</v>
      </c>
      <c r="G87" s="109"/>
      <c r="H87" s="110"/>
    </row>
    <row r="88" customFormat="false" ht="13.2" hidden="false" customHeight="false" outlineLevel="0" collapsed="false">
      <c r="A88" s="100" t="s">
        <v>22</v>
      </c>
      <c r="B88" s="142" t="n">
        <v>1</v>
      </c>
      <c r="C88" s="143" t="n">
        <v>1</v>
      </c>
      <c r="D88" s="143" t="n">
        <v>1</v>
      </c>
      <c r="E88" s="142" t="n">
        <v>0</v>
      </c>
      <c r="F88" s="141" t="n">
        <v>3</v>
      </c>
      <c r="G88" s="109"/>
      <c r="H88" s="110"/>
    </row>
    <row r="89" customFormat="false" ht="13.2" hidden="false" customHeight="false" outlineLevel="0" collapsed="false">
      <c r="A89" s="100" t="s">
        <v>23</v>
      </c>
      <c r="B89" s="142" t="n">
        <v>2</v>
      </c>
      <c r="C89" s="143" t="n">
        <v>0</v>
      </c>
      <c r="D89" s="143" t="n">
        <v>3</v>
      </c>
      <c r="E89" s="142" t="n">
        <v>0</v>
      </c>
      <c r="F89" s="141" t="n">
        <v>5</v>
      </c>
      <c r="G89" s="109"/>
      <c r="H89" s="110"/>
    </row>
    <row r="90" customFormat="false" ht="13.2" hidden="false" customHeight="false" outlineLevel="0" collapsed="false">
      <c r="A90" s="100" t="s">
        <v>24</v>
      </c>
      <c r="B90" s="142" t="n">
        <v>0</v>
      </c>
      <c r="C90" s="143" t="n">
        <v>0</v>
      </c>
      <c r="D90" s="143" t="n">
        <v>0</v>
      </c>
      <c r="E90" s="142" t="n">
        <v>0</v>
      </c>
      <c r="F90" s="141" t="n">
        <v>0</v>
      </c>
      <c r="G90" s="109"/>
      <c r="H90" s="110"/>
    </row>
    <row r="91" customFormat="false" ht="13.2" hidden="false" customHeight="false" outlineLevel="0" collapsed="false">
      <c r="A91" s="100" t="s">
        <v>25</v>
      </c>
      <c r="B91" s="142" t="n">
        <v>1</v>
      </c>
      <c r="C91" s="143" t="n">
        <v>2</v>
      </c>
      <c r="D91" s="143" t="n">
        <v>3</v>
      </c>
      <c r="E91" s="142" t="n">
        <v>1</v>
      </c>
      <c r="F91" s="141" t="n">
        <v>7</v>
      </c>
      <c r="G91" s="109"/>
      <c r="H91" s="110"/>
    </row>
    <row r="92" customFormat="false" ht="13.2" hidden="false" customHeight="false" outlineLevel="0" collapsed="false">
      <c r="A92" s="100" t="s">
        <v>26</v>
      </c>
      <c r="B92" s="142" t="n">
        <v>0</v>
      </c>
      <c r="C92" s="143" t="n">
        <v>0</v>
      </c>
      <c r="D92" s="143" t="n">
        <v>0</v>
      </c>
      <c r="E92" s="142" t="n">
        <v>0</v>
      </c>
      <c r="F92" s="141" t="n">
        <v>0</v>
      </c>
      <c r="G92" s="109"/>
      <c r="H92" s="110"/>
    </row>
    <row r="93" customFormat="false" ht="13.2" hidden="false" customHeight="false" outlineLevel="0" collapsed="false">
      <c r="A93" s="100" t="s">
        <v>27</v>
      </c>
      <c r="B93" s="142" t="n">
        <v>0</v>
      </c>
      <c r="C93" s="143" t="n">
        <v>3</v>
      </c>
      <c r="D93" s="143" t="n">
        <v>3</v>
      </c>
      <c r="E93" s="142" t="n">
        <v>0</v>
      </c>
      <c r="F93" s="141" t="n">
        <v>6</v>
      </c>
      <c r="G93" s="109"/>
      <c r="H93" s="110"/>
    </row>
    <row r="94" customFormat="false" ht="13.2" hidden="false" customHeight="false" outlineLevel="0" collapsed="false">
      <c r="A94" s="100" t="s">
        <v>28</v>
      </c>
      <c r="B94" s="142" t="n">
        <v>0</v>
      </c>
      <c r="C94" s="143" t="n">
        <v>3</v>
      </c>
      <c r="D94" s="143" t="n">
        <v>1</v>
      </c>
      <c r="E94" s="142" t="n">
        <v>0</v>
      </c>
      <c r="F94" s="141" t="n">
        <v>4</v>
      </c>
      <c r="G94" s="109"/>
      <c r="H94" s="110"/>
    </row>
    <row r="95" customFormat="false" ht="13.2" hidden="false" customHeight="false" outlineLevel="0" collapsed="false">
      <c r="A95" s="100" t="s">
        <v>29</v>
      </c>
      <c r="B95" s="142" t="n">
        <v>1</v>
      </c>
      <c r="C95" s="143" t="n">
        <v>2</v>
      </c>
      <c r="D95" s="143" t="n">
        <v>2</v>
      </c>
      <c r="E95" s="142" t="n">
        <v>1</v>
      </c>
      <c r="F95" s="141" t="n">
        <v>6</v>
      </c>
      <c r="G95" s="109"/>
      <c r="H95" s="110"/>
    </row>
    <row r="96" customFormat="false" ht="13.2" hidden="false" customHeight="false" outlineLevel="0" collapsed="false">
      <c r="A96" s="100" t="s">
        <v>30</v>
      </c>
      <c r="B96" s="142" t="n">
        <v>1</v>
      </c>
      <c r="C96" s="143" t="n">
        <v>0</v>
      </c>
      <c r="D96" s="143" t="n">
        <v>0</v>
      </c>
      <c r="E96" s="142" t="n">
        <v>0</v>
      </c>
      <c r="F96" s="141" t="n">
        <v>1</v>
      </c>
      <c r="G96" s="109"/>
      <c r="H96" s="110"/>
    </row>
    <row r="97" customFormat="false" ht="13.2" hidden="false" customHeight="false" outlineLevel="0" collapsed="false">
      <c r="A97" s="100" t="s">
        <v>31</v>
      </c>
      <c r="B97" s="142" t="n">
        <v>3</v>
      </c>
      <c r="C97" s="143" t="n">
        <v>1</v>
      </c>
      <c r="D97" s="143" t="n">
        <v>0</v>
      </c>
      <c r="E97" s="142" t="n">
        <v>0</v>
      </c>
      <c r="F97" s="141" t="n">
        <v>4</v>
      </c>
      <c r="G97" s="109"/>
      <c r="H97" s="110"/>
    </row>
    <row r="98" customFormat="false" ht="13.2" hidden="false" customHeight="false" outlineLevel="0" collapsed="false">
      <c r="A98" s="100" t="s">
        <v>32</v>
      </c>
      <c r="B98" s="142" t="n">
        <v>5</v>
      </c>
      <c r="C98" s="143" t="n">
        <v>1</v>
      </c>
      <c r="D98" s="143" t="n">
        <v>5</v>
      </c>
      <c r="E98" s="142" t="n">
        <v>5</v>
      </c>
      <c r="F98" s="141" t="n">
        <v>16</v>
      </c>
      <c r="G98" s="109"/>
      <c r="H98" s="110"/>
    </row>
    <row r="99" customFormat="false" ht="13.2" hidden="false" customHeight="false" outlineLevel="0" collapsed="false">
      <c r="A99" s="100" t="s">
        <v>33</v>
      </c>
      <c r="B99" s="142" t="n">
        <v>0</v>
      </c>
      <c r="C99" s="143" t="n">
        <v>1</v>
      </c>
      <c r="D99" s="143" t="n">
        <v>2</v>
      </c>
      <c r="E99" s="142" t="n">
        <v>0</v>
      </c>
      <c r="F99" s="141" t="n">
        <v>3</v>
      </c>
      <c r="G99" s="109"/>
      <c r="H99" s="110"/>
    </row>
    <row r="100" customFormat="false" ht="13.2" hidden="false" customHeight="false" outlineLevel="0" collapsed="false">
      <c r="A100" s="100" t="s">
        <v>34</v>
      </c>
      <c r="B100" s="142" t="n">
        <v>1</v>
      </c>
      <c r="C100" s="143" t="n">
        <v>3</v>
      </c>
      <c r="D100" s="143" t="n">
        <v>2</v>
      </c>
      <c r="E100" s="142" t="n">
        <v>1</v>
      </c>
      <c r="F100" s="141" t="n">
        <v>7</v>
      </c>
      <c r="G100" s="109"/>
      <c r="H100" s="110"/>
    </row>
    <row r="101" customFormat="false" ht="13.2" hidden="false" customHeight="false" outlineLevel="0" collapsed="false">
      <c r="A101" s="100" t="s">
        <v>35</v>
      </c>
      <c r="B101" s="142" t="n">
        <v>0</v>
      </c>
      <c r="C101" s="143" t="n">
        <v>1</v>
      </c>
      <c r="D101" s="143" t="n">
        <v>0</v>
      </c>
      <c r="E101" s="142" t="n">
        <v>0</v>
      </c>
      <c r="F101" s="141" t="n">
        <v>1</v>
      </c>
      <c r="G101" s="109"/>
      <c r="H101" s="110"/>
    </row>
    <row r="102" customFormat="false" ht="13.8" hidden="false" customHeight="false" outlineLevel="0" collapsed="false">
      <c r="A102" s="100" t="s">
        <v>36</v>
      </c>
      <c r="B102" s="142" t="n">
        <v>3</v>
      </c>
      <c r="C102" s="143" t="n">
        <v>2</v>
      </c>
      <c r="D102" s="143" t="n">
        <v>0</v>
      </c>
      <c r="E102" s="142" t="n">
        <v>1</v>
      </c>
      <c r="F102" s="141" t="n">
        <v>6</v>
      </c>
      <c r="G102" s="109"/>
      <c r="H102" s="110"/>
    </row>
    <row r="103" customFormat="false" ht="13.8" hidden="false" customHeight="false" outlineLevel="0" collapsed="false">
      <c r="A103" s="134" t="s">
        <v>9</v>
      </c>
      <c r="B103" s="144" t="n">
        <v>18</v>
      </c>
      <c r="C103" s="145" t="n">
        <v>22</v>
      </c>
      <c r="D103" s="145" t="n">
        <v>23</v>
      </c>
      <c r="E103" s="144" t="n">
        <v>9</v>
      </c>
      <c r="F103" s="141" t="n">
        <v>72</v>
      </c>
      <c r="G103" s="109"/>
      <c r="H103" s="110"/>
    </row>
    <row r="104" customFormat="false" ht="13.8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30.6" hidden="false" customHeight="true" outlineLevel="0" collapsed="false">
      <c r="A105" s="33" t="s">
        <v>213</v>
      </c>
      <c r="B105" s="116" t="s">
        <v>214</v>
      </c>
      <c r="C105" s="116"/>
      <c r="D105" s="116"/>
      <c r="E105" s="116"/>
      <c r="F105" s="116"/>
      <c r="G105" s="146"/>
      <c r="H105" s="55"/>
    </row>
    <row r="106" customFormat="false" ht="20.4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4</v>
      </c>
    </row>
    <row r="107" customFormat="false" ht="13.2" hidden="false" customHeight="false" outlineLevel="0" collapsed="false">
      <c r="A107" s="100" t="s">
        <v>21</v>
      </c>
      <c r="B107" s="127" t="n">
        <f aca="false">B87/LICZBA_GMIN!C6</f>
        <v>0</v>
      </c>
      <c r="C107" s="127" t="n">
        <f aca="false">C87/LICZBA_GMIN!D6</f>
        <v>0.0357142857142857</v>
      </c>
      <c r="D107" s="127" t="n">
        <f aca="false">D87/LICZBA_GMIN!E6</f>
        <v>0.0128205128205128</v>
      </c>
      <c r="E107" s="127" t="n">
        <f aca="false">E87/LICZBA_GMIN!F6</f>
        <v>0</v>
      </c>
      <c r="F107" s="127" t="n">
        <f aca="false">F87/LICZBA_GMIN!G6</f>
        <v>0.0177514792899408</v>
      </c>
      <c r="G107" s="109"/>
      <c r="H107" s="110"/>
    </row>
    <row r="108" customFormat="false" ht="13.2" hidden="false" customHeight="false" outlineLevel="0" collapsed="false">
      <c r="A108" s="100" t="s">
        <v>22</v>
      </c>
      <c r="B108" s="127" t="n">
        <f aca="false">B88/LICZBA_GMIN!C7</f>
        <v>0.0769230769230769</v>
      </c>
      <c r="C108" s="127" t="n">
        <f aca="false">C88/LICZBA_GMIN!D7</f>
        <v>0.0285714285714286</v>
      </c>
      <c r="D108" s="127" t="n">
        <f aca="false">D88/LICZBA_GMIN!E7</f>
        <v>0.0108695652173913</v>
      </c>
      <c r="E108" s="127" t="n">
        <f aca="false">E88/LICZBA_GMIN!F7</f>
        <v>0</v>
      </c>
      <c r="F108" s="127" t="n">
        <f aca="false">F88/LICZBA_GMIN!G7</f>
        <v>0.0208333333333333</v>
      </c>
      <c r="G108" s="109"/>
      <c r="H108" s="110"/>
    </row>
    <row r="109" customFormat="false" ht="13.2" hidden="false" customHeight="false" outlineLevel="0" collapsed="false">
      <c r="A109" s="100" t="s">
        <v>23</v>
      </c>
      <c r="B109" s="127" t="n">
        <f aca="false">B89/LICZBA_GMIN!C8</f>
        <v>0.125</v>
      </c>
      <c r="C109" s="127" t="n">
        <f aca="false">C89/LICZBA_GMIN!D8</f>
        <v>0</v>
      </c>
      <c r="D109" s="127" t="n">
        <f aca="false">D89/LICZBA_GMIN!E8</f>
        <v>0.0181818181818182</v>
      </c>
      <c r="E109" s="127" t="n">
        <f aca="false">E89/LICZBA_GMIN!F8</f>
        <v>0</v>
      </c>
      <c r="F109" s="127" t="n">
        <f aca="false">F89/LICZBA_GMIN!G8</f>
        <v>0.0234741784037559</v>
      </c>
      <c r="G109" s="109"/>
      <c r="H109" s="110"/>
    </row>
    <row r="110" customFormat="false" ht="13.2" hidden="false" customHeight="false" outlineLevel="0" collapsed="false">
      <c r="A110" s="100" t="s">
        <v>24</v>
      </c>
      <c r="B110" s="127" t="n">
        <f aca="false">B90/LICZBA_GMIN!C9</f>
        <v>0</v>
      </c>
      <c r="C110" s="127" t="n">
        <f aca="false">C90/LICZBA_GMIN!D9</f>
        <v>0</v>
      </c>
      <c r="D110" s="127" t="n">
        <f aca="false">D90/LICZBA_GMIN!E9</f>
        <v>0</v>
      </c>
      <c r="E110" s="127" t="n">
        <f aca="false">E90/LICZBA_GMIN!F9</f>
        <v>0</v>
      </c>
      <c r="F110" s="127" t="n">
        <f aca="false">F90/LICZBA_GMIN!G9</f>
        <v>0</v>
      </c>
      <c r="G110" s="109"/>
      <c r="H110" s="110"/>
    </row>
    <row r="111" customFormat="false" ht="13.2" hidden="false" customHeight="false" outlineLevel="0" collapsed="false">
      <c r="A111" s="100" t="s">
        <v>25</v>
      </c>
      <c r="B111" s="127" t="n">
        <f aca="false">B91/LICZBA_GMIN!C10</f>
        <v>0.0666666666666667</v>
      </c>
      <c r="C111" s="127" t="n">
        <f aca="false">C91/LICZBA_GMIN!D10</f>
        <v>0.0714285714285714</v>
      </c>
      <c r="D111" s="127" t="n">
        <f aca="false">D91/LICZBA_GMIN!E10</f>
        <v>0.0229007633587786</v>
      </c>
      <c r="E111" s="127" t="n">
        <f aca="false">E91/LICZBA_GMIN!F10</f>
        <v>0.333333333333333</v>
      </c>
      <c r="F111" s="127" t="n">
        <f aca="false">F91/LICZBA_GMIN!G10</f>
        <v>0.0395480225988701</v>
      </c>
      <c r="G111" s="109"/>
      <c r="H111" s="110"/>
    </row>
    <row r="112" customFormat="false" ht="13.2" hidden="false" customHeight="false" outlineLevel="0" collapsed="false">
      <c r="A112" s="100" t="s">
        <v>26</v>
      </c>
      <c r="B112" s="127" t="n">
        <f aca="false">B92/LICZBA_GMIN!C11</f>
        <v>0</v>
      </c>
      <c r="C112" s="127" t="n">
        <f aca="false">C92/LICZBA_GMIN!D11</f>
        <v>0</v>
      </c>
      <c r="D112" s="127" t="n">
        <f aca="false">D92/LICZBA_GMIN!E11</f>
        <v>0</v>
      </c>
      <c r="E112" s="127" t="n">
        <f aca="false">E92/LICZBA_GMIN!F11</f>
        <v>0</v>
      </c>
      <c r="F112" s="127" t="n">
        <f aca="false">F92/LICZBA_GMIN!G11</f>
        <v>0</v>
      </c>
      <c r="G112" s="109"/>
      <c r="H112" s="110"/>
    </row>
    <row r="113" customFormat="false" ht="13.2" hidden="false" customHeight="false" outlineLevel="0" collapsed="false">
      <c r="A113" s="100" t="s">
        <v>27</v>
      </c>
      <c r="B113" s="127" t="n">
        <f aca="false">B93/LICZBA_GMIN!C12</f>
        <v>0</v>
      </c>
      <c r="C113" s="127" t="n">
        <f aca="false">C93/LICZBA_GMIN!D12</f>
        <v>0.0555555555555556</v>
      </c>
      <c r="D113" s="127" t="n">
        <f aca="false">D93/LICZBA_GMIN!E12</f>
        <v>0.0133333333333333</v>
      </c>
      <c r="E113" s="127" t="n">
        <f aca="false">E93/LICZBA_GMIN!F12</f>
        <v>0</v>
      </c>
      <c r="F113" s="127" t="n">
        <f aca="false">F93/LICZBA_GMIN!G12</f>
        <v>0.0191082802547771</v>
      </c>
      <c r="G113" s="109"/>
      <c r="H113" s="110"/>
    </row>
    <row r="114" customFormat="false" ht="13.2" hidden="false" customHeight="false" outlineLevel="0" collapsed="false">
      <c r="A114" s="100" t="s">
        <v>28</v>
      </c>
      <c r="B114" s="127" t="n">
        <f aca="false">B94/LICZBA_GMIN!C13</f>
        <v>0</v>
      </c>
      <c r="C114" s="127" t="n">
        <f aca="false">C94/LICZBA_GMIN!D13</f>
        <v>0.0909090909090909</v>
      </c>
      <c r="D114" s="127" t="n">
        <f aca="false">D94/LICZBA_GMIN!E13</f>
        <v>0.0285714285714286</v>
      </c>
      <c r="E114" s="127" t="n">
        <f aca="false">E94/LICZBA_GMIN!F13</f>
        <v>0</v>
      </c>
      <c r="F114" s="127" t="n">
        <f aca="false">F94/LICZBA_GMIN!G13</f>
        <v>0.0563380281690141</v>
      </c>
      <c r="G114" s="109"/>
      <c r="H114" s="110"/>
    </row>
    <row r="115" customFormat="false" ht="13.2" hidden="false" customHeight="false" outlineLevel="0" collapsed="false">
      <c r="A115" s="100" t="s">
        <v>29</v>
      </c>
      <c r="B115" s="127" t="n">
        <f aca="false">B95/LICZBA_GMIN!C14</f>
        <v>0.0833333333333333</v>
      </c>
      <c r="C115" s="127" t="n">
        <f aca="false">C95/LICZBA_GMIN!D14</f>
        <v>0.0571428571428571</v>
      </c>
      <c r="D115" s="127" t="n">
        <f aca="false">D95/LICZBA_GMIN!E14</f>
        <v>0.018348623853211</v>
      </c>
      <c r="E115" s="127" t="n">
        <f aca="false">E95/LICZBA_GMIN!F14</f>
        <v>0.25</v>
      </c>
      <c r="F115" s="127" t="n">
        <f aca="false">F95/LICZBA_GMIN!G14</f>
        <v>0.0375</v>
      </c>
      <c r="G115" s="109"/>
      <c r="H115" s="110"/>
    </row>
    <row r="116" customFormat="false" ht="13.2" hidden="false" customHeight="false" outlineLevel="0" collapsed="false">
      <c r="A116" s="100" t="s">
        <v>30</v>
      </c>
      <c r="B116" s="127" t="n">
        <f aca="false">B96/LICZBA_GMIN!C15</f>
        <v>0.1</v>
      </c>
      <c r="C116" s="127" t="n">
        <f aca="false">C96/LICZBA_GMIN!D15</f>
        <v>0</v>
      </c>
      <c r="D116" s="127" t="n">
        <f aca="false">D96/LICZBA_GMIN!E15</f>
        <v>0</v>
      </c>
      <c r="E116" s="127" t="n">
        <f aca="false">E96/LICZBA_GMIN!F15</f>
        <v>0</v>
      </c>
      <c r="F116" s="127" t="n">
        <f aca="false">F96/LICZBA_GMIN!G15</f>
        <v>0.00847457627118644</v>
      </c>
      <c r="G116" s="109"/>
      <c r="H116" s="110"/>
    </row>
    <row r="117" customFormat="false" ht="13.2" hidden="false" customHeight="false" outlineLevel="0" collapsed="false">
      <c r="A117" s="100" t="s">
        <v>31</v>
      </c>
      <c r="B117" s="127" t="n">
        <f aca="false">B97/LICZBA_GMIN!C16</f>
        <v>0.166666666666667</v>
      </c>
      <c r="C117" s="127" t="n">
        <f aca="false">C97/LICZBA_GMIN!D16</f>
        <v>0.05</v>
      </c>
      <c r="D117" s="127" t="n">
        <f aca="false">D97/LICZBA_GMIN!E16</f>
        <v>0</v>
      </c>
      <c r="E117" s="127" t="n">
        <f aca="false">E97/LICZBA_GMIN!F16</f>
        <v>0</v>
      </c>
      <c r="F117" s="127" t="n">
        <f aca="false">F97/LICZBA_GMIN!G16</f>
        <v>0.032520325203252</v>
      </c>
      <c r="G117" s="109"/>
      <c r="H117" s="110"/>
    </row>
    <row r="118" customFormat="false" ht="13.2" hidden="false" customHeight="false" outlineLevel="0" collapsed="false">
      <c r="A118" s="100" t="s">
        <v>32</v>
      </c>
      <c r="B118" s="127" t="n">
        <f aca="false">B98/LICZBA_GMIN!C17</f>
        <v>0.166666666666667</v>
      </c>
      <c r="C118" s="127" t="n">
        <f aca="false">C98/LICZBA_GMIN!D17</f>
        <v>0.0454545454545455</v>
      </c>
      <c r="D118" s="127" t="n">
        <f aca="false">D98/LICZBA_GMIN!E17</f>
        <v>0.0520833333333333</v>
      </c>
      <c r="E118" s="127" t="n">
        <f aca="false">E98/LICZBA_GMIN!F17</f>
        <v>0.263157894736842</v>
      </c>
      <c r="F118" s="127" t="n">
        <f aca="false">F98/LICZBA_GMIN!G17</f>
        <v>0.0958083832335329</v>
      </c>
      <c r="G118" s="109"/>
      <c r="H118" s="110"/>
    </row>
    <row r="119" customFormat="false" ht="13.2" hidden="false" customHeight="false" outlineLevel="0" collapsed="false">
      <c r="A119" s="100" t="s">
        <v>33</v>
      </c>
      <c r="B119" s="127" t="n">
        <f aca="false">B99/LICZBA_GMIN!C18</f>
        <v>0</v>
      </c>
      <c r="C119" s="127" t="n">
        <f aca="false">C99/LICZBA_GMIN!D18</f>
        <v>0.0256410256410256</v>
      </c>
      <c r="D119" s="127" t="n">
        <f aca="false">D99/LICZBA_GMIN!E18</f>
        <v>0.0344827586206897</v>
      </c>
      <c r="E119" s="127" t="n">
        <f aca="false">E99/LICZBA_GMIN!F18</f>
        <v>0</v>
      </c>
      <c r="F119" s="127" t="n">
        <f aca="false">F99/LICZBA_GMIN!G18</f>
        <v>0.0294117647058824</v>
      </c>
      <c r="G119" s="109"/>
      <c r="H119" s="110"/>
    </row>
    <row r="120" customFormat="false" ht="13.2" hidden="false" customHeight="false" outlineLevel="0" collapsed="false">
      <c r="A120" s="100" t="s">
        <v>34</v>
      </c>
      <c r="B120" s="127" t="n">
        <f aca="false">B100/LICZBA_GMIN!C19</f>
        <v>0.0714285714285714</v>
      </c>
      <c r="C120" s="127" t="n">
        <f aca="false">C100/LICZBA_GMIN!D19</f>
        <v>0.0882352941176471</v>
      </c>
      <c r="D120" s="127" t="n">
        <f aca="false">D100/LICZBA_GMIN!E19</f>
        <v>0.0303030303030303</v>
      </c>
      <c r="E120" s="127" t="n">
        <f aca="false">E100/LICZBA_GMIN!F19</f>
        <v>0.5</v>
      </c>
      <c r="F120" s="127" t="n">
        <f aca="false">F100/LICZBA_GMIN!G19</f>
        <v>0.0603448275862069</v>
      </c>
      <c r="G120" s="109"/>
      <c r="H120" s="110"/>
    </row>
    <row r="121" customFormat="false" ht="13.2" hidden="false" customHeight="false" outlineLevel="0" collapsed="false">
      <c r="A121" s="100" t="s">
        <v>35</v>
      </c>
      <c r="B121" s="127" t="n">
        <f aca="false">B101/LICZBA_GMIN!C20</f>
        <v>0</v>
      </c>
      <c r="C121" s="127" t="n">
        <f aca="false">C101/LICZBA_GMIN!D20</f>
        <v>0.0106382978723404</v>
      </c>
      <c r="D121" s="127" t="n">
        <f aca="false">D101/LICZBA_GMIN!E20</f>
        <v>0</v>
      </c>
      <c r="E121" s="127" t="n">
        <f aca="false">E101/LICZBA_GMIN!F20</f>
        <v>0</v>
      </c>
      <c r="F121" s="127" t="n">
        <f aca="false">F101/LICZBA_GMIN!G20</f>
        <v>0.00442477876106195</v>
      </c>
      <c r="G121" s="109"/>
      <c r="H121" s="110"/>
    </row>
    <row r="122" customFormat="false" ht="13.2" hidden="false" customHeight="false" outlineLevel="0" collapsed="false">
      <c r="A122" s="100" t="s">
        <v>36</v>
      </c>
      <c r="B122" s="127" t="n">
        <f aca="false">B102/LICZBA_GMIN!C21</f>
        <v>0.375</v>
      </c>
      <c r="C122" s="127" t="n">
        <f aca="false">C102/LICZBA_GMIN!D21</f>
        <v>0.0363636363636364</v>
      </c>
      <c r="D122" s="127" t="n">
        <f aca="false">D102/LICZBA_GMIN!E21</f>
        <v>0</v>
      </c>
      <c r="E122" s="127" t="n">
        <f aca="false">E102/LICZBA_GMIN!F21</f>
        <v>0.333333333333333</v>
      </c>
      <c r="F122" s="127" t="n">
        <f aca="false">F102/LICZBA_GMIN!G21</f>
        <v>0.0530973451327434</v>
      </c>
      <c r="G122" s="109"/>
      <c r="H122" s="110"/>
    </row>
    <row r="123" customFormat="false" ht="13.8" hidden="false" customHeight="false" outlineLevel="0" collapsed="false">
      <c r="A123" s="106" t="s">
        <v>128</v>
      </c>
      <c r="B123" s="127" t="n">
        <f aca="false">B103/LICZBA_GMIN!C22</f>
        <v>0.076271186440678</v>
      </c>
      <c r="C123" s="127" t="n">
        <f aca="false">C103/LICZBA_GMIN!D22</f>
        <v>0.0342679127725857</v>
      </c>
      <c r="D123" s="127" t="n">
        <f aca="false">D103/LICZBA_GMIN!E22</f>
        <v>0.015003261578604</v>
      </c>
      <c r="E123" s="127" t="n">
        <f aca="false">E103/LICZBA_GMIN!F22</f>
        <v>0.136363636363636</v>
      </c>
      <c r="F123" s="127" t="n">
        <f aca="false">F103/LICZBA_GMIN!G22</f>
        <v>0.0290674202664514</v>
      </c>
      <c r="G123" s="109"/>
      <c r="H123" s="110"/>
    </row>
    <row r="124" customFormat="false" ht="13.8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0.6" hidden="false" customHeight="true" outlineLevel="0" collapsed="false">
      <c r="A125" s="33" t="s">
        <v>215</v>
      </c>
      <c r="B125" s="132" t="s">
        <v>216</v>
      </c>
      <c r="C125" s="132"/>
      <c r="D125" s="132"/>
      <c r="E125" s="132"/>
      <c r="F125" s="132"/>
    </row>
    <row r="126" customFormat="false" ht="20.4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</v>
      </c>
    </row>
    <row r="127" customFormat="false" ht="13.2" hidden="false" customHeight="false" outlineLevel="0" collapsed="false">
      <c r="A127" s="100" t="s">
        <v>21</v>
      </c>
      <c r="B127" s="139" t="n">
        <v>0</v>
      </c>
      <c r="C127" s="140" t="n">
        <v>657</v>
      </c>
      <c r="D127" s="140" t="n">
        <v>1</v>
      </c>
      <c r="E127" s="139" t="n">
        <v>0</v>
      </c>
      <c r="F127" s="141" t="n">
        <v>658</v>
      </c>
      <c r="G127" s="109"/>
      <c r="H127" s="110"/>
    </row>
    <row r="128" customFormat="false" ht="13.2" hidden="false" customHeight="false" outlineLevel="0" collapsed="false">
      <c r="A128" s="100" t="s">
        <v>22</v>
      </c>
      <c r="B128" s="142" t="n">
        <v>7</v>
      </c>
      <c r="C128" s="143" t="n">
        <v>4</v>
      </c>
      <c r="D128" s="143" t="n">
        <v>10</v>
      </c>
      <c r="E128" s="142" t="n">
        <v>0</v>
      </c>
      <c r="F128" s="141" t="n">
        <v>21</v>
      </c>
      <c r="G128" s="109"/>
      <c r="H128" s="110"/>
    </row>
    <row r="129" customFormat="false" ht="13.2" hidden="false" customHeight="false" outlineLevel="0" collapsed="false">
      <c r="A129" s="100" t="s">
        <v>23</v>
      </c>
      <c r="B129" s="142" t="n">
        <v>1</v>
      </c>
      <c r="C129" s="143" t="n">
        <v>0</v>
      </c>
      <c r="D129" s="143" t="n">
        <v>562</v>
      </c>
      <c r="E129" s="142" t="n">
        <v>0</v>
      </c>
      <c r="F129" s="141" t="n">
        <v>563</v>
      </c>
      <c r="G129" s="109"/>
      <c r="H129" s="110"/>
    </row>
    <row r="130" customFormat="false" ht="13.2" hidden="false" customHeight="false" outlineLevel="0" collapsed="false">
      <c r="A130" s="100" t="s">
        <v>24</v>
      </c>
      <c r="B130" s="142" t="n">
        <v>0</v>
      </c>
      <c r="C130" s="143" t="n">
        <v>0</v>
      </c>
      <c r="D130" s="143" t="n">
        <v>0</v>
      </c>
      <c r="E130" s="142" t="n">
        <v>0</v>
      </c>
      <c r="F130" s="141" t="n">
        <v>0</v>
      </c>
      <c r="G130" s="109"/>
      <c r="H130" s="110"/>
    </row>
    <row r="131" customFormat="false" ht="13.2" hidden="false" customHeight="false" outlineLevel="0" collapsed="false">
      <c r="A131" s="100" t="s">
        <v>25</v>
      </c>
      <c r="B131" s="142" t="n">
        <v>16</v>
      </c>
      <c r="C131" s="143" t="n">
        <v>157</v>
      </c>
      <c r="D131" s="143" t="n">
        <v>782</v>
      </c>
      <c r="E131" s="142" t="n">
        <v>99</v>
      </c>
      <c r="F131" s="141" t="n">
        <v>1054</v>
      </c>
      <c r="G131" s="109"/>
      <c r="H131" s="110"/>
    </row>
    <row r="132" customFormat="false" ht="13.2" hidden="false" customHeight="false" outlineLevel="0" collapsed="false">
      <c r="A132" s="100" t="s">
        <v>26</v>
      </c>
      <c r="B132" s="142" t="n">
        <v>0</v>
      </c>
      <c r="C132" s="143" t="n">
        <v>0</v>
      </c>
      <c r="D132" s="143" t="n">
        <v>0</v>
      </c>
      <c r="E132" s="142" t="n">
        <v>0</v>
      </c>
      <c r="F132" s="141" t="n">
        <v>0</v>
      </c>
      <c r="G132" s="109"/>
      <c r="H132" s="110"/>
    </row>
    <row r="133" customFormat="false" ht="13.2" hidden="false" customHeight="false" outlineLevel="0" collapsed="false">
      <c r="A133" s="100" t="s">
        <v>27</v>
      </c>
      <c r="B133" s="142" t="n">
        <v>0</v>
      </c>
      <c r="C133" s="143" t="n">
        <v>58</v>
      </c>
      <c r="D133" s="143" t="n">
        <v>161</v>
      </c>
      <c r="E133" s="142" t="n">
        <v>0</v>
      </c>
      <c r="F133" s="141" t="n">
        <v>219</v>
      </c>
      <c r="G133" s="109"/>
      <c r="H133" s="110"/>
    </row>
    <row r="134" customFormat="false" ht="13.2" hidden="false" customHeight="false" outlineLevel="0" collapsed="false">
      <c r="A134" s="100" t="s">
        <v>28</v>
      </c>
      <c r="B134" s="142" t="n">
        <v>0</v>
      </c>
      <c r="C134" s="143" t="n">
        <v>223</v>
      </c>
      <c r="D134" s="143" t="n">
        <v>10321</v>
      </c>
      <c r="E134" s="142" t="n">
        <v>0</v>
      </c>
      <c r="F134" s="141" t="n">
        <v>10544</v>
      </c>
      <c r="G134" s="109"/>
      <c r="H134" s="110"/>
    </row>
    <row r="135" customFormat="false" ht="13.2" hidden="false" customHeight="false" outlineLevel="0" collapsed="false">
      <c r="A135" s="100" t="s">
        <v>29</v>
      </c>
      <c r="B135" s="142" t="n">
        <v>15</v>
      </c>
      <c r="C135" s="143" t="n">
        <v>497</v>
      </c>
      <c r="D135" s="143" t="n">
        <v>14</v>
      </c>
      <c r="E135" s="142" t="n">
        <v>55</v>
      </c>
      <c r="F135" s="141" t="n">
        <v>581</v>
      </c>
      <c r="G135" s="109"/>
      <c r="H135" s="110"/>
    </row>
    <row r="136" customFormat="false" ht="13.2" hidden="false" customHeight="false" outlineLevel="0" collapsed="false">
      <c r="A136" s="100" t="s">
        <v>30</v>
      </c>
      <c r="B136" s="142" t="n">
        <v>4</v>
      </c>
      <c r="C136" s="143" t="n">
        <v>0</v>
      </c>
      <c r="D136" s="143" t="n">
        <v>0</v>
      </c>
      <c r="E136" s="142" t="n">
        <v>0</v>
      </c>
      <c r="F136" s="141" t="n">
        <v>4</v>
      </c>
      <c r="G136" s="109"/>
      <c r="H136" s="110"/>
    </row>
    <row r="137" customFormat="false" ht="13.2" hidden="false" customHeight="false" outlineLevel="0" collapsed="false">
      <c r="A137" s="100" t="s">
        <v>31</v>
      </c>
      <c r="B137" s="142" t="n">
        <v>26</v>
      </c>
      <c r="C137" s="143" t="n">
        <v>1</v>
      </c>
      <c r="D137" s="143" t="n">
        <v>0</v>
      </c>
      <c r="E137" s="142" t="n">
        <v>0</v>
      </c>
      <c r="F137" s="141" t="n">
        <v>27</v>
      </c>
      <c r="G137" s="109"/>
      <c r="H137" s="110"/>
    </row>
    <row r="138" customFormat="false" ht="13.2" hidden="false" customHeight="false" outlineLevel="0" collapsed="false">
      <c r="A138" s="100" t="s">
        <v>32</v>
      </c>
      <c r="B138" s="142" t="n">
        <v>854</v>
      </c>
      <c r="C138" s="143" t="n">
        <v>16</v>
      </c>
      <c r="D138" s="143" t="n">
        <v>67</v>
      </c>
      <c r="E138" s="142" t="n">
        <v>338</v>
      </c>
      <c r="F138" s="141" t="n">
        <v>1275</v>
      </c>
      <c r="G138" s="109"/>
      <c r="H138" s="110"/>
    </row>
    <row r="139" customFormat="false" ht="13.2" hidden="false" customHeight="false" outlineLevel="0" collapsed="false">
      <c r="A139" s="100" t="s">
        <v>33</v>
      </c>
      <c r="B139" s="142" t="n">
        <v>0</v>
      </c>
      <c r="C139" s="143" t="n">
        <v>17</v>
      </c>
      <c r="D139" s="143" t="n">
        <v>40</v>
      </c>
      <c r="E139" s="142" t="n">
        <v>0</v>
      </c>
      <c r="F139" s="141" t="n">
        <v>57</v>
      </c>
      <c r="G139" s="109"/>
      <c r="H139" s="110"/>
    </row>
    <row r="140" customFormat="false" ht="13.2" hidden="false" customHeight="false" outlineLevel="0" collapsed="false">
      <c r="A140" s="100" t="s">
        <v>34</v>
      </c>
      <c r="B140" s="142" t="n">
        <v>4</v>
      </c>
      <c r="C140" s="143" t="n">
        <v>131</v>
      </c>
      <c r="D140" s="143" t="n">
        <v>5</v>
      </c>
      <c r="E140" s="142" t="n">
        <v>296</v>
      </c>
      <c r="F140" s="141" t="n">
        <v>436</v>
      </c>
      <c r="G140" s="109"/>
      <c r="H140" s="110"/>
    </row>
    <row r="141" customFormat="false" ht="13.2" hidden="false" customHeight="false" outlineLevel="0" collapsed="false">
      <c r="A141" s="100" t="s">
        <v>35</v>
      </c>
      <c r="B141" s="142" t="n">
        <v>0</v>
      </c>
      <c r="C141" s="143" t="n">
        <v>36</v>
      </c>
      <c r="D141" s="143" t="n">
        <v>0</v>
      </c>
      <c r="E141" s="142" t="n">
        <v>0</v>
      </c>
      <c r="F141" s="141" t="n">
        <v>36</v>
      </c>
      <c r="G141" s="109"/>
      <c r="H141" s="110"/>
    </row>
    <row r="142" customFormat="false" ht="13.8" hidden="false" customHeight="false" outlineLevel="0" collapsed="false">
      <c r="A142" s="100" t="s">
        <v>36</v>
      </c>
      <c r="B142" s="142" t="n">
        <v>222</v>
      </c>
      <c r="C142" s="143" t="n">
        <v>12</v>
      </c>
      <c r="D142" s="143" t="n">
        <v>0</v>
      </c>
      <c r="E142" s="142" t="n">
        <v>129</v>
      </c>
      <c r="F142" s="141" t="n">
        <v>363</v>
      </c>
      <c r="G142" s="109"/>
      <c r="H142" s="110"/>
    </row>
    <row r="143" customFormat="false" ht="13.8" hidden="false" customHeight="false" outlineLevel="0" collapsed="false">
      <c r="A143" s="134" t="s">
        <v>9</v>
      </c>
      <c r="B143" s="144" t="n">
        <v>1149</v>
      </c>
      <c r="C143" s="145" t="n">
        <v>1809</v>
      </c>
      <c r="D143" s="145" t="n">
        <v>11963</v>
      </c>
      <c r="E143" s="144" t="n">
        <v>917</v>
      </c>
      <c r="F143" s="141" t="n">
        <v>15838</v>
      </c>
      <c r="G143" s="109"/>
      <c r="H143" s="110"/>
    </row>
    <row r="144" customFormat="false" ht="13.8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36" hidden="false" customHeight="true" outlineLevel="0" collapsed="false">
      <c r="A145" s="33" t="s">
        <v>217</v>
      </c>
      <c r="B145" s="116" t="s">
        <v>218</v>
      </c>
      <c r="C145" s="116"/>
      <c r="D145" s="116"/>
      <c r="E145" s="116"/>
      <c r="F145" s="116"/>
      <c r="G145" s="146" t="s">
        <v>219</v>
      </c>
      <c r="H145" s="55" t="s">
        <v>47</v>
      </c>
    </row>
    <row r="146" customFormat="false" ht="20.4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94</v>
      </c>
    </row>
    <row r="147" customFormat="false" ht="13.2" hidden="false" customHeight="false" outlineLevel="0" collapsed="false">
      <c r="A147" s="100" t="s">
        <v>21</v>
      </c>
      <c r="B147" s="127" t="n">
        <v>0</v>
      </c>
      <c r="C147" s="128" t="n">
        <v>328.5</v>
      </c>
      <c r="D147" s="128" t="n">
        <v>1</v>
      </c>
      <c r="E147" s="128" t="n">
        <v>0</v>
      </c>
      <c r="F147" s="123" t="n">
        <v>219.33</v>
      </c>
      <c r="G147" s="109"/>
      <c r="H147" s="110"/>
    </row>
    <row r="148" customFormat="false" ht="13.2" hidden="false" customHeight="false" outlineLevel="0" collapsed="false">
      <c r="A148" s="100" t="s">
        <v>22</v>
      </c>
      <c r="B148" s="129" t="n">
        <v>7</v>
      </c>
      <c r="C148" s="122" t="n">
        <v>4</v>
      </c>
      <c r="D148" s="122" t="n">
        <v>10</v>
      </c>
      <c r="E148" s="122" t="n">
        <v>0</v>
      </c>
      <c r="F148" s="123" t="n">
        <v>7</v>
      </c>
      <c r="G148" s="109"/>
      <c r="H148" s="110"/>
    </row>
    <row r="149" customFormat="false" ht="13.2" hidden="false" customHeight="false" outlineLevel="0" collapsed="false">
      <c r="A149" s="100" t="s">
        <v>23</v>
      </c>
      <c r="B149" s="129" t="n">
        <v>0.5</v>
      </c>
      <c r="C149" s="122" t="n">
        <v>0</v>
      </c>
      <c r="D149" s="122" t="n">
        <v>187.33</v>
      </c>
      <c r="E149" s="122" t="n">
        <v>0</v>
      </c>
      <c r="F149" s="123" t="n">
        <v>112.6</v>
      </c>
      <c r="G149" s="109"/>
      <c r="H149" s="110"/>
    </row>
    <row r="150" customFormat="false" ht="13.2" hidden="false" customHeight="false" outlineLevel="0" collapsed="false">
      <c r="A150" s="100" t="s">
        <v>24</v>
      </c>
      <c r="B150" s="129" t="n">
        <v>0</v>
      </c>
      <c r="C150" s="122" t="n">
        <v>0</v>
      </c>
      <c r="D150" s="122" t="n">
        <v>0</v>
      </c>
      <c r="E150" s="122" t="n">
        <v>0</v>
      </c>
      <c r="F150" s="123" t="n">
        <v>0</v>
      </c>
      <c r="G150" s="109"/>
      <c r="H150" s="110"/>
    </row>
    <row r="151" customFormat="false" ht="13.2" hidden="false" customHeight="false" outlineLevel="0" collapsed="false">
      <c r="A151" s="100" t="s">
        <v>25</v>
      </c>
      <c r="B151" s="129" t="n">
        <v>16</v>
      </c>
      <c r="C151" s="122" t="n">
        <v>78.5</v>
      </c>
      <c r="D151" s="122" t="n">
        <v>260.67</v>
      </c>
      <c r="E151" s="122" t="n">
        <v>99</v>
      </c>
      <c r="F151" s="123" t="n">
        <v>150.57</v>
      </c>
      <c r="G151" s="109"/>
      <c r="H151" s="110"/>
    </row>
    <row r="152" customFormat="false" ht="13.2" hidden="false" customHeight="false" outlineLevel="0" collapsed="false">
      <c r="A152" s="100" t="s">
        <v>26</v>
      </c>
      <c r="B152" s="129" t="n">
        <v>0</v>
      </c>
      <c r="C152" s="122" t="n">
        <v>0</v>
      </c>
      <c r="D152" s="122" t="n">
        <v>0</v>
      </c>
      <c r="E152" s="122" t="n">
        <v>0</v>
      </c>
      <c r="F152" s="123" t="n">
        <v>0</v>
      </c>
      <c r="G152" s="109"/>
      <c r="H152" s="110"/>
    </row>
    <row r="153" customFormat="false" ht="13.2" hidden="false" customHeight="false" outlineLevel="0" collapsed="false">
      <c r="A153" s="100" t="s">
        <v>27</v>
      </c>
      <c r="B153" s="129" t="n">
        <v>0</v>
      </c>
      <c r="C153" s="122" t="n">
        <v>19.33</v>
      </c>
      <c r="D153" s="122" t="n">
        <v>53.67</v>
      </c>
      <c r="E153" s="122" t="n">
        <v>0</v>
      </c>
      <c r="F153" s="123" t="n">
        <v>36.5</v>
      </c>
      <c r="G153" s="109"/>
      <c r="H153" s="110"/>
    </row>
    <row r="154" customFormat="false" ht="13.2" hidden="false" customHeight="false" outlineLevel="0" collapsed="false">
      <c r="A154" s="100" t="s">
        <v>28</v>
      </c>
      <c r="B154" s="129" t="n">
        <v>0</v>
      </c>
      <c r="C154" s="122" t="n">
        <v>74.33</v>
      </c>
      <c r="D154" s="122" t="n">
        <v>10321</v>
      </c>
      <c r="E154" s="122" t="n">
        <v>0</v>
      </c>
      <c r="F154" s="123" t="n">
        <v>2636</v>
      </c>
      <c r="G154" s="109"/>
      <c r="H154" s="110"/>
    </row>
    <row r="155" customFormat="false" ht="13.2" hidden="false" customHeight="false" outlineLevel="0" collapsed="false">
      <c r="A155" s="100" t="s">
        <v>29</v>
      </c>
      <c r="B155" s="129" t="n">
        <v>15</v>
      </c>
      <c r="C155" s="122" t="n">
        <v>248.5</v>
      </c>
      <c r="D155" s="122" t="n">
        <v>7</v>
      </c>
      <c r="E155" s="122" t="n">
        <v>55</v>
      </c>
      <c r="F155" s="123" t="n">
        <v>96.83</v>
      </c>
      <c r="G155" s="109"/>
      <c r="H155" s="110"/>
    </row>
    <row r="156" customFormat="false" ht="13.2" hidden="false" customHeight="false" outlineLevel="0" collapsed="false">
      <c r="A156" s="100" t="s">
        <v>30</v>
      </c>
      <c r="B156" s="129" t="n">
        <v>4</v>
      </c>
      <c r="C156" s="122" t="n">
        <v>0</v>
      </c>
      <c r="D156" s="122" t="n">
        <v>0</v>
      </c>
      <c r="E156" s="122" t="n">
        <v>0</v>
      </c>
      <c r="F156" s="123" t="n">
        <v>4</v>
      </c>
      <c r="G156" s="109"/>
      <c r="H156" s="110"/>
    </row>
    <row r="157" customFormat="false" ht="13.2" hidden="false" customHeight="false" outlineLevel="0" collapsed="false">
      <c r="A157" s="100" t="s">
        <v>31</v>
      </c>
      <c r="B157" s="129" t="n">
        <v>8.67</v>
      </c>
      <c r="C157" s="122" t="n">
        <v>1</v>
      </c>
      <c r="D157" s="122" t="n">
        <v>0</v>
      </c>
      <c r="E157" s="122" t="n">
        <v>0</v>
      </c>
      <c r="F157" s="123" t="n">
        <v>6.75</v>
      </c>
      <c r="G157" s="109"/>
      <c r="H157" s="110"/>
    </row>
    <row r="158" customFormat="false" ht="13.2" hidden="false" customHeight="false" outlineLevel="0" collapsed="false">
      <c r="A158" s="100" t="s">
        <v>32</v>
      </c>
      <c r="B158" s="129" t="n">
        <v>170.8</v>
      </c>
      <c r="C158" s="122" t="n">
        <v>16</v>
      </c>
      <c r="D158" s="122" t="n">
        <v>13.4</v>
      </c>
      <c r="E158" s="122" t="n">
        <v>67.6</v>
      </c>
      <c r="F158" s="123" t="n">
        <v>79.69</v>
      </c>
      <c r="G158" s="109"/>
      <c r="H158" s="110"/>
    </row>
    <row r="159" customFormat="false" ht="13.2" hidden="false" customHeight="false" outlineLevel="0" collapsed="false">
      <c r="A159" s="100" t="s">
        <v>33</v>
      </c>
      <c r="B159" s="129" t="n">
        <v>0</v>
      </c>
      <c r="C159" s="122" t="n">
        <v>17</v>
      </c>
      <c r="D159" s="122" t="n">
        <v>20</v>
      </c>
      <c r="E159" s="122" t="n">
        <v>0</v>
      </c>
      <c r="F159" s="123" t="n">
        <v>19</v>
      </c>
      <c r="G159" s="109"/>
      <c r="H159" s="110"/>
    </row>
    <row r="160" customFormat="false" ht="13.2" hidden="false" customHeight="false" outlineLevel="0" collapsed="false">
      <c r="A160" s="100" t="s">
        <v>34</v>
      </c>
      <c r="B160" s="129" t="n">
        <v>4</v>
      </c>
      <c r="C160" s="122" t="n">
        <v>43.67</v>
      </c>
      <c r="D160" s="122" t="n">
        <v>2.5</v>
      </c>
      <c r="E160" s="122" t="n">
        <v>296</v>
      </c>
      <c r="F160" s="123" t="n">
        <v>62.29</v>
      </c>
      <c r="G160" s="109"/>
      <c r="H160" s="110"/>
    </row>
    <row r="161" customFormat="false" ht="13.2" hidden="false" customHeight="false" outlineLevel="0" collapsed="false">
      <c r="A161" s="100" t="s">
        <v>35</v>
      </c>
      <c r="B161" s="129" t="n">
        <v>0</v>
      </c>
      <c r="C161" s="122" t="n">
        <v>36</v>
      </c>
      <c r="D161" s="122" t="n">
        <v>0</v>
      </c>
      <c r="E161" s="122" t="n">
        <v>0</v>
      </c>
      <c r="F161" s="123" t="n">
        <v>36</v>
      </c>
      <c r="G161" s="109"/>
      <c r="H161" s="110"/>
    </row>
    <row r="162" customFormat="false" ht="13.2" hidden="false" customHeight="false" outlineLevel="0" collapsed="false">
      <c r="A162" s="100" t="s">
        <v>36</v>
      </c>
      <c r="B162" s="129" t="n">
        <v>74</v>
      </c>
      <c r="C162" s="122" t="n">
        <v>6</v>
      </c>
      <c r="D162" s="122" t="n">
        <v>0</v>
      </c>
      <c r="E162" s="122" t="n">
        <v>129</v>
      </c>
      <c r="F162" s="123" t="n">
        <v>60.5</v>
      </c>
      <c r="G162" s="109"/>
      <c r="H162" s="110"/>
    </row>
    <row r="163" customFormat="false" ht="13.8" hidden="false" customHeight="false" outlineLevel="0" collapsed="false">
      <c r="A163" s="106" t="s">
        <v>128</v>
      </c>
      <c r="B163" s="130" t="n">
        <v>63.83</v>
      </c>
      <c r="C163" s="123" t="n">
        <v>82.23</v>
      </c>
      <c r="D163" s="123" t="n">
        <v>520.13</v>
      </c>
      <c r="E163" s="123" t="n">
        <v>101.89</v>
      </c>
      <c r="F163" s="123" t="n">
        <v>219.97</v>
      </c>
      <c r="G163" s="109"/>
      <c r="H163" s="110"/>
    </row>
    <row r="164" customFormat="false" ht="13.8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30.6" hidden="false" customHeight="true" outlineLevel="0" collapsed="false">
      <c r="A165" s="33" t="s">
        <v>220</v>
      </c>
      <c r="B165" s="132" t="s">
        <v>221</v>
      </c>
      <c r="C165" s="132"/>
      <c r="D165" s="132"/>
      <c r="E165" s="132"/>
      <c r="F165" s="132"/>
      <c r="G165" s="56"/>
    </row>
    <row r="166" customFormat="false" ht="20.4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3.2" hidden="false" customHeight="false" outlineLevel="0" collapsed="false">
      <c r="A167" s="100" t="s">
        <v>21</v>
      </c>
      <c r="B167" s="139" t="n">
        <v>1</v>
      </c>
      <c r="C167" s="140" t="n">
        <v>1</v>
      </c>
      <c r="D167" s="140" t="n">
        <v>0</v>
      </c>
      <c r="E167" s="139" t="n">
        <v>0</v>
      </c>
      <c r="F167" s="141" t="n">
        <v>2</v>
      </c>
      <c r="G167" s="109"/>
      <c r="H167" s="110"/>
    </row>
    <row r="168" customFormat="false" ht="13.2" hidden="false" customHeight="false" outlineLevel="0" collapsed="false">
      <c r="A168" s="100" t="s">
        <v>22</v>
      </c>
      <c r="B168" s="142" t="n">
        <v>1</v>
      </c>
      <c r="C168" s="143" t="n">
        <v>1</v>
      </c>
      <c r="D168" s="143" t="n">
        <v>0</v>
      </c>
      <c r="E168" s="142" t="n">
        <v>0</v>
      </c>
      <c r="F168" s="141" t="n">
        <v>2</v>
      </c>
      <c r="G168" s="109"/>
      <c r="H168" s="110"/>
    </row>
    <row r="169" customFormat="false" ht="13.2" hidden="false" customHeight="false" outlineLevel="0" collapsed="false">
      <c r="A169" s="100" t="s">
        <v>23</v>
      </c>
      <c r="B169" s="142" t="n">
        <v>0</v>
      </c>
      <c r="C169" s="143" t="n">
        <v>0</v>
      </c>
      <c r="D169" s="143" t="n">
        <v>0</v>
      </c>
      <c r="E169" s="142" t="n">
        <v>0</v>
      </c>
      <c r="F169" s="141" t="n">
        <v>0</v>
      </c>
      <c r="G169" s="109"/>
      <c r="H169" s="110"/>
    </row>
    <row r="170" customFormat="false" ht="13.2" hidden="false" customHeight="false" outlineLevel="0" collapsed="false">
      <c r="A170" s="100" t="s">
        <v>24</v>
      </c>
      <c r="B170" s="142" t="n">
        <v>0</v>
      </c>
      <c r="C170" s="143" t="n">
        <v>0</v>
      </c>
      <c r="D170" s="143" t="n">
        <v>0</v>
      </c>
      <c r="E170" s="142" t="n">
        <v>0</v>
      </c>
      <c r="F170" s="141" t="n">
        <v>0</v>
      </c>
      <c r="G170" s="109"/>
      <c r="H170" s="110"/>
    </row>
    <row r="171" customFormat="false" ht="13.2" hidden="false" customHeight="false" outlineLevel="0" collapsed="false">
      <c r="A171" s="100" t="s">
        <v>25</v>
      </c>
      <c r="B171" s="142" t="n">
        <v>0</v>
      </c>
      <c r="C171" s="143" t="n">
        <v>0</v>
      </c>
      <c r="D171" s="143" t="n">
        <v>0</v>
      </c>
      <c r="E171" s="142" t="n">
        <v>0</v>
      </c>
      <c r="F171" s="141" t="n">
        <v>0</v>
      </c>
      <c r="G171" s="109"/>
      <c r="H171" s="110"/>
    </row>
    <row r="172" customFormat="false" ht="13.2" hidden="false" customHeight="false" outlineLevel="0" collapsed="false">
      <c r="A172" s="100" t="s">
        <v>26</v>
      </c>
      <c r="B172" s="142" t="n">
        <v>0</v>
      </c>
      <c r="C172" s="143" t="n">
        <v>0</v>
      </c>
      <c r="D172" s="143" t="n">
        <v>3</v>
      </c>
      <c r="E172" s="142" t="n">
        <v>0</v>
      </c>
      <c r="F172" s="141" t="n">
        <v>3</v>
      </c>
      <c r="G172" s="109"/>
      <c r="H172" s="110"/>
    </row>
    <row r="173" customFormat="false" ht="13.2" hidden="false" customHeight="false" outlineLevel="0" collapsed="false">
      <c r="A173" s="100" t="s">
        <v>27</v>
      </c>
      <c r="B173" s="142" t="n">
        <v>0</v>
      </c>
      <c r="C173" s="143" t="n">
        <v>0</v>
      </c>
      <c r="D173" s="143" t="n">
        <v>1</v>
      </c>
      <c r="E173" s="142" t="n">
        <v>0</v>
      </c>
      <c r="F173" s="141" t="n">
        <v>1</v>
      </c>
      <c r="G173" s="109"/>
      <c r="H173" s="110"/>
    </row>
    <row r="174" customFormat="false" ht="13.2" hidden="false" customHeight="false" outlineLevel="0" collapsed="false">
      <c r="A174" s="100" t="s">
        <v>28</v>
      </c>
      <c r="B174" s="142" t="n">
        <v>0</v>
      </c>
      <c r="C174" s="143" t="n">
        <v>1</v>
      </c>
      <c r="D174" s="143" t="n">
        <v>0</v>
      </c>
      <c r="E174" s="142" t="n">
        <v>0</v>
      </c>
      <c r="F174" s="141" t="n">
        <v>1</v>
      </c>
      <c r="G174" s="109"/>
      <c r="H174" s="110"/>
    </row>
    <row r="175" customFormat="false" ht="13.2" hidden="false" customHeight="false" outlineLevel="0" collapsed="false">
      <c r="A175" s="100" t="s">
        <v>29</v>
      </c>
      <c r="B175" s="142" t="n">
        <v>1</v>
      </c>
      <c r="C175" s="143" t="n">
        <v>0</v>
      </c>
      <c r="D175" s="143" t="n">
        <v>1</v>
      </c>
      <c r="E175" s="142" t="n">
        <v>0</v>
      </c>
      <c r="F175" s="141" t="n">
        <v>2</v>
      </c>
      <c r="G175" s="109"/>
      <c r="H175" s="110"/>
    </row>
    <row r="176" customFormat="false" ht="13.2" hidden="false" customHeight="false" outlineLevel="0" collapsed="false">
      <c r="A176" s="100" t="s">
        <v>30</v>
      </c>
      <c r="B176" s="142" t="n">
        <v>0</v>
      </c>
      <c r="C176" s="143" t="n">
        <v>8</v>
      </c>
      <c r="D176" s="143" t="n">
        <v>2</v>
      </c>
      <c r="E176" s="142" t="n">
        <v>0</v>
      </c>
      <c r="F176" s="141" t="n">
        <v>10</v>
      </c>
      <c r="G176" s="109"/>
      <c r="H176" s="110"/>
    </row>
    <row r="177" customFormat="false" ht="13.2" hidden="false" customHeight="false" outlineLevel="0" collapsed="false">
      <c r="A177" s="100" t="s">
        <v>31</v>
      </c>
      <c r="B177" s="142" t="n">
        <v>0</v>
      </c>
      <c r="C177" s="143" t="n">
        <v>0</v>
      </c>
      <c r="D177" s="143" t="n">
        <v>3</v>
      </c>
      <c r="E177" s="142" t="n">
        <v>0</v>
      </c>
      <c r="F177" s="141" t="n">
        <v>3</v>
      </c>
      <c r="G177" s="109"/>
      <c r="H177" s="110"/>
    </row>
    <row r="178" customFormat="false" ht="13.2" hidden="false" customHeight="false" outlineLevel="0" collapsed="false">
      <c r="A178" s="100" t="s">
        <v>32</v>
      </c>
      <c r="B178" s="142" t="n">
        <v>0</v>
      </c>
      <c r="C178" s="143" t="n">
        <v>0</v>
      </c>
      <c r="D178" s="143" t="n">
        <v>1</v>
      </c>
      <c r="E178" s="142" t="n">
        <v>0</v>
      </c>
      <c r="F178" s="141" t="n">
        <v>1</v>
      </c>
      <c r="G178" s="109"/>
      <c r="H178" s="110"/>
    </row>
    <row r="179" customFormat="false" ht="13.2" hidden="false" customHeight="false" outlineLevel="0" collapsed="false">
      <c r="A179" s="100" t="s">
        <v>33</v>
      </c>
      <c r="B179" s="142" t="n">
        <v>0</v>
      </c>
      <c r="C179" s="143" t="n">
        <v>0</v>
      </c>
      <c r="D179" s="143" t="n">
        <v>0</v>
      </c>
      <c r="E179" s="142" t="n">
        <v>0</v>
      </c>
      <c r="F179" s="141" t="n">
        <v>0</v>
      </c>
      <c r="G179" s="109"/>
      <c r="H179" s="110"/>
    </row>
    <row r="180" customFormat="false" ht="13.2" hidden="false" customHeight="false" outlineLevel="0" collapsed="false">
      <c r="A180" s="100" t="s">
        <v>34</v>
      </c>
      <c r="B180" s="142" t="n">
        <v>0</v>
      </c>
      <c r="C180" s="143" t="n">
        <v>2</v>
      </c>
      <c r="D180" s="143" t="n">
        <v>0</v>
      </c>
      <c r="E180" s="142" t="n">
        <v>0</v>
      </c>
      <c r="F180" s="141" t="n">
        <v>2</v>
      </c>
      <c r="G180" s="109"/>
      <c r="H180" s="110"/>
    </row>
    <row r="181" customFormat="false" ht="13.2" hidden="false" customHeight="false" outlineLevel="0" collapsed="false">
      <c r="A181" s="100" t="s">
        <v>35</v>
      </c>
      <c r="B181" s="142" t="n">
        <v>0</v>
      </c>
      <c r="C181" s="143" t="n">
        <v>2</v>
      </c>
      <c r="D181" s="143" t="n">
        <v>3</v>
      </c>
      <c r="E181" s="142" t="n">
        <v>0</v>
      </c>
      <c r="F181" s="141" t="n">
        <v>5</v>
      </c>
      <c r="G181" s="109"/>
      <c r="H181" s="110"/>
    </row>
    <row r="182" customFormat="false" ht="13.8" hidden="false" customHeight="false" outlineLevel="0" collapsed="false">
      <c r="A182" s="100" t="s">
        <v>36</v>
      </c>
      <c r="B182" s="142" t="n">
        <v>0</v>
      </c>
      <c r="C182" s="143" t="n">
        <v>0</v>
      </c>
      <c r="D182" s="143" t="n">
        <v>0</v>
      </c>
      <c r="E182" s="142" t="n">
        <v>0</v>
      </c>
      <c r="F182" s="141" t="n">
        <v>0</v>
      </c>
      <c r="G182" s="109"/>
      <c r="H182" s="110"/>
    </row>
    <row r="183" customFormat="false" ht="13.8" hidden="false" customHeight="false" outlineLevel="0" collapsed="false">
      <c r="A183" s="134" t="s">
        <v>9</v>
      </c>
      <c r="B183" s="144" t="n">
        <v>3</v>
      </c>
      <c r="C183" s="145" t="n">
        <v>15</v>
      </c>
      <c r="D183" s="145" t="n">
        <v>14</v>
      </c>
      <c r="E183" s="144" t="n">
        <v>0</v>
      </c>
      <c r="F183" s="141" t="n">
        <v>32</v>
      </c>
      <c r="G183" s="109"/>
      <c r="H183" s="110"/>
    </row>
    <row r="184" customFormat="false" ht="13.8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30.6" hidden="false" customHeight="true" outlineLevel="0" collapsed="false">
      <c r="A185" s="33" t="s">
        <v>222</v>
      </c>
      <c r="B185" s="116" t="s">
        <v>223</v>
      </c>
      <c r="C185" s="116"/>
      <c r="D185" s="116"/>
      <c r="E185" s="116"/>
      <c r="F185" s="116"/>
      <c r="G185" s="146"/>
      <c r="H185" s="178"/>
      <c r="I185" s="56"/>
    </row>
    <row r="186" customFormat="false" ht="20.4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3.2" hidden="false" customHeight="false" outlineLevel="0" collapsed="false">
      <c r="A187" s="100" t="s">
        <v>21</v>
      </c>
      <c r="B187" s="127" t="n">
        <f aca="false">B167/LICZBA_GMIN!C6</f>
        <v>0.032258064516129</v>
      </c>
      <c r="C187" s="127" t="n">
        <f aca="false">C167/LICZBA_GMIN!D6</f>
        <v>0.0178571428571429</v>
      </c>
      <c r="D187" s="127" t="n">
        <f aca="false">D167/LICZBA_GMIN!E6</f>
        <v>0</v>
      </c>
      <c r="E187" s="127" t="n">
        <f aca="false">E167/LICZBA_GMIN!F6</f>
        <v>0</v>
      </c>
      <c r="F187" s="127" t="n">
        <f aca="false">F167/LICZBA_GMIN!G6</f>
        <v>0.0118343195266272</v>
      </c>
      <c r="G187" s="109"/>
      <c r="H187" s="110"/>
    </row>
    <row r="188" customFormat="false" ht="13.2" hidden="false" customHeight="false" outlineLevel="0" collapsed="false">
      <c r="A188" s="100" t="s">
        <v>22</v>
      </c>
      <c r="B188" s="127" t="n">
        <f aca="false">B168/LICZBA_GMIN!C7</f>
        <v>0.0769230769230769</v>
      </c>
      <c r="C188" s="127" t="n">
        <f aca="false">C168/LICZBA_GMIN!D7</f>
        <v>0.0285714285714286</v>
      </c>
      <c r="D188" s="127" t="n">
        <f aca="false">D168/LICZBA_GMIN!E7</f>
        <v>0</v>
      </c>
      <c r="E188" s="127" t="n">
        <f aca="false">E168/LICZBA_GMIN!F7</f>
        <v>0</v>
      </c>
      <c r="F188" s="127" t="n">
        <f aca="false">F168/LICZBA_GMIN!G7</f>
        <v>0.0138888888888889</v>
      </c>
      <c r="G188" s="109"/>
      <c r="H188" s="110"/>
    </row>
    <row r="189" customFormat="false" ht="13.2" hidden="false" customHeight="false" outlineLevel="0" collapsed="false">
      <c r="A189" s="100" t="s">
        <v>23</v>
      </c>
      <c r="B189" s="127" t="n">
        <f aca="false">B169/LICZBA_GMIN!C8</f>
        <v>0</v>
      </c>
      <c r="C189" s="127" t="n">
        <f aca="false">C169/LICZBA_GMIN!D8</f>
        <v>0</v>
      </c>
      <c r="D189" s="127" t="n">
        <f aca="false">D169/LICZBA_GMIN!E8</f>
        <v>0</v>
      </c>
      <c r="E189" s="127" t="n">
        <f aca="false">E169/LICZBA_GMIN!F8</f>
        <v>0</v>
      </c>
      <c r="F189" s="127" t="n">
        <f aca="false">F169/LICZBA_GMIN!G8</f>
        <v>0</v>
      </c>
      <c r="G189" s="109"/>
      <c r="H189" s="110"/>
    </row>
    <row r="190" customFormat="false" ht="13.2" hidden="false" customHeight="false" outlineLevel="0" collapsed="false">
      <c r="A190" s="100" t="s">
        <v>24</v>
      </c>
      <c r="B190" s="127" t="n">
        <f aca="false">B170/LICZBA_GMIN!C9</f>
        <v>0</v>
      </c>
      <c r="C190" s="127" t="n">
        <f aca="false">C170/LICZBA_GMIN!D9</f>
        <v>0</v>
      </c>
      <c r="D190" s="127" t="n">
        <f aca="false">D170/LICZBA_GMIN!E9</f>
        <v>0</v>
      </c>
      <c r="E190" s="127" t="n">
        <f aca="false">E170/LICZBA_GMIN!F9</f>
        <v>0</v>
      </c>
      <c r="F190" s="127" t="n">
        <f aca="false">F170/LICZBA_GMIN!G9</f>
        <v>0</v>
      </c>
      <c r="G190" s="109"/>
      <c r="H190" s="110"/>
    </row>
    <row r="191" customFormat="false" ht="13.2" hidden="false" customHeight="false" outlineLevel="0" collapsed="false">
      <c r="A191" s="100" t="s">
        <v>25</v>
      </c>
      <c r="B191" s="127" t="n">
        <f aca="false">B171/LICZBA_GMIN!C10</f>
        <v>0</v>
      </c>
      <c r="C191" s="127" t="n">
        <f aca="false">C171/LICZBA_GMIN!D10</f>
        <v>0</v>
      </c>
      <c r="D191" s="127" t="n">
        <f aca="false">D171/LICZBA_GMIN!E10</f>
        <v>0</v>
      </c>
      <c r="E191" s="127" t="n">
        <f aca="false">E171/LICZBA_GMIN!F10</f>
        <v>0</v>
      </c>
      <c r="F191" s="127" t="n">
        <f aca="false">F171/LICZBA_GMIN!G10</f>
        <v>0</v>
      </c>
      <c r="G191" s="109"/>
      <c r="H191" s="110"/>
    </row>
    <row r="192" customFormat="false" ht="13.2" hidden="false" customHeight="false" outlineLevel="0" collapsed="false">
      <c r="A192" s="100" t="s">
        <v>26</v>
      </c>
      <c r="B192" s="127" t="n">
        <f aca="false">B172/LICZBA_GMIN!C11</f>
        <v>0</v>
      </c>
      <c r="C192" s="127" t="n">
        <f aca="false">C172/LICZBA_GMIN!D11</f>
        <v>0</v>
      </c>
      <c r="D192" s="127" t="n">
        <f aca="false">D172/LICZBA_GMIN!E11</f>
        <v>0.025</v>
      </c>
      <c r="E192" s="127" t="n">
        <f aca="false">E172/LICZBA_GMIN!F11</f>
        <v>0</v>
      </c>
      <c r="F192" s="127" t="n">
        <f aca="false">F172/LICZBA_GMIN!G11</f>
        <v>0.0164835164835165</v>
      </c>
      <c r="G192" s="109"/>
      <c r="H192" s="110"/>
    </row>
    <row r="193" customFormat="false" ht="13.2" hidden="false" customHeight="false" outlineLevel="0" collapsed="false">
      <c r="A193" s="100" t="s">
        <v>27</v>
      </c>
      <c r="B193" s="127" t="n">
        <f aca="false">B173/LICZBA_GMIN!C12</f>
        <v>0</v>
      </c>
      <c r="C193" s="127" t="n">
        <f aca="false">C173/LICZBA_GMIN!D12</f>
        <v>0</v>
      </c>
      <c r="D193" s="127" t="n">
        <f aca="false">D173/LICZBA_GMIN!E12</f>
        <v>0.00444444444444444</v>
      </c>
      <c r="E193" s="127" t="n">
        <f aca="false">E173/LICZBA_GMIN!F12</f>
        <v>0</v>
      </c>
      <c r="F193" s="127" t="n">
        <f aca="false">F173/LICZBA_GMIN!G12</f>
        <v>0.00318471337579618</v>
      </c>
      <c r="G193" s="109"/>
      <c r="H193" s="110"/>
    </row>
    <row r="194" customFormat="false" ht="13.2" hidden="false" customHeight="false" outlineLevel="0" collapsed="false">
      <c r="A194" s="100" t="s">
        <v>28</v>
      </c>
      <c r="B194" s="127" t="n">
        <f aca="false">B174/LICZBA_GMIN!C13</f>
        <v>0</v>
      </c>
      <c r="C194" s="127" t="n">
        <f aca="false">C174/LICZBA_GMIN!D13</f>
        <v>0.0303030303030303</v>
      </c>
      <c r="D194" s="127" t="n">
        <f aca="false">D174/LICZBA_GMIN!E13</f>
        <v>0</v>
      </c>
      <c r="E194" s="127" t="n">
        <f aca="false">E174/LICZBA_GMIN!F13</f>
        <v>0</v>
      </c>
      <c r="F194" s="127" t="n">
        <f aca="false">F174/LICZBA_GMIN!G13</f>
        <v>0.0140845070422535</v>
      </c>
      <c r="G194" s="109"/>
      <c r="H194" s="110"/>
    </row>
    <row r="195" customFormat="false" ht="13.2" hidden="false" customHeight="false" outlineLevel="0" collapsed="false">
      <c r="A195" s="100" t="s">
        <v>29</v>
      </c>
      <c r="B195" s="127" t="n">
        <f aca="false">B175/LICZBA_GMIN!C14</f>
        <v>0.0833333333333333</v>
      </c>
      <c r="C195" s="127" t="n">
        <f aca="false">C175/LICZBA_GMIN!D14</f>
        <v>0</v>
      </c>
      <c r="D195" s="127" t="n">
        <f aca="false">D175/LICZBA_GMIN!E14</f>
        <v>0.00917431192660551</v>
      </c>
      <c r="E195" s="127" t="n">
        <f aca="false">E175/LICZBA_GMIN!F14</f>
        <v>0</v>
      </c>
      <c r="F195" s="127" t="n">
        <f aca="false">F175/LICZBA_GMIN!G14</f>
        <v>0.0125</v>
      </c>
      <c r="G195" s="109"/>
      <c r="H195" s="110"/>
    </row>
    <row r="196" customFormat="false" ht="13.2" hidden="false" customHeight="false" outlineLevel="0" collapsed="false">
      <c r="A196" s="100" t="s">
        <v>30</v>
      </c>
      <c r="B196" s="127" t="n">
        <f aca="false">B176/LICZBA_GMIN!C15</f>
        <v>0</v>
      </c>
      <c r="C196" s="127" t="n">
        <f aca="false">C176/LICZBA_GMIN!D15</f>
        <v>0.296296296296296</v>
      </c>
      <c r="D196" s="127" t="n">
        <f aca="false">D176/LICZBA_GMIN!E15</f>
        <v>0.0256410256410256</v>
      </c>
      <c r="E196" s="127" t="n">
        <f aca="false">E176/LICZBA_GMIN!F15</f>
        <v>0</v>
      </c>
      <c r="F196" s="127" t="n">
        <f aca="false">F176/LICZBA_GMIN!G15</f>
        <v>0.0847457627118644</v>
      </c>
      <c r="G196" s="109"/>
      <c r="H196" s="110"/>
    </row>
    <row r="197" customFormat="false" ht="13.2" hidden="false" customHeight="false" outlineLevel="0" collapsed="false">
      <c r="A197" s="100" t="s">
        <v>31</v>
      </c>
      <c r="B197" s="127" t="n">
        <f aca="false">B177/LICZBA_GMIN!C16</f>
        <v>0</v>
      </c>
      <c r="C197" s="127" t="n">
        <f aca="false">C177/LICZBA_GMIN!D16</f>
        <v>0</v>
      </c>
      <c r="D197" s="127" t="n">
        <f aca="false">D177/LICZBA_GMIN!E16</f>
        <v>0.037037037037037</v>
      </c>
      <c r="E197" s="127" t="n">
        <f aca="false">E177/LICZBA_GMIN!F16</f>
        <v>0</v>
      </c>
      <c r="F197" s="127" t="n">
        <f aca="false">F177/LICZBA_GMIN!G16</f>
        <v>0.024390243902439</v>
      </c>
      <c r="G197" s="109"/>
      <c r="H197" s="110"/>
    </row>
    <row r="198" customFormat="false" ht="13.2" hidden="false" customHeight="false" outlineLevel="0" collapsed="false">
      <c r="A198" s="100" t="s">
        <v>32</v>
      </c>
      <c r="B198" s="127" t="n">
        <f aca="false">B178/LICZBA_GMIN!C17</f>
        <v>0</v>
      </c>
      <c r="C198" s="127" t="n">
        <f aca="false">C178/LICZBA_GMIN!D17</f>
        <v>0</v>
      </c>
      <c r="D198" s="127" t="n">
        <f aca="false">D178/LICZBA_GMIN!E17</f>
        <v>0.0104166666666667</v>
      </c>
      <c r="E198" s="127" t="n">
        <f aca="false">E178/LICZBA_GMIN!F17</f>
        <v>0</v>
      </c>
      <c r="F198" s="127" t="n">
        <f aca="false">F178/LICZBA_GMIN!G17</f>
        <v>0.00598802395209581</v>
      </c>
      <c r="G198" s="109"/>
      <c r="H198" s="110"/>
    </row>
    <row r="199" customFormat="false" ht="13.2" hidden="false" customHeight="false" outlineLevel="0" collapsed="false">
      <c r="A199" s="100" t="s">
        <v>33</v>
      </c>
      <c r="B199" s="127" t="n">
        <f aca="false">B179/LICZBA_GMIN!C18</f>
        <v>0</v>
      </c>
      <c r="C199" s="127" t="n">
        <f aca="false">C179/LICZBA_GMIN!D18</f>
        <v>0</v>
      </c>
      <c r="D199" s="127" t="n">
        <f aca="false">D179/LICZBA_GMIN!E18</f>
        <v>0</v>
      </c>
      <c r="E199" s="127" t="n">
        <f aca="false">E179/LICZBA_GMIN!F18</f>
        <v>0</v>
      </c>
      <c r="F199" s="127" t="n">
        <f aca="false">F179/LICZBA_GMIN!G18</f>
        <v>0</v>
      </c>
      <c r="G199" s="109"/>
      <c r="H199" s="110"/>
    </row>
    <row r="200" customFormat="false" ht="13.2" hidden="false" customHeight="false" outlineLevel="0" collapsed="false">
      <c r="A200" s="100" t="s">
        <v>34</v>
      </c>
      <c r="B200" s="127" t="n">
        <f aca="false">B180/LICZBA_GMIN!C19</f>
        <v>0</v>
      </c>
      <c r="C200" s="127" t="n">
        <f aca="false">C180/LICZBA_GMIN!D19</f>
        <v>0.0588235294117647</v>
      </c>
      <c r="D200" s="127" t="n">
        <f aca="false">D180/LICZBA_GMIN!E19</f>
        <v>0</v>
      </c>
      <c r="E200" s="127" t="n">
        <f aca="false">E180/LICZBA_GMIN!F19</f>
        <v>0</v>
      </c>
      <c r="F200" s="127" t="n">
        <f aca="false">F180/LICZBA_GMIN!G19</f>
        <v>0.0172413793103448</v>
      </c>
      <c r="G200" s="109"/>
      <c r="H200" s="110"/>
    </row>
    <row r="201" customFormat="false" ht="13.2" hidden="false" customHeight="false" outlineLevel="0" collapsed="false">
      <c r="A201" s="100" t="s">
        <v>35</v>
      </c>
      <c r="B201" s="127" t="n">
        <f aca="false">B181/LICZBA_GMIN!C20</f>
        <v>0</v>
      </c>
      <c r="C201" s="127" t="n">
        <f aca="false">C181/LICZBA_GMIN!D20</f>
        <v>0.0212765957446809</v>
      </c>
      <c r="D201" s="127" t="n">
        <f aca="false">D181/LICZBA_GMIN!E20</f>
        <v>0.0265486725663717</v>
      </c>
      <c r="E201" s="127" t="n">
        <f aca="false">E181/LICZBA_GMIN!F20</f>
        <v>0</v>
      </c>
      <c r="F201" s="127" t="n">
        <f aca="false">F181/LICZBA_GMIN!G20</f>
        <v>0.0221238938053097</v>
      </c>
      <c r="G201" s="109"/>
      <c r="H201" s="110"/>
    </row>
    <row r="202" customFormat="false" ht="13.2" hidden="false" customHeight="false" outlineLevel="0" collapsed="false">
      <c r="A202" s="100" t="s">
        <v>36</v>
      </c>
      <c r="B202" s="127" t="n">
        <f aca="false">B182/LICZBA_GMIN!C21</f>
        <v>0</v>
      </c>
      <c r="C202" s="127" t="n">
        <f aca="false">C182/LICZBA_GMIN!D21</f>
        <v>0</v>
      </c>
      <c r="D202" s="127" t="n">
        <f aca="false">D182/LICZBA_GMIN!E21</f>
        <v>0</v>
      </c>
      <c r="E202" s="127" t="n">
        <f aca="false">E182/LICZBA_GMIN!F21</f>
        <v>0</v>
      </c>
      <c r="F202" s="127" t="n">
        <f aca="false">F182/LICZBA_GMIN!G21</f>
        <v>0</v>
      </c>
      <c r="G202" s="109"/>
      <c r="H202" s="110"/>
    </row>
    <row r="203" customFormat="false" ht="13.8" hidden="false" customHeight="false" outlineLevel="0" collapsed="false">
      <c r="A203" s="106" t="s">
        <v>128</v>
      </c>
      <c r="B203" s="127" t="n">
        <f aca="false">B183/LICZBA_GMIN!C22</f>
        <v>0.0127118644067797</v>
      </c>
      <c r="C203" s="127" t="n">
        <f aca="false">C183/LICZBA_GMIN!D22</f>
        <v>0.0233644859813084</v>
      </c>
      <c r="D203" s="127" t="n">
        <f aca="false">D183/LICZBA_GMIN!E22</f>
        <v>0.0091324200913242</v>
      </c>
      <c r="E203" s="127" t="n">
        <f aca="false">E183/LICZBA_GMIN!F22</f>
        <v>0</v>
      </c>
      <c r="F203" s="127" t="n">
        <f aca="false">F183/LICZBA_GMIN!G22</f>
        <v>0.0129188534517562</v>
      </c>
      <c r="G203" s="109"/>
      <c r="H203" s="110"/>
    </row>
    <row r="204" customFormat="false" ht="13.8" hidden="false" customHeight="false" outlineLevel="0" collapsed="false">
      <c r="A204" s="96"/>
      <c r="B204" s="96"/>
      <c r="C204" s="96"/>
      <c r="D204" s="96"/>
      <c r="E204" s="96"/>
      <c r="F204" s="96"/>
    </row>
    <row r="205" customFormat="false" ht="30.6" hidden="false" customHeight="true" outlineLevel="0" collapsed="false">
      <c r="A205" s="33" t="s">
        <v>224</v>
      </c>
      <c r="B205" s="132" t="s">
        <v>225</v>
      </c>
      <c r="C205" s="132"/>
      <c r="D205" s="132"/>
      <c r="E205" s="132"/>
      <c r="F205" s="132"/>
    </row>
    <row r="206" customFormat="false" ht="20.4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3.2" hidden="false" customHeight="false" outlineLevel="0" collapsed="false">
      <c r="A207" s="100" t="s">
        <v>21</v>
      </c>
      <c r="B207" s="139" t="n">
        <v>43</v>
      </c>
      <c r="C207" s="140" t="n">
        <v>3</v>
      </c>
      <c r="D207" s="140" t="n">
        <v>0</v>
      </c>
      <c r="E207" s="139" t="n">
        <v>0</v>
      </c>
      <c r="F207" s="141" t="n">
        <v>46</v>
      </c>
      <c r="G207" s="109"/>
      <c r="H207" s="110"/>
    </row>
    <row r="208" customFormat="false" ht="13.2" hidden="false" customHeight="false" outlineLevel="0" collapsed="false">
      <c r="A208" s="100" t="s">
        <v>22</v>
      </c>
      <c r="B208" s="142" t="n">
        <v>24</v>
      </c>
      <c r="C208" s="143" t="n">
        <v>6</v>
      </c>
      <c r="D208" s="143" t="n">
        <v>0</v>
      </c>
      <c r="E208" s="142" t="n">
        <v>0</v>
      </c>
      <c r="F208" s="141" t="n">
        <v>30</v>
      </c>
      <c r="G208" s="109"/>
      <c r="H208" s="110"/>
    </row>
    <row r="209" customFormat="false" ht="13.2" hidden="false" customHeight="false" outlineLevel="0" collapsed="false">
      <c r="A209" s="100" t="s">
        <v>23</v>
      </c>
      <c r="B209" s="142" t="n">
        <v>0</v>
      </c>
      <c r="C209" s="143" t="n">
        <v>0</v>
      </c>
      <c r="D209" s="143" t="n">
        <v>0</v>
      </c>
      <c r="E209" s="142" t="n">
        <v>0</v>
      </c>
      <c r="F209" s="141" t="n">
        <v>0</v>
      </c>
      <c r="G209" s="109"/>
      <c r="H209" s="110"/>
    </row>
    <row r="210" customFormat="false" ht="13.2" hidden="false" customHeight="false" outlineLevel="0" collapsed="false">
      <c r="A210" s="100" t="s">
        <v>24</v>
      </c>
      <c r="B210" s="142" t="n">
        <v>0</v>
      </c>
      <c r="C210" s="143" t="n">
        <v>0</v>
      </c>
      <c r="D210" s="143" t="n">
        <v>0</v>
      </c>
      <c r="E210" s="142" t="n">
        <v>0</v>
      </c>
      <c r="F210" s="141" t="n">
        <v>0</v>
      </c>
      <c r="G210" s="109"/>
      <c r="H210" s="110"/>
    </row>
    <row r="211" customFormat="false" ht="13.2" hidden="false" customHeight="false" outlineLevel="0" collapsed="false">
      <c r="A211" s="100" t="s">
        <v>25</v>
      </c>
      <c r="B211" s="142" t="n">
        <v>0</v>
      </c>
      <c r="C211" s="143" t="n">
        <v>0</v>
      </c>
      <c r="D211" s="143" t="n">
        <v>0</v>
      </c>
      <c r="E211" s="142" t="n">
        <v>0</v>
      </c>
      <c r="F211" s="141" t="n">
        <v>0</v>
      </c>
      <c r="G211" s="109"/>
      <c r="H211" s="110"/>
    </row>
    <row r="212" customFormat="false" ht="13.2" hidden="false" customHeight="false" outlineLevel="0" collapsed="false">
      <c r="A212" s="100" t="s">
        <v>26</v>
      </c>
      <c r="B212" s="142" t="n">
        <v>0</v>
      </c>
      <c r="C212" s="143" t="n">
        <v>0</v>
      </c>
      <c r="D212" s="143" t="n">
        <v>1184</v>
      </c>
      <c r="E212" s="142" t="n">
        <v>0</v>
      </c>
      <c r="F212" s="141" t="n">
        <v>1184</v>
      </c>
      <c r="G212" s="109"/>
      <c r="H212" s="110"/>
    </row>
    <row r="213" customFormat="false" ht="13.2" hidden="false" customHeight="false" outlineLevel="0" collapsed="false">
      <c r="A213" s="100" t="s">
        <v>27</v>
      </c>
      <c r="B213" s="142" t="n">
        <v>0</v>
      </c>
      <c r="C213" s="143" t="n">
        <v>0</v>
      </c>
      <c r="D213" s="143" t="n">
        <v>1</v>
      </c>
      <c r="E213" s="142" t="n">
        <v>0</v>
      </c>
      <c r="F213" s="141" t="n">
        <v>1</v>
      </c>
      <c r="G213" s="109"/>
      <c r="H213" s="110"/>
    </row>
    <row r="214" customFormat="false" ht="13.2" hidden="false" customHeight="false" outlineLevel="0" collapsed="false">
      <c r="A214" s="100" t="s">
        <v>28</v>
      </c>
      <c r="B214" s="142" t="n">
        <v>0</v>
      </c>
      <c r="C214" s="143" t="n">
        <v>2273</v>
      </c>
      <c r="D214" s="143" t="n">
        <v>0</v>
      </c>
      <c r="E214" s="142" t="n">
        <v>0</v>
      </c>
      <c r="F214" s="141" t="n">
        <v>2273</v>
      </c>
      <c r="G214" s="109"/>
      <c r="H214" s="110"/>
    </row>
    <row r="215" customFormat="false" ht="13.2" hidden="false" customHeight="false" outlineLevel="0" collapsed="false">
      <c r="A215" s="100" t="s">
        <v>29</v>
      </c>
      <c r="B215" s="142" t="n">
        <v>2</v>
      </c>
      <c r="C215" s="143" t="n">
        <v>0</v>
      </c>
      <c r="D215" s="143" t="n">
        <v>6</v>
      </c>
      <c r="E215" s="142" t="n">
        <v>0</v>
      </c>
      <c r="F215" s="141" t="n">
        <v>8</v>
      </c>
      <c r="G215" s="109"/>
      <c r="H215" s="110"/>
    </row>
    <row r="216" customFormat="false" ht="13.2" hidden="false" customHeight="false" outlineLevel="0" collapsed="false">
      <c r="A216" s="100" t="s">
        <v>30</v>
      </c>
      <c r="B216" s="142" t="n">
        <v>0</v>
      </c>
      <c r="C216" s="143" t="n">
        <v>82</v>
      </c>
      <c r="D216" s="143" t="n">
        <v>38</v>
      </c>
      <c r="E216" s="142" t="n">
        <v>0</v>
      </c>
      <c r="F216" s="141" t="n">
        <v>120</v>
      </c>
      <c r="G216" s="109"/>
      <c r="H216" s="110"/>
    </row>
    <row r="217" customFormat="false" ht="13.2" hidden="false" customHeight="false" outlineLevel="0" collapsed="false">
      <c r="A217" s="100" t="s">
        <v>31</v>
      </c>
      <c r="B217" s="142" t="n">
        <v>0</v>
      </c>
      <c r="C217" s="143" t="n">
        <v>0</v>
      </c>
      <c r="D217" s="143" t="n">
        <v>4464</v>
      </c>
      <c r="E217" s="142" t="n">
        <v>0</v>
      </c>
      <c r="F217" s="141" t="n">
        <v>4464</v>
      </c>
      <c r="G217" s="109"/>
      <c r="H217" s="110"/>
    </row>
    <row r="218" customFormat="false" ht="13.2" hidden="false" customHeight="false" outlineLevel="0" collapsed="false">
      <c r="A218" s="100" t="s">
        <v>32</v>
      </c>
      <c r="B218" s="142" t="n">
        <v>0</v>
      </c>
      <c r="C218" s="143" t="n">
        <v>0</v>
      </c>
      <c r="D218" s="143" t="n">
        <v>1</v>
      </c>
      <c r="E218" s="142" t="n">
        <v>0</v>
      </c>
      <c r="F218" s="141" t="n">
        <v>1</v>
      </c>
      <c r="G218" s="109"/>
      <c r="H218" s="110"/>
    </row>
    <row r="219" customFormat="false" ht="13.2" hidden="false" customHeight="false" outlineLevel="0" collapsed="false">
      <c r="A219" s="100" t="s">
        <v>33</v>
      </c>
      <c r="B219" s="142" t="n">
        <v>0</v>
      </c>
      <c r="C219" s="143" t="n">
        <v>0</v>
      </c>
      <c r="D219" s="143" t="n">
        <v>0</v>
      </c>
      <c r="E219" s="142" t="n">
        <v>0</v>
      </c>
      <c r="F219" s="141" t="n">
        <v>0</v>
      </c>
      <c r="G219" s="109"/>
      <c r="H219" s="110"/>
    </row>
    <row r="220" customFormat="false" ht="13.2" hidden="false" customHeight="false" outlineLevel="0" collapsed="false">
      <c r="A220" s="100" t="s">
        <v>34</v>
      </c>
      <c r="B220" s="142" t="n">
        <v>0</v>
      </c>
      <c r="C220" s="143" t="n">
        <v>92</v>
      </c>
      <c r="D220" s="143" t="n">
        <v>0</v>
      </c>
      <c r="E220" s="142" t="n">
        <v>0</v>
      </c>
      <c r="F220" s="141" t="n">
        <v>92</v>
      </c>
      <c r="G220" s="109"/>
      <c r="H220" s="110"/>
    </row>
    <row r="221" customFormat="false" ht="13.2" hidden="false" customHeight="false" outlineLevel="0" collapsed="false">
      <c r="A221" s="100" t="s">
        <v>35</v>
      </c>
      <c r="B221" s="142" t="n">
        <v>0</v>
      </c>
      <c r="C221" s="143" t="n">
        <v>3002</v>
      </c>
      <c r="D221" s="143" t="n">
        <v>24</v>
      </c>
      <c r="E221" s="142" t="n">
        <v>0</v>
      </c>
      <c r="F221" s="141" t="n">
        <v>3026</v>
      </c>
      <c r="G221" s="109"/>
      <c r="H221" s="110"/>
    </row>
    <row r="222" customFormat="false" ht="13.8" hidden="false" customHeight="false" outlineLevel="0" collapsed="false">
      <c r="A222" s="100" t="s">
        <v>36</v>
      </c>
      <c r="B222" s="142" t="n">
        <v>0</v>
      </c>
      <c r="C222" s="143" t="n">
        <v>0</v>
      </c>
      <c r="D222" s="143" t="n">
        <v>0</v>
      </c>
      <c r="E222" s="142" t="n">
        <v>0</v>
      </c>
      <c r="F222" s="141" t="n">
        <v>0</v>
      </c>
      <c r="G222" s="109"/>
      <c r="H222" s="110"/>
    </row>
    <row r="223" customFormat="false" ht="13.8" hidden="false" customHeight="false" outlineLevel="0" collapsed="false">
      <c r="A223" s="134" t="s">
        <v>9</v>
      </c>
      <c r="B223" s="144" t="n">
        <v>69</v>
      </c>
      <c r="C223" s="145" t="n">
        <v>5458</v>
      </c>
      <c r="D223" s="145" t="n">
        <v>5718</v>
      </c>
      <c r="E223" s="144" t="n">
        <v>0</v>
      </c>
      <c r="F223" s="141" t="n">
        <v>11245</v>
      </c>
      <c r="G223" s="177"/>
      <c r="H223" s="110"/>
    </row>
    <row r="224" customFormat="false" ht="13.8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36" hidden="false" customHeight="true" outlineLevel="0" collapsed="false">
      <c r="A225" s="33" t="s">
        <v>226</v>
      </c>
      <c r="B225" s="116" t="s">
        <v>227</v>
      </c>
      <c r="C225" s="116"/>
      <c r="D225" s="116"/>
      <c r="E225" s="116"/>
      <c r="F225" s="116"/>
      <c r="G225" s="146" t="s">
        <v>228</v>
      </c>
      <c r="H225" s="55" t="s">
        <v>47</v>
      </c>
    </row>
    <row r="226" customFormat="false" ht="20.4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3.2" hidden="false" customHeight="false" outlineLevel="0" collapsed="false">
      <c r="A227" s="100" t="s">
        <v>21</v>
      </c>
      <c r="B227" s="127" t="n">
        <v>43</v>
      </c>
      <c r="C227" s="128" t="n">
        <v>3</v>
      </c>
      <c r="D227" s="128" t="n">
        <v>0</v>
      </c>
      <c r="E227" s="128" t="n">
        <v>0</v>
      </c>
      <c r="F227" s="123" t="n">
        <v>23</v>
      </c>
      <c r="G227" s="109"/>
      <c r="H227" s="110"/>
    </row>
    <row r="228" customFormat="false" ht="13.2" hidden="false" customHeight="false" outlineLevel="0" collapsed="false">
      <c r="A228" s="100" t="s">
        <v>22</v>
      </c>
      <c r="B228" s="129" t="n">
        <v>24</v>
      </c>
      <c r="C228" s="122" t="n">
        <v>6</v>
      </c>
      <c r="D228" s="122" t="n">
        <v>0</v>
      </c>
      <c r="E228" s="122" t="n">
        <v>0</v>
      </c>
      <c r="F228" s="123" t="n">
        <v>15</v>
      </c>
      <c r="G228" s="109"/>
      <c r="H228" s="110"/>
    </row>
    <row r="229" customFormat="false" ht="13.2" hidden="false" customHeight="false" outlineLevel="0" collapsed="false">
      <c r="A229" s="100" t="s">
        <v>23</v>
      </c>
      <c r="B229" s="129" t="n">
        <v>0</v>
      </c>
      <c r="C229" s="122" t="n">
        <v>0</v>
      </c>
      <c r="D229" s="122" t="n">
        <v>0</v>
      </c>
      <c r="E229" s="122" t="n">
        <v>0</v>
      </c>
      <c r="F229" s="123" t="n">
        <v>0</v>
      </c>
      <c r="G229" s="109"/>
      <c r="H229" s="110"/>
    </row>
    <row r="230" customFormat="false" ht="13.2" hidden="false" customHeight="false" outlineLevel="0" collapsed="false">
      <c r="A230" s="100" t="s">
        <v>24</v>
      </c>
      <c r="B230" s="129" t="n">
        <v>0</v>
      </c>
      <c r="C230" s="122" t="n">
        <v>0</v>
      </c>
      <c r="D230" s="122" t="n">
        <v>0</v>
      </c>
      <c r="E230" s="122" t="n">
        <v>0</v>
      </c>
      <c r="F230" s="123" t="n">
        <v>0</v>
      </c>
      <c r="G230" s="109"/>
      <c r="H230" s="110"/>
    </row>
    <row r="231" customFormat="false" ht="13.2" hidden="false" customHeight="false" outlineLevel="0" collapsed="false">
      <c r="A231" s="100" t="s">
        <v>25</v>
      </c>
      <c r="B231" s="129" t="n">
        <v>0</v>
      </c>
      <c r="C231" s="122" t="n">
        <v>0</v>
      </c>
      <c r="D231" s="122" t="n">
        <v>0</v>
      </c>
      <c r="E231" s="122" t="n">
        <v>0</v>
      </c>
      <c r="F231" s="123" t="n">
        <v>0</v>
      </c>
      <c r="G231" s="109"/>
      <c r="H231" s="110"/>
    </row>
    <row r="232" customFormat="false" ht="13.2" hidden="false" customHeight="false" outlineLevel="0" collapsed="false">
      <c r="A232" s="100" t="s">
        <v>26</v>
      </c>
      <c r="B232" s="129" t="n">
        <v>0</v>
      </c>
      <c r="C232" s="122" t="n">
        <v>0</v>
      </c>
      <c r="D232" s="122" t="n">
        <v>394.67</v>
      </c>
      <c r="E232" s="122" t="n">
        <v>0</v>
      </c>
      <c r="F232" s="123" t="n">
        <v>394.67</v>
      </c>
      <c r="G232" s="109"/>
      <c r="H232" s="110"/>
    </row>
    <row r="233" customFormat="false" ht="13.2" hidden="false" customHeight="false" outlineLevel="0" collapsed="false">
      <c r="A233" s="100" t="s">
        <v>27</v>
      </c>
      <c r="B233" s="129" t="n">
        <v>0</v>
      </c>
      <c r="C233" s="122" t="n">
        <v>0</v>
      </c>
      <c r="D233" s="122" t="n">
        <v>1</v>
      </c>
      <c r="E233" s="122" t="n">
        <v>0</v>
      </c>
      <c r="F233" s="123" t="n">
        <v>1</v>
      </c>
      <c r="G233" s="109"/>
      <c r="H233" s="110"/>
    </row>
    <row r="234" customFormat="false" ht="13.2" hidden="false" customHeight="false" outlineLevel="0" collapsed="false">
      <c r="A234" s="100" t="s">
        <v>28</v>
      </c>
      <c r="B234" s="129" t="n">
        <v>0</v>
      </c>
      <c r="C234" s="122" t="n">
        <v>2273</v>
      </c>
      <c r="D234" s="122" t="n">
        <v>0</v>
      </c>
      <c r="E234" s="122" t="n">
        <v>0</v>
      </c>
      <c r="F234" s="123" t="n">
        <v>2273</v>
      </c>
      <c r="G234" s="109"/>
      <c r="H234" s="110"/>
    </row>
    <row r="235" customFormat="false" ht="13.2" hidden="false" customHeight="false" outlineLevel="0" collapsed="false">
      <c r="A235" s="100" t="s">
        <v>29</v>
      </c>
      <c r="B235" s="129" t="n">
        <v>2</v>
      </c>
      <c r="C235" s="122" t="n">
        <v>0</v>
      </c>
      <c r="D235" s="122" t="n">
        <v>6</v>
      </c>
      <c r="E235" s="122" t="n">
        <v>0</v>
      </c>
      <c r="F235" s="123" t="n">
        <v>4</v>
      </c>
      <c r="G235" s="109"/>
      <c r="H235" s="110"/>
    </row>
    <row r="236" customFormat="false" ht="13.2" hidden="false" customHeight="false" outlineLevel="0" collapsed="false">
      <c r="A236" s="100" t="s">
        <v>30</v>
      </c>
      <c r="B236" s="129" t="n">
        <v>0</v>
      </c>
      <c r="C236" s="122" t="n">
        <v>10.25</v>
      </c>
      <c r="D236" s="122" t="n">
        <v>19</v>
      </c>
      <c r="E236" s="122" t="n">
        <v>0</v>
      </c>
      <c r="F236" s="123" t="n">
        <v>12</v>
      </c>
      <c r="G236" s="109"/>
      <c r="H236" s="110"/>
    </row>
    <row r="237" customFormat="false" ht="13.2" hidden="false" customHeight="false" outlineLevel="0" collapsed="false">
      <c r="A237" s="100" t="s">
        <v>31</v>
      </c>
      <c r="B237" s="129" t="n">
        <v>0</v>
      </c>
      <c r="C237" s="122" t="n">
        <v>0</v>
      </c>
      <c r="D237" s="122" t="n">
        <v>1488</v>
      </c>
      <c r="E237" s="122" t="n">
        <v>0</v>
      </c>
      <c r="F237" s="123" t="n">
        <v>1488</v>
      </c>
      <c r="G237" s="109"/>
      <c r="H237" s="110"/>
    </row>
    <row r="238" customFormat="false" ht="13.2" hidden="false" customHeight="false" outlineLevel="0" collapsed="false">
      <c r="A238" s="100" t="s">
        <v>32</v>
      </c>
      <c r="B238" s="129" t="n">
        <v>0</v>
      </c>
      <c r="C238" s="122" t="n">
        <v>0</v>
      </c>
      <c r="D238" s="122" t="n">
        <v>1</v>
      </c>
      <c r="E238" s="122" t="n">
        <v>0</v>
      </c>
      <c r="F238" s="123" t="n">
        <v>1</v>
      </c>
      <c r="G238" s="109"/>
      <c r="H238" s="110"/>
    </row>
    <row r="239" customFormat="false" ht="13.2" hidden="false" customHeight="false" outlineLevel="0" collapsed="false">
      <c r="A239" s="100" t="s">
        <v>33</v>
      </c>
      <c r="B239" s="129" t="n">
        <v>0</v>
      </c>
      <c r="C239" s="122" t="n">
        <v>0</v>
      </c>
      <c r="D239" s="122" t="n">
        <v>0</v>
      </c>
      <c r="E239" s="122" t="n">
        <v>0</v>
      </c>
      <c r="F239" s="123" t="n">
        <v>0</v>
      </c>
      <c r="G239" s="109"/>
      <c r="H239" s="110"/>
    </row>
    <row r="240" customFormat="false" ht="13.2" hidden="false" customHeight="false" outlineLevel="0" collapsed="false">
      <c r="A240" s="100" t="s">
        <v>34</v>
      </c>
      <c r="B240" s="129" t="n">
        <v>0</v>
      </c>
      <c r="C240" s="122" t="n">
        <v>46</v>
      </c>
      <c r="D240" s="122" t="n">
        <v>0</v>
      </c>
      <c r="E240" s="122" t="n">
        <v>0</v>
      </c>
      <c r="F240" s="123" t="n">
        <v>46</v>
      </c>
      <c r="G240" s="109"/>
      <c r="H240" s="110"/>
    </row>
    <row r="241" customFormat="false" ht="13.2" hidden="false" customHeight="false" outlineLevel="0" collapsed="false">
      <c r="A241" s="100" t="s">
        <v>35</v>
      </c>
      <c r="B241" s="129" t="n">
        <v>0</v>
      </c>
      <c r="C241" s="122" t="n">
        <v>1501</v>
      </c>
      <c r="D241" s="122" t="n">
        <v>8</v>
      </c>
      <c r="E241" s="122" t="n">
        <v>0</v>
      </c>
      <c r="F241" s="123" t="n">
        <v>605.2</v>
      </c>
      <c r="G241" s="109"/>
      <c r="H241" s="110"/>
    </row>
    <row r="242" customFormat="false" ht="13.8" hidden="false" customHeight="false" outlineLevel="0" collapsed="false">
      <c r="A242" s="100" t="s">
        <v>36</v>
      </c>
      <c r="B242" s="129" t="n">
        <v>0</v>
      </c>
      <c r="C242" s="122" t="n">
        <v>0</v>
      </c>
      <c r="D242" s="122" t="n">
        <v>0</v>
      </c>
      <c r="E242" s="122" t="n">
        <v>0</v>
      </c>
      <c r="F242" s="123" t="n">
        <v>0</v>
      </c>
      <c r="G242" s="109"/>
      <c r="H242" s="110"/>
    </row>
    <row r="243" customFormat="false" ht="13.8" hidden="false" customHeight="false" outlineLevel="0" collapsed="false">
      <c r="A243" s="134" t="s">
        <v>128</v>
      </c>
      <c r="B243" s="130" t="n">
        <v>23</v>
      </c>
      <c r="C243" s="123" t="n">
        <v>363.87</v>
      </c>
      <c r="D243" s="123" t="n">
        <v>408.43</v>
      </c>
      <c r="E243" s="123" t="n">
        <v>0</v>
      </c>
      <c r="F243" s="123" t="n">
        <v>351.41</v>
      </c>
      <c r="G243" s="177"/>
      <c r="H243" s="110"/>
    </row>
    <row r="244" customFormat="false" ht="13.2" hidden="false" customHeight="false" outlineLevel="0" collapsed="false">
      <c r="A244" s="96"/>
      <c r="B244" s="96"/>
      <c r="C244" s="96"/>
      <c r="D244" s="96"/>
      <c r="E244" s="96"/>
      <c r="F244" s="96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7"/>
    <col collapsed="false" customWidth="true" hidden="false" outlineLevel="0" max="3" min="3" style="0" width="12.43"/>
    <col collapsed="false" customWidth="true" hidden="false" outlineLevel="0" max="4" min="4" style="0" width="12.99"/>
    <col collapsed="false" customWidth="true" hidden="false" outlineLevel="0" max="5" min="5" style="0" width="14.1"/>
    <col collapsed="false" customWidth="true" hidden="false" outlineLevel="0" max="6" min="6" style="0" width="13.66"/>
    <col collapsed="false" customWidth="true" hidden="false" outlineLevel="0" max="7" min="7" style="0" width="32.55"/>
    <col collapsed="false" customWidth="true" hidden="false" outlineLevel="0" max="8" min="8" style="0" width="13.43"/>
  </cols>
  <sheetData>
    <row r="1" customFormat="false" ht="30.75" hidden="false" customHeight="true" outlineLevel="0" collapsed="false">
      <c r="A1" s="1" t="s">
        <v>229</v>
      </c>
    </row>
    <row r="2" customFormat="false" ht="66.6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230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179"/>
      <c r="B4" s="179"/>
      <c r="C4" s="179"/>
      <c r="D4" s="179"/>
      <c r="E4" s="179"/>
      <c r="F4" s="179"/>
    </row>
    <row r="5" customFormat="false" ht="51" hidden="false" customHeight="true" outlineLevel="0" collapsed="false">
      <c r="A5" s="33" t="s">
        <v>231</v>
      </c>
      <c r="B5" s="34" t="s">
        <v>232</v>
      </c>
      <c r="C5" s="34"/>
      <c r="D5" s="34"/>
      <c r="E5" s="34"/>
      <c r="F5" s="34"/>
      <c r="G5" s="39" t="s">
        <v>233</v>
      </c>
    </row>
    <row r="6" customFormat="false" ht="20.4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3.2" hidden="false" customHeight="false" outlineLevel="0" collapsed="false">
      <c r="A7" s="40" t="s">
        <v>21</v>
      </c>
      <c r="B7" s="44" t="n">
        <v>1651131111</v>
      </c>
      <c r="C7" s="45" t="n">
        <v>1476085337</v>
      </c>
      <c r="D7" s="45" t="n">
        <v>2379646546</v>
      </c>
      <c r="E7" s="45" t="n">
        <v>1107266100</v>
      </c>
      <c r="F7" s="43" t="n">
        <v>6614129094</v>
      </c>
    </row>
    <row r="8" customFormat="false" ht="13.2" hidden="false" customHeight="false" outlineLevel="0" collapsed="false">
      <c r="A8" s="40" t="s">
        <v>22</v>
      </c>
      <c r="B8" s="44" t="n">
        <v>260983325</v>
      </c>
      <c r="C8" s="45" t="n">
        <v>316976442</v>
      </c>
      <c r="D8" s="45" t="n">
        <v>664000114</v>
      </c>
      <c r="E8" s="45" t="n">
        <v>783571832</v>
      </c>
      <c r="F8" s="43" t="n">
        <v>2025531713</v>
      </c>
    </row>
    <row r="9" customFormat="false" ht="13.2" hidden="false" customHeight="false" outlineLevel="0" collapsed="false">
      <c r="A9" s="40" t="s">
        <v>23</v>
      </c>
      <c r="B9" s="44" t="n">
        <v>797388370</v>
      </c>
      <c r="C9" s="45" t="n">
        <v>334255930</v>
      </c>
      <c r="D9" s="45" t="n">
        <v>403913014</v>
      </c>
      <c r="E9" s="45" t="n">
        <v>150343439</v>
      </c>
      <c r="F9" s="43" t="n">
        <v>1685900753</v>
      </c>
    </row>
    <row r="10" customFormat="false" ht="13.2" hidden="false" customHeight="false" outlineLevel="0" collapsed="false">
      <c r="A10" s="40" t="s">
        <v>24</v>
      </c>
      <c r="B10" s="44" t="n">
        <v>129968728</v>
      </c>
      <c r="C10" s="45" t="n">
        <v>773305834</v>
      </c>
      <c r="D10" s="45" t="n">
        <v>141962289</v>
      </c>
      <c r="E10" s="45" t="n">
        <v>635205362</v>
      </c>
      <c r="F10" s="43" t="n">
        <v>1680442213</v>
      </c>
    </row>
    <row r="11" customFormat="false" ht="13.2" hidden="false" customHeight="false" outlineLevel="0" collapsed="false">
      <c r="A11" s="40" t="s">
        <v>25</v>
      </c>
      <c r="B11" s="44" t="n">
        <v>781477771</v>
      </c>
      <c r="C11" s="45" t="n">
        <v>812706315</v>
      </c>
      <c r="D11" s="45" t="n">
        <v>1381682082</v>
      </c>
      <c r="E11" s="45" t="n">
        <v>625645732</v>
      </c>
      <c r="F11" s="43" t="n">
        <v>3601511900</v>
      </c>
    </row>
    <row r="12" customFormat="false" ht="13.2" hidden="false" customHeight="false" outlineLevel="0" collapsed="false">
      <c r="A12" s="40" t="s">
        <v>26</v>
      </c>
      <c r="B12" s="44" t="n">
        <v>262291623</v>
      </c>
      <c r="C12" s="45" t="n">
        <v>1141784193</v>
      </c>
      <c r="D12" s="45" t="n">
        <v>625010830</v>
      </c>
      <c r="E12" s="45" t="n">
        <v>1835796824</v>
      </c>
      <c r="F12" s="43" t="n">
        <v>3864883470</v>
      </c>
    </row>
    <row r="13" customFormat="false" ht="13.2" hidden="false" customHeight="false" outlineLevel="0" collapsed="false">
      <c r="A13" s="40" t="s">
        <v>27</v>
      </c>
      <c r="B13" s="44" t="n">
        <v>800500115</v>
      </c>
      <c r="C13" s="45" t="n">
        <v>4573335056</v>
      </c>
      <c r="D13" s="45" t="n">
        <v>2309772004</v>
      </c>
      <c r="E13" s="45" t="n">
        <v>5755934621</v>
      </c>
      <c r="F13" s="43" t="n">
        <v>13439541796</v>
      </c>
    </row>
    <row r="14" customFormat="false" ht="13.2" hidden="false" customHeight="false" outlineLevel="0" collapsed="false">
      <c r="A14" s="46" t="s">
        <v>28</v>
      </c>
      <c r="B14" s="47" t="n">
        <v>62289812</v>
      </c>
      <c r="C14" s="48" t="n">
        <v>773802211</v>
      </c>
      <c r="D14" s="48" t="n">
        <v>216634690</v>
      </c>
      <c r="E14" s="48" t="n">
        <v>0</v>
      </c>
      <c r="F14" s="49" t="n">
        <v>1052726713</v>
      </c>
    </row>
    <row r="15" customFormat="false" ht="13.2" hidden="false" customHeight="false" outlineLevel="0" collapsed="false">
      <c r="A15" s="40" t="s">
        <v>29</v>
      </c>
      <c r="B15" s="44" t="n">
        <v>298938607</v>
      </c>
      <c r="C15" s="45" t="n">
        <v>164117484</v>
      </c>
      <c r="D15" s="45" t="n">
        <v>317855430</v>
      </c>
      <c r="E15" s="45" t="n">
        <v>1702931692</v>
      </c>
      <c r="F15" s="43" t="n">
        <v>2483843213</v>
      </c>
    </row>
    <row r="16" customFormat="false" ht="13.2" hidden="false" customHeight="false" outlineLevel="0" collapsed="false">
      <c r="A16" s="40" t="s">
        <v>30</v>
      </c>
      <c r="B16" s="44" t="n">
        <v>146347141</v>
      </c>
      <c r="C16" s="45" t="n">
        <v>130682363</v>
      </c>
      <c r="D16" s="45" t="n">
        <v>207468904</v>
      </c>
      <c r="E16" s="45" t="n">
        <v>743274476</v>
      </c>
      <c r="F16" s="43" t="n">
        <v>1227772884</v>
      </c>
    </row>
    <row r="17" customFormat="false" ht="13.2" hidden="false" customHeight="false" outlineLevel="0" collapsed="false">
      <c r="A17" s="40" t="s">
        <v>31</v>
      </c>
      <c r="B17" s="44" t="n">
        <v>1320462267</v>
      </c>
      <c r="C17" s="45" t="n">
        <v>609890925</v>
      </c>
      <c r="D17" s="45" t="n">
        <v>2215243777</v>
      </c>
      <c r="E17" s="45" t="n">
        <v>1982283449</v>
      </c>
      <c r="F17" s="43" t="n">
        <v>6127880418</v>
      </c>
    </row>
    <row r="18" customFormat="false" ht="13.2" hidden="false" customHeight="false" outlineLevel="0" collapsed="false">
      <c r="A18" s="40" t="s">
        <v>32</v>
      </c>
      <c r="B18" s="44" t="n">
        <v>1777231416</v>
      </c>
      <c r="C18" s="45" t="n">
        <v>612965774</v>
      </c>
      <c r="D18" s="45" t="n">
        <v>1329553937</v>
      </c>
      <c r="E18" s="45" t="n">
        <v>6589972939</v>
      </c>
      <c r="F18" s="43" t="n">
        <v>10309724066</v>
      </c>
    </row>
    <row r="19" customFormat="false" ht="13.2" hidden="false" customHeight="false" outlineLevel="0" collapsed="false">
      <c r="A19" s="40" t="s">
        <v>33</v>
      </c>
      <c r="B19" s="44" t="n">
        <v>142603814</v>
      </c>
      <c r="C19" s="45" t="n">
        <v>197075402</v>
      </c>
      <c r="D19" s="45" t="n">
        <v>283846886</v>
      </c>
      <c r="E19" s="45" t="n">
        <v>214373134</v>
      </c>
      <c r="F19" s="43" t="n">
        <v>837899236</v>
      </c>
    </row>
    <row r="20" customFormat="false" ht="13.2" hidden="false" customHeight="false" outlineLevel="0" collapsed="false">
      <c r="A20" s="40" t="s">
        <v>34</v>
      </c>
      <c r="B20" s="44" t="n">
        <v>322732472</v>
      </c>
      <c r="C20" s="45" t="n">
        <v>763184026</v>
      </c>
      <c r="D20" s="45" t="n">
        <v>353915805</v>
      </c>
      <c r="E20" s="45" t="n">
        <v>785913163</v>
      </c>
      <c r="F20" s="43" t="n">
        <v>2225745466</v>
      </c>
    </row>
    <row r="21" customFormat="false" ht="13.2" hidden="false" customHeight="false" outlineLevel="0" collapsed="false">
      <c r="A21" s="40" t="s">
        <v>35</v>
      </c>
      <c r="B21" s="44" t="n">
        <v>1102409056</v>
      </c>
      <c r="C21" s="45" t="n">
        <v>1866561130</v>
      </c>
      <c r="D21" s="45" t="n">
        <v>1046486274</v>
      </c>
      <c r="E21" s="45" t="n">
        <v>2039501567</v>
      </c>
      <c r="F21" s="43" t="n">
        <v>6054958027</v>
      </c>
    </row>
    <row r="22" customFormat="false" ht="13.2" hidden="false" customHeight="false" outlineLevel="0" collapsed="false">
      <c r="A22" s="40" t="s">
        <v>36</v>
      </c>
      <c r="B22" s="44" t="n">
        <v>323685590</v>
      </c>
      <c r="C22" s="45" t="n">
        <v>1254242751</v>
      </c>
      <c r="D22" s="45" t="n">
        <v>341668741</v>
      </c>
      <c r="E22" s="45" t="n">
        <v>4000166781</v>
      </c>
      <c r="F22" s="43" t="n">
        <v>5919763863</v>
      </c>
    </row>
    <row r="23" customFormat="false" ht="13.8" hidden="false" customHeight="false" outlineLevel="0" collapsed="false">
      <c r="A23" s="50" t="s">
        <v>9</v>
      </c>
      <c r="B23" s="51" t="n">
        <v>10180441218</v>
      </c>
      <c r="C23" s="52" t="n">
        <v>15800971173</v>
      </c>
      <c r="D23" s="52" t="n">
        <v>14218661323</v>
      </c>
      <c r="E23" s="52" t="n">
        <v>28952181111</v>
      </c>
      <c r="F23" s="52" t="n">
        <v>69152254825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51" hidden="false" customHeight="true" outlineLevel="0" collapsed="false">
      <c r="A25" s="33" t="s">
        <v>234</v>
      </c>
      <c r="B25" s="34" t="s">
        <v>235</v>
      </c>
      <c r="C25" s="34"/>
      <c r="D25" s="34"/>
      <c r="E25" s="34"/>
      <c r="F25" s="34"/>
      <c r="G25" s="39"/>
    </row>
    <row r="26" customFormat="false" ht="20.4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3.2" hidden="false" customHeight="false" outlineLevel="0" collapsed="false">
      <c r="A27" s="40" t="s">
        <v>21</v>
      </c>
      <c r="B27" s="44" t="n">
        <v>547644032</v>
      </c>
      <c r="C27" s="45" t="n">
        <v>432175579</v>
      </c>
      <c r="D27" s="45" t="n">
        <v>979610795</v>
      </c>
      <c r="E27" s="45" t="n">
        <v>80297298</v>
      </c>
      <c r="F27" s="43" t="n">
        <v>2039727704</v>
      </c>
    </row>
    <row r="28" customFormat="false" ht="13.2" hidden="false" customHeight="false" outlineLevel="0" collapsed="false">
      <c r="A28" s="40" t="s">
        <v>22</v>
      </c>
      <c r="B28" s="44" t="n">
        <v>37610982</v>
      </c>
      <c r="C28" s="45" t="n">
        <v>181457172</v>
      </c>
      <c r="D28" s="45" t="n">
        <v>163507232</v>
      </c>
      <c r="E28" s="45" t="n">
        <v>93802368</v>
      </c>
      <c r="F28" s="43" t="n">
        <v>476377754</v>
      </c>
    </row>
    <row r="29" customFormat="false" ht="13.2" hidden="false" customHeight="false" outlineLevel="0" collapsed="false">
      <c r="A29" s="40" t="s">
        <v>23</v>
      </c>
      <c r="B29" s="44" t="n">
        <v>122602129</v>
      </c>
      <c r="C29" s="45" t="n">
        <v>53774570</v>
      </c>
      <c r="D29" s="45" t="n">
        <v>78908725</v>
      </c>
      <c r="E29" s="45" t="n">
        <v>16029343</v>
      </c>
      <c r="F29" s="43" t="n">
        <v>271314767</v>
      </c>
    </row>
    <row r="30" customFormat="false" ht="13.2" hidden="false" customHeight="false" outlineLevel="0" collapsed="false">
      <c r="A30" s="40" t="s">
        <v>24</v>
      </c>
      <c r="B30" s="44" t="n">
        <v>11349359</v>
      </c>
      <c r="C30" s="45" t="n">
        <v>90176521</v>
      </c>
      <c r="D30" s="45" t="n">
        <v>43494915</v>
      </c>
      <c r="E30" s="45" t="n">
        <v>49751665</v>
      </c>
      <c r="F30" s="43" t="n">
        <v>194772460</v>
      </c>
    </row>
    <row r="31" customFormat="false" ht="13.2" hidden="false" customHeight="false" outlineLevel="0" collapsed="false">
      <c r="A31" s="40" t="s">
        <v>25</v>
      </c>
      <c r="B31" s="44" t="n">
        <v>163524440</v>
      </c>
      <c r="C31" s="45" t="n">
        <v>206291187</v>
      </c>
      <c r="D31" s="45" t="n">
        <v>367882101</v>
      </c>
      <c r="E31" s="45" t="n">
        <v>65093525</v>
      </c>
      <c r="F31" s="43" t="n">
        <v>802791253</v>
      </c>
    </row>
    <row r="32" customFormat="false" ht="13.2" hidden="false" customHeight="false" outlineLevel="0" collapsed="false">
      <c r="A32" s="40" t="s">
        <v>26</v>
      </c>
      <c r="B32" s="44" t="n">
        <v>163771929</v>
      </c>
      <c r="C32" s="45" t="n">
        <v>549590996</v>
      </c>
      <c r="D32" s="45" t="n">
        <v>271336172</v>
      </c>
      <c r="E32" s="45" t="n">
        <v>574956551</v>
      </c>
      <c r="F32" s="43" t="n">
        <v>1559655648</v>
      </c>
    </row>
    <row r="33" customFormat="false" ht="13.2" hidden="false" customHeight="false" outlineLevel="0" collapsed="false">
      <c r="A33" s="40" t="s">
        <v>27</v>
      </c>
      <c r="B33" s="44" t="n">
        <v>136872273</v>
      </c>
      <c r="C33" s="45" t="n">
        <v>1149136602</v>
      </c>
      <c r="D33" s="45" t="n">
        <v>886628091</v>
      </c>
      <c r="E33" s="45" t="n">
        <v>392736369</v>
      </c>
      <c r="F33" s="43" t="n">
        <v>2565373335</v>
      </c>
    </row>
    <row r="34" customFormat="false" ht="13.2" hidden="false" customHeight="false" outlineLevel="0" collapsed="false">
      <c r="A34" s="46" t="s">
        <v>28</v>
      </c>
      <c r="B34" s="47" t="n">
        <v>2020292</v>
      </c>
      <c r="C34" s="48" t="n">
        <v>236949184</v>
      </c>
      <c r="D34" s="48" t="n">
        <v>40134394</v>
      </c>
      <c r="E34" s="48" t="n">
        <v>0</v>
      </c>
      <c r="F34" s="49" t="n">
        <v>279103870</v>
      </c>
    </row>
    <row r="35" customFormat="false" ht="13.2" hidden="false" customHeight="false" outlineLevel="0" collapsed="false">
      <c r="A35" s="40" t="s">
        <v>29</v>
      </c>
      <c r="B35" s="44" t="n">
        <v>12894012</v>
      </c>
      <c r="C35" s="45" t="n">
        <v>21976643</v>
      </c>
      <c r="D35" s="45" t="n">
        <v>60801162</v>
      </c>
      <c r="E35" s="45" t="n">
        <v>178387730</v>
      </c>
      <c r="F35" s="43" t="n">
        <v>274059547</v>
      </c>
    </row>
    <row r="36" customFormat="false" ht="13.2" hidden="false" customHeight="false" outlineLevel="0" collapsed="false">
      <c r="A36" s="40" t="s">
        <v>30</v>
      </c>
      <c r="B36" s="44" t="n">
        <v>31381187</v>
      </c>
      <c r="C36" s="45" t="n">
        <v>24003880</v>
      </c>
      <c r="D36" s="45" t="n">
        <v>54090192</v>
      </c>
      <c r="E36" s="45" t="n">
        <v>90712330</v>
      </c>
      <c r="F36" s="43" t="n">
        <v>200187589</v>
      </c>
    </row>
    <row r="37" customFormat="false" ht="13.2" hidden="false" customHeight="false" outlineLevel="0" collapsed="false">
      <c r="A37" s="40" t="s">
        <v>31</v>
      </c>
      <c r="B37" s="44" t="n">
        <v>263473278</v>
      </c>
      <c r="C37" s="45" t="n">
        <v>175330853</v>
      </c>
      <c r="D37" s="45" t="n">
        <v>786450222</v>
      </c>
      <c r="E37" s="45" t="n">
        <v>368616389</v>
      </c>
      <c r="F37" s="43" t="n">
        <v>1593870742</v>
      </c>
    </row>
    <row r="38" customFormat="false" ht="13.2" hidden="false" customHeight="false" outlineLevel="0" collapsed="false">
      <c r="A38" s="40" t="s">
        <v>32</v>
      </c>
      <c r="B38" s="44" t="n">
        <v>352219793</v>
      </c>
      <c r="C38" s="45" t="n">
        <v>148889081</v>
      </c>
      <c r="D38" s="45" t="n">
        <v>547715664</v>
      </c>
      <c r="E38" s="45" t="n">
        <v>1862039546</v>
      </c>
      <c r="F38" s="43" t="n">
        <v>2910864084</v>
      </c>
    </row>
    <row r="39" customFormat="false" ht="13.2" hidden="false" customHeight="false" outlineLevel="0" collapsed="false">
      <c r="A39" s="40" t="s">
        <v>33</v>
      </c>
      <c r="B39" s="44" t="n">
        <v>38158817</v>
      </c>
      <c r="C39" s="45" t="n">
        <v>61617185</v>
      </c>
      <c r="D39" s="45" t="n">
        <v>142070825</v>
      </c>
      <c r="E39" s="45" t="n">
        <v>70160098</v>
      </c>
      <c r="F39" s="43" t="n">
        <v>312006925</v>
      </c>
    </row>
    <row r="40" customFormat="false" ht="13.2" hidden="false" customHeight="false" outlineLevel="0" collapsed="false">
      <c r="A40" s="40" t="s">
        <v>34</v>
      </c>
      <c r="B40" s="44" t="n">
        <v>44042386</v>
      </c>
      <c r="C40" s="45" t="n">
        <v>261923636</v>
      </c>
      <c r="D40" s="45" t="n">
        <v>179184467</v>
      </c>
      <c r="E40" s="45" t="n">
        <v>86242765</v>
      </c>
      <c r="F40" s="43" t="n">
        <v>571393254</v>
      </c>
    </row>
    <row r="41" customFormat="false" ht="13.2" hidden="false" customHeight="false" outlineLevel="0" collapsed="false">
      <c r="A41" s="40" t="s">
        <v>35</v>
      </c>
      <c r="B41" s="44" t="n">
        <v>147929540</v>
      </c>
      <c r="C41" s="45" t="n">
        <v>534738052</v>
      </c>
      <c r="D41" s="45" t="n">
        <v>347852631</v>
      </c>
      <c r="E41" s="45" t="n">
        <v>254231270</v>
      </c>
      <c r="F41" s="43" t="n">
        <v>1284751493</v>
      </c>
    </row>
    <row r="42" customFormat="false" ht="13.2" hidden="false" customHeight="false" outlineLevel="0" collapsed="false">
      <c r="A42" s="40" t="s">
        <v>36</v>
      </c>
      <c r="B42" s="44" t="n">
        <v>25407097</v>
      </c>
      <c r="C42" s="45" t="n">
        <v>299277103</v>
      </c>
      <c r="D42" s="45" t="n">
        <v>55901779</v>
      </c>
      <c r="E42" s="45" t="n">
        <v>319090891</v>
      </c>
      <c r="F42" s="43" t="n">
        <v>699676870</v>
      </c>
    </row>
    <row r="43" customFormat="false" ht="13.8" hidden="false" customHeight="false" outlineLevel="0" collapsed="false">
      <c r="A43" s="50" t="s">
        <v>9</v>
      </c>
      <c r="B43" s="51" t="n">
        <v>2100901546</v>
      </c>
      <c r="C43" s="52" t="n">
        <v>4427308244</v>
      </c>
      <c r="D43" s="52" t="n">
        <v>5005569367</v>
      </c>
      <c r="E43" s="52" t="n">
        <v>4502148138</v>
      </c>
      <c r="F43" s="52" t="n">
        <v>16035927295</v>
      </c>
    </row>
    <row r="44" customFormat="false" ht="13.8" hidden="false" customHeight="false" outlineLevel="0" collapsed="false"/>
    <row r="45" customFormat="false" ht="51" hidden="false" customHeight="true" outlineLevel="0" collapsed="false">
      <c r="A45" s="33" t="s">
        <v>236</v>
      </c>
      <c r="B45" s="34" t="s">
        <v>237</v>
      </c>
      <c r="C45" s="34"/>
      <c r="D45" s="34"/>
      <c r="E45" s="34"/>
      <c r="F45" s="34"/>
      <c r="G45" s="39"/>
    </row>
    <row r="46" customFormat="false" ht="20.4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3.2" hidden="false" customHeight="false" outlineLevel="0" collapsed="false">
      <c r="A47" s="40" t="s">
        <v>21</v>
      </c>
      <c r="B47" s="44" t="n">
        <v>469064787</v>
      </c>
      <c r="C47" s="45" t="n">
        <v>561356145</v>
      </c>
      <c r="D47" s="45" t="n">
        <v>779511019</v>
      </c>
      <c r="E47" s="45" t="n">
        <v>435261571</v>
      </c>
      <c r="F47" s="43" t="n">
        <v>2245193522</v>
      </c>
    </row>
    <row r="48" customFormat="false" ht="13.2" hidden="false" customHeight="false" outlineLevel="0" collapsed="false">
      <c r="A48" s="40" t="s">
        <v>22</v>
      </c>
      <c r="B48" s="44" t="n">
        <v>128450990</v>
      </c>
      <c r="C48" s="45" t="n">
        <v>74886467</v>
      </c>
      <c r="D48" s="45" t="n">
        <v>239273286</v>
      </c>
      <c r="E48" s="45" t="n">
        <v>52529278</v>
      </c>
      <c r="F48" s="43" t="n">
        <v>495140021</v>
      </c>
    </row>
    <row r="49" customFormat="false" ht="13.2" hidden="false" customHeight="false" outlineLevel="0" collapsed="false">
      <c r="A49" s="40" t="s">
        <v>23</v>
      </c>
      <c r="B49" s="44" t="n">
        <v>568610046</v>
      </c>
      <c r="C49" s="45" t="n">
        <v>198107201</v>
      </c>
      <c r="D49" s="45" t="n">
        <v>204889989</v>
      </c>
      <c r="E49" s="45" t="n">
        <v>65322806</v>
      </c>
      <c r="F49" s="43" t="n">
        <v>1036930042</v>
      </c>
    </row>
    <row r="50" customFormat="false" ht="13.2" hidden="false" customHeight="false" outlineLevel="0" collapsed="false">
      <c r="A50" s="40" t="s">
        <v>24</v>
      </c>
      <c r="B50" s="44" t="n">
        <v>18639800</v>
      </c>
      <c r="C50" s="45" t="n">
        <v>200260234</v>
      </c>
      <c r="D50" s="45" t="n">
        <v>54753684</v>
      </c>
      <c r="E50" s="45" t="n">
        <v>110672951</v>
      </c>
      <c r="F50" s="43" t="n">
        <v>384326669</v>
      </c>
    </row>
    <row r="51" customFormat="false" ht="13.2" hidden="false" customHeight="false" outlineLevel="0" collapsed="false">
      <c r="A51" s="40" t="s">
        <v>25</v>
      </c>
      <c r="B51" s="44" t="n">
        <v>397605468</v>
      </c>
      <c r="C51" s="45" t="n">
        <v>463256291</v>
      </c>
      <c r="D51" s="45" t="n">
        <v>642838689</v>
      </c>
      <c r="E51" s="45" t="n">
        <v>163089773</v>
      </c>
      <c r="F51" s="43" t="n">
        <v>1666790221</v>
      </c>
    </row>
    <row r="52" customFormat="false" ht="13.2" hidden="false" customHeight="false" outlineLevel="0" collapsed="false">
      <c r="A52" s="40" t="s">
        <v>26</v>
      </c>
      <c r="B52" s="44" t="n">
        <v>67836850</v>
      </c>
      <c r="C52" s="45" t="n">
        <v>485037777</v>
      </c>
      <c r="D52" s="45" t="n">
        <v>187240919</v>
      </c>
      <c r="E52" s="45" t="n">
        <v>471935736</v>
      </c>
      <c r="F52" s="43" t="n">
        <v>1212051282</v>
      </c>
    </row>
    <row r="53" customFormat="false" ht="13.2" hidden="false" customHeight="false" outlineLevel="0" collapsed="false">
      <c r="A53" s="40" t="s">
        <v>27</v>
      </c>
      <c r="B53" s="44" t="n">
        <v>498974448</v>
      </c>
      <c r="C53" s="45" t="n">
        <v>2103268236</v>
      </c>
      <c r="D53" s="45" t="n">
        <v>927151397</v>
      </c>
      <c r="E53" s="45" t="n">
        <v>2184079950</v>
      </c>
      <c r="F53" s="43" t="n">
        <v>5713474031</v>
      </c>
    </row>
    <row r="54" customFormat="false" ht="13.2" hidden="false" customHeight="false" outlineLevel="0" collapsed="false">
      <c r="A54" s="46" t="s">
        <v>28</v>
      </c>
      <c r="B54" s="47" t="n">
        <v>21103236</v>
      </c>
      <c r="C54" s="48" t="n">
        <v>275179004</v>
      </c>
      <c r="D54" s="48" t="n">
        <v>128175142</v>
      </c>
      <c r="E54" s="48" t="n">
        <v>0</v>
      </c>
      <c r="F54" s="49" t="n">
        <v>424457382</v>
      </c>
    </row>
    <row r="55" customFormat="false" ht="13.2" hidden="false" customHeight="false" outlineLevel="0" collapsed="false">
      <c r="A55" s="40" t="s">
        <v>29</v>
      </c>
      <c r="B55" s="44" t="n">
        <v>95200679</v>
      </c>
      <c r="C55" s="45" t="n">
        <v>94591002</v>
      </c>
      <c r="D55" s="45" t="n">
        <v>96711099</v>
      </c>
      <c r="E55" s="45" t="n">
        <v>992742406</v>
      </c>
      <c r="F55" s="43" t="n">
        <v>1279245186</v>
      </c>
    </row>
    <row r="56" customFormat="false" ht="13.2" hidden="false" customHeight="false" outlineLevel="0" collapsed="false">
      <c r="A56" s="40" t="s">
        <v>30</v>
      </c>
      <c r="B56" s="44" t="n">
        <v>45903224</v>
      </c>
      <c r="C56" s="45" t="n">
        <v>44247890</v>
      </c>
      <c r="D56" s="45" t="n">
        <v>109017955</v>
      </c>
      <c r="E56" s="45" t="n">
        <v>394593312</v>
      </c>
      <c r="F56" s="43" t="n">
        <v>593762381</v>
      </c>
    </row>
    <row r="57" customFormat="false" ht="13.2" hidden="false" customHeight="false" outlineLevel="0" collapsed="false">
      <c r="A57" s="40" t="s">
        <v>31</v>
      </c>
      <c r="B57" s="44" t="n">
        <v>299289716</v>
      </c>
      <c r="C57" s="45" t="n">
        <v>289992405</v>
      </c>
      <c r="D57" s="45" t="n">
        <v>761909928</v>
      </c>
      <c r="E57" s="45" t="n">
        <v>104351713</v>
      </c>
      <c r="F57" s="43" t="n">
        <v>1455543762</v>
      </c>
    </row>
    <row r="58" customFormat="false" ht="13.2" hidden="false" customHeight="false" outlineLevel="0" collapsed="false">
      <c r="A58" s="40" t="s">
        <v>32</v>
      </c>
      <c r="B58" s="44" t="n">
        <v>584969078</v>
      </c>
      <c r="C58" s="45" t="n">
        <v>314744590</v>
      </c>
      <c r="D58" s="45" t="n">
        <v>542799556</v>
      </c>
      <c r="E58" s="45" t="n">
        <v>2233842972</v>
      </c>
      <c r="F58" s="43" t="n">
        <v>3676356196</v>
      </c>
    </row>
    <row r="59" customFormat="false" ht="13.2" hidden="false" customHeight="false" outlineLevel="0" collapsed="false">
      <c r="A59" s="40" t="s">
        <v>33</v>
      </c>
      <c r="B59" s="44" t="n">
        <v>42371750</v>
      </c>
      <c r="C59" s="45" t="n">
        <v>82223559</v>
      </c>
      <c r="D59" s="45" t="n">
        <v>101167928</v>
      </c>
      <c r="E59" s="45" t="n">
        <v>48791210</v>
      </c>
      <c r="F59" s="43" t="n">
        <v>274554447</v>
      </c>
    </row>
    <row r="60" customFormat="false" ht="13.2" hidden="false" customHeight="false" outlineLevel="0" collapsed="false">
      <c r="A60" s="40" t="s">
        <v>34</v>
      </c>
      <c r="B60" s="44" t="n">
        <v>52785968</v>
      </c>
      <c r="C60" s="45" t="n">
        <v>297146108</v>
      </c>
      <c r="D60" s="45" t="n">
        <v>98050591</v>
      </c>
      <c r="E60" s="45" t="n">
        <v>121101396</v>
      </c>
      <c r="F60" s="43" t="n">
        <v>569084063</v>
      </c>
    </row>
    <row r="61" customFormat="false" ht="13.2" hidden="false" customHeight="false" outlineLevel="0" collapsed="false">
      <c r="A61" s="40" t="s">
        <v>35</v>
      </c>
      <c r="B61" s="44" t="n">
        <v>310823198</v>
      </c>
      <c r="C61" s="45" t="n">
        <v>570899588</v>
      </c>
      <c r="D61" s="45" t="n">
        <v>463459310</v>
      </c>
      <c r="E61" s="45" t="n">
        <v>181561559</v>
      </c>
      <c r="F61" s="43" t="n">
        <v>1526743655</v>
      </c>
    </row>
    <row r="62" customFormat="false" ht="13.2" hidden="false" customHeight="false" outlineLevel="0" collapsed="false">
      <c r="A62" s="40" t="s">
        <v>36</v>
      </c>
      <c r="B62" s="44" t="n">
        <v>96076285</v>
      </c>
      <c r="C62" s="45" t="n">
        <v>366029126</v>
      </c>
      <c r="D62" s="45" t="n">
        <v>136453364</v>
      </c>
      <c r="E62" s="45" t="n">
        <v>1552774216</v>
      </c>
      <c r="F62" s="43" t="n">
        <v>2151332991</v>
      </c>
    </row>
    <row r="63" customFormat="false" ht="13.8" hidden="false" customHeight="false" outlineLevel="0" collapsed="false">
      <c r="A63" s="50" t="s">
        <v>9</v>
      </c>
      <c r="B63" s="51" t="n">
        <v>3697705523</v>
      </c>
      <c r="C63" s="52" t="n">
        <v>6421225623</v>
      </c>
      <c r="D63" s="52" t="n">
        <v>5473403856</v>
      </c>
      <c r="E63" s="52" t="n">
        <v>9112650849</v>
      </c>
      <c r="F63" s="52" t="n">
        <v>24704985851</v>
      </c>
    </row>
    <row r="64" customFormat="false" ht="13.8" hidden="false" customHeight="false" outlineLevel="0" collapsed="false"/>
    <row r="65" customFormat="false" ht="51" hidden="false" customHeight="true" outlineLevel="0" collapsed="false">
      <c r="A65" s="33" t="s">
        <v>238</v>
      </c>
      <c r="B65" s="34" t="s">
        <v>239</v>
      </c>
      <c r="C65" s="34"/>
      <c r="D65" s="34"/>
      <c r="E65" s="34"/>
      <c r="F65" s="34"/>
      <c r="G65" s="39"/>
    </row>
    <row r="66" customFormat="false" ht="20.4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3.2" hidden="false" customHeight="false" outlineLevel="0" collapsed="false">
      <c r="A67" s="40" t="s">
        <v>21</v>
      </c>
      <c r="B67" s="44" t="n">
        <v>60343185</v>
      </c>
      <c r="C67" s="45" t="n">
        <v>112162292</v>
      </c>
      <c r="D67" s="45" t="n">
        <v>46660836</v>
      </c>
      <c r="E67" s="45" t="n">
        <v>4793621</v>
      </c>
      <c r="F67" s="43" t="n">
        <v>223959934</v>
      </c>
    </row>
    <row r="68" customFormat="false" ht="13.2" hidden="false" customHeight="false" outlineLevel="0" collapsed="false">
      <c r="A68" s="40" t="s">
        <v>22</v>
      </c>
      <c r="B68" s="44" t="n">
        <v>11365462</v>
      </c>
      <c r="C68" s="45" t="n">
        <v>5503018</v>
      </c>
      <c r="D68" s="45" t="n">
        <v>29712847</v>
      </c>
      <c r="E68" s="45" t="n">
        <v>10830258</v>
      </c>
      <c r="F68" s="43" t="n">
        <v>57411585</v>
      </c>
    </row>
    <row r="69" customFormat="false" ht="13.2" hidden="false" customHeight="false" outlineLevel="0" collapsed="false">
      <c r="A69" s="40" t="s">
        <v>23</v>
      </c>
      <c r="B69" s="44" t="n">
        <v>14242112</v>
      </c>
      <c r="C69" s="45" t="n">
        <v>4162713</v>
      </c>
      <c r="D69" s="45" t="n">
        <v>4674780</v>
      </c>
      <c r="E69" s="45" t="n">
        <v>379762</v>
      </c>
      <c r="F69" s="43" t="n">
        <v>23459367</v>
      </c>
    </row>
    <row r="70" customFormat="false" ht="13.2" hidden="false" customHeight="false" outlineLevel="0" collapsed="false">
      <c r="A70" s="40" t="s">
        <v>24</v>
      </c>
      <c r="B70" s="44" t="n">
        <v>3670010</v>
      </c>
      <c r="C70" s="45" t="n">
        <v>45075636</v>
      </c>
      <c r="D70" s="45" t="n">
        <v>1920281</v>
      </c>
      <c r="E70" s="45" t="n">
        <v>8471455</v>
      </c>
      <c r="F70" s="43" t="n">
        <v>59137382</v>
      </c>
    </row>
    <row r="71" customFormat="false" ht="13.2" hidden="false" customHeight="false" outlineLevel="0" collapsed="false">
      <c r="A71" s="40" t="s">
        <v>25</v>
      </c>
      <c r="B71" s="44" t="n">
        <v>11490462</v>
      </c>
      <c r="C71" s="45" t="n">
        <v>12911729</v>
      </c>
      <c r="D71" s="45" t="n">
        <v>20852858</v>
      </c>
      <c r="E71" s="45" t="n">
        <v>88600</v>
      </c>
      <c r="F71" s="43" t="n">
        <v>45343649</v>
      </c>
    </row>
    <row r="72" customFormat="false" ht="13.2" hidden="false" customHeight="false" outlineLevel="0" collapsed="false">
      <c r="A72" s="40" t="s">
        <v>26</v>
      </c>
      <c r="B72" s="44" t="n">
        <v>5186236</v>
      </c>
      <c r="C72" s="45" t="n">
        <v>18750957</v>
      </c>
      <c r="D72" s="45" t="n">
        <v>41417608</v>
      </c>
      <c r="E72" s="45" t="n">
        <v>17194380</v>
      </c>
      <c r="F72" s="43" t="n">
        <v>82549181</v>
      </c>
    </row>
    <row r="73" customFormat="false" ht="13.2" hidden="false" customHeight="false" outlineLevel="0" collapsed="false">
      <c r="A73" s="40" t="s">
        <v>27</v>
      </c>
      <c r="B73" s="44" t="n">
        <v>5639433</v>
      </c>
      <c r="C73" s="45" t="n">
        <v>509588234</v>
      </c>
      <c r="D73" s="45" t="n">
        <v>69496108</v>
      </c>
      <c r="E73" s="45" t="n">
        <v>315011726</v>
      </c>
      <c r="F73" s="43" t="n">
        <v>899735501</v>
      </c>
    </row>
    <row r="74" customFormat="false" ht="13.2" hidden="false" customHeight="false" outlineLevel="0" collapsed="false">
      <c r="A74" s="46" t="s">
        <v>28</v>
      </c>
      <c r="B74" s="47" t="n">
        <v>217596</v>
      </c>
      <c r="C74" s="48" t="n">
        <v>25280945</v>
      </c>
      <c r="D74" s="48" t="n">
        <v>4575965</v>
      </c>
      <c r="E74" s="48" t="n">
        <v>0</v>
      </c>
      <c r="F74" s="49" t="n">
        <v>30074506</v>
      </c>
    </row>
    <row r="75" customFormat="false" ht="13.2" hidden="false" customHeight="false" outlineLevel="0" collapsed="false">
      <c r="A75" s="40" t="s">
        <v>29</v>
      </c>
      <c r="B75" s="44" t="n">
        <v>12027334</v>
      </c>
      <c r="C75" s="45" t="n">
        <v>3452012</v>
      </c>
      <c r="D75" s="45" t="n">
        <v>19170621</v>
      </c>
      <c r="E75" s="45" t="n">
        <v>22116863</v>
      </c>
      <c r="F75" s="43" t="n">
        <v>56766830</v>
      </c>
    </row>
    <row r="76" customFormat="false" ht="13.2" hidden="false" customHeight="false" outlineLevel="0" collapsed="false">
      <c r="A76" s="40" t="s">
        <v>30</v>
      </c>
      <c r="B76" s="44" t="n">
        <v>2224026</v>
      </c>
      <c r="C76" s="45" t="n">
        <v>1048259</v>
      </c>
      <c r="D76" s="45" t="n">
        <v>5125154</v>
      </c>
      <c r="E76" s="45" t="n">
        <v>3093058</v>
      </c>
      <c r="F76" s="43" t="n">
        <v>11490497</v>
      </c>
    </row>
    <row r="77" customFormat="false" ht="13.2" hidden="false" customHeight="false" outlineLevel="0" collapsed="false">
      <c r="A77" s="40" t="s">
        <v>31</v>
      </c>
      <c r="B77" s="44" t="n">
        <v>10578404</v>
      </c>
      <c r="C77" s="45" t="n">
        <v>7332890</v>
      </c>
      <c r="D77" s="45" t="n">
        <v>26382893</v>
      </c>
      <c r="E77" s="45" t="n">
        <v>62165131</v>
      </c>
      <c r="F77" s="43" t="n">
        <v>106459318</v>
      </c>
    </row>
    <row r="78" customFormat="false" ht="13.2" hidden="false" customHeight="false" outlineLevel="0" collapsed="false">
      <c r="A78" s="40" t="s">
        <v>32</v>
      </c>
      <c r="B78" s="44" t="n">
        <v>29479617</v>
      </c>
      <c r="C78" s="45" t="n">
        <v>15562004</v>
      </c>
      <c r="D78" s="45" t="n">
        <v>16509065</v>
      </c>
      <c r="E78" s="45" t="n">
        <v>60556054</v>
      </c>
      <c r="F78" s="43" t="n">
        <v>122106740</v>
      </c>
    </row>
    <row r="79" customFormat="false" ht="13.2" hidden="false" customHeight="false" outlineLevel="0" collapsed="false">
      <c r="A79" s="40" t="s">
        <v>33</v>
      </c>
      <c r="B79" s="44" t="n">
        <v>24906662</v>
      </c>
      <c r="C79" s="45" t="n">
        <v>3972899</v>
      </c>
      <c r="D79" s="45" t="n">
        <v>12196118</v>
      </c>
      <c r="E79" s="45" t="n">
        <v>10758112</v>
      </c>
      <c r="F79" s="43" t="n">
        <v>51833791</v>
      </c>
    </row>
    <row r="80" customFormat="false" ht="13.2" hidden="false" customHeight="false" outlineLevel="0" collapsed="false">
      <c r="A80" s="40" t="s">
        <v>34</v>
      </c>
      <c r="B80" s="44" t="n">
        <v>572442</v>
      </c>
      <c r="C80" s="45" t="n">
        <v>13589815</v>
      </c>
      <c r="D80" s="45" t="n">
        <v>8044090</v>
      </c>
      <c r="E80" s="45" t="n">
        <v>51351537</v>
      </c>
      <c r="F80" s="43" t="n">
        <v>73557884</v>
      </c>
    </row>
    <row r="81" customFormat="false" ht="13.2" hidden="false" customHeight="false" outlineLevel="0" collapsed="false">
      <c r="A81" s="40" t="s">
        <v>35</v>
      </c>
      <c r="B81" s="44" t="n">
        <v>26636514</v>
      </c>
      <c r="C81" s="45" t="n">
        <v>202232797</v>
      </c>
      <c r="D81" s="45" t="n">
        <v>45462165</v>
      </c>
      <c r="E81" s="45" t="n">
        <v>14184124</v>
      </c>
      <c r="F81" s="43" t="n">
        <v>288515600</v>
      </c>
    </row>
    <row r="82" customFormat="false" ht="13.2" hidden="false" customHeight="false" outlineLevel="0" collapsed="false">
      <c r="A82" s="40" t="s">
        <v>36</v>
      </c>
      <c r="B82" s="44" t="n">
        <v>3201151</v>
      </c>
      <c r="C82" s="45" t="n">
        <v>21721504</v>
      </c>
      <c r="D82" s="45" t="n">
        <v>10361397</v>
      </c>
      <c r="E82" s="45" t="n">
        <v>11532390</v>
      </c>
      <c r="F82" s="43" t="n">
        <v>46816442</v>
      </c>
    </row>
    <row r="83" customFormat="false" ht="13.8" hidden="false" customHeight="false" outlineLevel="0" collapsed="false">
      <c r="A83" s="50" t="s">
        <v>9</v>
      </c>
      <c r="B83" s="51" t="n">
        <v>221780646</v>
      </c>
      <c r="C83" s="52" t="n">
        <v>1002347704</v>
      </c>
      <c r="D83" s="52" t="n">
        <v>362562786</v>
      </c>
      <c r="E83" s="52" t="n">
        <v>592527071</v>
      </c>
      <c r="F83" s="52" t="n">
        <v>2179218207</v>
      </c>
    </row>
    <row r="84" customFormat="false" ht="13.8" hidden="false" customHeight="false" outlineLevel="0" collapsed="false"/>
    <row r="85" customFormat="false" ht="61.2" hidden="false" customHeight="true" outlineLevel="0" collapsed="false">
      <c r="A85" s="33" t="s">
        <v>240</v>
      </c>
      <c r="B85" s="34" t="s">
        <v>241</v>
      </c>
      <c r="C85" s="34"/>
      <c r="D85" s="34"/>
      <c r="E85" s="34"/>
      <c r="F85" s="34"/>
      <c r="G85" s="39"/>
    </row>
    <row r="86" customFormat="false" ht="20.4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3.2" hidden="false" customHeight="false" outlineLevel="0" collapsed="false">
      <c r="A87" s="40" t="s">
        <v>21</v>
      </c>
      <c r="B87" s="44" t="n">
        <v>574079107</v>
      </c>
      <c r="C87" s="45" t="n">
        <v>370391321</v>
      </c>
      <c r="D87" s="45" t="n">
        <v>573863896</v>
      </c>
      <c r="E87" s="45" t="n">
        <v>586913610</v>
      </c>
      <c r="F87" s="43" t="n">
        <v>2105247934</v>
      </c>
    </row>
    <row r="88" customFormat="false" ht="13.2" hidden="false" customHeight="false" outlineLevel="0" collapsed="false">
      <c r="A88" s="40" t="s">
        <v>22</v>
      </c>
      <c r="B88" s="44" t="n">
        <v>83555891</v>
      </c>
      <c r="C88" s="45" t="n">
        <v>55129785</v>
      </c>
      <c r="D88" s="45" t="n">
        <v>231506749</v>
      </c>
      <c r="E88" s="45" t="n">
        <v>626409928</v>
      </c>
      <c r="F88" s="43" t="n">
        <v>996602353</v>
      </c>
    </row>
    <row r="89" customFormat="false" ht="13.2" hidden="false" customHeight="false" outlineLevel="0" collapsed="false">
      <c r="A89" s="40" t="s">
        <v>23</v>
      </c>
      <c r="B89" s="44" t="n">
        <v>91934083</v>
      </c>
      <c r="C89" s="45" t="n">
        <v>78211446</v>
      </c>
      <c r="D89" s="45" t="n">
        <v>115439520</v>
      </c>
      <c r="E89" s="45" t="n">
        <v>68611528</v>
      </c>
      <c r="F89" s="43" t="n">
        <v>354196577</v>
      </c>
    </row>
    <row r="90" customFormat="false" ht="13.2" hidden="false" customHeight="false" outlineLevel="0" collapsed="false">
      <c r="A90" s="40" t="s">
        <v>24</v>
      </c>
      <c r="B90" s="44" t="n">
        <v>96309559</v>
      </c>
      <c r="C90" s="45" t="n">
        <v>437793443</v>
      </c>
      <c r="D90" s="45" t="n">
        <v>41793409</v>
      </c>
      <c r="E90" s="45" t="n">
        <v>466309291</v>
      </c>
      <c r="F90" s="43" t="n">
        <v>1042205702</v>
      </c>
    </row>
    <row r="91" customFormat="false" ht="13.2" hidden="false" customHeight="false" outlineLevel="0" collapsed="false">
      <c r="A91" s="40" t="s">
        <v>25</v>
      </c>
      <c r="B91" s="44" t="n">
        <v>208857401</v>
      </c>
      <c r="C91" s="45" t="n">
        <v>130247108</v>
      </c>
      <c r="D91" s="45" t="n">
        <v>350108434</v>
      </c>
      <c r="E91" s="45" t="n">
        <v>397373834</v>
      </c>
      <c r="F91" s="43" t="n">
        <v>1086586777</v>
      </c>
    </row>
    <row r="92" customFormat="false" ht="13.2" hidden="false" customHeight="false" outlineLevel="0" collapsed="false">
      <c r="A92" s="40" t="s">
        <v>26</v>
      </c>
      <c r="B92" s="44" t="n">
        <v>25496608</v>
      </c>
      <c r="C92" s="45" t="n">
        <v>88404463</v>
      </c>
      <c r="D92" s="45" t="n">
        <v>125016131</v>
      </c>
      <c r="E92" s="45" t="n">
        <v>771710157</v>
      </c>
      <c r="F92" s="43" t="n">
        <v>1010627359</v>
      </c>
    </row>
    <row r="93" customFormat="false" ht="13.2" hidden="false" customHeight="false" outlineLevel="0" collapsed="false">
      <c r="A93" s="40" t="s">
        <v>27</v>
      </c>
      <c r="B93" s="44" t="n">
        <v>159013961</v>
      </c>
      <c r="C93" s="45" t="n">
        <v>811341984</v>
      </c>
      <c r="D93" s="45" t="n">
        <v>426496408</v>
      </c>
      <c r="E93" s="45" t="n">
        <v>2864106576</v>
      </c>
      <c r="F93" s="43" t="n">
        <v>4260958929</v>
      </c>
    </row>
    <row r="94" customFormat="false" ht="13.2" hidden="false" customHeight="false" outlineLevel="0" collapsed="false">
      <c r="A94" s="46" t="s">
        <v>28</v>
      </c>
      <c r="B94" s="47" t="n">
        <v>38948688</v>
      </c>
      <c r="C94" s="48" t="n">
        <v>236393078</v>
      </c>
      <c r="D94" s="48" t="n">
        <v>43749189</v>
      </c>
      <c r="E94" s="48" t="n">
        <v>0</v>
      </c>
      <c r="F94" s="49" t="n">
        <v>319090955</v>
      </c>
    </row>
    <row r="95" customFormat="false" ht="13.2" hidden="false" customHeight="false" outlineLevel="0" collapsed="false">
      <c r="A95" s="40" t="s">
        <v>29</v>
      </c>
      <c r="B95" s="44" t="n">
        <v>178816582</v>
      </c>
      <c r="C95" s="45" t="n">
        <v>44097827</v>
      </c>
      <c r="D95" s="45" t="n">
        <v>141172548</v>
      </c>
      <c r="E95" s="45" t="n">
        <v>509684693</v>
      </c>
      <c r="F95" s="43" t="n">
        <v>873771650</v>
      </c>
    </row>
    <row r="96" customFormat="false" ht="13.2" hidden="false" customHeight="false" outlineLevel="0" collapsed="false">
      <c r="A96" s="40" t="s">
        <v>30</v>
      </c>
      <c r="B96" s="44" t="n">
        <v>66838704</v>
      </c>
      <c r="C96" s="45" t="n">
        <v>61382334</v>
      </c>
      <c r="D96" s="45" t="n">
        <v>39235603</v>
      </c>
      <c r="E96" s="45" t="n">
        <v>254875776</v>
      </c>
      <c r="F96" s="43" t="n">
        <v>422332417</v>
      </c>
    </row>
    <row r="97" customFormat="false" ht="13.2" hidden="false" customHeight="false" outlineLevel="0" collapsed="false">
      <c r="A97" s="40" t="s">
        <v>31</v>
      </c>
      <c r="B97" s="44" t="n">
        <v>747120869</v>
      </c>
      <c r="C97" s="45" t="n">
        <v>137234777</v>
      </c>
      <c r="D97" s="45" t="n">
        <v>640500734</v>
      </c>
      <c r="E97" s="45" t="n">
        <v>1447150216</v>
      </c>
      <c r="F97" s="43" t="n">
        <v>2972006596</v>
      </c>
    </row>
    <row r="98" customFormat="false" ht="13.2" hidden="false" customHeight="false" outlineLevel="0" collapsed="false">
      <c r="A98" s="40" t="s">
        <v>32</v>
      </c>
      <c r="B98" s="44" t="n">
        <v>810562928</v>
      </c>
      <c r="C98" s="45" t="n">
        <v>133770099</v>
      </c>
      <c r="D98" s="45" t="n">
        <v>222529652</v>
      </c>
      <c r="E98" s="45" t="n">
        <v>2433534367</v>
      </c>
      <c r="F98" s="43" t="n">
        <v>3600397046</v>
      </c>
    </row>
    <row r="99" customFormat="false" ht="13.2" hidden="false" customHeight="false" outlineLevel="0" collapsed="false">
      <c r="A99" s="40" t="s">
        <v>33</v>
      </c>
      <c r="B99" s="44" t="n">
        <v>37166585</v>
      </c>
      <c r="C99" s="45" t="n">
        <v>49261759</v>
      </c>
      <c r="D99" s="45" t="n">
        <v>28412015</v>
      </c>
      <c r="E99" s="45" t="n">
        <v>84663714</v>
      </c>
      <c r="F99" s="43" t="n">
        <v>199504073</v>
      </c>
    </row>
    <row r="100" customFormat="false" ht="13.2" hidden="false" customHeight="false" outlineLevel="0" collapsed="false">
      <c r="A100" s="40" t="s">
        <v>34</v>
      </c>
      <c r="B100" s="44" t="n">
        <v>225331676</v>
      </c>
      <c r="C100" s="45" t="n">
        <v>190524467</v>
      </c>
      <c r="D100" s="45" t="n">
        <v>68636657</v>
      </c>
      <c r="E100" s="45" t="n">
        <v>527217465</v>
      </c>
      <c r="F100" s="43" t="n">
        <v>1011710265</v>
      </c>
    </row>
    <row r="101" customFormat="false" ht="13.2" hidden="false" customHeight="false" outlineLevel="0" collapsed="false">
      <c r="A101" s="40" t="s">
        <v>35</v>
      </c>
      <c r="B101" s="44" t="n">
        <v>617019804</v>
      </c>
      <c r="C101" s="45" t="n">
        <v>558690693</v>
      </c>
      <c r="D101" s="45" t="n">
        <v>189712168</v>
      </c>
      <c r="E101" s="45" t="n">
        <v>1589524614</v>
      </c>
      <c r="F101" s="43" t="n">
        <v>2954947279</v>
      </c>
    </row>
    <row r="102" customFormat="false" ht="13.2" hidden="false" customHeight="false" outlineLevel="0" collapsed="false">
      <c r="A102" s="40" t="s">
        <v>36</v>
      </c>
      <c r="B102" s="44" t="n">
        <v>199001057</v>
      </c>
      <c r="C102" s="45" t="n">
        <v>567215018</v>
      </c>
      <c r="D102" s="45" t="n">
        <v>138952201</v>
      </c>
      <c r="E102" s="45" t="n">
        <v>2116769284</v>
      </c>
      <c r="F102" s="43" t="n">
        <v>3021937560</v>
      </c>
    </row>
    <row r="103" customFormat="false" ht="13.8" hidden="false" customHeight="false" outlineLevel="0" collapsed="false">
      <c r="A103" s="50" t="s">
        <v>9</v>
      </c>
      <c r="B103" s="51" t="n">
        <v>4160053503</v>
      </c>
      <c r="C103" s="52" t="n">
        <v>3950089602</v>
      </c>
      <c r="D103" s="52" t="n">
        <v>3377125314</v>
      </c>
      <c r="E103" s="52" t="n">
        <v>14744855053</v>
      </c>
      <c r="F103" s="52" t="n">
        <v>26232123472</v>
      </c>
    </row>
    <row r="104" customFormat="false" ht="13.8" hidden="false" customHeight="false" outlineLevel="0" collapsed="false"/>
    <row r="105" customFormat="false" ht="51" hidden="false" customHeight="true" outlineLevel="0" collapsed="false">
      <c r="A105" s="33" t="s">
        <v>242</v>
      </c>
      <c r="B105" s="34" t="s">
        <v>243</v>
      </c>
      <c r="C105" s="34"/>
      <c r="D105" s="34"/>
      <c r="E105" s="34"/>
      <c r="F105" s="34"/>
      <c r="G105" s="39"/>
    </row>
    <row r="106" customFormat="false" ht="20.4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3.2" hidden="false" customHeight="false" outlineLevel="0" collapsed="false">
      <c r="A107" s="40" t="s">
        <v>21</v>
      </c>
      <c r="B107" s="44" t="n">
        <v>1880233848</v>
      </c>
      <c r="C107" s="45" t="n">
        <v>1240457629</v>
      </c>
      <c r="D107" s="45" t="n">
        <v>3271764641</v>
      </c>
      <c r="E107" s="45" t="n">
        <v>1081939262</v>
      </c>
      <c r="F107" s="43" t="n">
        <v>7474395380</v>
      </c>
    </row>
    <row r="108" customFormat="false" ht="13.2" hidden="false" customHeight="false" outlineLevel="0" collapsed="false">
      <c r="A108" s="40" t="s">
        <v>22</v>
      </c>
      <c r="B108" s="44" t="n">
        <v>457156724</v>
      </c>
      <c r="C108" s="45" t="n">
        <v>248260293</v>
      </c>
      <c r="D108" s="45" t="n">
        <v>737037276</v>
      </c>
      <c r="E108" s="45" t="n">
        <v>1574819669</v>
      </c>
      <c r="F108" s="43" t="n">
        <v>3017273962</v>
      </c>
    </row>
    <row r="109" customFormat="false" ht="13.2" hidden="false" customHeight="false" outlineLevel="0" collapsed="false">
      <c r="A109" s="40" t="s">
        <v>23</v>
      </c>
      <c r="B109" s="44" t="n">
        <v>839786629</v>
      </c>
      <c r="C109" s="45" t="n">
        <v>361553647</v>
      </c>
      <c r="D109" s="45" t="n">
        <v>647107009</v>
      </c>
      <c r="E109" s="45" t="n">
        <v>434925551</v>
      </c>
      <c r="F109" s="43" t="n">
        <v>2283372836</v>
      </c>
    </row>
    <row r="110" customFormat="false" ht="13.2" hidden="false" customHeight="false" outlineLevel="0" collapsed="false">
      <c r="A110" s="40" t="s">
        <v>24</v>
      </c>
      <c r="B110" s="44" t="n">
        <v>166129827</v>
      </c>
      <c r="C110" s="45" t="n">
        <v>563430677</v>
      </c>
      <c r="D110" s="45" t="n">
        <v>189926551</v>
      </c>
      <c r="E110" s="45" t="n">
        <v>1212235154</v>
      </c>
      <c r="F110" s="43" t="n">
        <v>2131722209</v>
      </c>
    </row>
    <row r="111" customFormat="false" ht="13.2" hidden="false" customHeight="false" outlineLevel="0" collapsed="false">
      <c r="A111" s="40" t="s">
        <v>25</v>
      </c>
      <c r="B111" s="44" t="n">
        <v>1809313368</v>
      </c>
      <c r="C111" s="45" t="n">
        <v>1996922841</v>
      </c>
      <c r="D111" s="45" t="n">
        <v>1964093914</v>
      </c>
      <c r="E111" s="45" t="n">
        <v>1955037882</v>
      </c>
      <c r="F111" s="43" t="n">
        <v>7725368005</v>
      </c>
    </row>
    <row r="112" customFormat="false" ht="13.2" hidden="false" customHeight="false" outlineLevel="0" collapsed="false">
      <c r="A112" s="40" t="s">
        <v>26</v>
      </c>
      <c r="B112" s="44" t="n">
        <v>715127645</v>
      </c>
      <c r="C112" s="45" t="n">
        <v>2967997237</v>
      </c>
      <c r="D112" s="45" t="n">
        <v>2448644218</v>
      </c>
      <c r="E112" s="45" t="n">
        <v>3810140116</v>
      </c>
      <c r="F112" s="43" t="n">
        <v>9941909216</v>
      </c>
    </row>
    <row r="113" customFormat="false" ht="13.2" hidden="false" customHeight="false" outlineLevel="0" collapsed="false">
      <c r="A113" s="40" t="s">
        <v>27</v>
      </c>
      <c r="B113" s="44" t="n">
        <v>1110137924</v>
      </c>
      <c r="C113" s="45" t="n">
        <v>6982107282</v>
      </c>
      <c r="D113" s="45" t="n">
        <v>4273511385</v>
      </c>
      <c r="E113" s="45" t="n">
        <v>12521174029</v>
      </c>
      <c r="F113" s="43" t="n">
        <v>24886930620</v>
      </c>
    </row>
    <row r="114" customFormat="false" ht="13.2" hidden="false" customHeight="false" outlineLevel="0" collapsed="false">
      <c r="A114" s="46" t="s">
        <v>28</v>
      </c>
      <c r="B114" s="47" t="n">
        <v>77711552</v>
      </c>
      <c r="C114" s="48" t="n">
        <v>988307634</v>
      </c>
      <c r="D114" s="48" t="n">
        <v>436326863</v>
      </c>
      <c r="E114" s="48" t="n">
        <v>309417068</v>
      </c>
      <c r="F114" s="49" t="n">
        <v>1811763117</v>
      </c>
    </row>
    <row r="115" customFormat="false" ht="13.2" hidden="false" customHeight="false" outlineLevel="0" collapsed="false">
      <c r="A115" s="40" t="s">
        <v>29</v>
      </c>
      <c r="B115" s="44" t="n">
        <v>492908183</v>
      </c>
      <c r="C115" s="45" t="n">
        <v>380463046</v>
      </c>
      <c r="D115" s="45" t="n">
        <v>490103344</v>
      </c>
      <c r="E115" s="45" t="n">
        <v>1950882983</v>
      </c>
      <c r="F115" s="43" t="n">
        <v>3314357556</v>
      </c>
    </row>
    <row r="116" customFormat="false" ht="13.2" hidden="false" customHeight="false" outlineLevel="0" collapsed="false">
      <c r="A116" s="40" t="s">
        <v>30</v>
      </c>
      <c r="B116" s="44" t="n">
        <v>259611936</v>
      </c>
      <c r="C116" s="45" t="n">
        <v>183267388</v>
      </c>
      <c r="D116" s="45" t="n">
        <v>230472185</v>
      </c>
      <c r="E116" s="45" t="n">
        <v>2045134304</v>
      </c>
      <c r="F116" s="43" t="n">
        <v>2718485813</v>
      </c>
    </row>
    <row r="117" customFormat="false" ht="13.2" hidden="false" customHeight="false" outlineLevel="0" collapsed="false">
      <c r="A117" s="40" t="s">
        <v>31</v>
      </c>
      <c r="B117" s="44" t="n">
        <v>1102308080</v>
      </c>
      <c r="C117" s="45" t="n">
        <v>478258404</v>
      </c>
      <c r="D117" s="45" t="n">
        <v>2301322517</v>
      </c>
      <c r="E117" s="45" t="n">
        <v>3424335071</v>
      </c>
      <c r="F117" s="43" t="n">
        <v>7306224072</v>
      </c>
    </row>
    <row r="118" customFormat="false" ht="13.2" hidden="false" customHeight="false" outlineLevel="0" collapsed="false">
      <c r="A118" s="40" t="s">
        <v>32</v>
      </c>
      <c r="B118" s="44" t="n">
        <v>2207123439</v>
      </c>
      <c r="C118" s="45" t="n">
        <v>1053386359</v>
      </c>
      <c r="D118" s="45" t="n">
        <v>2528192924</v>
      </c>
      <c r="E118" s="45" t="n">
        <v>4704515235</v>
      </c>
      <c r="F118" s="43" t="n">
        <v>10493217957</v>
      </c>
    </row>
    <row r="119" customFormat="false" ht="13.2" hidden="false" customHeight="false" outlineLevel="0" collapsed="false">
      <c r="A119" s="40" t="s">
        <v>33</v>
      </c>
      <c r="B119" s="44" t="n">
        <v>231687503</v>
      </c>
      <c r="C119" s="45" t="n">
        <v>2413246904</v>
      </c>
      <c r="D119" s="45" t="n">
        <v>1107815010</v>
      </c>
      <c r="E119" s="45" t="n">
        <v>566605831</v>
      </c>
      <c r="F119" s="43" t="n">
        <v>4319355248</v>
      </c>
    </row>
    <row r="120" customFormat="false" ht="13.2" hidden="false" customHeight="false" outlineLevel="0" collapsed="false">
      <c r="A120" s="40" t="s">
        <v>34</v>
      </c>
      <c r="B120" s="44" t="n">
        <v>551419663</v>
      </c>
      <c r="C120" s="45" t="n">
        <v>980941259</v>
      </c>
      <c r="D120" s="45" t="n">
        <v>574812152</v>
      </c>
      <c r="E120" s="45" t="n">
        <v>1560934837</v>
      </c>
      <c r="F120" s="43" t="n">
        <v>3668107911</v>
      </c>
    </row>
    <row r="121" customFormat="false" ht="13.2" hidden="false" customHeight="false" outlineLevel="0" collapsed="false">
      <c r="A121" s="40" t="s">
        <v>35</v>
      </c>
      <c r="B121" s="44" t="n">
        <v>1261962521</v>
      </c>
      <c r="C121" s="45" t="n">
        <v>2179287994</v>
      </c>
      <c r="D121" s="45" t="n">
        <v>1136748058</v>
      </c>
      <c r="E121" s="45" t="n">
        <v>4945093913</v>
      </c>
      <c r="F121" s="43" t="n">
        <v>9523092486</v>
      </c>
    </row>
    <row r="122" customFormat="false" ht="13.2" hidden="false" customHeight="false" outlineLevel="0" collapsed="false">
      <c r="A122" s="40" t="s">
        <v>36</v>
      </c>
      <c r="B122" s="44" t="n">
        <v>499761960</v>
      </c>
      <c r="C122" s="45" t="n">
        <v>861420254</v>
      </c>
      <c r="D122" s="45" t="n">
        <v>256283895</v>
      </c>
      <c r="E122" s="45" t="n">
        <v>12535105598</v>
      </c>
      <c r="F122" s="43" t="n">
        <v>14152571707</v>
      </c>
    </row>
    <row r="123" customFormat="false" ht="13.8" hidden="false" customHeight="false" outlineLevel="0" collapsed="false">
      <c r="A123" s="50" t="s">
        <v>9</v>
      </c>
      <c r="B123" s="51" t="n">
        <v>13662380802</v>
      </c>
      <c r="C123" s="52" t="n">
        <v>23879308848</v>
      </c>
      <c r="D123" s="52" t="n">
        <v>22594161942</v>
      </c>
      <c r="E123" s="52" t="n">
        <v>54632296503</v>
      </c>
      <c r="F123" s="52" t="n">
        <v>114768148095</v>
      </c>
    </row>
    <row r="124" customFormat="false" ht="13.8" hidden="false" customHeight="false" outlineLevel="0" collapsed="false"/>
    <row r="125" customFormat="false" ht="51" hidden="false" customHeight="true" outlineLevel="0" collapsed="false">
      <c r="A125" s="33" t="s">
        <v>244</v>
      </c>
      <c r="B125" s="34" t="s">
        <v>245</v>
      </c>
      <c r="C125" s="34"/>
      <c r="D125" s="34"/>
      <c r="E125" s="34"/>
      <c r="F125" s="34"/>
      <c r="G125" s="39"/>
    </row>
    <row r="126" customFormat="false" ht="20.4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3.2" hidden="false" customHeight="false" outlineLevel="0" collapsed="false">
      <c r="A127" s="40" t="s">
        <v>21</v>
      </c>
      <c r="B127" s="44" t="n">
        <v>53507581</v>
      </c>
      <c r="C127" s="45" t="n">
        <v>106326376</v>
      </c>
      <c r="D127" s="45" t="n">
        <v>119475980</v>
      </c>
      <c r="E127" s="45" t="n">
        <v>54502528</v>
      </c>
      <c r="F127" s="43" t="n">
        <v>333812465</v>
      </c>
    </row>
    <row r="128" customFormat="false" ht="13.2" hidden="false" customHeight="false" outlineLevel="0" collapsed="false">
      <c r="A128" s="40" t="s">
        <v>22</v>
      </c>
      <c r="B128" s="44" t="n">
        <v>23363043</v>
      </c>
      <c r="C128" s="45" t="n">
        <v>38000298</v>
      </c>
      <c r="D128" s="45" t="n">
        <v>60231110</v>
      </c>
      <c r="E128" s="45" t="n">
        <v>206298194</v>
      </c>
      <c r="F128" s="43" t="n">
        <v>327892645</v>
      </c>
    </row>
    <row r="129" customFormat="false" ht="13.2" hidden="false" customHeight="false" outlineLevel="0" collapsed="false">
      <c r="A129" s="40" t="s">
        <v>23</v>
      </c>
      <c r="B129" s="44" t="n">
        <v>114794795</v>
      </c>
      <c r="C129" s="45" t="n">
        <v>33621310</v>
      </c>
      <c r="D129" s="45" t="n">
        <v>45684323</v>
      </c>
      <c r="E129" s="45" t="n">
        <v>94108890</v>
      </c>
      <c r="F129" s="43" t="n">
        <v>288209318</v>
      </c>
    </row>
    <row r="130" customFormat="false" ht="13.2" hidden="false" customHeight="false" outlineLevel="0" collapsed="false">
      <c r="A130" s="40" t="s">
        <v>24</v>
      </c>
      <c r="B130" s="44" t="n">
        <v>5095320</v>
      </c>
      <c r="C130" s="45" t="n">
        <v>28344721</v>
      </c>
      <c r="D130" s="45" t="n">
        <v>6178746</v>
      </c>
      <c r="E130" s="45" t="n">
        <v>53769725</v>
      </c>
      <c r="F130" s="43" t="n">
        <v>93388512</v>
      </c>
    </row>
    <row r="131" customFormat="false" ht="13.2" hidden="false" customHeight="false" outlineLevel="0" collapsed="false">
      <c r="A131" s="40" t="s">
        <v>25</v>
      </c>
      <c r="B131" s="44" t="n">
        <v>165782582</v>
      </c>
      <c r="C131" s="45" t="n">
        <v>111284549</v>
      </c>
      <c r="D131" s="45" t="n">
        <v>104656916</v>
      </c>
      <c r="E131" s="45" t="n">
        <v>661055154</v>
      </c>
      <c r="F131" s="43" t="n">
        <v>1042779201</v>
      </c>
    </row>
    <row r="132" customFormat="false" ht="13.2" hidden="false" customHeight="false" outlineLevel="0" collapsed="false">
      <c r="A132" s="40" t="s">
        <v>26</v>
      </c>
      <c r="B132" s="44" t="n">
        <v>132405567</v>
      </c>
      <c r="C132" s="45" t="n">
        <v>326989294</v>
      </c>
      <c r="D132" s="45" t="n">
        <v>133762773</v>
      </c>
      <c r="E132" s="45" t="n">
        <v>1177884173</v>
      </c>
      <c r="F132" s="43" t="n">
        <v>1771041807</v>
      </c>
    </row>
    <row r="133" customFormat="false" ht="13.2" hidden="false" customHeight="false" outlineLevel="0" collapsed="false">
      <c r="A133" s="40" t="s">
        <v>27</v>
      </c>
      <c r="B133" s="44" t="n">
        <v>163240826</v>
      </c>
      <c r="C133" s="45" t="n">
        <v>2055309283</v>
      </c>
      <c r="D133" s="45" t="n">
        <v>807893860</v>
      </c>
      <c r="E133" s="45" t="n">
        <v>5033446946</v>
      </c>
      <c r="F133" s="43" t="n">
        <v>8059890915</v>
      </c>
    </row>
    <row r="134" customFormat="false" ht="13.2" hidden="false" customHeight="false" outlineLevel="0" collapsed="false">
      <c r="A134" s="46" t="s">
        <v>28</v>
      </c>
      <c r="B134" s="47" t="n">
        <v>15426115</v>
      </c>
      <c r="C134" s="48" t="n">
        <v>70292776</v>
      </c>
      <c r="D134" s="48" t="n">
        <v>20609785</v>
      </c>
      <c r="E134" s="48" t="n">
        <v>0</v>
      </c>
      <c r="F134" s="49" t="n">
        <v>106328676</v>
      </c>
    </row>
    <row r="135" customFormat="false" ht="13.2" hidden="false" customHeight="false" outlineLevel="0" collapsed="false">
      <c r="A135" s="40" t="s">
        <v>29</v>
      </c>
      <c r="B135" s="44" t="n">
        <v>36388908</v>
      </c>
      <c r="C135" s="45" t="n">
        <v>26934740</v>
      </c>
      <c r="D135" s="45" t="n">
        <v>11106333</v>
      </c>
      <c r="E135" s="45" t="n">
        <v>180159054</v>
      </c>
      <c r="F135" s="43" t="n">
        <v>254589035</v>
      </c>
    </row>
    <row r="136" customFormat="false" ht="13.2" hidden="false" customHeight="false" outlineLevel="0" collapsed="false">
      <c r="A136" s="40" t="s">
        <v>30</v>
      </c>
      <c r="B136" s="44" t="n">
        <v>26030583</v>
      </c>
      <c r="C136" s="45" t="n">
        <v>17369271</v>
      </c>
      <c r="D136" s="45" t="n">
        <v>14400995</v>
      </c>
      <c r="E136" s="45" t="n">
        <v>217805988</v>
      </c>
      <c r="F136" s="43" t="n">
        <v>275606837</v>
      </c>
    </row>
    <row r="137" customFormat="false" ht="13.2" hidden="false" customHeight="false" outlineLevel="0" collapsed="false">
      <c r="A137" s="40" t="s">
        <v>31</v>
      </c>
      <c r="B137" s="44" t="n">
        <v>136643831</v>
      </c>
      <c r="C137" s="45" t="n">
        <v>74516179</v>
      </c>
      <c r="D137" s="45" t="n">
        <v>109751328</v>
      </c>
      <c r="E137" s="45" t="n">
        <v>524834453</v>
      </c>
      <c r="F137" s="43" t="n">
        <v>845745791</v>
      </c>
    </row>
    <row r="138" customFormat="false" ht="13.2" hidden="false" customHeight="false" outlineLevel="0" collapsed="false">
      <c r="A138" s="40" t="s">
        <v>32</v>
      </c>
      <c r="B138" s="44" t="n">
        <v>227611495</v>
      </c>
      <c r="C138" s="45" t="n">
        <v>114335951</v>
      </c>
      <c r="D138" s="45" t="n">
        <v>221931801</v>
      </c>
      <c r="E138" s="45" t="n">
        <v>713798427</v>
      </c>
      <c r="F138" s="43" t="n">
        <v>1277677674</v>
      </c>
    </row>
    <row r="139" customFormat="false" ht="13.2" hidden="false" customHeight="false" outlineLevel="0" collapsed="false">
      <c r="A139" s="40" t="s">
        <v>33</v>
      </c>
      <c r="B139" s="44" t="n">
        <v>25218797</v>
      </c>
      <c r="C139" s="45" t="n">
        <v>59112388</v>
      </c>
      <c r="D139" s="45" t="n">
        <v>40797996</v>
      </c>
      <c r="E139" s="45" t="n">
        <v>162101739</v>
      </c>
      <c r="F139" s="43" t="n">
        <v>287230920</v>
      </c>
    </row>
    <row r="140" customFormat="false" ht="13.2" hidden="false" customHeight="false" outlineLevel="0" collapsed="false">
      <c r="A140" s="40" t="s">
        <v>34</v>
      </c>
      <c r="B140" s="44" t="n">
        <v>14485619</v>
      </c>
      <c r="C140" s="45" t="n">
        <v>33837603</v>
      </c>
      <c r="D140" s="45" t="n">
        <v>19611093</v>
      </c>
      <c r="E140" s="45" t="n">
        <v>57306720</v>
      </c>
      <c r="F140" s="43" t="n">
        <v>125241035</v>
      </c>
    </row>
    <row r="141" customFormat="false" ht="13.2" hidden="false" customHeight="false" outlineLevel="0" collapsed="false">
      <c r="A141" s="40" t="s">
        <v>35</v>
      </c>
      <c r="B141" s="44" t="n">
        <v>181680564</v>
      </c>
      <c r="C141" s="45" t="n">
        <v>284565551</v>
      </c>
      <c r="D141" s="45" t="n">
        <v>80604355</v>
      </c>
      <c r="E141" s="45" t="n">
        <v>645993881</v>
      </c>
      <c r="F141" s="43" t="n">
        <v>1192844351</v>
      </c>
    </row>
    <row r="142" customFormat="false" ht="13.2" hidden="false" customHeight="false" outlineLevel="0" collapsed="false">
      <c r="A142" s="40" t="s">
        <v>36</v>
      </c>
      <c r="B142" s="44" t="n">
        <v>23835162</v>
      </c>
      <c r="C142" s="45" t="n">
        <v>54589203</v>
      </c>
      <c r="D142" s="45" t="n">
        <v>45776977</v>
      </c>
      <c r="E142" s="45" t="n">
        <v>622927667</v>
      </c>
      <c r="F142" s="43" t="n">
        <v>747129009</v>
      </c>
    </row>
    <row r="143" customFormat="false" ht="13.8" hidden="false" customHeight="false" outlineLevel="0" collapsed="false">
      <c r="A143" s="50" t="s">
        <v>9</v>
      </c>
      <c r="B143" s="51" t="n">
        <v>1345510788</v>
      </c>
      <c r="C143" s="52" t="n">
        <v>3435429493</v>
      </c>
      <c r="D143" s="52" t="n">
        <v>1842474371</v>
      </c>
      <c r="E143" s="52" t="n">
        <v>10405993539</v>
      </c>
      <c r="F143" s="52" t="n">
        <v>17029408191</v>
      </c>
    </row>
    <row r="144" customFormat="false" ht="13.8" hidden="false" customHeight="false" outlineLevel="0" collapsed="false"/>
    <row r="145" customFormat="false" ht="51" hidden="false" customHeight="true" outlineLevel="0" collapsed="false">
      <c r="A145" s="33" t="s">
        <v>246</v>
      </c>
      <c r="B145" s="34" t="s">
        <v>247</v>
      </c>
      <c r="C145" s="34"/>
      <c r="D145" s="34"/>
      <c r="E145" s="34"/>
      <c r="F145" s="34"/>
      <c r="G145" s="39"/>
    </row>
    <row r="146" customFormat="false" ht="20.4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3.2" hidden="false" customHeight="false" outlineLevel="0" collapsed="false">
      <c r="A147" s="40" t="s">
        <v>21</v>
      </c>
      <c r="B147" s="44" t="n">
        <v>1036532670</v>
      </c>
      <c r="C147" s="45" t="n">
        <v>581626179</v>
      </c>
      <c r="D147" s="45" t="n">
        <v>1732073816</v>
      </c>
      <c r="E147" s="45" t="n">
        <v>738593144</v>
      </c>
      <c r="F147" s="43" t="n">
        <v>4088825809</v>
      </c>
    </row>
    <row r="148" customFormat="false" ht="13.2" hidden="false" customHeight="false" outlineLevel="0" collapsed="false">
      <c r="A148" s="40" t="s">
        <v>22</v>
      </c>
      <c r="B148" s="44" t="n">
        <v>305848309</v>
      </c>
      <c r="C148" s="45" t="n">
        <v>115206510</v>
      </c>
      <c r="D148" s="45" t="n">
        <v>401442063</v>
      </c>
      <c r="E148" s="45" t="n">
        <v>520573403</v>
      </c>
      <c r="F148" s="43" t="n">
        <v>1343070285</v>
      </c>
    </row>
    <row r="149" customFormat="false" ht="13.2" hidden="false" customHeight="false" outlineLevel="0" collapsed="false">
      <c r="A149" s="40" t="s">
        <v>23</v>
      </c>
      <c r="B149" s="44" t="n">
        <v>496004041</v>
      </c>
      <c r="C149" s="45" t="n">
        <v>186626403</v>
      </c>
      <c r="D149" s="45" t="n">
        <v>292308574</v>
      </c>
      <c r="E149" s="45" t="n">
        <v>182778668</v>
      </c>
      <c r="F149" s="43" t="n">
        <v>1157717686</v>
      </c>
    </row>
    <row r="150" customFormat="false" ht="13.2" hidden="false" customHeight="false" outlineLevel="0" collapsed="false">
      <c r="A150" s="40" t="s">
        <v>24</v>
      </c>
      <c r="B150" s="44" t="n">
        <v>65324055</v>
      </c>
      <c r="C150" s="45" t="n">
        <v>343369239</v>
      </c>
      <c r="D150" s="45" t="n">
        <v>118054171</v>
      </c>
      <c r="E150" s="45" t="n">
        <v>624566545</v>
      </c>
      <c r="F150" s="43" t="n">
        <v>1151314010</v>
      </c>
    </row>
    <row r="151" customFormat="false" ht="13.2" hidden="false" customHeight="false" outlineLevel="0" collapsed="false">
      <c r="A151" s="40" t="s">
        <v>25</v>
      </c>
      <c r="B151" s="44" t="n">
        <v>1101574136</v>
      </c>
      <c r="C151" s="45" t="n">
        <v>1207525539</v>
      </c>
      <c r="D151" s="45" t="n">
        <v>1264668096</v>
      </c>
      <c r="E151" s="45" t="n">
        <v>355596283</v>
      </c>
      <c r="F151" s="43" t="n">
        <v>3929364054</v>
      </c>
    </row>
    <row r="152" customFormat="false" ht="13.2" hidden="false" customHeight="false" outlineLevel="0" collapsed="false">
      <c r="A152" s="40" t="s">
        <v>26</v>
      </c>
      <c r="B152" s="44" t="n">
        <v>309764286</v>
      </c>
      <c r="C152" s="45" t="n">
        <v>1746852879</v>
      </c>
      <c r="D152" s="45" t="n">
        <v>596531045</v>
      </c>
      <c r="E152" s="45" t="n">
        <v>2003011629</v>
      </c>
      <c r="F152" s="43" t="n">
        <v>4656159839</v>
      </c>
    </row>
    <row r="153" customFormat="false" ht="13.2" hidden="false" customHeight="false" outlineLevel="0" collapsed="false">
      <c r="A153" s="40" t="s">
        <v>27</v>
      </c>
      <c r="B153" s="44" t="n">
        <v>545340309</v>
      </c>
      <c r="C153" s="45" t="n">
        <v>2686720290</v>
      </c>
      <c r="D153" s="45" t="n">
        <v>1841487616</v>
      </c>
      <c r="E153" s="45" t="n">
        <v>2823743861</v>
      </c>
      <c r="F153" s="43" t="n">
        <v>7897292076</v>
      </c>
    </row>
    <row r="154" customFormat="false" ht="13.2" hidden="false" customHeight="false" outlineLevel="0" collapsed="false">
      <c r="A154" s="46" t="s">
        <v>28</v>
      </c>
      <c r="B154" s="47" t="n">
        <v>26468598</v>
      </c>
      <c r="C154" s="48" t="n">
        <v>400649213</v>
      </c>
      <c r="D154" s="48" t="n">
        <v>213576503</v>
      </c>
      <c r="E154" s="48" t="n">
        <v>276852068</v>
      </c>
      <c r="F154" s="49" t="n">
        <v>917546382</v>
      </c>
    </row>
    <row r="155" customFormat="false" ht="13.2" hidden="false" customHeight="false" outlineLevel="0" collapsed="false">
      <c r="A155" s="40" t="s">
        <v>29</v>
      </c>
      <c r="B155" s="44" t="n">
        <v>286028310</v>
      </c>
      <c r="C155" s="45" t="n">
        <v>156542305</v>
      </c>
      <c r="D155" s="45" t="n">
        <v>256677031</v>
      </c>
      <c r="E155" s="45" t="n">
        <v>942585174</v>
      </c>
      <c r="F155" s="43" t="n">
        <v>1641832820</v>
      </c>
    </row>
    <row r="156" customFormat="false" ht="13.2" hidden="false" customHeight="false" outlineLevel="0" collapsed="false">
      <c r="A156" s="40" t="s">
        <v>30</v>
      </c>
      <c r="B156" s="44" t="n">
        <v>130122467</v>
      </c>
      <c r="C156" s="45" t="n">
        <v>72945231</v>
      </c>
      <c r="D156" s="45" t="n">
        <v>107479743</v>
      </c>
      <c r="E156" s="45" t="n">
        <v>1366328396</v>
      </c>
      <c r="F156" s="43" t="n">
        <v>1676875837</v>
      </c>
    </row>
    <row r="157" customFormat="false" ht="13.2" hidden="false" customHeight="false" outlineLevel="0" collapsed="false">
      <c r="A157" s="40" t="s">
        <v>31</v>
      </c>
      <c r="B157" s="44" t="n">
        <v>512370046</v>
      </c>
      <c r="C157" s="45" t="n">
        <v>231348502</v>
      </c>
      <c r="D157" s="45" t="n">
        <v>1035813411</v>
      </c>
      <c r="E157" s="45" t="n">
        <v>1939219338</v>
      </c>
      <c r="F157" s="43" t="n">
        <v>3718751297</v>
      </c>
    </row>
    <row r="158" customFormat="false" ht="13.2" hidden="false" customHeight="false" outlineLevel="0" collapsed="false">
      <c r="A158" s="40" t="s">
        <v>32</v>
      </c>
      <c r="B158" s="44" t="n">
        <v>1026730356</v>
      </c>
      <c r="C158" s="45" t="n">
        <v>581415308</v>
      </c>
      <c r="D158" s="45" t="n">
        <v>1355484168</v>
      </c>
      <c r="E158" s="45" t="n">
        <v>2606738678</v>
      </c>
      <c r="F158" s="43" t="n">
        <v>5570368510</v>
      </c>
    </row>
    <row r="159" customFormat="false" ht="13.2" hidden="false" customHeight="false" outlineLevel="0" collapsed="false">
      <c r="A159" s="40" t="s">
        <v>33</v>
      </c>
      <c r="B159" s="44" t="n">
        <v>138767706</v>
      </c>
      <c r="C159" s="45" t="n">
        <v>1565836083</v>
      </c>
      <c r="D159" s="45" t="n">
        <v>396748373</v>
      </c>
      <c r="E159" s="45" t="n">
        <v>247739560</v>
      </c>
      <c r="F159" s="43" t="n">
        <v>2349091722</v>
      </c>
    </row>
    <row r="160" customFormat="false" ht="13.2" hidden="false" customHeight="false" outlineLevel="0" collapsed="false">
      <c r="A160" s="40" t="s">
        <v>34</v>
      </c>
      <c r="B160" s="44" t="n">
        <v>196061373</v>
      </c>
      <c r="C160" s="45" t="n">
        <v>459623447</v>
      </c>
      <c r="D160" s="45" t="n">
        <v>142996272</v>
      </c>
      <c r="E160" s="45" t="n">
        <v>895369788</v>
      </c>
      <c r="F160" s="43" t="n">
        <v>1694050880</v>
      </c>
    </row>
    <row r="161" customFormat="false" ht="13.2" hidden="false" customHeight="false" outlineLevel="0" collapsed="false">
      <c r="A161" s="40" t="s">
        <v>35</v>
      </c>
      <c r="B161" s="44" t="n">
        <v>612832681</v>
      </c>
      <c r="C161" s="45" t="n">
        <v>1171205481</v>
      </c>
      <c r="D161" s="45" t="n">
        <v>649277011</v>
      </c>
      <c r="E161" s="45" t="n">
        <v>2917611880</v>
      </c>
      <c r="F161" s="43" t="n">
        <v>5350927053</v>
      </c>
    </row>
    <row r="162" customFormat="false" ht="13.2" hidden="false" customHeight="false" outlineLevel="0" collapsed="false">
      <c r="A162" s="40" t="s">
        <v>36</v>
      </c>
      <c r="B162" s="44" t="n">
        <v>260216602</v>
      </c>
      <c r="C162" s="45" t="n">
        <v>412533174</v>
      </c>
      <c r="D162" s="45" t="n">
        <v>102050587</v>
      </c>
      <c r="E162" s="45" t="n">
        <v>6527669701</v>
      </c>
      <c r="F162" s="43" t="n">
        <v>7302470064</v>
      </c>
    </row>
    <row r="163" customFormat="false" ht="13.8" hidden="false" customHeight="false" outlineLevel="0" collapsed="false">
      <c r="A163" s="50" t="s">
        <v>9</v>
      </c>
      <c r="B163" s="51" t="n">
        <v>7049985945</v>
      </c>
      <c r="C163" s="52" t="n">
        <v>11920025783</v>
      </c>
      <c r="D163" s="52" t="n">
        <v>10506668480</v>
      </c>
      <c r="E163" s="52" t="n">
        <v>24968978116</v>
      </c>
      <c r="F163" s="52" t="n">
        <v>54445658324</v>
      </c>
    </row>
    <row r="164" customFormat="false" ht="13.8" hidden="false" customHeight="false" outlineLevel="0" collapsed="false"/>
    <row r="165" customFormat="false" ht="51" hidden="false" customHeight="true" outlineLevel="0" collapsed="false">
      <c r="A165" s="33" t="s">
        <v>248</v>
      </c>
      <c r="B165" s="34" t="s">
        <v>249</v>
      </c>
      <c r="C165" s="34"/>
      <c r="D165" s="34"/>
      <c r="E165" s="34"/>
      <c r="F165" s="34"/>
      <c r="G165" s="39"/>
    </row>
    <row r="166" customFormat="false" ht="20.4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3.2" hidden="false" customHeight="false" outlineLevel="0" collapsed="false">
      <c r="A167" s="40" t="s">
        <v>21</v>
      </c>
      <c r="B167" s="44" t="n">
        <v>680145823</v>
      </c>
      <c r="C167" s="45" t="n">
        <v>514620092</v>
      </c>
      <c r="D167" s="45" t="n">
        <v>1296566042</v>
      </c>
      <c r="E167" s="45" t="n">
        <v>183442902</v>
      </c>
      <c r="F167" s="43" t="n">
        <v>2674774859</v>
      </c>
    </row>
    <row r="168" customFormat="false" ht="13.2" hidden="false" customHeight="false" outlineLevel="0" collapsed="false">
      <c r="A168" s="40" t="s">
        <v>22</v>
      </c>
      <c r="B168" s="44" t="n">
        <v>123800429</v>
      </c>
      <c r="C168" s="45" t="n">
        <v>82518854</v>
      </c>
      <c r="D168" s="45" t="n">
        <v>265816865</v>
      </c>
      <c r="E168" s="45" t="n">
        <v>776375284</v>
      </c>
      <c r="F168" s="43" t="n">
        <v>1248511432</v>
      </c>
    </row>
    <row r="169" customFormat="false" ht="13.2" hidden="false" customHeight="false" outlineLevel="0" collapsed="false">
      <c r="A169" s="40" t="s">
        <v>23</v>
      </c>
      <c r="B169" s="44" t="n">
        <v>212627976</v>
      </c>
      <c r="C169" s="45" t="n">
        <v>112803137</v>
      </c>
      <c r="D169" s="45" t="n">
        <v>283222782</v>
      </c>
      <c r="E169" s="45" t="n">
        <v>87022557</v>
      </c>
      <c r="F169" s="43" t="n">
        <v>695676452</v>
      </c>
    </row>
    <row r="170" customFormat="false" ht="13.2" hidden="false" customHeight="false" outlineLevel="0" collapsed="false">
      <c r="A170" s="40" t="s">
        <v>24</v>
      </c>
      <c r="B170" s="44" t="n">
        <v>83021294</v>
      </c>
      <c r="C170" s="45" t="n">
        <v>161000165</v>
      </c>
      <c r="D170" s="45" t="n">
        <v>60850127</v>
      </c>
      <c r="E170" s="45" t="n">
        <v>466825561</v>
      </c>
      <c r="F170" s="43" t="n">
        <v>771697147</v>
      </c>
    </row>
    <row r="171" customFormat="false" ht="13.2" hidden="false" customHeight="false" outlineLevel="0" collapsed="false">
      <c r="A171" s="40" t="s">
        <v>25</v>
      </c>
      <c r="B171" s="44" t="n">
        <v>488127522</v>
      </c>
      <c r="C171" s="45" t="n">
        <v>651314945</v>
      </c>
      <c r="D171" s="45" t="n">
        <v>486874243</v>
      </c>
      <c r="E171" s="45" t="n">
        <v>322457750</v>
      </c>
      <c r="F171" s="43" t="n">
        <v>1948774460</v>
      </c>
    </row>
    <row r="172" customFormat="false" ht="13.2" hidden="false" customHeight="false" outlineLevel="0" collapsed="false">
      <c r="A172" s="40" t="s">
        <v>26</v>
      </c>
      <c r="B172" s="44" t="n">
        <v>197588865</v>
      </c>
      <c r="C172" s="45" t="n">
        <v>840424375</v>
      </c>
      <c r="D172" s="45" t="n">
        <v>1615642063</v>
      </c>
      <c r="E172" s="45" t="n">
        <v>607868335</v>
      </c>
      <c r="F172" s="43" t="n">
        <v>3261523638</v>
      </c>
    </row>
    <row r="173" customFormat="false" ht="13.2" hidden="false" customHeight="false" outlineLevel="0" collapsed="false">
      <c r="A173" s="40" t="s">
        <v>27</v>
      </c>
      <c r="B173" s="44" t="n">
        <v>333664069</v>
      </c>
      <c r="C173" s="45" t="n">
        <v>2025781298</v>
      </c>
      <c r="D173" s="45" t="n">
        <v>1463397086</v>
      </c>
      <c r="E173" s="45" t="n">
        <v>1038813437</v>
      </c>
      <c r="F173" s="43" t="n">
        <v>4861655890</v>
      </c>
    </row>
    <row r="174" customFormat="false" ht="13.2" hidden="false" customHeight="false" outlineLevel="0" collapsed="false">
      <c r="A174" s="46" t="s">
        <v>28</v>
      </c>
      <c r="B174" s="47" t="n">
        <v>19153200</v>
      </c>
      <c r="C174" s="48" t="n">
        <v>484089944</v>
      </c>
      <c r="D174" s="48" t="n">
        <v>191656272</v>
      </c>
      <c r="E174" s="48" t="n">
        <v>32565000</v>
      </c>
      <c r="F174" s="49" t="n">
        <v>727464416</v>
      </c>
    </row>
    <row r="175" customFormat="false" ht="13.2" hidden="false" customHeight="false" outlineLevel="0" collapsed="false">
      <c r="A175" s="40" t="s">
        <v>29</v>
      </c>
      <c r="B175" s="44" t="n">
        <v>120554249</v>
      </c>
      <c r="C175" s="45" t="n">
        <v>165994777</v>
      </c>
      <c r="D175" s="45" t="n">
        <v>203119543</v>
      </c>
      <c r="E175" s="45" t="n">
        <v>234742817</v>
      </c>
      <c r="F175" s="43" t="n">
        <v>724411386</v>
      </c>
    </row>
    <row r="176" customFormat="false" ht="13.2" hidden="false" customHeight="false" outlineLevel="0" collapsed="false">
      <c r="A176" s="40" t="s">
        <v>30</v>
      </c>
      <c r="B176" s="44" t="n">
        <v>97441914</v>
      </c>
      <c r="C176" s="45" t="n">
        <v>61211732</v>
      </c>
      <c r="D176" s="45" t="n">
        <v>103740664</v>
      </c>
      <c r="E176" s="45" t="n">
        <v>193674117</v>
      </c>
      <c r="F176" s="43" t="n">
        <v>456068427</v>
      </c>
    </row>
    <row r="177" customFormat="false" ht="13.2" hidden="false" customHeight="false" outlineLevel="0" collapsed="false">
      <c r="A177" s="40" t="s">
        <v>31</v>
      </c>
      <c r="B177" s="44" t="n">
        <v>339480833</v>
      </c>
      <c r="C177" s="45" t="n">
        <v>159198623</v>
      </c>
      <c r="D177" s="45" t="n">
        <v>1104423892</v>
      </c>
      <c r="E177" s="45" t="n">
        <v>532170126</v>
      </c>
      <c r="F177" s="43" t="n">
        <v>2135273474</v>
      </c>
    </row>
    <row r="178" customFormat="false" ht="13.2" hidden="false" customHeight="false" outlineLevel="0" collapsed="false">
      <c r="A178" s="40" t="s">
        <v>32</v>
      </c>
      <c r="B178" s="44" t="n">
        <v>864253517</v>
      </c>
      <c r="C178" s="45" t="n">
        <v>320991691</v>
      </c>
      <c r="D178" s="45" t="n">
        <v>835121743</v>
      </c>
      <c r="E178" s="45" t="n">
        <v>894902967</v>
      </c>
      <c r="F178" s="43" t="n">
        <v>2915269918</v>
      </c>
    </row>
    <row r="179" customFormat="false" ht="13.2" hidden="false" customHeight="false" outlineLevel="0" collapsed="false">
      <c r="A179" s="40" t="s">
        <v>33</v>
      </c>
      <c r="B179" s="44" t="n">
        <v>57191977</v>
      </c>
      <c r="C179" s="45" t="n">
        <v>721784745</v>
      </c>
      <c r="D179" s="45" t="n">
        <v>665865571</v>
      </c>
      <c r="E179" s="45" t="n">
        <v>116049565</v>
      </c>
      <c r="F179" s="43" t="n">
        <v>1560891858</v>
      </c>
    </row>
    <row r="180" customFormat="false" ht="13.2" hidden="false" customHeight="false" outlineLevel="0" collapsed="false">
      <c r="A180" s="40" t="s">
        <v>34</v>
      </c>
      <c r="B180" s="44" t="n">
        <v>113620332</v>
      </c>
      <c r="C180" s="45" t="n">
        <v>328120219</v>
      </c>
      <c r="D180" s="45" t="n">
        <v>400190473</v>
      </c>
      <c r="E180" s="45" t="n">
        <v>184548369</v>
      </c>
      <c r="F180" s="43" t="n">
        <v>1026479393</v>
      </c>
    </row>
    <row r="181" customFormat="false" ht="13.2" hidden="false" customHeight="false" outlineLevel="0" collapsed="false">
      <c r="A181" s="40" t="s">
        <v>35</v>
      </c>
      <c r="B181" s="44" t="n">
        <v>398579315</v>
      </c>
      <c r="C181" s="45" t="n">
        <v>671856024</v>
      </c>
      <c r="D181" s="45" t="n">
        <v>378651428</v>
      </c>
      <c r="E181" s="45" t="n">
        <v>859054373</v>
      </c>
      <c r="F181" s="43" t="n">
        <v>2308141140</v>
      </c>
    </row>
    <row r="182" customFormat="false" ht="13.2" hidden="false" customHeight="false" outlineLevel="0" collapsed="false">
      <c r="A182" s="40" t="s">
        <v>36</v>
      </c>
      <c r="B182" s="44" t="n">
        <v>194129335</v>
      </c>
      <c r="C182" s="45" t="n">
        <v>354191190</v>
      </c>
      <c r="D182" s="45" t="n">
        <v>101610720</v>
      </c>
      <c r="E182" s="45" t="n">
        <v>2507529390</v>
      </c>
      <c r="F182" s="43" t="n">
        <v>3157460635</v>
      </c>
    </row>
    <row r="183" customFormat="false" ht="13.8" hidden="false" customHeight="false" outlineLevel="0" collapsed="false">
      <c r="A183" s="50" t="s">
        <v>9</v>
      </c>
      <c r="B183" s="51" t="n">
        <v>4323380650</v>
      </c>
      <c r="C183" s="52" t="n">
        <v>7655901811</v>
      </c>
      <c r="D183" s="52" t="n">
        <v>9456749514</v>
      </c>
      <c r="E183" s="52" t="n">
        <v>9038042550</v>
      </c>
      <c r="F183" s="52" t="n">
        <v>30474074525</v>
      </c>
    </row>
    <row r="184" customFormat="false" ht="13.8" hidden="false" customHeight="false" outlineLevel="0" collapsed="false"/>
    <row r="185" customFormat="false" ht="51" hidden="false" customHeight="true" outlineLevel="0" collapsed="false">
      <c r="A185" s="33" t="s">
        <v>250</v>
      </c>
      <c r="B185" s="34" t="s">
        <v>251</v>
      </c>
      <c r="C185" s="34"/>
      <c r="D185" s="34"/>
      <c r="E185" s="34"/>
      <c r="F185" s="34"/>
      <c r="G185" s="39"/>
    </row>
    <row r="186" customFormat="false" ht="20.4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3.2" hidden="false" customHeight="false" outlineLevel="0" collapsed="false">
      <c r="A187" s="40" t="s">
        <v>21</v>
      </c>
      <c r="B187" s="44" t="n">
        <v>110047774</v>
      </c>
      <c r="C187" s="45" t="n">
        <v>37884982</v>
      </c>
      <c r="D187" s="45" t="n">
        <v>123648803</v>
      </c>
      <c r="E187" s="45" t="n">
        <v>105400688</v>
      </c>
      <c r="F187" s="43" t="n">
        <v>376982247</v>
      </c>
    </row>
    <row r="188" customFormat="false" ht="13.2" hidden="false" customHeight="false" outlineLevel="0" collapsed="false">
      <c r="A188" s="40" t="s">
        <v>22</v>
      </c>
      <c r="B188" s="44" t="n">
        <v>4144943</v>
      </c>
      <c r="C188" s="45" t="n">
        <v>12534631</v>
      </c>
      <c r="D188" s="45" t="n">
        <v>9547238</v>
      </c>
      <c r="E188" s="45" t="n">
        <v>71572788</v>
      </c>
      <c r="F188" s="43" t="n">
        <v>97799600</v>
      </c>
    </row>
    <row r="189" customFormat="false" ht="13.2" hidden="false" customHeight="false" outlineLevel="0" collapsed="false">
      <c r="A189" s="40" t="s">
        <v>23</v>
      </c>
      <c r="B189" s="44" t="n">
        <v>16359817</v>
      </c>
      <c r="C189" s="45" t="n">
        <v>28502797</v>
      </c>
      <c r="D189" s="45" t="n">
        <v>25891330</v>
      </c>
      <c r="E189" s="45" t="n">
        <v>71015436</v>
      </c>
      <c r="F189" s="43" t="n">
        <v>141769380</v>
      </c>
    </row>
    <row r="190" customFormat="false" ht="13.2" hidden="false" customHeight="false" outlineLevel="0" collapsed="false">
      <c r="A190" s="40" t="s">
        <v>24</v>
      </c>
      <c r="B190" s="44" t="n">
        <v>12689158</v>
      </c>
      <c r="C190" s="45" t="n">
        <v>30716552</v>
      </c>
      <c r="D190" s="45" t="n">
        <v>4843507</v>
      </c>
      <c r="E190" s="45" t="n">
        <v>67073323</v>
      </c>
      <c r="F190" s="43" t="n">
        <v>115322540</v>
      </c>
    </row>
    <row r="191" customFormat="false" ht="13.2" hidden="false" customHeight="false" outlineLevel="0" collapsed="false">
      <c r="A191" s="40" t="s">
        <v>25</v>
      </c>
      <c r="B191" s="44" t="n">
        <v>53829128</v>
      </c>
      <c r="C191" s="45" t="n">
        <v>26797808</v>
      </c>
      <c r="D191" s="45" t="n">
        <v>107894659</v>
      </c>
      <c r="E191" s="45" t="n">
        <v>615928695</v>
      </c>
      <c r="F191" s="43" t="n">
        <v>804450290</v>
      </c>
    </row>
    <row r="192" customFormat="false" ht="13.2" hidden="false" customHeight="false" outlineLevel="0" collapsed="false">
      <c r="A192" s="40" t="s">
        <v>26</v>
      </c>
      <c r="B192" s="44" t="n">
        <v>75368927</v>
      </c>
      <c r="C192" s="45" t="n">
        <v>53730689</v>
      </c>
      <c r="D192" s="45" t="n">
        <v>102708337</v>
      </c>
      <c r="E192" s="45" t="n">
        <v>21375979</v>
      </c>
      <c r="F192" s="43" t="n">
        <v>253183932</v>
      </c>
    </row>
    <row r="193" customFormat="false" ht="13.2" hidden="false" customHeight="false" outlineLevel="0" collapsed="false">
      <c r="A193" s="40" t="s">
        <v>27</v>
      </c>
      <c r="B193" s="44" t="n">
        <v>67892720</v>
      </c>
      <c r="C193" s="45" t="n">
        <v>214296411</v>
      </c>
      <c r="D193" s="45" t="n">
        <v>160732823</v>
      </c>
      <c r="E193" s="45" t="n">
        <v>3625169785</v>
      </c>
      <c r="F193" s="43" t="n">
        <v>4068091739</v>
      </c>
    </row>
    <row r="194" customFormat="false" ht="13.2" hidden="false" customHeight="false" outlineLevel="0" collapsed="false">
      <c r="A194" s="46" t="s">
        <v>28</v>
      </c>
      <c r="B194" s="47" t="n">
        <v>16663639</v>
      </c>
      <c r="C194" s="48" t="n">
        <v>33275701</v>
      </c>
      <c r="D194" s="48" t="n">
        <v>10484303</v>
      </c>
      <c r="E194" s="48" t="n">
        <v>0</v>
      </c>
      <c r="F194" s="49" t="n">
        <v>60423643</v>
      </c>
    </row>
    <row r="195" customFormat="false" ht="13.2" hidden="false" customHeight="false" outlineLevel="0" collapsed="false">
      <c r="A195" s="40" t="s">
        <v>29</v>
      </c>
      <c r="B195" s="44" t="n">
        <v>49936716</v>
      </c>
      <c r="C195" s="45" t="n">
        <v>30991224</v>
      </c>
      <c r="D195" s="45" t="n">
        <v>19200437</v>
      </c>
      <c r="E195" s="45" t="n">
        <v>593395938</v>
      </c>
      <c r="F195" s="43" t="n">
        <v>693524315</v>
      </c>
    </row>
    <row r="196" customFormat="false" ht="13.2" hidden="false" customHeight="false" outlineLevel="0" collapsed="false">
      <c r="A196" s="40" t="s">
        <v>30</v>
      </c>
      <c r="B196" s="44" t="n">
        <v>6016972</v>
      </c>
      <c r="C196" s="45" t="n">
        <v>31741154</v>
      </c>
      <c r="D196" s="45" t="n">
        <v>4850783</v>
      </c>
      <c r="E196" s="45" t="n">
        <v>267325803</v>
      </c>
      <c r="F196" s="43" t="n">
        <v>309934712</v>
      </c>
    </row>
    <row r="197" customFormat="false" ht="13.2" hidden="false" customHeight="false" outlineLevel="0" collapsed="false">
      <c r="A197" s="40" t="s">
        <v>31</v>
      </c>
      <c r="B197" s="44" t="n">
        <v>113813370</v>
      </c>
      <c r="C197" s="45" t="n">
        <v>13195100</v>
      </c>
      <c r="D197" s="45" t="n">
        <v>51333886</v>
      </c>
      <c r="E197" s="45" t="n">
        <v>428111154</v>
      </c>
      <c r="F197" s="43" t="n">
        <v>606453510</v>
      </c>
    </row>
    <row r="198" customFormat="false" ht="13.2" hidden="false" customHeight="false" outlineLevel="0" collapsed="false">
      <c r="A198" s="40" t="s">
        <v>32</v>
      </c>
      <c r="B198" s="44" t="n">
        <v>88528071</v>
      </c>
      <c r="C198" s="45" t="n">
        <v>36643409</v>
      </c>
      <c r="D198" s="45" t="n">
        <v>115655212</v>
      </c>
      <c r="E198" s="45" t="n">
        <v>489075163</v>
      </c>
      <c r="F198" s="43" t="n">
        <v>729901855</v>
      </c>
    </row>
    <row r="199" customFormat="false" ht="13.2" hidden="false" customHeight="false" outlineLevel="0" collapsed="false">
      <c r="A199" s="40" t="s">
        <v>33</v>
      </c>
      <c r="B199" s="44" t="n">
        <v>10509023</v>
      </c>
      <c r="C199" s="45" t="n">
        <v>66513688</v>
      </c>
      <c r="D199" s="45" t="n">
        <v>4403070</v>
      </c>
      <c r="E199" s="45" t="n">
        <v>40714967</v>
      </c>
      <c r="F199" s="43" t="n">
        <v>122140748</v>
      </c>
    </row>
    <row r="200" customFormat="false" ht="13.2" hidden="false" customHeight="false" outlineLevel="0" collapsed="false">
      <c r="A200" s="40" t="s">
        <v>34</v>
      </c>
      <c r="B200" s="44" t="n">
        <v>227252339</v>
      </c>
      <c r="C200" s="45" t="n">
        <v>159359990</v>
      </c>
      <c r="D200" s="45" t="n">
        <v>12014314</v>
      </c>
      <c r="E200" s="45" t="n">
        <v>423709960</v>
      </c>
      <c r="F200" s="43" t="n">
        <v>822336603</v>
      </c>
    </row>
    <row r="201" customFormat="false" ht="13.2" hidden="false" customHeight="false" outlineLevel="0" collapsed="false">
      <c r="A201" s="40" t="s">
        <v>35</v>
      </c>
      <c r="B201" s="44" t="n">
        <v>68869961</v>
      </c>
      <c r="C201" s="45" t="n">
        <v>51660938</v>
      </c>
      <c r="D201" s="45" t="n">
        <v>28215264</v>
      </c>
      <c r="E201" s="45" t="n">
        <v>522433779</v>
      </c>
      <c r="F201" s="43" t="n">
        <v>671179942</v>
      </c>
    </row>
    <row r="202" customFormat="false" ht="13.2" hidden="false" customHeight="false" outlineLevel="0" collapsed="false">
      <c r="A202" s="40" t="s">
        <v>36</v>
      </c>
      <c r="B202" s="44" t="n">
        <v>21580861</v>
      </c>
      <c r="C202" s="45" t="n">
        <v>40106687</v>
      </c>
      <c r="D202" s="45" t="n">
        <v>6845611</v>
      </c>
      <c r="E202" s="45" t="n">
        <v>2876978840</v>
      </c>
      <c r="F202" s="43" t="n">
        <v>2945511999</v>
      </c>
    </row>
    <row r="203" customFormat="false" ht="13.8" hidden="false" customHeight="false" outlineLevel="0" collapsed="false">
      <c r="A203" s="50" t="s">
        <v>9</v>
      </c>
      <c r="B203" s="51" t="n">
        <v>943503419</v>
      </c>
      <c r="C203" s="52" t="n">
        <v>867951761</v>
      </c>
      <c r="D203" s="52" t="n">
        <v>788269577</v>
      </c>
      <c r="E203" s="52" t="n">
        <v>10219282298</v>
      </c>
      <c r="F203" s="52" t="n">
        <v>12819007055</v>
      </c>
    </row>
    <row r="204" customFormat="false" ht="13.8" hidden="false" customHeight="false" outlineLevel="0" collapsed="false"/>
    <row r="205" customFormat="false" ht="51" hidden="false" customHeight="true" outlineLevel="0" collapsed="false">
      <c r="A205" s="33" t="s">
        <v>252</v>
      </c>
      <c r="B205" s="34" t="s">
        <v>253</v>
      </c>
      <c r="C205" s="34"/>
      <c r="D205" s="34"/>
      <c r="E205" s="34"/>
      <c r="F205" s="34"/>
      <c r="G205" s="39" t="s">
        <v>254</v>
      </c>
    </row>
    <row r="206" customFormat="false" ht="20.4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3.2" hidden="false" customHeight="false" outlineLevel="0" collapsed="false">
      <c r="A207" s="40" t="s">
        <v>21</v>
      </c>
      <c r="B207" s="44" t="n">
        <v>103535005</v>
      </c>
      <c r="C207" s="45" t="n">
        <v>88775076</v>
      </c>
      <c r="D207" s="45" t="n">
        <v>208834322</v>
      </c>
      <c r="E207" s="45" t="n">
        <v>27475014</v>
      </c>
      <c r="F207" s="43" t="n">
        <v>428619417</v>
      </c>
    </row>
    <row r="208" customFormat="false" ht="13.2" hidden="false" customHeight="false" outlineLevel="0" collapsed="false">
      <c r="A208" s="40" t="s">
        <v>22</v>
      </c>
      <c r="B208" s="44" t="n">
        <v>6411325</v>
      </c>
      <c r="C208" s="45" t="n">
        <v>8344400</v>
      </c>
      <c r="D208" s="45" t="n">
        <v>18943278</v>
      </c>
      <c r="E208" s="45" t="n">
        <v>35519214</v>
      </c>
      <c r="F208" s="43" t="n">
        <v>69218217</v>
      </c>
    </row>
    <row r="209" customFormat="false" ht="13.2" hidden="false" customHeight="false" outlineLevel="0" collapsed="false">
      <c r="A209" s="40" t="s">
        <v>23</v>
      </c>
      <c r="B209" s="44" t="n">
        <v>70874628</v>
      </c>
      <c r="C209" s="45" t="n">
        <v>2576307</v>
      </c>
      <c r="D209" s="45" t="n">
        <v>45820164</v>
      </c>
      <c r="E209" s="45" t="n">
        <v>15569783</v>
      </c>
      <c r="F209" s="43" t="n">
        <v>134840882</v>
      </c>
    </row>
    <row r="210" customFormat="false" ht="13.2" hidden="false" customHeight="false" outlineLevel="0" collapsed="false">
      <c r="A210" s="40" t="s">
        <v>24</v>
      </c>
      <c r="B210" s="44" t="n">
        <v>0</v>
      </c>
      <c r="C210" s="45" t="n">
        <v>20983716</v>
      </c>
      <c r="D210" s="45" t="n">
        <v>4563096</v>
      </c>
      <c r="E210" s="45" t="n">
        <v>7893070</v>
      </c>
      <c r="F210" s="43" t="n">
        <v>33439882</v>
      </c>
    </row>
    <row r="211" customFormat="false" ht="13.2" hidden="false" customHeight="false" outlineLevel="0" collapsed="false">
      <c r="A211" s="40" t="s">
        <v>25</v>
      </c>
      <c r="B211" s="44" t="n">
        <v>10939738</v>
      </c>
      <c r="C211" s="45" t="n">
        <v>126049075</v>
      </c>
      <c r="D211" s="45" t="n">
        <v>119209050</v>
      </c>
      <c r="E211" s="45" t="n">
        <v>8772454</v>
      </c>
      <c r="F211" s="43" t="n">
        <v>264970317</v>
      </c>
    </row>
    <row r="212" customFormat="false" ht="13.2" hidden="false" customHeight="false" outlineLevel="0" collapsed="false">
      <c r="A212" s="40" t="s">
        <v>26</v>
      </c>
      <c r="B212" s="44" t="n">
        <v>4483724</v>
      </c>
      <c r="C212" s="45" t="n">
        <v>122907763</v>
      </c>
      <c r="D212" s="45" t="n">
        <v>71369763</v>
      </c>
      <c r="E212" s="45" t="n">
        <v>56963475</v>
      </c>
      <c r="F212" s="43" t="n">
        <v>255724725</v>
      </c>
    </row>
    <row r="213" customFormat="false" ht="13.2" hidden="false" customHeight="false" outlineLevel="0" collapsed="false">
      <c r="A213" s="40" t="s">
        <v>27</v>
      </c>
      <c r="B213" s="44" t="n">
        <v>19993236</v>
      </c>
      <c r="C213" s="45" t="n">
        <v>479167440</v>
      </c>
      <c r="D213" s="45" t="n">
        <v>316447673</v>
      </c>
      <c r="E213" s="45" t="n">
        <v>265109859</v>
      </c>
      <c r="F213" s="43" t="n">
        <v>1080718208</v>
      </c>
    </row>
    <row r="214" customFormat="false" ht="13.2" hidden="false" customHeight="false" outlineLevel="0" collapsed="false">
      <c r="A214" s="46" t="s">
        <v>28</v>
      </c>
      <c r="B214" s="47" t="n">
        <v>5058813</v>
      </c>
      <c r="C214" s="48" t="n">
        <v>75673198</v>
      </c>
      <c r="D214" s="48" t="n">
        <v>5239373</v>
      </c>
      <c r="E214" s="48" t="n">
        <v>0</v>
      </c>
      <c r="F214" s="49" t="n">
        <v>85971384</v>
      </c>
    </row>
    <row r="215" customFormat="false" ht="13.2" hidden="false" customHeight="false" outlineLevel="0" collapsed="false">
      <c r="A215" s="40" t="s">
        <v>29</v>
      </c>
      <c r="B215" s="44" t="n">
        <v>6358313</v>
      </c>
      <c r="C215" s="45" t="n">
        <v>8564411</v>
      </c>
      <c r="D215" s="45" t="n">
        <v>23537474</v>
      </c>
      <c r="E215" s="45" t="n">
        <v>10445481</v>
      </c>
      <c r="F215" s="43" t="n">
        <v>48905679</v>
      </c>
    </row>
    <row r="216" customFormat="false" ht="13.2" hidden="false" customHeight="false" outlineLevel="0" collapsed="false">
      <c r="A216" s="40" t="s">
        <v>30</v>
      </c>
      <c r="B216" s="44" t="n">
        <v>27339422</v>
      </c>
      <c r="C216" s="45" t="n">
        <v>25942646</v>
      </c>
      <c r="D216" s="45" t="n">
        <v>25018100</v>
      </c>
      <c r="E216" s="45" t="n">
        <v>114278940</v>
      </c>
      <c r="F216" s="43" t="n">
        <v>192579108</v>
      </c>
    </row>
    <row r="217" customFormat="false" ht="13.2" hidden="false" customHeight="false" outlineLevel="0" collapsed="false">
      <c r="A217" s="40" t="s">
        <v>31</v>
      </c>
      <c r="B217" s="44" t="n">
        <v>131380749</v>
      </c>
      <c r="C217" s="45" t="n">
        <v>26713452</v>
      </c>
      <c r="D217" s="45" t="n">
        <v>194938481</v>
      </c>
      <c r="E217" s="45" t="n">
        <v>94614264</v>
      </c>
      <c r="F217" s="43" t="n">
        <v>447646946</v>
      </c>
    </row>
    <row r="218" customFormat="false" ht="13.2" hidden="false" customHeight="false" outlineLevel="0" collapsed="false">
      <c r="A218" s="40" t="s">
        <v>32</v>
      </c>
      <c r="B218" s="44" t="n">
        <v>389359920</v>
      </c>
      <c r="C218" s="45" t="n">
        <v>65225325</v>
      </c>
      <c r="D218" s="45" t="n">
        <v>63959489</v>
      </c>
      <c r="E218" s="45" t="n">
        <v>200419152</v>
      </c>
      <c r="F218" s="43" t="n">
        <v>718963886</v>
      </c>
    </row>
    <row r="219" customFormat="false" ht="13.2" hidden="false" customHeight="false" outlineLevel="0" collapsed="false">
      <c r="A219" s="40" t="s">
        <v>33</v>
      </c>
      <c r="B219" s="44" t="n">
        <v>9500431</v>
      </c>
      <c r="C219" s="45" t="n">
        <v>18708956</v>
      </c>
      <c r="D219" s="45" t="n">
        <v>1911163</v>
      </c>
      <c r="E219" s="45" t="n">
        <v>0</v>
      </c>
      <c r="F219" s="43" t="n">
        <v>30120550</v>
      </c>
    </row>
    <row r="220" customFormat="false" ht="13.2" hidden="false" customHeight="false" outlineLevel="0" collapsed="false">
      <c r="A220" s="40" t="s">
        <v>34</v>
      </c>
      <c r="B220" s="44" t="n">
        <v>907227</v>
      </c>
      <c r="C220" s="45" t="n">
        <v>62097897</v>
      </c>
      <c r="D220" s="45" t="n">
        <v>8314467</v>
      </c>
      <c r="E220" s="45" t="n">
        <v>16514510</v>
      </c>
      <c r="F220" s="43" t="n">
        <v>87834101</v>
      </c>
    </row>
    <row r="221" customFormat="false" ht="13.5" hidden="false" customHeight="true" outlineLevel="0" collapsed="false">
      <c r="A221" s="40" t="s">
        <v>35</v>
      </c>
      <c r="B221" s="44" t="n">
        <v>150552052</v>
      </c>
      <c r="C221" s="45" t="n">
        <v>235476014</v>
      </c>
      <c r="D221" s="45" t="n">
        <v>51139081</v>
      </c>
      <c r="E221" s="45" t="n">
        <v>91940793</v>
      </c>
      <c r="F221" s="43" t="n">
        <v>529107940</v>
      </c>
    </row>
    <row r="222" customFormat="false" ht="13.2" hidden="false" customHeight="false" outlineLevel="0" collapsed="false">
      <c r="A222" s="40" t="s">
        <v>36</v>
      </c>
      <c r="B222" s="44" t="n">
        <v>89693698</v>
      </c>
      <c r="C222" s="45" t="n">
        <v>32433189</v>
      </c>
      <c r="D222" s="45" t="n">
        <v>38297085</v>
      </c>
      <c r="E222" s="45" t="n">
        <v>25004552</v>
      </c>
      <c r="F222" s="43" t="n">
        <v>185428524</v>
      </c>
    </row>
    <row r="223" customFormat="false" ht="13.8" hidden="false" customHeight="false" outlineLevel="0" collapsed="false">
      <c r="A223" s="50" t="s">
        <v>9</v>
      </c>
      <c r="B223" s="51" t="n">
        <v>1026388281</v>
      </c>
      <c r="C223" s="52" t="n">
        <v>1399638865</v>
      </c>
      <c r="D223" s="52" t="n">
        <v>1197542059</v>
      </c>
      <c r="E223" s="52" t="n">
        <v>970520561</v>
      </c>
      <c r="F223" s="52" t="n">
        <v>4594089766</v>
      </c>
    </row>
    <row r="224" customFormat="false" ht="13.8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51" hidden="false" customHeight="true" outlineLevel="0" collapsed="false">
      <c r="A225" s="33" t="s">
        <v>255</v>
      </c>
      <c r="B225" s="34" t="s">
        <v>256</v>
      </c>
      <c r="C225" s="34"/>
      <c r="D225" s="34"/>
      <c r="E225" s="34"/>
      <c r="F225" s="34"/>
      <c r="G225" s="39"/>
    </row>
    <row r="226" customFormat="false" ht="20.4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3.2" hidden="false" customHeight="false" outlineLevel="0" collapsed="false">
      <c r="A227" s="40" t="s">
        <v>21</v>
      </c>
      <c r="B227" s="44" t="n">
        <v>17184834</v>
      </c>
      <c r="C227" s="45" t="n">
        <v>9626945</v>
      </c>
      <c r="D227" s="45" t="n">
        <v>94437191</v>
      </c>
      <c r="E227" s="45" t="n">
        <v>3458245</v>
      </c>
      <c r="F227" s="43" t="n">
        <v>124707215</v>
      </c>
    </row>
    <row r="228" customFormat="false" ht="13.2" hidden="false" customHeight="false" outlineLevel="0" collapsed="false">
      <c r="A228" s="40" t="s">
        <v>22</v>
      </c>
      <c r="B228" s="44" t="n">
        <v>3535263</v>
      </c>
      <c r="C228" s="45" t="n">
        <v>1957183</v>
      </c>
      <c r="D228" s="45" t="n">
        <v>8617579</v>
      </c>
      <c r="E228" s="45" t="n">
        <v>391903</v>
      </c>
      <c r="F228" s="43" t="n">
        <v>14501928</v>
      </c>
    </row>
    <row r="229" customFormat="false" ht="13.2" hidden="false" customHeight="false" outlineLevel="0" collapsed="false">
      <c r="A229" s="40" t="s">
        <v>23</v>
      </c>
      <c r="B229" s="44" t="n">
        <v>4522280</v>
      </c>
      <c r="C229" s="45" t="n">
        <v>1009435</v>
      </c>
      <c r="D229" s="45" t="n">
        <v>8119268</v>
      </c>
      <c r="E229" s="45" t="n">
        <v>829427</v>
      </c>
      <c r="F229" s="43" t="n">
        <v>14480410</v>
      </c>
    </row>
    <row r="230" customFormat="false" ht="13.2" hidden="false" customHeight="false" outlineLevel="0" collapsed="false">
      <c r="A230" s="40" t="s">
        <v>24</v>
      </c>
      <c r="B230" s="44" t="n">
        <v>0</v>
      </c>
      <c r="C230" s="45" t="n">
        <v>5985624</v>
      </c>
      <c r="D230" s="45" t="n">
        <v>2883236</v>
      </c>
      <c r="E230" s="45" t="n">
        <v>2146500</v>
      </c>
      <c r="F230" s="43" t="n">
        <v>11015360</v>
      </c>
    </row>
    <row r="231" customFormat="false" ht="13.2" hidden="false" customHeight="false" outlineLevel="0" collapsed="false">
      <c r="A231" s="40" t="s">
        <v>25</v>
      </c>
      <c r="B231" s="44" t="n">
        <v>2290034</v>
      </c>
      <c r="C231" s="45" t="n">
        <v>15458561</v>
      </c>
      <c r="D231" s="45" t="n">
        <v>33993631</v>
      </c>
      <c r="E231" s="45" t="n">
        <v>3725412</v>
      </c>
      <c r="F231" s="43" t="n">
        <v>55467638</v>
      </c>
    </row>
    <row r="232" customFormat="false" ht="13.2" hidden="false" customHeight="false" outlineLevel="0" collapsed="false">
      <c r="A232" s="40" t="s">
        <v>26</v>
      </c>
      <c r="B232" s="44" t="n">
        <v>600430</v>
      </c>
      <c r="C232" s="45" t="n">
        <v>74416055</v>
      </c>
      <c r="D232" s="45" t="n">
        <v>12028803</v>
      </c>
      <c r="E232" s="45" t="n">
        <v>20578852</v>
      </c>
      <c r="F232" s="43" t="n">
        <v>107624140</v>
      </c>
    </row>
    <row r="233" customFormat="false" ht="13.2" hidden="false" customHeight="false" outlineLevel="0" collapsed="false">
      <c r="A233" s="40" t="s">
        <v>27</v>
      </c>
      <c r="B233" s="44" t="n">
        <v>6495995</v>
      </c>
      <c r="C233" s="45" t="n">
        <v>133317752</v>
      </c>
      <c r="D233" s="45" t="n">
        <v>205556170</v>
      </c>
      <c r="E233" s="45" t="n">
        <v>64546670</v>
      </c>
      <c r="F233" s="43" t="n">
        <v>409916587</v>
      </c>
    </row>
    <row r="234" customFormat="false" ht="13.2" hidden="false" customHeight="false" outlineLevel="0" collapsed="false">
      <c r="A234" s="46" t="s">
        <v>28</v>
      </c>
      <c r="B234" s="47" t="n">
        <v>382940</v>
      </c>
      <c r="C234" s="48" t="n">
        <v>34949649</v>
      </c>
      <c r="D234" s="48" t="n">
        <v>1311524</v>
      </c>
      <c r="E234" s="48" t="n">
        <v>0</v>
      </c>
      <c r="F234" s="49" t="n">
        <v>36644113</v>
      </c>
    </row>
    <row r="235" customFormat="false" ht="13.2" hidden="false" customHeight="false" outlineLevel="0" collapsed="false">
      <c r="A235" s="40" t="s">
        <v>29</v>
      </c>
      <c r="B235" s="44" t="n">
        <v>838033</v>
      </c>
      <c r="C235" s="45" t="n">
        <v>1327108</v>
      </c>
      <c r="D235" s="45" t="n">
        <v>3536847</v>
      </c>
      <c r="E235" s="45" t="n">
        <v>2767772</v>
      </c>
      <c r="F235" s="43" t="n">
        <v>8469760</v>
      </c>
    </row>
    <row r="236" customFormat="false" ht="13.2" hidden="false" customHeight="false" outlineLevel="0" collapsed="false">
      <c r="A236" s="40" t="s">
        <v>30</v>
      </c>
      <c r="B236" s="44" t="n">
        <v>5857925</v>
      </c>
      <c r="C236" s="45" t="n">
        <v>5538478</v>
      </c>
      <c r="D236" s="45" t="n">
        <v>10176647</v>
      </c>
      <c r="E236" s="45" t="n">
        <v>47026185</v>
      </c>
      <c r="F236" s="43" t="n">
        <v>68599235</v>
      </c>
    </row>
    <row r="237" customFormat="false" ht="13.2" hidden="false" customHeight="false" outlineLevel="0" collapsed="false">
      <c r="A237" s="40" t="s">
        <v>31</v>
      </c>
      <c r="B237" s="44" t="n">
        <v>22780007</v>
      </c>
      <c r="C237" s="45" t="n">
        <v>2830857</v>
      </c>
      <c r="D237" s="45" t="n">
        <v>115278904</v>
      </c>
      <c r="E237" s="45" t="n">
        <v>2354558</v>
      </c>
      <c r="F237" s="43" t="n">
        <v>143244326</v>
      </c>
    </row>
    <row r="238" customFormat="false" ht="13.2" hidden="false" customHeight="false" outlineLevel="0" collapsed="false">
      <c r="A238" s="40" t="s">
        <v>32</v>
      </c>
      <c r="B238" s="44" t="n">
        <v>77429133</v>
      </c>
      <c r="C238" s="45" t="n">
        <v>5315126</v>
      </c>
      <c r="D238" s="45" t="n">
        <v>32495913</v>
      </c>
      <c r="E238" s="45" t="n">
        <v>44007975</v>
      </c>
      <c r="F238" s="43" t="n">
        <v>159248147</v>
      </c>
    </row>
    <row r="239" customFormat="false" ht="13.2" hidden="false" customHeight="false" outlineLevel="0" collapsed="false">
      <c r="A239" s="40" t="s">
        <v>33</v>
      </c>
      <c r="B239" s="44" t="n">
        <v>860697</v>
      </c>
      <c r="C239" s="45" t="n">
        <v>5181452</v>
      </c>
      <c r="D239" s="45" t="n">
        <v>1191921</v>
      </c>
      <c r="E239" s="45" t="n">
        <v>0</v>
      </c>
      <c r="F239" s="43" t="n">
        <v>7234070</v>
      </c>
    </row>
    <row r="240" customFormat="false" ht="13.2" hidden="false" customHeight="false" outlineLevel="0" collapsed="false">
      <c r="A240" s="40" t="s">
        <v>34</v>
      </c>
      <c r="B240" s="44" t="n">
        <v>20354</v>
      </c>
      <c r="C240" s="45" t="n">
        <v>15998854</v>
      </c>
      <c r="D240" s="45" t="n">
        <v>2831948</v>
      </c>
      <c r="E240" s="45" t="n">
        <v>762800</v>
      </c>
      <c r="F240" s="43" t="n">
        <v>19613956</v>
      </c>
    </row>
    <row r="241" customFormat="false" ht="16.5" hidden="false" customHeight="true" outlineLevel="0" collapsed="false">
      <c r="A241" s="40" t="s">
        <v>35</v>
      </c>
      <c r="B241" s="44" t="n">
        <v>2246184</v>
      </c>
      <c r="C241" s="45" t="n">
        <v>32941574</v>
      </c>
      <c r="D241" s="45" t="n">
        <v>19258088</v>
      </c>
      <c r="E241" s="45" t="n">
        <v>11330627</v>
      </c>
      <c r="F241" s="43" t="n">
        <v>65776473</v>
      </c>
    </row>
    <row r="242" customFormat="false" ht="13.2" hidden="false" customHeight="false" outlineLevel="0" collapsed="false">
      <c r="A242" s="40" t="s">
        <v>36</v>
      </c>
      <c r="B242" s="44" t="n">
        <v>181178</v>
      </c>
      <c r="C242" s="45" t="n">
        <v>916967</v>
      </c>
      <c r="D242" s="45" t="n">
        <v>178564</v>
      </c>
      <c r="E242" s="45" t="n">
        <v>1002132</v>
      </c>
      <c r="F242" s="43" t="n">
        <v>2278841</v>
      </c>
    </row>
    <row r="243" customFormat="false" ht="13.8" hidden="false" customHeight="false" outlineLevel="0" collapsed="false">
      <c r="A243" s="50" t="s">
        <v>9</v>
      </c>
      <c r="B243" s="51" t="n">
        <v>145225287</v>
      </c>
      <c r="C243" s="52" t="n">
        <v>346771620</v>
      </c>
      <c r="D243" s="52" t="n">
        <v>551896234</v>
      </c>
      <c r="E243" s="52" t="n">
        <v>204929058</v>
      </c>
      <c r="F243" s="52" t="n">
        <v>1248822199</v>
      </c>
    </row>
    <row r="244" customFormat="false" ht="13.8" hidden="false" customHeight="false" outlineLevel="0" collapsed="false"/>
    <row r="245" customFormat="false" ht="51" hidden="false" customHeight="true" outlineLevel="0" collapsed="false">
      <c r="A245" s="33" t="s">
        <v>257</v>
      </c>
      <c r="B245" s="34" t="s">
        <v>258</v>
      </c>
      <c r="C245" s="34"/>
      <c r="D245" s="34"/>
      <c r="E245" s="34"/>
      <c r="F245" s="34"/>
      <c r="G245" s="39"/>
    </row>
    <row r="246" customFormat="false" ht="20.4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3.2" hidden="false" customHeight="false" outlineLevel="0" collapsed="false">
      <c r="A247" s="40" t="s">
        <v>21</v>
      </c>
      <c r="B247" s="44" t="n">
        <v>35270962</v>
      </c>
      <c r="C247" s="45" t="n">
        <v>73768012</v>
      </c>
      <c r="D247" s="45" t="n">
        <v>102008414</v>
      </c>
      <c r="E247" s="45" t="n">
        <v>4330946</v>
      </c>
      <c r="F247" s="43" t="n">
        <v>215378334</v>
      </c>
    </row>
    <row r="248" customFormat="false" ht="13.2" hidden="false" customHeight="false" outlineLevel="0" collapsed="false">
      <c r="A248" s="40" t="s">
        <v>22</v>
      </c>
      <c r="B248" s="44" t="n">
        <v>2048272</v>
      </c>
      <c r="C248" s="45" t="n">
        <v>3622388</v>
      </c>
      <c r="D248" s="45" t="n">
        <v>6307245</v>
      </c>
      <c r="E248" s="45" t="n">
        <v>2229331</v>
      </c>
      <c r="F248" s="43" t="n">
        <v>14207236</v>
      </c>
    </row>
    <row r="249" customFormat="false" ht="13.2" hidden="false" customHeight="false" outlineLevel="0" collapsed="false">
      <c r="A249" s="40" t="s">
        <v>23</v>
      </c>
      <c r="B249" s="44" t="n">
        <v>61834148</v>
      </c>
      <c r="C249" s="45" t="n">
        <v>1136301</v>
      </c>
      <c r="D249" s="45" t="n">
        <v>19887555</v>
      </c>
      <c r="E249" s="45" t="n">
        <v>8908464</v>
      </c>
      <c r="F249" s="43" t="n">
        <v>91766468</v>
      </c>
    </row>
    <row r="250" customFormat="false" ht="13.2" hidden="false" customHeight="false" outlineLevel="0" collapsed="false">
      <c r="A250" s="40" t="s">
        <v>24</v>
      </c>
      <c r="B250" s="44" t="n">
        <v>0</v>
      </c>
      <c r="C250" s="45" t="n">
        <v>1714499</v>
      </c>
      <c r="D250" s="45" t="n">
        <v>895580</v>
      </c>
      <c r="E250" s="45" t="n">
        <v>995970</v>
      </c>
      <c r="F250" s="43" t="n">
        <v>3606049</v>
      </c>
    </row>
    <row r="251" customFormat="false" ht="13.2" hidden="false" customHeight="false" outlineLevel="0" collapsed="false">
      <c r="A251" s="40" t="s">
        <v>25</v>
      </c>
      <c r="B251" s="44" t="n">
        <v>2333805</v>
      </c>
      <c r="C251" s="45" t="n">
        <v>108208950</v>
      </c>
      <c r="D251" s="45" t="n">
        <v>76811307</v>
      </c>
      <c r="E251" s="45" t="n">
        <v>2685194</v>
      </c>
      <c r="F251" s="43" t="n">
        <v>190039256</v>
      </c>
    </row>
    <row r="252" customFormat="false" ht="13.2" hidden="false" customHeight="false" outlineLevel="0" collapsed="false">
      <c r="A252" s="40" t="s">
        <v>26</v>
      </c>
      <c r="B252" s="44" t="n">
        <v>3100416</v>
      </c>
      <c r="C252" s="45" t="n">
        <v>36768311</v>
      </c>
      <c r="D252" s="45" t="n">
        <v>42284904</v>
      </c>
      <c r="E252" s="45" t="n">
        <v>9792973</v>
      </c>
      <c r="F252" s="43" t="n">
        <v>91946604</v>
      </c>
    </row>
    <row r="253" customFormat="false" ht="13.2" hidden="false" customHeight="false" outlineLevel="0" collapsed="false">
      <c r="A253" s="40" t="s">
        <v>27</v>
      </c>
      <c r="B253" s="44" t="n">
        <v>2738351</v>
      </c>
      <c r="C253" s="45" t="n">
        <v>202904426</v>
      </c>
      <c r="D253" s="45" t="n">
        <v>77585222</v>
      </c>
      <c r="E253" s="45" t="n">
        <v>123047458</v>
      </c>
      <c r="F253" s="43" t="n">
        <v>406275457</v>
      </c>
    </row>
    <row r="254" customFormat="false" ht="13.2" hidden="false" customHeight="false" outlineLevel="0" collapsed="false">
      <c r="A254" s="46" t="s">
        <v>28</v>
      </c>
      <c r="B254" s="47" t="n">
        <v>761628</v>
      </c>
      <c r="C254" s="48" t="n">
        <v>20421109</v>
      </c>
      <c r="D254" s="48" t="n">
        <v>3567699</v>
      </c>
      <c r="E254" s="48" t="n">
        <v>0</v>
      </c>
      <c r="F254" s="49" t="n">
        <v>24750436</v>
      </c>
    </row>
    <row r="255" customFormat="false" ht="13.2" hidden="false" customHeight="false" outlineLevel="0" collapsed="false">
      <c r="A255" s="40" t="s">
        <v>29</v>
      </c>
      <c r="B255" s="44" t="n">
        <v>4715818</v>
      </c>
      <c r="C255" s="45" t="n">
        <v>3599208</v>
      </c>
      <c r="D255" s="45" t="n">
        <v>7894930</v>
      </c>
      <c r="E255" s="45" t="n">
        <v>7366302</v>
      </c>
      <c r="F255" s="43" t="n">
        <v>23576258</v>
      </c>
    </row>
    <row r="256" customFormat="false" ht="13.2" hidden="false" customHeight="false" outlineLevel="0" collapsed="false">
      <c r="A256" s="40" t="s">
        <v>30</v>
      </c>
      <c r="B256" s="44" t="n">
        <v>4905260</v>
      </c>
      <c r="C256" s="45" t="n">
        <v>2311968</v>
      </c>
      <c r="D256" s="45" t="n">
        <v>10456185</v>
      </c>
      <c r="E256" s="45" t="n">
        <v>55156184</v>
      </c>
      <c r="F256" s="43" t="n">
        <v>72829597</v>
      </c>
    </row>
    <row r="257" customFormat="false" ht="13.2" hidden="false" customHeight="false" outlineLevel="0" collapsed="false">
      <c r="A257" s="40" t="s">
        <v>31</v>
      </c>
      <c r="B257" s="44" t="n">
        <v>37713623</v>
      </c>
      <c r="C257" s="45" t="n">
        <v>21450292</v>
      </c>
      <c r="D257" s="45" t="n">
        <v>60974654</v>
      </c>
      <c r="E257" s="45" t="n">
        <v>17166220</v>
      </c>
      <c r="F257" s="43" t="n">
        <v>137304789</v>
      </c>
    </row>
    <row r="258" customFormat="false" ht="13.2" hidden="false" customHeight="false" outlineLevel="0" collapsed="false">
      <c r="A258" s="40" t="s">
        <v>32</v>
      </c>
      <c r="B258" s="44" t="n">
        <v>282570464</v>
      </c>
      <c r="C258" s="45" t="n">
        <v>42817999</v>
      </c>
      <c r="D258" s="45" t="n">
        <v>26194140</v>
      </c>
      <c r="E258" s="45" t="n">
        <v>47666410</v>
      </c>
      <c r="F258" s="43" t="n">
        <v>399249013</v>
      </c>
    </row>
    <row r="259" customFormat="false" ht="13.2" hidden="false" customHeight="false" outlineLevel="0" collapsed="false">
      <c r="A259" s="40" t="s">
        <v>33</v>
      </c>
      <c r="B259" s="44" t="n">
        <v>6270618</v>
      </c>
      <c r="C259" s="45" t="n">
        <v>7566608</v>
      </c>
      <c r="D259" s="45" t="n">
        <v>288042</v>
      </c>
      <c r="E259" s="45" t="n">
        <v>0</v>
      </c>
      <c r="F259" s="43" t="n">
        <v>14125268</v>
      </c>
    </row>
    <row r="260" customFormat="false" ht="13.2" hidden="false" customHeight="false" outlineLevel="0" collapsed="false">
      <c r="A260" s="40" t="s">
        <v>34</v>
      </c>
      <c r="B260" s="44" t="n">
        <v>619167</v>
      </c>
      <c r="C260" s="45" t="n">
        <v>45276042</v>
      </c>
      <c r="D260" s="45" t="n">
        <v>1281431</v>
      </c>
      <c r="E260" s="45" t="n">
        <v>922210</v>
      </c>
      <c r="F260" s="43" t="n">
        <v>48098850</v>
      </c>
    </row>
    <row r="261" customFormat="false" ht="14.25" hidden="false" customHeight="true" outlineLevel="0" collapsed="false">
      <c r="A261" s="40" t="s">
        <v>35</v>
      </c>
      <c r="B261" s="44" t="n">
        <v>13019158</v>
      </c>
      <c r="C261" s="45" t="n">
        <v>131184059</v>
      </c>
      <c r="D261" s="45" t="n">
        <v>29251554</v>
      </c>
      <c r="E261" s="45" t="n">
        <v>29133193</v>
      </c>
      <c r="F261" s="43" t="n">
        <v>202587964</v>
      </c>
    </row>
    <row r="262" customFormat="false" ht="13.2" hidden="false" customHeight="false" outlineLevel="0" collapsed="false">
      <c r="A262" s="40" t="s">
        <v>36</v>
      </c>
      <c r="B262" s="44" t="n">
        <v>2680898</v>
      </c>
      <c r="C262" s="45" t="n">
        <v>5408092</v>
      </c>
      <c r="D262" s="45" t="n">
        <v>35431293</v>
      </c>
      <c r="E262" s="45" t="n">
        <v>8543730</v>
      </c>
      <c r="F262" s="43" t="n">
        <v>52064013</v>
      </c>
    </row>
    <row r="263" customFormat="false" ht="13.8" hidden="false" customHeight="false" outlineLevel="0" collapsed="false">
      <c r="A263" s="50" t="s">
        <v>9</v>
      </c>
      <c r="B263" s="51" t="n">
        <v>460582588</v>
      </c>
      <c r="C263" s="52" t="n">
        <v>708158264</v>
      </c>
      <c r="D263" s="52" t="n">
        <v>501120155</v>
      </c>
      <c r="E263" s="52" t="n">
        <v>317944585</v>
      </c>
      <c r="F263" s="52" t="n">
        <v>1987805592</v>
      </c>
    </row>
    <row r="264" customFormat="false" ht="13.8" hidden="false" customHeight="false" outlineLevel="0" collapsed="false"/>
    <row r="265" customFormat="false" ht="51" hidden="false" customHeight="true" outlineLevel="0" collapsed="false">
      <c r="A265" s="33" t="s">
        <v>259</v>
      </c>
      <c r="B265" s="34" t="s">
        <v>260</v>
      </c>
      <c r="C265" s="34"/>
      <c r="D265" s="34"/>
      <c r="E265" s="34"/>
      <c r="F265" s="34"/>
      <c r="G265" s="39"/>
    </row>
    <row r="266" customFormat="false" ht="20.4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3.2" hidden="false" customHeight="false" outlineLevel="0" collapsed="false">
      <c r="A267" s="40" t="s">
        <v>21</v>
      </c>
      <c r="B267" s="44" t="n">
        <v>399104</v>
      </c>
      <c r="C267" s="45" t="n">
        <v>2552584</v>
      </c>
      <c r="D267" s="45" t="n">
        <v>3144074</v>
      </c>
      <c r="E267" s="45" t="n">
        <v>109000</v>
      </c>
      <c r="F267" s="43" t="n">
        <v>6204762</v>
      </c>
    </row>
    <row r="268" customFormat="false" ht="13.2" hidden="false" customHeight="false" outlineLevel="0" collapsed="false">
      <c r="A268" s="40" t="s">
        <v>22</v>
      </c>
      <c r="B268" s="44" t="n">
        <v>0</v>
      </c>
      <c r="C268" s="45" t="n">
        <v>0</v>
      </c>
      <c r="D268" s="45" t="n">
        <v>218340</v>
      </c>
      <c r="E268" s="45" t="n">
        <v>0</v>
      </c>
      <c r="F268" s="43" t="n">
        <v>218340</v>
      </c>
    </row>
    <row r="269" customFormat="false" ht="13.2" hidden="false" customHeight="false" outlineLevel="0" collapsed="false">
      <c r="A269" s="40" t="s">
        <v>23</v>
      </c>
      <c r="B269" s="44" t="n">
        <v>122200</v>
      </c>
      <c r="C269" s="45" t="n">
        <v>427018</v>
      </c>
      <c r="D269" s="45" t="n">
        <v>222658</v>
      </c>
      <c r="E269" s="45" t="n">
        <v>25228</v>
      </c>
      <c r="F269" s="43" t="n">
        <v>797104</v>
      </c>
    </row>
    <row r="270" customFormat="false" ht="13.2" hidden="false" customHeight="false" outlineLevel="0" collapsed="false">
      <c r="A270" s="40" t="s">
        <v>24</v>
      </c>
      <c r="B270" s="44" t="n">
        <v>0</v>
      </c>
      <c r="C270" s="45" t="n">
        <v>2025140</v>
      </c>
      <c r="D270" s="45" t="n">
        <v>64480</v>
      </c>
      <c r="E270" s="45" t="n">
        <v>1100</v>
      </c>
      <c r="F270" s="43" t="n">
        <v>2090720</v>
      </c>
    </row>
    <row r="271" customFormat="false" ht="13.2" hidden="false" customHeight="false" outlineLevel="0" collapsed="false">
      <c r="A271" s="40" t="s">
        <v>25</v>
      </c>
      <c r="B271" s="44" t="n">
        <v>406690</v>
      </c>
      <c r="C271" s="45" t="n">
        <v>2120701</v>
      </c>
      <c r="D271" s="45" t="n">
        <v>1658568</v>
      </c>
      <c r="E271" s="45" t="n">
        <v>0</v>
      </c>
      <c r="F271" s="43" t="n">
        <v>4185959</v>
      </c>
    </row>
    <row r="272" customFormat="false" ht="13.2" hidden="false" customHeight="false" outlineLevel="0" collapsed="false">
      <c r="A272" s="40" t="s">
        <v>26</v>
      </c>
      <c r="B272" s="44" t="n">
        <v>281448</v>
      </c>
      <c r="C272" s="45" t="n">
        <v>457940</v>
      </c>
      <c r="D272" s="45" t="n">
        <v>16643556</v>
      </c>
      <c r="E272" s="45" t="n">
        <v>590910</v>
      </c>
      <c r="F272" s="43" t="n">
        <v>17973854</v>
      </c>
    </row>
    <row r="273" customFormat="false" ht="13.2" hidden="false" customHeight="false" outlineLevel="0" collapsed="false">
      <c r="A273" s="40" t="s">
        <v>27</v>
      </c>
      <c r="B273" s="44" t="n">
        <v>547144</v>
      </c>
      <c r="C273" s="45" t="n">
        <v>27506617</v>
      </c>
      <c r="D273" s="45" t="n">
        <v>4526914</v>
      </c>
      <c r="E273" s="45" t="n">
        <v>13225400</v>
      </c>
      <c r="F273" s="43" t="n">
        <v>45806075</v>
      </c>
    </row>
    <row r="274" customFormat="false" ht="13.2" hidden="false" customHeight="false" outlineLevel="0" collapsed="false">
      <c r="A274" s="46" t="s">
        <v>28</v>
      </c>
      <c r="B274" s="47" t="n">
        <v>10425</v>
      </c>
      <c r="C274" s="48" t="n">
        <v>2489902</v>
      </c>
      <c r="D274" s="48" t="n">
        <v>318800</v>
      </c>
      <c r="E274" s="48" t="n">
        <v>0</v>
      </c>
      <c r="F274" s="49" t="n">
        <v>2819127</v>
      </c>
    </row>
    <row r="275" customFormat="false" ht="13.2" hidden="false" customHeight="false" outlineLevel="0" collapsed="false">
      <c r="A275" s="40" t="s">
        <v>29</v>
      </c>
      <c r="B275" s="44" t="n">
        <v>804462</v>
      </c>
      <c r="C275" s="45" t="n">
        <v>811414</v>
      </c>
      <c r="D275" s="45" t="n">
        <v>397798</v>
      </c>
      <c r="E275" s="45" t="n">
        <v>311407</v>
      </c>
      <c r="F275" s="43" t="n">
        <v>2325081</v>
      </c>
    </row>
    <row r="276" customFormat="false" ht="13.2" hidden="false" customHeight="false" outlineLevel="0" collapsed="false">
      <c r="A276" s="40" t="s">
        <v>30</v>
      </c>
      <c r="B276" s="44" t="n">
        <v>840148</v>
      </c>
      <c r="C276" s="45" t="n">
        <v>0</v>
      </c>
      <c r="D276" s="45" t="n">
        <v>297095</v>
      </c>
      <c r="E276" s="45" t="n">
        <v>5149214</v>
      </c>
      <c r="F276" s="43" t="n">
        <v>6286457</v>
      </c>
    </row>
    <row r="277" customFormat="false" ht="13.2" hidden="false" customHeight="false" outlineLevel="0" collapsed="false">
      <c r="A277" s="40" t="s">
        <v>31</v>
      </c>
      <c r="B277" s="44" t="n">
        <v>124945</v>
      </c>
      <c r="C277" s="45" t="n">
        <v>607000</v>
      </c>
      <c r="D277" s="45" t="n">
        <v>2112038</v>
      </c>
      <c r="E277" s="45" t="n">
        <v>4195158</v>
      </c>
      <c r="F277" s="43" t="n">
        <v>7039141</v>
      </c>
    </row>
    <row r="278" customFormat="false" ht="13.2" hidden="false" customHeight="false" outlineLevel="0" collapsed="false">
      <c r="A278" s="40" t="s">
        <v>32</v>
      </c>
      <c r="B278" s="44" t="n">
        <v>17163365</v>
      </c>
      <c r="C278" s="45" t="n">
        <v>343200</v>
      </c>
      <c r="D278" s="45" t="n">
        <v>3767245</v>
      </c>
      <c r="E278" s="45" t="n">
        <v>29294425</v>
      </c>
      <c r="F278" s="43" t="n">
        <v>50568235</v>
      </c>
    </row>
    <row r="279" customFormat="false" ht="13.2" hidden="false" customHeight="false" outlineLevel="0" collapsed="false">
      <c r="A279" s="40" t="s">
        <v>33</v>
      </c>
      <c r="B279" s="44" t="n">
        <v>2128</v>
      </c>
      <c r="C279" s="45" t="n">
        <v>361400</v>
      </c>
      <c r="D279" s="45" t="n">
        <v>427200</v>
      </c>
      <c r="E279" s="45" t="n">
        <v>0</v>
      </c>
      <c r="F279" s="43" t="n">
        <v>790728</v>
      </c>
    </row>
    <row r="280" customFormat="false" ht="13.2" hidden="false" customHeight="false" outlineLevel="0" collapsed="false">
      <c r="A280" s="40" t="s">
        <v>34</v>
      </c>
      <c r="B280" s="44" t="n">
        <v>0</v>
      </c>
      <c r="C280" s="45" t="n">
        <v>0</v>
      </c>
      <c r="D280" s="45" t="n">
        <v>15054</v>
      </c>
      <c r="E280" s="45" t="n">
        <v>302900</v>
      </c>
      <c r="F280" s="43" t="n">
        <v>317954</v>
      </c>
    </row>
    <row r="281" customFormat="false" ht="16.5" hidden="false" customHeight="true" outlineLevel="0" collapsed="false">
      <c r="A281" s="40" t="s">
        <v>35</v>
      </c>
      <c r="B281" s="44" t="n">
        <v>2526262</v>
      </c>
      <c r="C281" s="45" t="n">
        <v>26361386</v>
      </c>
      <c r="D281" s="45" t="n">
        <v>1031880</v>
      </c>
      <c r="E281" s="45" t="n">
        <v>1033821</v>
      </c>
      <c r="F281" s="43" t="n">
        <v>30953349</v>
      </c>
    </row>
    <row r="282" customFormat="false" ht="13.2" hidden="false" customHeight="false" outlineLevel="0" collapsed="false">
      <c r="A282" s="40" t="s">
        <v>36</v>
      </c>
      <c r="B282" s="44" t="n">
        <v>23617500</v>
      </c>
      <c r="C282" s="45" t="n">
        <v>995791</v>
      </c>
      <c r="D282" s="45" t="n">
        <v>2633328</v>
      </c>
      <c r="E282" s="45" t="n">
        <v>1044900</v>
      </c>
      <c r="F282" s="43" t="n">
        <v>28291519</v>
      </c>
    </row>
    <row r="283" customFormat="false" ht="13.8" hidden="false" customHeight="false" outlineLevel="0" collapsed="false">
      <c r="A283" s="50" t="s">
        <v>9</v>
      </c>
      <c r="B283" s="51" t="n">
        <v>46845821</v>
      </c>
      <c r="C283" s="52" t="n">
        <v>67060093</v>
      </c>
      <c r="D283" s="52" t="n">
        <v>37479028</v>
      </c>
      <c r="E283" s="52" t="n">
        <v>55283463</v>
      </c>
      <c r="F283" s="52" t="n">
        <v>206668405</v>
      </c>
    </row>
    <row r="284" customFormat="false" ht="13.8" hidden="false" customHeight="false" outlineLevel="0" collapsed="false"/>
    <row r="285" customFormat="false" ht="61.2" hidden="false" customHeight="true" outlineLevel="0" collapsed="false">
      <c r="A285" s="33" t="s">
        <v>261</v>
      </c>
      <c r="B285" s="34" t="s">
        <v>262</v>
      </c>
      <c r="C285" s="34"/>
      <c r="D285" s="34"/>
      <c r="E285" s="34"/>
      <c r="F285" s="34"/>
      <c r="G285" s="39"/>
    </row>
    <row r="286" customFormat="false" ht="20.4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3.2" hidden="false" customHeight="false" outlineLevel="0" collapsed="false">
      <c r="A287" s="40" t="s">
        <v>21</v>
      </c>
      <c r="B287" s="44" t="n">
        <v>50680105</v>
      </c>
      <c r="C287" s="45" t="n">
        <v>2827535</v>
      </c>
      <c r="D287" s="45" t="n">
        <v>9244643</v>
      </c>
      <c r="E287" s="45" t="n">
        <v>19576823</v>
      </c>
      <c r="F287" s="43" t="n">
        <v>82329106</v>
      </c>
    </row>
    <row r="288" customFormat="false" ht="13.2" hidden="false" customHeight="false" outlineLevel="0" collapsed="false">
      <c r="A288" s="40" t="s">
        <v>22</v>
      </c>
      <c r="B288" s="44" t="n">
        <v>827790</v>
      </c>
      <c r="C288" s="45" t="n">
        <v>2764829</v>
      </c>
      <c r="D288" s="45" t="n">
        <v>3800114</v>
      </c>
      <c r="E288" s="45" t="n">
        <v>32897980</v>
      </c>
      <c r="F288" s="43" t="n">
        <v>40290713</v>
      </c>
    </row>
    <row r="289" customFormat="false" ht="13.2" hidden="false" customHeight="false" outlineLevel="0" collapsed="false">
      <c r="A289" s="40" t="s">
        <v>23</v>
      </c>
      <c r="B289" s="44" t="n">
        <v>4396000</v>
      </c>
      <c r="C289" s="45" t="n">
        <v>3553</v>
      </c>
      <c r="D289" s="45" t="n">
        <v>17590683</v>
      </c>
      <c r="E289" s="45" t="n">
        <v>5806664</v>
      </c>
      <c r="F289" s="43" t="n">
        <v>27796900</v>
      </c>
    </row>
    <row r="290" customFormat="false" ht="13.2" hidden="false" customHeight="false" outlineLevel="0" collapsed="false">
      <c r="A290" s="40" t="s">
        <v>24</v>
      </c>
      <c r="B290" s="44" t="n">
        <v>0</v>
      </c>
      <c r="C290" s="45" t="n">
        <v>11258453</v>
      </c>
      <c r="D290" s="45" t="n">
        <v>719800</v>
      </c>
      <c r="E290" s="45" t="n">
        <v>4749500</v>
      </c>
      <c r="F290" s="43" t="n">
        <v>16727753</v>
      </c>
    </row>
    <row r="291" customFormat="false" ht="13.2" hidden="false" customHeight="false" outlineLevel="0" collapsed="false">
      <c r="A291" s="40" t="s">
        <v>25</v>
      </c>
      <c r="B291" s="44" t="n">
        <v>5909209</v>
      </c>
      <c r="C291" s="45" t="n">
        <v>260863</v>
      </c>
      <c r="D291" s="45" t="n">
        <v>6745544</v>
      </c>
      <c r="E291" s="45" t="n">
        <v>2361848</v>
      </c>
      <c r="F291" s="43" t="n">
        <v>15277464</v>
      </c>
    </row>
    <row r="292" customFormat="false" ht="13.2" hidden="false" customHeight="false" outlineLevel="0" collapsed="false">
      <c r="A292" s="40" t="s">
        <v>26</v>
      </c>
      <c r="B292" s="44" t="n">
        <v>501430</v>
      </c>
      <c r="C292" s="45" t="n">
        <v>11265457</v>
      </c>
      <c r="D292" s="45" t="n">
        <v>412500</v>
      </c>
      <c r="E292" s="45" t="n">
        <v>26000740</v>
      </c>
      <c r="F292" s="43" t="n">
        <v>38180127</v>
      </c>
    </row>
    <row r="293" customFormat="false" ht="13.2" hidden="false" customHeight="false" outlineLevel="0" collapsed="false">
      <c r="A293" s="40" t="s">
        <v>27</v>
      </c>
      <c r="B293" s="44" t="n">
        <v>10211746</v>
      </c>
      <c r="C293" s="45" t="n">
        <v>115438645</v>
      </c>
      <c r="D293" s="45" t="n">
        <v>28779367</v>
      </c>
      <c r="E293" s="45" t="n">
        <v>64290331</v>
      </c>
      <c r="F293" s="43" t="n">
        <v>218720089</v>
      </c>
    </row>
    <row r="294" customFormat="false" ht="13.2" hidden="false" customHeight="false" outlineLevel="0" collapsed="false">
      <c r="A294" s="46" t="s">
        <v>28</v>
      </c>
      <c r="B294" s="47" t="n">
        <v>3903820</v>
      </c>
      <c r="C294" s="48" t="n">
        <v>17812538</v>
      </c>
      <c r="D294" s="48" t="n">
        <v>41350</v>
      </c>
      <c r="E294" s="48" t="n">
        <v>0</v>
      </c>
      <c r="F294" s="49" t="n">
        <v>21757708</v>
      </c>
    </row>
    <row r="295" customFormat="false" ht="13.2" hidden="false" customHeight="false" outlineLevel="0" collapsed="false">
      <c r="A295" s="40" t="s">
        <v>29</v>
      </c>
      <c r="B295" s="44" t="n">
        <v>0</v>
      </c>
      <c r="C295" s="45" t="n">
        <v>2826681</v>
      </c>
      <c r="D295" s="45" t="n">
        <v>11707899</v>
      </c>
      <c r="E295" s="45" t="n">
        <v>0</v>
      </c>
      <c r="F295" s="43" t="n">
        <v>14534580</v>
      </c>
    </row>
    <row r="296" customFormat="false" ht="13.2" hidden="false" customHeight="false" outlineLevel="0" collapsed="false">
      <c r="A296" s="40" t="s">
        <v>30</v>
      </c>
      <c r="B296" s="44" t="n">
        <v>15736089</v>
      </c>
      <c r="C296" s="45" t="n">
        <v>18092200</v>
      </c>
      <c r="D296" s="45" t="n">
        <v>4088173</v>
      </c>
      <c r="E296" s="45" t="n">
        <v>6947357</v>
      </c>
      <c r="F296" s="43" t="n">
        <v>44863819</v>
      </c>
    </row>
    <row r="297" customFormat="false" ht="13.2" hidden="false" customHeight="false" outlineLevel="0" collapsed="false">
      <c r="A297" s="40" t="s">
        <v>31</v>
      </c>
      <c r="B297" s="44" t="n">
        <v>70762174</v>
      </c>
      <c r="C297" s="45" t="n">
        <v>1825303</v>
      </c>
      <c r="D297" s="45" t="n">
        <v>16572885</v>
      </c>
      <c r="E297" s="45" t="n">
        <v>70898328</v>
      </c>
      <c r="F297" s="43" t="n">
        <v>160058690</v>
      </c>
    </row>
    <row r="298" customFormat="false" ht="13.2" hidden="false" customHeight="false" outlineLevel="0" collapsed="false">
      <c r="A298" s="40" t="s">
        <v>32</v>
      </c>
      <c r="B298" s="44" t="n">
        <v>12196958</v>
      </c>
      <c r="C298" s="45" t="n">
        <v>16749000</v>
      </c>
      <c r="D298" s="45" t="n">
        <v>1502191</v>
      </c>
      <c r="E298" s="45" t="n">
        <v>79450342</v>
      </c>
      <c r="F298" s="43" t="n">
        <v>109898491</v>
      </c>
    </row>
    <row r="299" customFormat="false" ht="13.2" hidden="false" customHeight="false" outlineLevel="0" collapsed="false">
      <c r="A299" s="40" t="s">
        <v>33</v>
      </c>
      <c r="B299" s="44" t="n">
        <v>2366988</v>
      </c>
      <c r="C299" s="45" t="n">
        <v>5599496</v>
      </c>
      <c r="D299" s="45" t="n">
        <v>4000</v>
      </c>
      <c r="E299" s="45" t="n">
        <v>0</v>
      </c>
      <c r="F299" s="43" t="n">
        <v>7970484</v>
      </c>
    </row>
    <row r="300" customFormat="false" ht="15" hidden="false" customHeight="true" outlineLevel="0" collapsed="false">
      <c r="A300" s="40" t="s">
        <v>34</v>
      </c>
      <c r="B300" s="44" t="n">
        <v>267706</v>
      </c>
      <c r="C300" s="45" t="n">
        <v>823001</v>
      </c>
      <c r="D300" s="45" t="n">
        <v>4186034</v>
      </c>
      <c r="E300" s="45" t="n">
        <v>14526600</v>
      </c>
      <c r="F300" s="43" t="n">
        <v>19803341</v>
      </c>
    </row>
    <row r="301" customFormat="false" ht="13.2" hidden="false" customHeight="false" outlineLevel="0" collapsed="false">
      <c r="A301" s="40" t="s">
        <v>35</v>
      </c>
      <c r="B301" s="44" t="n">
        <v>132760448</v>
      </c>
      <c r="C301" s="45" t="n">
        <v>44988995</v>
      </c>
      <c r="D301" s="45" t="n">
        <v>1597559</v>
      </c>
      <c r="E301" s="45" t="n">
        <v>50443152</v>
      </c>
      <c r="F301" s="43" t="n">
        <v>229790154</v>
      </c>
    </row>
    <row r="302" customFormat="false" ht="13.2" hidden="false" customHeight="false" outlineLevel="0" collapsed="false">
      <c r="A302" s="40" t="s">
        <v>36</v>
      </c>
      <c r="B302" s="44" t="n">
        <v>63214122</v>
      </c>
      <c r="C302" s="45" t="n">
        <v>25112339</v>
      </c>
      <c r="D302" s="45" t="n">
        <v>53900</v>
      </c>
      <c r="E302" s="45" t="n">
        <v>14413790</v>
      </c>
      <c r="F302" s="43" t="n">
        <v>102794151</v>
      </c>
    </row>
    <row r="303" customFormat="false" ht="13.8" hidden="false" customHeight="false" outlineLevel="0" collapsed="false">
      <c r="A303" s="50" t="s">
        <v>9</v>
      </c>
      <c r="B303" s="51" t="n">
        <v>373734585</v>
      </c>
      <c r="C303" s="52" t="n">
        <v>277648888</v>
      </c>
      <c r="D303" s="52" t="n">
        <v>107046642</v>
      </c>
      <c r="E303" s="52" t="n">
        <v>392363455</v>
      </c>
      <c r="F303" s="52" t="n">
        <v>1150793570</v>
      </c>
    </row>
    <row r="304" customFormat="false" ht="13.8" hidden="false" customHeight="false" outlineLevel="0" collapsed="false"/>
    <row r="305" customFormat="false" ht="51" hidden="false" customHeight="true" outlineLevel="0" collapsed="false">
      <c r="A305" s="33" t="s">
        <v>263</v>
      </c>
      <c r="B305" s="34" t="s">
        <v>264</v>
      </c>
      <c r="C305" s="34"/>
      <c r="D305" s="34"/>
      <c r="E305" s="34"/>
      <c r="F305" s="34"/>
      <c r="G305" s="39"/>
    </row>
    <row r="306" customFormat="false" ht="20.4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3.2" hidden="false" customHeight="false" outlineLevel="0" collapsed="false">
      <c r="A307" s="40" t="s">
        <v>21</v>
      </c>
      <c r="B307" s="44" t="n">
        <v>42066402</v>
      </c>
      <c r="C307" s="45" t="n">
        <v>73799730</v>
      </c>
      <c r="D307" s="45" t="n">
        <v>572378045</v>
      </c>
      <c r="E307" s="45" t="n">
        <v>8350069</v>
      </c>
      <c r="F307" s="43" t="n">
        <v>696594246</v>
      </c>
    </row>
    <row r="308" customFormat="false" ht="13.2" hidden="false" customHeight="false" outlineLevel="0" collapsed="false">
      <c r="A308" s="40" t="s">
        <v>22</v>
      </c>
      <c r="B308" s="44" t="n">
        <v>2115820</v>
      </c>
      <c r="C308" s="45" t="n">
        <v>2205105</v>
      </c>
      <c r="D308" s="45" t="n">
        <v>27718181</v>
      </c>
      <c r="E308" s="45" t="n">
        <v>63570780</v>
      </c>
      <c r="F308" s="43" t="n">
        <v>95609886</v>
      </c>
    </row>
    <row r="309" customFormat="false" ht="13.2" hidden="false" customHeight="false" outlineLevel="0" collapsed="false">
      <c r="A309" s="40" t="s">
        <v>23</v>
      </c>
      <c r="B309" s="44" t="n">
        <v>77820585</v>
      </c>
      <c r="C309" s="45" t="n">
        <v>20394852</v>
      </c>
      <c r="D309" s="45" t="n">
        <v>55928784</v>
      </c>
      <c r="E309" s="45" t="n">
        <v>56319841</v>
      </c>
      <c r="F309" s="43" t="n">
        <v>210464062</v>
      </c>
    </row>
    <row r="310" customFormat="false" ht="13.2" hidden="false" customHeight="false" outlineLevel="0" collapsed="false">
      <c r="A310" s="40" t="s">
        <v>24</v>
      </c>
      <c r="B310" s="44" t="n">
        <v>0</v>
      </c>
      <c r="C310" s="45" t="n">
        <v>23862743</v>
      </c>
      <c r="D310" s="45" t="n">
        <v>7012105</v>
      </c>
      <c r="E310" s="45" t="n">
        <v>20144200</v>
      </c>
      <c r="F310" s="43" t="n">
        <v>51019048</v>
      </c>
    </row>
    <row r="311" customFormat="false" ht="13.2" hidden="false" customHeight="false" outlineLevel="0" collapsed="false">
      <c r="A311" s="40" t="s">
        <v>25</v>
      </c>
      <c r="B311" s="44" t="n">
        <v>50478340</v>
      </c>
      <c r="C311" s="45" t="n">
        <v>166120513</v>
      </c>
      <c r="D311" s="45" t="n">
        <v>103933843</v>
      </c>
      <c r="E311" s="45" t="n">
        <v>2690131</v>
      </c>
      <c r="F311" s="43" t="n">
        <v>323222827</v>
      </c>
    </row>
    <row r="312" customFormat="false" ht="13.2" hidden="false" customHeight="false" outlineLevel="0" collapsed="false">
      <c r="A312" s="40" t="s">
        <v>26</v>
      </c>
      <c r="B312" s="44" t="n">
        <v>3006300</v>
      </c>
      <c r="C312" s="45" t="n">
        <v>54411862</v>
      </c>
      <c r="D312" s="45" t="n">
        <v>101060924</v>
      </c>
      <c r="E312" s="45" t="n">
        <v>286157182</v>
      </c>
      <c r="F312" s="43" t="n">
        <v>444636268</v>
      </c>
    </row>
    <row r="313" customFormat="false" ht="13.2" hidden="false" customHeight="false" outlineLevel="0" collapsed="false">
      <c r="A313" s="40" t="s">
        <v>27</v>
      </c>
      <c r="B313" s="44" t="n">
        <v>47829985</v>
      </c>
      <c r="C313" s="45" t="n">
        <v>491321583</v>
      </c>
      <c r="D313" s="45" t="n">
        <v>288496756</v>
      </c>
      <c r="E313" s="45" t="n">
        <v>944981690</v>
      </c>
      <c r="F313" s="43" t="n">
        <v>1772630014</v>
      </c>
    </row>
    <row r="314" customFormat="false" ht="13.2" hidden="false" customHeight="false" outlineLevel="0" collapsed="false">
      <c r="A314" s="46" t="s">
        <v>28</v>
      </c>
      <c r="B314" s="47" t="n">
        <v>24882693</v>
      </c>
      <c r="C314" s="48" t="n">
        <v>120907934</v>
      </c>
      <c r="D314" s="48" t="n">
        <v>6144043</v>
      </c>
      <c r="E314" s="48" t="n">
        <v>60318293</v>
      </c>
      <c r="F314" s="49" t="n">
        <v>212252963</v>
      </c>
    </row>
    <row r="315" customFormat="false" ht="13.2" hidden="false" customHeight="false" outlineLevel="0" collapsed="false">
      <c r="A315" s="40" t="s">
        <v>29</v>
      </c>
      <c r="B315" s="44" t="n">
        <v>10863778</v>
      </c>
      <c r="C315" s="45" t="n">
        <v>12102314</v>
      </c>
      <c r="D315" s="45" t="n">
        <v>23709805</v>
      </c>
      <c r="E315" s="45" t="n">
        <v>58416648</v>
      </c>
      <c r="F315" s="43" t="n">
        <v>105092545</v>
      </c>
    </row>
    <row r="316" customFormat="false" ht="13.2" hidden="false" customHeight="false" outlineLevel="0" collapsed="false">
      <c r="A316" s="40" t="s">
        <v>30</v>
      </c>
      <c r="B316" s="44" t="n">
        <v>25131059</v>
      </c>
      <c r="C316" s="45" t="n">
        <v>30638310</v>
      </c>
      <c r="D316" s="45" t="n">
        <v>34755919</v>
      </c>
      <c r="E316" s="45" t="n">
        <v>42770505</v>
      </c>
      <c r="F316" s="43" t="n">
        <v>133295793</v>
      </c>
    </row>
    <row r="317" customFormat="false" ht="13.2" hidden="false" customHeight="false" outlineLevel="0" collapsed="false">
      <c r="A317" s="40" t="s">
        <v>31</v>
      </c>
      <c r="B317" s="44" t="n">
        <v>75246812</v>
      </c>
      <c r="C317" s="45" t="n">
        <v>9109257</v>
      </c>
      <c r="D317" s="45" t="n">
        <v>90790391</v>
      </c>
      <c r="E317" s="45" t="n">
        <v>170385976</v>
      </c>
      <c r="F317" s="43" t="n">
        <v>345532436</v>
      </c>
    </row>
    <row r="318" customFormat="false" ht="13.2" hidden="false" customHeight="false" outlineLevel="0" collapsed="false">
      <c r="A318" s="40" t="s">
        <v>32</v>
      </c>
      <c r="B318" s="44" t="n">
        <v>150128176</v>
      </c>
      <c r="C318" s="45" t="n">
        <v>35443504</v>
      </c>
      <c r="D318" s="45" t="n">
        <v>81432806</v>
      </c>
      <c r="E318" s="45" t="n">
        <v>114849722</v>
      </c>
      <c r="F318" s="43" t="n">
        <v>381854208</v>
      </c>
    </row>
    <row r="319" customFormat="false" ht="15" hidden="false" customHeight="true" outlineLevel="0" collapsed="false">
      <c r="A319" s="40" t="s">
        <v>33</v>
      </c>
      <c r="B319" s="44" t="n">
        <v>12683260</v>
      </c>
      <c r="C319" s="45" t="n">
        <v>13206015</v>
      </c>
      <c r="D319" s="45" t="n">
        <v>54684941</v>
      </c>
      <c r="E319" s="45" t="n">
        <v>0</v>
      </c>
      <c r="F319" s="43" t="n">
        <v>80574216</v>
      </c>
    </row>
    <row r="320" customFormat="false" ht="14.25" hidden="false" customHeight="true" outlineLevel="0" collapsed="false">
      <c r="A320" s="40" t="s">
        <v>34</v>
      </c>
      <c r="B320" s="44" t="n">
        <v>501000</v>
      </c>
      <c r="C320" s="45" t="n">
        <v>32216826</v>
      </c>
      <c r="D320" s="45" t="n">
        <v>5629445</v>
      </c>
      <c r="E320" s="45" t="n">
        <v>6086500</v>
      </c>
      <c r="F320" s="43" t="n">
        <v>44433771</v>
      </c>
    </row>
    <row r="321" customFormat="false" ht="13.2" hidden="false" customHeight="false" outlineLevel="0" collapsed="false">
      <c r="A321" s="40" t="s">
        <v>35</v>
      </c>
      <c r="B321" s="44" t="n">
        <v>58486982</v>
      </c>
      <c r="C321" s="45" t="n">
        <v>189772670</v>
      </c>
      <c r="D321" s="45" t="n">
        <v>102029572</v>
      </c>
      <c r="E321" s="45" t="n">
        <v>223462545</v>
      </c>
      <c r="F321" s="43" t="n">
        <v>573751769</v>
      </c>
    </row>
    <row r="322" customFormat="false" ht="13.2" hidden="false" customHeight="false" outlineLevel="0" collapsed="false">
      <c r="A322" s="40" t="s">
        <v>36</v>
      </c>
      <c r="B322" s="44" t="n">
        <v>32682602</v>
      </c>
      <c r="C322" s="45" t="n">
        <v>29669423</v>
      </c>
      <c r="D322" s="45" t="n">
        <v>103200</v>
      </c>
      <c r="E322" s="45" t="n">
        <v>30172300</v>
      </c>
      <c r="F322" s="43" t="n">
        <v>92627525</v>
      </c>
    </row>
    <row r="323" customFormat="false" ht="13.8" hidden="false" customHeight="false" outlineLevel="0" collapsed="false">
      <c r="A323" s="50" t="s">
        <v>9</v>
      </c>
      <c r="B323" s="51" t="n">
        <v>613923794</v>
      </c>
      <c r="C323" s="52" t="n">
        <v>1305182641</v>
      </c>
      <c r="D323" s="52" t="n">
        <v>1555808760</v>
      </c>
      <c r="E323" s="52" t="n">
        <v>2088676382</v>
      </c>
      <c r="F323" s="52" t="n">
        <v>5563591577</v>
      </c>
    </row>
    <row r="324" customFormat="false" ht="13.8" hidden="false" customHeight="false" outlineLevel="0" collapsed="false"/>
    <row r="325" customFormat="false" ht="51" hidden="false" customHeight="true" outlineLevel="0" collapsed="false">
      <c r="A325" s="33" t="s">
        <v>265</v>
      </c>
      <c r="B325" s="34" t="s">
        <v>266</v>
      </c>
      <c r="C325" s="34"/>
      <c r="D325" s="34"/>
      <c r="E325" s="34"/>
      <c r="F325" s="34"/>
      <c r="G325" s="39"/>
    </row>
    <row r="326" customFormat="false" ht="20.4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3.2" hidden="false" customHeight="false" outlineLevel="0" collapsed="false">
      <c r="A327" s="40" t="s">
        <v>21</v>
      </c>
      <c r="B327" s="44" t="n">
        <v>2837638</v>
      </c>
      <c r="C327" s="45" t="n">
        <v>1001246</v>
      </c>
      <c r="D327" s="45" t="n">
        <v>9724807</v>
      </c>
      <c r="E327" s="45" t="n">
        <v>286100</v>
      </c>
      <c r="F327" s="43" t="n">
        <v>13849791</v>
      </c>
    </row>
    <row r="328" customFormat="false" ht="13.2" hidden="false" customHeight="false" outlineLevel="0" collapsed="false">
      <c r="A328" s="40" t="s">
        <v>22</v>
      </c>
      <c r="B328" s="44" t="n">
        <v>144974</v>
      </c>
      <c r="C328" s="45" t="n">
        <v>338000</v>
      </c>
      <c r="D328" s="45" t="n">
        <v>1393819</v>
      </c>
      <c r="E328" s="45" t="n">
        <v>23173380</v>
      </c>
      <c r="F328" s="43" t="n">
        <v>25050173</v>
      </c>
    </row>
    <row r="329" customFormat="false" ht="13.2" hidden="false" customHeight="false" outlineLevel="0" collapsed="false">
      <c r="A329" s="40" t="s">
        <v>23</v>
      </c>
      <c r="B329" s="44" t="n">
        <v>8001211</v>
      </c>
      <c r="C329" s="45" t="n">
        <v>566961</v>
      </c>
      <c r="D329" s="45" t="n">
        <v>1841830</v>
      </c>
      <c r="E329" s="45" t="n">
        <v>14248403</v>
      </c>
      <c r="F329" s="43" t="n">
        <v>24658405</v>
      </c>
    </row>
    <row r="330" customFormat="false" ht="13.2" hidden="false" customHeight="false" outlineLevel="0" collapsed="false">
      <c r="A330" s="40" t="s">
        <v>24</v>
      </c>
      <c r="B330" s="44" t="n">
        <v>0</v>
      </c>
      <c r="C330" s="45" t="n">
        <v>2684665</v>
      </c>
      <c r="D330" s="45" t="n">
        <v>39180</v>
      </c>
      <c r="E330" s="45" t="n">
        <v>1340600</v>
      </c>
      <c r="F330" s="43" t="n">
        <v>4064445</v>
      </c>
    </row>
    <row r="331" customFormat="false" ht="13.2" hidden="false" customHeight="false" outlineLevel="0" collapsed="false">
      <c r="A331" s="40" t="s">
        <v>25</v>
      </c>
      <c r="B331" s="44" t="n">
        <v>9640565</v>
      </c>
      <c r="C331" s="45" t="n">
        <v>6224349</v>
      </c>
      <c r="D331" s="45" t="n">
        <v>11127268</v>
      </c>
      <c r="E331" s="45" t="n">
        <v>469181</v>
      </c>
      <c r="F331" s="43" t="n">
        <v>27461363</v>
      </c>
    </row>
    <row r="332" customFormat="false" ht="13.2" hidden="false" customHeight="false" outlineLevel="0" collapsed="false">
      <c r="A332" s="40" t="s">
        <v>26</v>
      </c>
      <c r="B332" s="44" t="n">
        <v>0</v>
      </c>
      <c r="C332" s="45" t="n">
        <v>5401602</v>
      </c>
      <c r="D332" s="45" t="n">
        <v>9446244</v>
      </c>
      <c r="E332" s="45" t="n">
        <v>125038164</v>
      </c>
      <c r="F332" s="43" t="n">
        <v>139886010</v>
      </c>
    </row>
    <row r="333" customFormat="false" ht="13.2" hidden="false" customHeight="false" outlineLevel="0" collapsed="false">
      <c r="A333" s="40" t="s">
        <v>27</v>
      </c>
      <c r="B333" s="44" t="n">
        <v>10893945</v>
      </c>
      <c r="C333" s="45" t="n">
        <v>98537212</v>
      </c>
      <c r="D333" s="45" t="n">
        <v>24712968</v>
      </c>
      <c r="E333" s="45" t="n">
        <v>661980660</v>
      </c>
      <c r="F333" s="43" t="n">
        <v>796124785</v>
      </c>
    </row>
    <row r="334" customFormat="false" ht="13.2" hidden="false" customHeight="false" outlineLevel="0" collapsed="false">
      <c r="A334" s="46" t="s">
        <v>28</v>
      </c>
      <c r="B334" s="47" t="n">
        <v>1652420</v>
      </c>
      <c r="C334" s="48" t="n">
        <v>7392877</v>
      </c>
      <c r="D334" s="48" t="n">
        <v>83773</v>
      </c>
      <c r="E334" s="48" t="n">
        <v>0</v>
      </c>
      <c r="F334" s="49" t="n">
        <v>9129070</v>
      </c>
    </row>
    <row r="335" customFormat="false" ht="13.2" hidden="false" customHeight="false" outlineLevel="0" collapsed="false">
      <c r="A335" s="40" t="s">
        <v>29</v>
      </c>
      <c r="B335" s="44" t="n">
        <v>1574918</v>
      </c>
      <c r="C335" s="45" t="n">
        <v>414786</v>
      </c>
      <c r="D335" s="45" t="n">
        <v>810307</v>
      </c>
      <c r="E335" s="45" t="n">
        <v>25581742</v>
      </c>
      <c r="F335" s="43" t="n">
        <v>28381753</v>
      </c>
    </row>
    <row r="336" customFormat="false" ht="13.2" hidden="false" customHeight="false" outlineLevel="0" collapsed="false">
      <c r="A336" s="40" t="s">
        <v>30</v>
      </c>
      <c r="B336" s="44" t="n">
        <v>1373387</v>
      </c>
      <c r="C336" s="45" t="n">
        <v>3422800</v>
      </c>
      <c r="D336" s="45" t="n">
        <v>5399958</v>
      </c>
      <c r="E336" s="45" t="n">
        <v>8686000</v>
      </c>
      <c r="F336" s="43" t="n">
        <v>18882145</v>
      </c>
    </row>
    <row r="337" customFormat="false" ht="13.2" hidden="false" customHeight="false" outlineLevel="0" collapsed="false">
      <c r="A337" s="40" t="s">
        <v>31</v>
      </c>
      <c r="B337" s="44" t="n">
        <v>6806256</v>
      </c>
      <c r="C337" s="45" t="n">
        <v>1617777</v>
      </c>
      <c r="D337" s="45" t="n">
        <v>8206405</v>
      </c>
      <c r="E337" s="45" t="n">
        <v>11456172</v>
      </c>
      <c r="F337" s="43" t="n">
        <v>28086610</v>
      </c>
    </row>
    <row r="338" customFormat="false" ht="13.2" hidden="false" customHeight="false" outlineLevel="0" collapsed="false">
      <c r="A338" s="40" t="s">
        <v>32</v>
      </c>
      <c r="B338" s="44" t="n">
        <v>28299574</v>
      </c>
      <c r="C338" s="45" t="n">
        <v>3459090</v>
      </c>
      <c r="D338" s="45" t="n">
        <v>10019394</v>
      </c>
      <c r="E338" s="45" t="n">
        <v>30115635</v>
      </c>
      <c r="F338" s="43" t="n">
        <v>71893693</v>
      </c>
    </row>
    <row r="339" customFormat="false" ht="13.2" hidden="false" customHeight="false" outlineLevel="0" collapsed="false">
      <c r="A339" s="40" t="s">
        <v>33</v>
      </c>
      <c r="B339" s="44" t="n">
        <v>28500</v>
      </c>
      <c r="C339" s="45" t="n">
        <v>912371</v>
      </c>
      <c r="D339" s="45" t="n">
        <v>3213232</v>
      </c>
      <c r="E339" s="45" t="n">
        <v>0</v>
      </c>
      <c r="F339" s="43" t="n">
        <v>4154103</v>
      </c>
    </row>
    <row r="340" customFormat="false" ht="13.2" hidden="false" customHeight="false" outlineLevel="0" collapsed="false">
      <c r="A340" s="40" t="s">
        <v>34</v>
      </c>
      <c r="B340" s="44" t="n">
        <v>0</v>
      </c>
      <c r="C340" s="45" t="n">
        <v>7384245</v>
      </c>
      <c r="D340" s="45" t="n">
        <v>207736</v>
      </c>
      <c r="E340" s="45" t="n">
        <v>648000</v>
      </c>
      <c r="F340" s="43" t="n">
        <v>8239981</v>
      </c>
    </row>
    <row r="341" customFormat="false" ht="15" hidden="false" customHeight="true" outlineLevel="0" collapsed="false">
      <c r="A341" s="40" t="s">
        <v>35</v>
      </c>
      <c r="B341" s="44" t="n">
        <v>10457508</v>
      </c>
      <c r="C341" s="45" t="n">
        <v>24151727</v>
      </c>
      <c r="D341" s="45" t="n">
        <v>13558065</v>
      </c>
      <c r="E341" s="45" t="n">
        <v>47771350</v>
      </c>
      <c r="F341" s="43" t="n">
        <v>95938650</v>
      </c>
    </row>
    <row r="342" customFormat="false" ht="13.5" hidden="false" customHeight="true" outlineLevel="0" collapsed="false">
      <c r="A342" s="40" t="s">
        <v>36</v>
      </c>
      <c r="B342" s="44" t="n">
        <v>307309</v>
      </c>
      <c r="C342" s="45" t="n">
        <v>733800</v>
      </c>
      <c r="D342" s="45" t="n">
        <v>0</v>
      </c>
      <c r="E342" s="45" t="n">
        <v>908000</v>
      </c>
      <c r="F342" s="43" t="n">
        <v>1949109</v>
      </c>
    </row>
    <row r="343" customFormat="false" ht="13.8" hidden="false" customHeight="false" outlineLevel="0" collapsed="false">
      <c r="A343" s="50" t="s">
        <v>9</v>
      </c>
      <c r="B343" s="51" t="n">
        <v>82018205</v>
      </c>
      <c r="C343" s="52" t="n">
        <v>164243508</v>
      </c>
      <c r="D343" s="52" t="n">
        <v>99784986</v>
      </c>
      <c r="E343" s="52" t="n">
        <v>951703387</v>
      </c>
      <c r="F343" s="52" t="n">
        <v>1297750086</v>
      </c>
    </row>
    <row r="344" customFormat="false" ht="35.25" hidden="false" customHeight="true" outlineLevel="0" collapsed="false"/>
    <row r="345" customFormat="false" ht="51" hidden="false" customHeight="true" outlineLevel="0" collapsed="false">
      <c r="A345" s="33" t="s">
        <v>267</v>
      </c>
      <c r="B345" s="34" t="s">
        <v>268</v>
      </c>
      <c r="C345" s="34"/>
      <c r="D345" s="34"/>
      <c r="E345" s="34"/>
      <c r="F345" s="34"/>
      <c r="G345" s="39"/>
    </row>
    <row r="346" customFormat="false" ht="20.4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3.2" hidden="false" customHeight="false" outlineLevel="0" collapsed="false">
      <c r="A347" s="40" t="s">
        <v>21</v>
      </c>
      <c r="B347" s="44" t="n">
        <v>22923680</v>
      </c>
      <c r="C347" s="45" t="n">
        <v>56700067</v>
      </c>
      <c r="D347" s="45" t="n">
        <v>457405450</v>
      </c>
      <c r="E347" s="45" t="n">
        <v>1591800</v>
      </c>
      <c r="F347" s="43" t="n">
        <v>538620997</v>
      </c>
    </row>
    <row r="348" customFormat="false" ht="13.2" hidden="false" customHeight="false" outlineLevel="0" collapsed="false">
      <c r="A348" s="40" t="s">
        <v>22</v>
      </c>
      <c r="B348" s="44" t="n">
        <v>1588633</v>
      </c>
      <c r="C348" s="45" t="n">
        <v>559375</v>
      </c>
      <c r="D348" s="45" t="n">
        <v>20164490</v>
      </c>
      <c r="E348" s="45" t="n">
        <v>9755200</v>
      </c>
      <c r="F348" s="43" t="n">
        <v>32067698</v>
      </c>
    </row>
    <row r="349" customFormat="false" ht="13.2" hidden="false" customHeight="false" outlineLevel="0" collapsed="false">
      <c r="A349" s="40" t="s">
        <v>23</v>
      </c>
      <c r="B349" s="44" t="n">
        <v>49149444</v>
      </c>
      <c r="C349" s="45" t="n">
        <v>12558090</v>
      </c>
      <c r="D349" s="45" t="n">
        <v>33183996</v>
      </c>
      <c r="E349" s="45" t="n">
        <v>23092253</v>
      </c>
      <c r="F349" s="43" t="n">
        <v>117983783</v>
      </c>
    </row>
    <row r="350" customFormat="false" ht="13.2" hidden="false" customHeight="false" outlineLevel="0" collapsed="false">
      <c r="A350" s="40" t="s">
        <v>24</v>
      </c>
      <c r="B350" s="44" t="n">
        <v>0</v>
      </c>
      <c r="C350" s="45" t="n">
        <v>11209000</v>
      </c>
      <c r="D350" s="45" t="n">
        <v>1556640</v>
      </c>
      <c r="E350" s="45" t="n">
        <v>8837900</v>
      </c>
      <c r="F350" s="43" t="n">
        <v>21603540</v>
      </c>
    </row>
    <row r="351" customFormat="false" ht="13.2" hidden="false" customHeight="false" outlineLevel="0" collapsed="false">
      <c r="A351" s="40" t="s">
        <v>25</v>
      </c>
      <c r="B351" s="44" t="n">
        <v>12891755</v>
      </c>
      <c r="C351" s="45" t="n">
        <v>41116077</v>
      </c>
      <c r="D351" s="45" t="n">
        <v>64728102</v>
      </c>
      <c r="E351" s="45" t="n">
        <v>1951200</v>
      </c>
      <c r="F351" s="43" t="n">
        <v>120687134</v>
      </c>
    </row>
    <row r="352" customFormat="false" ht="13.2" hidden="false" customHeight="false" outlineLevel="0" collapsed="false">
      <c r="A352" s="40" t="s">
        <v>26</v>
      </c>
      <c r="B352" s="44" t="n">
        <v>2625300</v>
      </c>
      <c r="C352" s="45" t="n">
        <v>27928208</v>
      </c>
      <c r="D352" s="45" t="n">
        <v>41652614</v>
      </c>
      <c r="E352" s="45" t="n">
        <v>125161302</v>
      </c>
      <c r="F352" s="43" t="n">
        <v>197367424</v>
      </c>
    </row>
    <row r="353" customFormat="false" ht="13.2" hidden="false" customHeight="false" outlineLevel="0" collapsed="false">
      <c r="A353" s="40" t="s">
        <v>27</v>
      </c>
      <c r="B353" s="44" t="n">
        <v>26608500</v>
      </c>
      <c r="C353" s="45" t="n">
        <v>336785393</v>
      </c>
      <c r="D353" s="45" t="n">
        <v>125474144</v>
      </c>
      <c r="E353" s="45" t="n">
        <v>121832400</v>
      </c>
      <c r="F353" s="43" t="n">
        <v>610700437</v>
      </c>
    </row>
    <row r="354" customFormat="false" ht="13.2" hidden="false" customHeight="false" outlineLevel="0" collapsed="false">
      <c r="A354" s="46" t="s">
        <v>28</v>
      </c>
      <c r="B354" s="47" t="n">
        <v>2066617</v>
      </c>
      <c r="C354" s="48" t="n">
        <v>38132100</v>
      </c>
      <c r="D354" s="48" t="n">
        <v>2990224</v>
      </c>
      <c r="E354" s="48" t="n">
        <v>42910293</v>
      </c>
      <c r="F354" s="49" t="n">
        <v>86099234</v>
      </c>
    </row>
    <row r="355" customFormat="false" ht="13.2" hidden="false" customHeight="false" outlineLevel="0" collapsed="false">
      <c r="A355" s="40" t="s">
        <v>29</v>
      </c>
      <c r="B355" s="44" t="n">
        <v>5399194</v>
      </c>
      <c r="C355" s="45" t="n">
        <v>5478860</v>
      </c>
      <c r="D355" s="45" t="n">
        <v>17177163</v>
      </c>
      <c r="E355" s="45" t="n">
        <v>27327616</v>
      </c>
      <c r="F355" s="43" t="n">
        <v>55382833</v>
      </c>
    </row>
    <row r="356" customFormat="false" ht="13.2" hidden="false" customHeight="false" outlineLevel="0" collapsed="false">
      <c r="A356" s="40" t="s">
        <v>30</v>
      </c>
      <c r="B356" s="44" t="n">
        <v>18240608</v>
      </c>
      <c r="C356" s="45" t="n">
        <v>18320710</v>
      </c>
      <c r="D356" s="45" t="n">
        <v>15054770</v>
      </c>
      <c r="E356" s="45" t="n">
        <v>28830678</v>
      </c>
      <c r="F356" s="43" t="n">
        <v>80446766</v>
      </c>
    </row>
    <row r="357" customFormat="false" ht="13.2" hidden="false" customHeight="false" outlineLevel="0" collapsed="false">
      <c r="A357" s="40" t="s">
        <v>31</v>
      </c>
      <c r="B357" s="44" t="n">
        <v>40747717</v>
      </c>
      <c r="C357" s="45" t="n">
        <v>2413180</v>
      </c>
      <c r="D357" s="45" t="n">
        <v>38305457</v>
      </c>
      <c r="E357" s="45" t="n">
        <v>102058405</v>
      </c>
      <c r="F357" s="43" t="n">
        <v>183524759</v>
      </c>
    </row>
    <row r="358" customFormat="false" ht="13.2" hidden="false" customHeight="false" outlineLevel="0" collapsed="false">
      <c r="A358" s="40" t="s">
        <v>32</v>
      </c>
      <c r="B358" s="44" t="n">
        <v>57461827</v>
      </c>
      <c r="C358" s="45" t="n">
        <v>23774474</v>
      </c>
      <c r="D358" s="45" t="n">
        <v>37968438</v>
      </c>
      <c r="E358" s="45" t="n">
        <v>35907511</v>
      </c>
      <c r="F358" s="43" t="n">
        <v>155112250</v>
      </c>
    </row>
    <row r="359" customFormat="false" ht="13.2" hidden="false" customHeight="false" outlineLevel="0" collapsed="false">
      <c r="A359" s="40" t="s">
        <v>33</v>
      </c>
      <c r="B359" s="44" t="n">
        <v>3806474</v>
      </c>
      <c r="C359" s="45" t="n">
        <v>6411231</v>
      </c>
      <c r="D359" s="45" t="n">
        <v>18220822</v>
      </c>
      <c r="E359" s="45" t="n">
        <v>0</v>
      </c>
      <c r="F359" s="43" t="n">
        <v>28438527</v>
      </c>
    </row>
    <row r="360" customFormat="false" ht="13.2" hidden="false" customHeight="false" outlineLevel="0" collapsed="false">
      <c r="A360" s="40" t="s">
        <v>34</v>
      </c>
      <c r="B360" s="44" t="n">
        <v>55500</v>
      </c>
      <c r="C360" s="45" t="n">
        <v>17148059</v>
      </c>
      <c r="D360" s="45" t="n">
        <v>2611340</v>
      </c>
      <c r="E360" s="45" t="n">
        <v>2457100</v>
      </c>
      <c r="F360" s="43" t="n">
        <v>22271999</v>
      </c>
    </row>
    <row r="361" customFormat="false" ht="13.2" hidden="false" customHeight="false" outlineLevel="0" collapsed="false">
      <c r="A361" s="40" t="s">
        <v>35</v>
      </c>
      <c r="B361" s="44" t="n">
        <v>24209724</v>
      </c>
      <c r="C361" s="45" t="n">
        <v>103178617</v>
      </c>
      <c r="D361" s="45" t="n">
        <v>62805938</v>
      </c>
      <c r="E361" s="45" t="n">
        <v>123109475</v>
      </c>
      <c r="F361" s="43" t="n">
        <v>313303754</v>
      </c>
    </row>
    <row r="362" customFormat="false" ht="13.2" hidden="false" customHeight="false" outlineLevel="0" collapsed="false">
      <c r="A362" s="40" t="s">
        <v>36</v>
      </c>
      <c r="B362" s="44" t="n">
        <v>20851749</v>
      </c>
      <c r="C362" s="45" t="n">
        <v>20307695</v>
      </c>
      <c r="D362" s="45" t="n">
        <v>0</v>
      </c>
      <c r="E362" s="45" t="n">
        <v>7659100</v>
      </c>
      <c r="F362" s="43" t="n">
        <v>48818544</v>
      </c>
    </row>
    <row r="363" customFormat="false" ht="13.5" hidden="false" customHeight="true" outlineLevel="0" collapsed="false">
      <c r="A363" s="50" t="s">
        <v>9</v>
      </c>
      <c r="B363" s="51" t="n">
        <v>288626722</v>
      </c>
      <c r="C363" s="52" t="n">
        <v>722021136</v>
      </c>
      <c r="D363" s="52" t="n">
        <v>939299588</v>
      </c>
      <c r="E363" s="52" t="n">
        <v>662482233</v>
      </c>
      <c r="F363" s="52" t="n">
        <v>2612429679</v>
      </c>
    </row>
    <row r="364" customFormat="false" ht="24" hidden="false" customHeight="true" outlineLevel="0" collapsed="false"/>
    <row r="365" customFormat="false" ht="51" hidden="false" customHeight="true" outlineLevel="0" collapsed="false">
      <c r="A365" s="33" t="s">
        <v>269</v>
      </c>
      <c r="B365" s="34" t="s">
        <v>270</v>
      </c>
      <c r="C365" s="34"/>
      <c r="D365" s="34"/>
      <c r="E365" s="34"/>
      <c r="F365" s="34"/>
      <c r="G365" s="39"/>
    </row>
    <row r="366" customFormat="false" ht="20.4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3.2" hidden="false" customHeight="false" outlineLevel="0" collapsed="false">
      <c r="A367" s="40" t="s">
        <v>21</v>
      </c>
      <c r="B367" s="44" t="n">
        <v>15143076</v>
      </c>
      <c r="C367" s="45" t="n">
        <v>14991717</v>
      </c>
      <c r="D367" s="45" t="n">
        <v>100343315</v>
      </c>
      <c r="E367" s="45" t="n">
        <v>3628800</v>
      </c>
      <c r="F367" s="43" t="n">
        <v>134106908</v>
      </c>
    </row>
    <row r="368" customFormat="false" ht="13.2" hidden="false" customHeight="false" outlineLevel="0" collapsed="false">
      <c r="A368" s="40" t="s">
        <v>22</v>
      </c>
      <c r="B368" s="44" t="n">
        <v>351250</v>
      </c>
      <c r="C368" s="45" t="n">
        <v>1205030</v>
      </c>
      <c r="D368" s="45" t="n">
        <v>5509046</v>
      </c>
      <c r="E368" s="45" t="n">
        <v>9606200</v>
      </c>
      <c r="F368" s="43" t="n">
        <v>16671526</v>
      </c>
    </row>
    <row r="369" customFormat="false" ht="13.2" hidden="false" customHeight="false" outlineLevel="0" collapsed="false">
      <c r="A369" s="40" t="s">
        <v>23</v>
      </c>
      <c r="B369" s="44" t="n">
        <v>20669930</v>
      </c>
      <c r="C369" s="45" t="n">
        <v>7269700</v>
      </c>
      <c r="D369" s="45" t="n">
        <v>12615601</v>
      </c>
      <c r="E369" s="45" t="n">
        <v>3231959</v>
      </c>
      <c r="F369" s="43" t="n">
        <v>43787190</v>
      </c>
    </row>
    <row r="370" customFormat="false" ht="13.2" hidden="false" customHeight="false" outlineLevel="0" collapsed="false">
      <c r="A370" s="40" t="s">
        <v>24</v>
      </c>
      <c r="B370" s="44" t="n">
        <v>0</v>
      </c>
      <c r="C370" s="45" t="n">
        <v>6578000</v>
      </c>
      <c r="D370" s="45" t="n">
        <v>486780</v>
      </c>
      <c r="E370" s="45" t="n">
        <v>7593000</v>
      </c>
      <c r="F370" s="43" t="n">
        <v>14657780</v>
      </c>
    </row>
    <row r="371" customFormat="false" ht="13.2" hidden="false" customHeight="false" outlineLevel="0" collapsed="false">
      <c r="A371" s="40" t="s">
        <v>25</v>
      </c>
      <c r="B371" s="44" t="n">
        <v>9746259</v>
      </c>
      <c r="C371" s="45" t="n">
        <v>17217865</v>
      </c>
      <c r="D371" s="45" t="n">
        <v>26930099</v>
      </c>
      <c r="E371" s="45" t="n">
        <v>269750</v>
      </c>
      <c r="F371" s="43" t="n">
        <v>54163973</v>
      </c>
    </row>
    <row r="372" customFormat="false" ht="13.2" hidden="false" customHeight="false" outlineLevel="0" collapsed="false">
      <c r="A372" s="40" t="s">
        <v>26</v>
      </c>
      <c r="B372" s="44" t="n">
        <v>381000</v>
      </c>
      <c r="C372" s="45" t="n">
        <v>16424042</v>
      </c>
      <c r="D372" s="45" t="n">
        <v>45826543</v>
      </c>
      <c r="E372" s="45" t="n">
        <v>31870316</v>
      </c>
      <c r="F372" s="43" t="n">
        <v>94501901</v>
      </c>
    </row>
    <row r="373" customFormat="false" ht="13.2" hidden="false" customHeight="false" outlineLevel="0" collapsed="false">
      <c r="A373" s="40" t="s">
        <v>27</v>
      </c>
      <c r="B373" s="44" t="n">
        <v>9793382</v>
      </c>
      <c r="C373" s="45" t="n">
        <v>23120940</v>
      </c>
      <c r="D373" s="45" t="n">
        <v>129023648</v>
      </c>
      <c r="E373" s="45" t="n">
        <v>47925630</v>
      </c>
      <c r="F373" s="43" t="n">
        <v>209863600</v>
      </c>
    </row>
    <row r="374" customFormat="false" ht="13.2" hidden="false" customHeight="false" outlineLevel="0" collapsed="false">
      <c r="A374" s="46" t="s">
        <v>28</v>
      </c>
      <c r="B374" s="47" t="n">
        <v>17905896</v>
      </c>
      <c r="C374" s="48" t="n">
        <v>74724206</v>
      </c>
      <c r="D374" s="48" t="n">
        <v>2807991</v>
      </c>
      <c r="E374" s="48" t="n">
        <v>17408000</v>
      </c>
      <c r="F374" s="49" t="n">
        <v>112846093</v>
      </c>
    </row>
    <row r="375" customFormat="false" ht="13.2" hidden="false" customHeight="false" outlineLevel="0" collapsed="false">
      <c r="A375" s="40" t="s">
        <v>29</v>
      </c>
      <c r="B375" s="44" t="n">
        <v>3889666</v>
      </c>
      <c r="C375" s="45" t="n">
        <v>5512815</v>
      </c>
      <c r="D375" s="45" t="n">
        <v>5337591</v>
      </c>
      <c r="E375" s="45" t="n">
        <v>2080760</v>
      </c>
      <c r="F375" s="43" t="n">
        <v>16820832</v>
      </c>
    </row>
    <row r="376" customFormat="false" ht="13.2" hidden="false" customHeight="false" outlineLevel="0" collapsed="false">
      <c r="A376" s="40" t="s">
        <v>30</v>
      </c>
      <c r="B376" s="44" t="n">
        <v>4953010</v>
      </c>
      <c r="C376" s="45" t="n">
        <v>8780000</v>
      </c>
      <c r="D376" s="45" t="n">
        <v>14025657</v>
      </c>
      <c r="E376" s="45" t="n">
        <v>4607430</v>
      </c>
      <c r="F376" s="43" t="n">
        <v>32366097</v>
      </c>
    </row>
    <row r="377" customFormat="false" ht="13.2" hidden="false" customHeight="false" outlineLevel="0" collapsed="false">
      <c r="A377" s="40" t="s">
        <v>31</v>
      </c>
      <c r="B377" s="44" t="n">
        <v>25886343</v>
      </c>
      <c r="C377" s="45" t="n">
        <v>5014300</v>
      </c>
      <c r="D377" s="45" t="n">
        <v>39393843</v>
      </c>
      <c r="E377" s="45" t="n">
        <v>36326237</v>
      </c>
      <c r="F377" s="43" t="n">
        <v>106620723</v>
      </c>
    </row>
    <row r="378" customFormat="false" ht="13.2" hidden="false" customHeight="false" outlineLevel="0" collapsed="false">
      <c r="A378" s="40" t="s">
        <v>32</v>
      </c>
      <c r="B378" s="44" t="n">
        <v>52105654</v>
      </c>
      <c r="C378" s="45" t="n">
        <v>6506450</v>
      </c>
      <c r="D378" s="45" t="n">
        <v>29286493</v>
      </c>
      <c r="E378" s="45" t="n">
        <v>9032211</v>
      </c>
      <c r="F378" s="43" t="n">
        <v>96930808</v>
      </c>
    </row>
    <row r="379" customFormat="false" ht="13.2" hidden="false" customHeight="false" outlineLevel="0" collapsed="false">
      <c r="A379" s="40" t="s">
        <v>33</v>
      </c>
      <c r="B379" s="44" t="n">
        <v>8836497</v>
      </c>
      <c r="C379" s="45" t="n">
        <v>372451</v>
      </c>
      <c r="D379" s="45" t="n">
        <v>33250887</v>
      </c>
      <c r="E379" s="45" t="n">
        <v>0</v>
      </c>
      <c r="F379" s="43" t="n">
        <v>42459835</v>
      </c>
    </row>
    <row r="380" customFormat="false" ht="13.2" hidden="false" customHeight="false" outlineLevel="0" collapsed="false">
      <c r="A380" s="40" t="s">
        <v>34</v>
      </c>
      <c r="B380" s="44" t="n">
        <v>445500</v>
      </c>
      <c r="C380" s="45" t="n">
        <v>3000000</v>
      </c>
      <c r="D380" s="45" t="n">
        <v>1237756</v>
      </c>
      <c r="E380" s="45" t="n">
        <v>1756800</v>
      </c>
      <c r="F380" s="43" t="n">
        <v>6440056</v>
      </c>
    </row>
    <row r="381" customFormat="false" ht="13.2" hidden="false" customHeight="false" outlineLevel="0" collapsed="false">
      <c r="A381" s="40" t="s">
        <v>35</v>
      </c>
      <c r="B381" s="44" t="n">
        <v>5945364</v>
      </c>
      <c r="C381" s="45" t="n">
        <v>46970576</v>
      </c>
      <c r="D381" s="45" t="n">
        <v>24929584</v>
      </c>
      <c r="E381" s="45" t="n">
        <v>37694980</v>
      </c>
      <c r="F381" s="43" t="n">
        <v>115540504</v>
      </c>
    </row>
    <row r="382" customFormat="false" ht="13.2" hidden="false" customHeight="false" outlineLevel="0" collapsed="false">
      <c r="A382" s="40" t="s">
        <v>36</v>
      </c>
      <c r="B382" s="44" t="n">
        <v>11178584</v>
      </c>
      <c r="C382" s="45" t="n">
        <v>8485095</v>
      </c>
      <c r="D382" s="45" t="n">
        <v>55200</v>
      </c>
      <c r="E382" s="45" t="n">
        <v>15561400</v>
      </c>
      <c r="F382" s="43" t="n">
        <v>35280279</v>
      </c>
    </row>
    <row r="383" customFormat="false" ht="13.8" hidden="false" customHeight="false" outlineLevel="0" collapsed="false">
      <c r="A383" s="50" t="s">
        <v>9</v>
      </c>
      <c r="B383" s="51" t="n">
        <v>187231411</v>
      </c>
      <c r="C383" s="52" t="n">
        <v>246173187</v>
      </c>
      <c r="D383" s="52" t="n">
        <v>471060034</v>
      </c>
      <c r="E383" s="52" t="n">
        <v>228593473</v>
      </c>
      <c r="F383" s="52" t="n">
        <v>1133058105</v>
      </c>
    </row>
    <row r="384" customFormat="false" ht="21" hidden="false" customHeight="true" outlineLevel="0" collapsed="false"/>
    <row r="385" customFormat="false" ht="51" hidden="false" customHeight="true" outlineLevel="0" collapsed="false">
      <c r="A385" s="33" t="s">
        <v>271</v>
      </c>
      <c r="B385" s="34" t="s">
        <v>272</v>
      </c>
      <c r="C385" s="34"/>
      <c r="D385" s="34"/>
      <c r="E385" s="34"/>
      <c r="F385" s="34"/>
      <c r="G385" s="39"/>
    </row>
    <row r="386" customFormat="false" ht="20.4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3.2" hidden="false" customHeight="false" outlineLevel="0" collapsed="false">
      <c r="A387" s="40" t="s">
        <v>21</v>
      </c>
      <c r="B387" s="44" t="n">
        <v>1162008</v>
      </c>
      <c r="C387" s="45" t="n">
        <v>1106700</v>
      </c>
      <c r="D387" s="45" t="n">
        <v>4904473</v>
      </c>
      <c r="E387" s="45" t="n">
        <v>2843369</v>
      </c>
      <c r="F387" s="43" t="n">
        <v>10016550</v>
      </c>
    </row>
    <row r="388" customFormat="false" ht="13.2" hidden="false" customHeight="false" outlineLevel="0" collapsed="false">
      <c r="A388" s="40" t="s">
        <v>22</v>
      </c>
      <c r="B388" s="44" t="n">
        <v>30963</v>
      </c>
      <c r="C388" s="45" t="n">
        <v>102700</v>
      </c>
      <c r="D388" s="45" t="n">
        <v>650826</v>
      </c>
      <c r="E388" s="45" t="n">
        <v>21036000</v>
      </c>
      <c r="F388" s="43" t="n">
        <v>21820489</v>
      </c>
    </row>
    <row r="389" customFormat="false" ht="13.2" hidden="false" customHeight="false" outlineLevel="0" collapsed="false">
      <c r="A389" s="40" t="s">
        <v>23</v>
      </c>
      <c r="B389" s="44" t="n">
        <v>0</v>
      </c>
      <c r="C389" s="45" t="n">
        <v>101</v>
      </c>
      <c r="D389" s="45" t="n">
        <v>8287357</v>
      </c>
      <c r="E389" s="45" t="n">
        <v>15747226</v>
      </c>
      <c r="F389" s="43" t="n">
        <v>24034684</v>
      </c>
    </row>
    <row r="390" customFormat="false" ht="13.2" hidden="false" customHeight="false" outlineLevel="0" collapsed="false">
      <c r="A390" s="40" t="s">
        <v>24</v>
      </c>
      <c r="B390" s="44" t="n">
        <v>0</v>
      </c>
      <c r="C390" s="45" t="n">
        <v>3391078</v>
      </c>
      <c r="D390" s="45" t="n">
        <v>4929505</v>
      </c>
      <c r="E390" s="45" t="n">
        <v>2372700</v>
      </c>
      <c r="F390" s="43" t="n">
        <v>10693283</v>
      </c>
    </row>
    <row r="391" customFormat="false" ht="13.2" hidden="false" customHeight="false" outlineLevel="0" collapsed="false">
      <c r="A391" s="40" t="s">
        <v>25</v>
      </c>
      <c r="B391" s="44" t="n">
        <v>18199761</v>
      </c>
      <c r="C391" s="45" t="n">
        <v>101562222</v>
      </c>
      <c r="D391" s="45" t="n">
        <v>1148374</v>
      </c>
      <c r="E391" s="45" t="n">
        <v>0</v>
      </c>
      <c r="F391" s="43" t="n">
        <v>120910357</v>
      </c>
    </row>
    <row r="392" customFormat="false" ht="13.2" hidden="false" customHeight="false" outlineLevel="0" collapsed="false">
      <c r="A392" s="40" t="s">
        <v>26</v>
      </c>
      <c r="B392" s="44" t="n">
        <v>0</v>
      </c>
      <c r="C392" s="45" t="n">
        <v>4658010</v>
      </c>
      <c r="D392" s="45" t="n">
        <v>4135523</v>
      </c>
      <c r="E392" s="45" t="n">
        <v>4087400</v>
      </c>
      <c r="F392" s="43" t="n">
        <v>12880933</v>
      </c>
    </row>
    <row r="393" customFormat="false" ht="13.2" hidden="false" customHeight="false" outlineLevel="0" collapsed="false">
      <c r="A393" s="40" t="s">
        <v>27</v>
      </c>
      <c r="B393" s="44" t="n">
        <v>534158</v>
      </c>
      <c r="C393" s="45" t="n">
        <v>32878038</v>
      </c>
      <c r="D393" s="45" t="n">
        <v>9285996</v>
      </c>
      <c r="E393" s="45" t="n">
        <v>113243000</v>
      </c>
      <c r="F393" s="43" t="n">
        <v>155941192</v>
      </c>
    </row>
    <row r="394" customFormat="false" ht="13.2" hidden="false" customHeight="false" outlineLevel="0" collapsed="false">
      <c r="A394" s="46" t="s">
        <v>28</v>
      </c>
      <c r="B394" s="47" t="n">
        <v>3257760</v>
      </c>
      <c r="C394" s="48" t="n">
        <v>658751</v>
      </c>
      <c r="D394" s="48" t="n">
        <v>262055</v>
      </c>
      <c r="E394" s="48" t="n">
        <v>0</v>
      </c>
      <c r="F394" s="49" t="n">
        <v>4178566</v>
      </c>
    </row>
    <row r="395" customFormat="false" ht="13.2" hidden="false" customHeight="false" outlineLevel="0" collapsed="false">
      <c r="A395" s="40" t="s">
        <v>29</v>
      </c>
      <c r="B395" s="44" t="n">
        <v>0</v>
      </c>
      <c r="C395" s="45" t="n">
        <v>695853</v>
      </c>
      <c r="D395" s="45" t="n">
        <v>384744</v>
      </c>
      <c r="E395" s="45" t="n">
        <v>3426530</v>
      </c>
      <c r="F395" s="43" t="n">
        <v>4507127</v>
      </c>
    </row>
    <row r="396" customFormat="false" ht="13.2" hidden="false" customHeight="false" outlineLevel="0" collapsed="false">
      <c r="A396" s="40" t="s">
        <v>30</v>
      </c>
      <c r="B396" s="44" t="n">
        <v>564054</v>
      </c>
      <c r="C396" s="45" t="n">
        <v>114800</v>
      </c>
      <c r="D396" s="45" t="n">
        <v>275534</v>
      </c>
      <c r="E396" s="45" t="n">
        <v>646397</v>
      </c>
      <c r="F396" s="43" t="n">
        <v>1600785</v>
      </c>
    </row>
    <row r="397" customFormat="false" ht="13.2" hidden="false" customHeight="false" outlineLevel="0" collapsed="false">
      <c r="A397" s="40" t="s">
        <v>31</v>
      </c>
      <c r="B397" s="44" t="n">
        <v>1806496</v>
      </c>
      <c r="C397" s="45" t="n">
        <v>64000</v>
      </c>
      <c r="D397" s="45" t="n">
        <v>4884686</v>
      </c>
      <c r="E397" s="45" t="n">
        <v>20545162</v>
      </c>
      <c r="F397" s="43" t="n">
        <v>27300344</v>
      </c>
    </row>
    <row r="398" customFormat="false" ht="13.2" hidden="false" customHeight="false" outlineLevel="0" collapsed="false">
      <c r="A398" s="40" t="s">
        <v>32</v>
      </c>
      <c r="B398" s="44" t="n">
        <v>12261121</v>
      </c>
      <c r="C398" s="45" t="n">
        <v>1703490</v>
      </c>
      <c r="D398" s="45" t="n">
        <v>4158481</v>
      </c>
      <c r="E398" s="45" t="n">
        <v>39794365</v>
      </c>
      <c r="F398" s="43" t="n">
        <v>57917457</v>
      </c>
    </row>
    <row r="399" customFormat="false" ht="13.2" hidden="false" customHeight="false" outlineLevel="0" collapsed="false">
      <c r="A399" s="40" t="s">
        <v>33</v>
      </c>
      <c r="B399" s="44" t="n">
        <v>11789</v>
      </c>
      <c r="C399" s="45" t="n">
        <v>5509962</v>
      </c>
      <c r="D399" s="45" t="n">
        <v>0</v>
      </c>
      <c r="E399" s="45" t="n">
        <v>0</v>
      </c>
      <c r="F399" s="43" t="n">
        <v>5521751</v>
      </c>
    </row>
    <row r="400" customFormat="false" ht="13.2" hidden="false" customHeight="false" outlineLevel="0" collapsed="false">
      <c r="A400" s="40" t="s">
        <v>34</v>
      </c>
      <c r="B400" s="44" t="n">
        <v>0</v>
      </c>
      <c r="C400" s="45" t="n">
        <v>4684522</v>
      </c>
      <c r="D400" s="45" t="n">
        <v>1572613</v>
      </c>
      <c r="E400" s="45" t="n">
        <v>1224600</v>
      </c>
      <c r="F400" s="43" t="n">
        <v>7481735</v>
      </c>
    </row>
    <row r="401" customFormat="false" ht="13.2" hidden="false" customHeight="false" outlineLevel="0" collapsed="false">
      <c r="A401" s="40" t="s">
        <v>35</v>
      </c>
      <c r="B401" s="44" t="n">
        <v>17874386</v>
      </c>
      <c r="C401" s="45" t="n">
        <v>15471750</v>
      </c>
      <c r="D401" s="45" t="n">
        <v>735985</v>
      </c>
      <c r="E401" s="45" t="n">
        <v>14886740</v>
      </c>
      <c r="F401" s="43" t="n">
        <v>48968861</v>
      </c>
    </row>
    <row r="402" customFormat="false" ht="13.2" hidden="false" customHeight="false" outlineLevel="0" collapsed="false">
      <c r="A402" s="40" t="s">
        <v>36</v>
      </c>
      <c r="B402" s="44" t="n">
        <v>344960</v>
      </c>
      <c r="C402" s="45" t="n">
        <v>142833</v>
      </c>
      <c r="D402" s="45" t="n">
        <v>48000</v>
      </c>
      <c r="E402" s="45" t="n">
        <v>6043800</v>
      </c>
      <c r="F402" s="43" t="n">
        <v>6579593</v>
      </c>
    </row>
    <row r="403" customFormat="false" ht="13.8" hidden="false" customHeight="false" outlineLevel="0" collapsed="false">
      <c r="A403" s="50" t="s">
        <v>9</v>
      </c>
      <c r="B403" s="51" t="n">
        <v>56047456</v>
      </c>
      <c r="C403" s="52" t="n">
        <v>172744810</v>
      </c>
      <c r="D403" s="52" t="n">
        <v>45664152</v>
      </c>
      <c r="E403" s="52" t="n">
        <v>245897289</v>
      </c>
      <c r="F403" s="52" t="n">
        <v>520353707</v>
      </c>
    </row>
    <row r="405" customFormat="false" ht="13.8" hidden="false" customHeight="false" outlineLevel="0" collapsed="false"/>
    <row r="406" customFormat="false" ht="45.6" hidden="false" customHeight="true" outlineLevel="0" collapsed="false">
      <c r="A406" s="33" t="s">
        <v>273</v>
      </c>
      <c r="B406" s="34" t="s">
        <v>274</v>
      </c>
      <c r="C406" s="34"/>
      <c r="D406" s="34"/>
      <c r="E406" s="34"/>
      <c r="F406" s="34"/>
      <c r="G406" s="39" t="s">
        <v>275</v>
      </c>
    </row>
    <row r="407" customFormat="false" ht="20.4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3.2" hidden="false" customHeight="false" outlineLevel="0" collapsed="false">
      <c r="A408" s="40" t="s">
        <v>21</v>
      </c>
      <c r="B408" s="44" t="n">
        <v>576178980</v>
      </c>
      <c r="C408" s="45" t="n">
        <v>215315306</v>
      </c>
      <c r="D408" s="45" t="n">
        <v>779917342</v>
      </c>
      <c r="E408" s="45" t="n">
        <v>253953772</v>
      </c>
      <c r="F408" s="43" t="n">
        <v>1825365400</v>
      </c>
    </row>
    <row r="409" customFormat="false" ht="13.2" hidden="false" customHeight="false" outlineLevel="0" collapsed="false">
      <c r="A409" s="40" t="s">
        <v>22</v>
      </c>
      <c r="B409" s="44" t="n">
        <v>156970259</v>
      </c>
      <c r="C409" s="45" t="n">
        <v>53486592</v>
      </c>
      <c r="D409" s="45" t="n">
        <v>193306709</v>
      </c>
      <c r="E409" s="45" t="n">
        <v>1506181918</v>
      </c>
      <c r="F409" s="43" t="n">
        <v>1909945478</v>
      </c>
    </row>
    <row r="410" customFormat="false" ht="13.2" hidden="false" customHeight="false" outlineLevel="0" collapsed="false">
      <c r="A410" s="40" t="s">
        <v>23</v>
      </c>
      <c r="B410" s="44" t="n">
        <v>62499131</v>
      </c>
      <c r="C410" s="45" t="n">
        <v>18446213</v>
      </c>
      <c r="D410" s="45" t="n">
        <v>127921010</v>
      </c>
      <c r="E410" s="45" t="n">
        <v>4949845</v>
      </c>
      <c r="F410" s="43" t="n">
        <v>213816199</v>
      </c>
    </row>
    <row r="411" customFormat="false" ht="13.2" hidden="false" customHeight="false" outlineLevel="0" collapsed="false">
      <c r="A411" s="40" t="s">
        <v>24</v>
      </c>
      <c r="B411" s="44" t="n">
        <v>45171828</v>
      </c>
      <c r="C411" s="45" t="n">
        <v>81614784</v>
      </c>
      <c r="D411" s="45" t="n">
        <v>29480027</v>
      </c>
      <c r="E411" s="45" t="n">
        <v>165323463</v>
      </c>
      <c r="F411" s="43" t="n">
        <v>321590102</v>
      </c>
    </row>
    <row r="412" customFormat="false" ht="13.2" hidden="false" customHeight="false" outlineLevel="0" collapsed="false">
      <c r="A412" s="40" t="s">
        <v>25</v>
      </c>
      <c r="B412" s="44" t="n">
        <v>312321793</v>
      </c>
      <c r="C412" s="45" t="n">
        <v>61378302</v>
      </c>
      <c r="D412" s="45" t="n">
        <v>372302137</v>
      </c>
      <c r="E412" s="45" t="n">
        <v>7475654</v>
      </c>
      <c r="F412" s="43" t="n">
        <v>753477886</v>
      </c>
    </row>
    <row r="413" customFormat="false" ht="13.2" hidden="false" customHeight="false" outlineLevel="0" collapsed="false">
      <c r="A413" s="40" t="s">
        <v>26</v>
      </c>
      <c r="B413" s="44" t="n">
        <v>33669106</v>
      </c>
      <c r="C413" s="45" t="n">
        <v>476912078</v>
      </c>
      <c r="D413" s="45" t="n">
        <v>295805685</v>
      </c>
      <c r="E413" s="45" t="n">
        <v>80242216</v>
      </c>
      <c r="F413" s="43" t="n">
        <v>886629085</v>
      </c>
    </row>
    <row r="414" customFormat="false" ht="13.2" hidden="false" customHeight="false" outlineLevel="0" collapsed="false">
      <c r="A414" s="40" t="s">
        <v>27</v>
      </c>
      <c r="B414" s="44" t="n">
        <v>313954075</v>
      </c>
      <c r="C414" s="45" t="n">
        <v>876732711</v>
      </c>
      <c r="D414" s="45" t="n">
        <v>925921354</v>
      </c>
      <c r="E414" s="45" t="n">
        <v>42598491</v>
      </c>
      <c r="F414" s="43" t="n">
        <v>2159206631</v>
      </c>
    </row>
    <row r="415" customFormat="false" ht="13.2" hidden="false" customHeight="false" outlineLevel="0" collapsed="false">
      <c r="A415" s="46" t="s">
        <v>28</v>
      </c>
      <c r="B415" s="47" t="n">
        <v>130872615</v>
      </c>
      <c r="C415" s="48" t="n">
        <v>90257000</v>
      </c>
      <c r="D415" s="48" t="n">
        <v>32658578</v>
      </c>
      <c r="E415" s="48" t="n">
        <v>0</v>
      </c>
      <c r="F415" s="49" t="n">
        <v>253788193</v>
      </c>
    </row>
    <row r="416" customFormat="false" ht="13.2" hidden="false" customHeight="false" outlineLevel="0" collapsed="false">
      <c r="A416" s="40" t="s">
        <v>29</v>
      </c>
      <c r="B416" s="44" t="n">
        <v>56515473</v>
      </c>
      <c r="C416" s="45" t="n">
        <v>33661009</v>
      </c>
      <c r="D416" s="45" t="n">
        <v>61636665</v>
      </c>
      <c r="E416" s="45" t="n">
        <v>580411</v>
      </c>
      <c r="F416" s="43" t="n">
        <v>152393558</v>
      </c>
    </row>
    <row r="417" customFormat="false" ht="13.2" hidden="false" customHeight="false" outlineLevel="0" collapsed="false">
      <c r="A417" s="40" t="s">
        <v>30</v>
      </c>
      <c r="B417" s="44" t="n">
        <v>31996788</v>
      </c>
      <c r="C417" s="45" t="n">
        <v>64216460</v>
      </c>
      <c r="D417" s="45" t="n">
        <v>56140822</v>
      </c>
      <c r="E417" s="45" t="n">
        <v>181878087</v>
      </c>
      <c r="F417" s="43" t="n">
        <v>334232157</v>
      </c>
    </row>
    <row r="418" customFormat="false" ht="13.2" hidden="false" customHeight="false" outlineLevel="0" collapsed="false">
      <c r="A418" s="40" t="s">
        <v>31</v>
      </c>
      <c r="B418" s="44" t="n">
        <v>488226673</v>
      </c>
      <c r="C418" s="45" t="n">
        <v>163125164</v>
      </c>
      <c r="D418" s="45" t="n">
        <v>243063174</v>
      </c>
      <c r="E418" s="45" t="n">
        <v>81520717</v>
      </c>
      <c r="F418" s="43" t="n">
        <v>975935728</v>
      </c>
    </row>
    <row r="419" customFormat="false" ht="13.2" hidden="false" customHeight="false" outlineLevel="0" collapsed="false">
      <c r="A419" s="40" t="s">
        <v>32</v>
      </c>
      <c r="B419" s="44" t="n">
        <v>721454517</v>
      </c>
      <c r="C419" s="45" t="n">
        <v>36875451</v>
      </c>
      <c r="D419" s="45" t="n">
        <v>616953741</v>
      </c>
      <c r="E419" s="45" t="n">
        <v>368140305</v>
      </c>
      <c r="F419" s="43" t="n">
        <v>1743424014</v>
      </c>
    </row>
    <row r="420" customFormat="false" ht="13.2" hidden="false" customHeight="false" outlineLevel="0" collapsed="false">
      <c r="A420" s="40" t="s">
        <v>33</v>
      </c>
      <c r="B420" s="44" t="n">
        <v>15537317</v>
      </c>
      <c r="C420" s="45" t="n">
        <v>99748178</v>
      </c>
      <c r="D420" s="45" t="n">
        <v>96559598</v>
      </c>
      <c r="E420" s="45" t="n">
        <v>0</v>
      </c>
      <c r="F420" s="43" t="n">
        <v>211845093</v>
      </c>
    </row>
    <row r="421" customFormat="false" ht="13.2" hidden="false" customHeight="false" outlineLevel="0" collapsed="false">
      <c r="A421" s="40" t="s">
        <v>34</v>
      </c>
      <c r="B421" s="44" t="n">
        <v>248699474</v>
      </c>
      <c r="C421" s="45" t="n">
        <v>178173226</v>
      </c>
      <c r="D421" s="45" t="n">
        <v>124168366</v>
      </c>
      <c r="E421" s="45" t="n">
        <v>11667438</v>
      </c>
      <c r="F421" s="43" t="n">
        <v>562708504</v>
      </c>
    </row>
    <row r="422" customFormat="false" ht="13.2" hidden="false" customHeight="false" outlineLevel="0" collapsed="false">
      <c r="A422" s="40" t="s">
        <v>35</v>
      </c>
      <c r="B422" s="44" t="n">
        <v>917828062</v>
      </c>
      <c r="C422" s="45" t="n">
        <v>376193846</v>
      </c>
      <c r="D422" s="45" t="n">
        <v>686656075</v>
      </c>
      <c r="E422" s="45" t="n">
        <v>73686235</v>
      </c>
      <c r="F422" s="43" t="n">
        <v>2054364218</v>
      </c>
    </row>
    <row r="423" customFormat="false" ht="13.2" hidden="false" customHeight="false" outlineLevel="0" collapsed="false">
      <c r="A423" s="40" t="s">
        <v>36</v>
      </c>
      <c r="B423" s="44" t="n">
        <v>148166832</v>
      </c>
      <c r="C423" s="45" t="n">
        <v>227201397</v>
      </c>
      <c r="D423" s="45" t="n">
        <v>157064931</v>
      </c>
      <c r="E423" s="45" t="n">
        <v>874900702</v>
      </c>
      <c r="F423" s="43" t="n">
        <v>1407333862</v>
      </c>
    </row>
    <row r="424" customFormat="false" ht="13.8" hidden="false" customHeight="false" outlineLevel="0" collapsed="false">
      <c r="A424" s="50" t="s">
        <v>9</v>
      </c>
      <c r="B424" s="51" t="n">
        <v>4260062923</v>
      </c>
      <c r="C424" s="52" t="n">
        <v>3053337717</v>
      </c>
      <c r="D424" s="52" t="n">
        <v>4799556214</v>
      </c>
      <c r="E424" s="52" t="n">
        <v>3653099254</v>
      </c>
      <c r="F424" s="52" t="n">
        <v>15766056108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0.6" hidden="false" customHeight="true" outlineLevel="0" collapsed="false">
      <c r="A426" s="33" t="s">
        <v>276</v>
      </c>
      <c r="B426" s="34" t="s">
        <v>277</v>
      </c>
      <c r="C426" s="34"/>
      <c r="D426" s="34"/>
      <c r="E426" s="34"/>
      <c r="F426" s="34"/>
      <c r="G426" s="39"/>
    </row>
    <row r="427" customFormat="false" ht="20.4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3.2" hidden="false" customHeight="false" outlineLevel="0" collapsed="false">
      <c r="A428" s="40" t="s">
        <v>21</v>
      </c>
      <c r="B428" s="41" t="n">
        <v>3484399</v>
      </c>
      <c r="C428" s="42" t="n">
        <v>15481126</v>
      </c>
      <c r="D428" s="42" t="n">
        <v>28872454</v>
      </c>
      <c r="E428" s="42" t="n">
        <v>41256877</v>
      </c>
      <c r="F428" s="43" t="n">
        <v>89094856</v>
      </c>
    </row>
    <row r="429" customFormat="false" ht="13.2" hidden="false" customHeight="false" outlineLevel="0" collapsed="false">
      <c r="A429" s="40" t="s">
        <v>22</v>
      </c>
      <c r="B429" s="44" t="n">
        <v>2090570</v>
      </c>
      <c r="C429" s="45" t="n">
        <v>3873492</v>
      </c>
      <c r="D429" s="45" t="n">
        <v>8065740</v>
      </c>
      <c r="E429" s="45" t="n">
        <v>3278145</v>
      </c>
      <c r="F429" s="43" t="n">
        <v>17307947</v>
      </c>
    </row>
    <row r="430" customFormat="false" ht="13.2" hidden="false" customHeight="false" outlineLevel="0" collapsed="false">
      <c r="A430" s="40" t="s">
        <v>23</v>
      </c>
      <c r="B430" s="44" t="n">
        <v>1360491</v>
      </c>
      <c r="C430" s="45" t="n">
        <v>886788</v>
      </c>
      <c r="D430" s="45" t="n">
        <v>10229223</v>
      </c>
      <c r="E430" s="45" t="n">
        <v>4655530</v>
      </c>
      <c r="F430" s="43" t="n">
        <v>17132032</v>
      </c>
    </row>
    <row r="431" customFormat="false" ht="13.2" hidden="false" customHeight="false" outlineLevel="0" collapsed="false">
      <c r="A431" s="40" t="s">
        <v>24</v>
      </c>
      <c r="B431" s="44" t="n">
        <v>16377</v>
      </c>
      <c r="C431" s="45" t="n">
        <v>2764101</v>
      </c>
      <c r="D431" s="45" t="n">
        <v>6316861</v>
      </c>
      <c r="E431" s="45" t="n">
        <v>5437563</v>
      </c>
      <c r="F431" s="43" t="n">
        <v>14534902</v>
      </c>
    </row>
    <row r="432" customFormat="false" ht="13.2" hidden="false" customHeight="false" outlineLevel="0" collapsed="false">
      <c r="A432" s="40" t="s">
        <v>25</v>
      </c>
      <c r="B432" s="44" t="n">
        <v>9198652</v>
      </c>
      <c r="C432" s="45" t="n">
        <v>2432467</v>
      </c>
      <c r="D432" s="45" t="n">
        <v>6695113</v>
      </c>
      <c r="E432" s="45" t="n">
        <v>6840257</v>
      </c>
      <c r="F432" s="43" t="n">
        <v>25166489</v>
      </c>
    </row>
    <row r="433" customFormat="false" ht="13.2" hidden="false" customHeight="false" outlineLevel="0" collapsed="false">
      <c r="A433" s="40" t="s">
        <v>26</v>
      </c>
      <c r="B433" s="44" t="n">
        <v>2885487</v>
      </c>
      <c r="C433" s="45" t="n">
        <v>22448429</v>
      </c>
      <c r="D433" s="45" t="n">
        <v>77171621</v>
      </c>
      <c r="E433" s="45" t="n">
        <v>18267167</v>
      </c>
      <c r="F433" s="43" t="n">
        <v>120772704</v>
      </c>
    </row>
    <row r="434" customFormat="false" ht="13.2" hidden="false" customHeight="false" outlineLevel="0" collapsed="false">
      <c r="A434" s="40" t="s">
        <v>27</v>
      </c>
      <c r="B434" s="44" t="n">
        <v>7271482</v>
      </c>
      <c r="C434" s="45" t="n">
        <v>77213254</v>
      </c>
      <c r="D434" s="45" t="n">
        <v>37458527</v>
      </c>
      <c r="E434" s="45" t="n">
        <v>2342418</v>
      </c>
      <c r="F434" s="43" t="n">
        <v>124285681</v>
      </c>
    </row>
    <row r="435" customFormat="false" ht="13.2" hidden="false" customHeight="false" outlineLevel="0" collapsed="false">
      <c r="A435" s="46" t="s">
        <v>28</v>
      </c>
      <c r="B435" s="47" t="n">
        <v>18150</v>
      </c>
      <c r="C435" s="48" t="n">
        <v>2225949</v>
      </c>
      <c r="D435" s="48" t="n">
        <v>3401228</v>
      </c>
      <c r="E435" s="48" t="n">
        <v>0</v>
      </c>
      <c r="F435" s="49" t="n">
        <v>5645327</v>
      </c>
    </row>
    <row r="436" customFormat="false" ht="13.2" hidden="false" customHeight="false" outlineLevel="0" collapsed="false">
      <c r="A436" s="40" t="s">
        <v>29</v>
      </c>
      <c r="B436" s="44" t="n">
        <v>1938282</v>
      </c>
      <c r="C436" s="45" t="n">
        <v>7403805</v>
      </c>
      <c r="D436" s="45" t="n">
        <v>6697089</v>
      </c>
      <c r="E436" s="45" t="n">
        <v>218689</v>
      </c>
      <c r="F436" s="43" t="n">
        <v>16257865</v>
      </c>
    </row>
    <row r="437" customFormat="false" ht="13.2" hidden="false" customHeight="false" outlineLevel="0" collapsed="false">
      <c r="A437" s="40" t="s">
        <v>30</v>
      </c>
      <c r="B437" s="44" t="n">
        <v>1049902</v>
      </c>
      <c r="C437" s="45" t="n">
        <v>621082</v>
      </c>
      <c r="D437" s="45" t="n">
        <v>2046027</v>
      </c>
      <c r="E437" s="45" t="n">
        <v>4803074</v>
      </c>
      <c r="F437" s="43" t="n">
        <v>8520085</v>
      </c>
    </row>
    <row r="438" customFormat="false" ht="13.2" hidden="false" customHeight="false" outlineLevel="0" collapsed="false">
      <c r="A438" s="40" t="s">
        <v>31</v>
      </c>
      <c r="B438" s="44" t="n">
        <v>3924389</v>
      </c>
      <c r="C438" s="45" t="n">
        <v>9183704</v>
      </c>
      <c r="D438" s="45" t="n">
        <v>27620149</v>
      </c>
      <c r="E438" s="45" t="n">
        <v>2369635</v>
      </c>
      <c r="F438" s="43" t="n">
        <v>43097877</v>
      </c>
    </row>
    <row r="439" customFormat="false" ht="13.2" hidden="false" customHeight="false" outlineLevel="0" collapsed="false">
      <c r="A439" s="40" t="s">
        <v>32</v>
      </c>
      <c r="B439" s="44" t="n">
        <v>22218108</v>
      </c>
      <c r="C439" s="45" t="n">
        <v>4401376</v>
      </c>
      <c r="D439" s="45" t="n">
        <v>74322292</v>
      </c>
      <c r="E439" s="45" t="n">
        <v>37559607</v>
      </c>
      <c r="F439" s="43" t="n">
        <v>138501383</v>
      </c>
    </row>
    <row r="440" customFormat="false" ht="13.2" hidden="false" customHeight="false" outlineLevel="0" collapsed="false">
      <c r="A440" s="40" t="s">
        <v>33</v>
      </c>
      <c r="B440" s="44" t="n">
        <v>21033</v>
      </c>
      <c r="C440" s="45" t="n">
        <v>8763854</v>
      </c>
      <c r="D440" s="45" t="n">
        <v>1953446</v>
      </c>
      <c r="E440" s="45" t="n">
        <v>0</v>
      </c>
      <c r="F440" s="43" t="n">
        <v>10738333</v>
      </c>
    </row>
    <row r="441" customFormat="false" ht="13.2" hidden="false" customHeight="false" outlineLevel="0" collapsed="false">
      <c r="A441" s="40" t="s">
        <v>34</v>
      </c>
      <c r="B441" s="44" t="n">
        <v>748360</v>
      </c>
      <c r="C441" s="45" t="n">
        <v>2423380</v>
      </c>
      <c r="D441" s="45" t="n">
        <v>16562366</v>
      </c>
      <c r="E441" s="45" t="n">
        <v>2259964</v>
      </c>
      <c r="F441" s="43" t="n">
        <v>21994070</v>
      </c>
    </row>
    <row r="442" customFormat="false" ht="13.2" hidden="false" customHeight="false" outlineLevel="0" collapsed="false">
      <c r="A442" s="40" t="s">
        <v>35</v>
      </c>
      <c r="B442" s="44" t="n">
        <v>7529433</v>
      </c>
      <c r="C442" s="45" t="n">
        <v>16082231</v>
      </c>
      <c r="D442" s="45" t="n">
        <v>27884813</v>
      </c>
      <c r="E442" s="45" t="n">
        <v>5678178</v>
      </c>
      <c r="F442" s="43" t="n">
        <v>57174655</v>
      </c>
    </row>
    <row r="443" customFormat="false" ht="13.2" hidden="false" customHeight="false" outlineLevel="0" collapsed="false">
      <c r="A443" s="40" t="s">
        <v>36</v>
      </c>
      <c r="B443" s="44" t="n">
        <v>1733776</v>
      </c>
      <c r="C443" s="45" t="n">
        <v>8169439</v>
      </c>
      <c r="D443" s="45" t="n">
        <v>1564845</v>
      </c>
      <c r="E443" s="45" t="n">
        <v>5141440</v>
      </c>
      <c r="F443" s="43" t="n">
        <v>16609500</v>
      </c>
    </row>
    <row r="444" customFormat="false" ht="13.8" hidden="false" customHeight="false" outlineLevel="0" collapsed="false">
      <c r="A444" s="50" t="s">
        <v>9</v>
      </c>
      <c r="B444" s="51" t="n">
        <v>65488891</v>
      </c>
      <c r="C444" s="52" t="n">
        <v>184374477</v>
      </c>
      <c r="D444" s="52" t="n">
        <v>336861794</v>
      </c>
      <c r="E444" s="52" t="n">
        <v>140108544</v>
      </c>
      <c r="F444" s="52" t="n">
        <v>726833706</v>
      </c>
    </row>
    <row r="445" customFormat="false" ht="13.8" hidden="false" customHeight="false" outlineLevel="0" collapsed="false"/>
    <row r="446" customFormat="false" ht="30.6" hidden="false" customHeight="true" outlineLevel="0" collapsed="false">
      <c r="A446" s="33" t="s">
        <v>278</v>
      </c>
      <c r="B446" s="34" t="s">
        <v>279</v>
      </c>
      <c r="C446" s="34"/>
      <c r="D446" s="34"/>
      <c r="E446" s="34"/>
      <c r="F446" s="34"/>
      <c r="G446" s="39"/>
    </row>
    <row r="447" customFormat="false" ht="20.4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3.2" hidden="false" customHeight="false" outlineLevel="0" collapsed="false">
      <c r="A448" s="40" t="s">
        <v>21</v>
      </c>
      <c r="B448" s="44" t="n">
        <v>294990030</v>
      </c>
      <c r="C448" s="45" t="n">
        <v>176551695</v>
      </c>
      <c r="D448" s="45" t="n">
        <v>629057961</v>
      </c>
      <c r="E448" s="45" t="n">
        <v>74166215</v>
      </c>
      <c r="F448" s="43" t="n">
        <v>1174765901</v>
      </c>
    </row>
    <row r="449" customFormat="false" ht="13.2" hidden="false" customHeight="false" outlineLevel="0" collapsed="false">
      <c r="A449" s="40" t="s">
        <v>22</v>
      </c>
      <c r="B449" s="44" t="n">
        <v>144572764</v>
      </c>
      <c r="C449" s="45" t="n">
        <v>45387938</v>
      </c>
      <c r="D449" s="45" t="n">
        <v>38894467</v>
      </c>
      <c r="E449" s="45" t="n">
        <v>1380056062</v>
      </c>
      <c r="F449" s="43" t="n">
        <v>1608911231</v>
      </c>
    </row>
    <row r="450" customFormat="false" ht="13.2" hidden="false" customHeight="false" outlineLevel="0" collapsed="false">
      <c r="A450" s="40" t="s">
        <v>23</v>
      </c>
      <c r="B450" s="44" t="n">
        <v>22676023</v>
      </c>
      <c r="C450" s="45" t="n">
        <v>5010408</v>
      </c>
      <c r="D450" s="45" t="n">
        <v>29398346</v>
      </c>
      <c r="E450" s="45" t="n">
        <v>234153</v>
      </c>
      <c r="F450" s="43" t="n">
        <v>57318930</v>
      </c>
    </row>
    <row r="451" customFormat="false" ht="13.2" hidden="false" customHeight="false" outlineLevel="0" collapsed="false">
      <c r="A451" s="40" t="s">
        <v>24</v>
      </c>
      <c r="B451" s="44" t="n">
        <v>27096053</v>
      </c>
      <c r="C451" s="45" t="n">
        <v>21769813</v>
      </c>
      <c r="D451" s="45" t="n">
        <v>8842116</v>
      </c>
      <c r="E451" s="45" t="n">
        <v>0</v>
      </c>
      <c r="F451" s="43" t="n">
        <v>57707982</v>
      </c>
    </row>
    <row r="452" customFormat="false" ht="13.2" hidden="false" customHeight="false" outlineLevel="0" collapsed="false">
      <c r="A452" s="40" t="s">
        <v>25</v>
      </c>
      <c r="B452" s="44" t="n">
        <v>200773986</v>
      </c>
      <c r="C452" s="45" t="n">
        <v>37602170</v>
      </c>
      <c r="D452" s="45" t="n">
        <v>196300930</v>
      </c>
      <c r="E452" s="45" t="n">
        <v>111467</v>
      </c>
      <c r="F452" s="43" t="n">
        <v>434788553</v>
      </c>
    </row>
    <row r="453" customFormat="false" ht="13.2" hidden="false" customHeight="false" outlineLevel="0" collapsed="false">
      <c r="A453" s="40" t="s">
        <v>26</v>
      </c>
      <c r="B453" s="44" t="n">
        <v>7084975</v>
      </c>
      <c r="C453" s="45" t="n">
        <v>393087835</v>
      </c>
      <c r="D453" s="45" t="n">
        <v>159482305</v>
      </c>
      <c r="E453" s="45" t="n">
        <v>0</v>
      </c>
      <c r="F453" s="43" t="n">
        <v>559655115</v>
      </c>
    </row>
    <row r="454" customFormat="false" ht="13.2" hidden="false" customHeight="false" outlineLevel="0" collapsed="false">
      <c r="A454" s="40" t="s">
        <v>27</v>
      </c>
      <c r="B454" s="44" t="n">
        <v>59971899</v>
      </c>
      <c r="C454" s="45" t="n">
        <v>575204257</v>
      </c>
      <c r="D454" s="45" t="n">
        <v>769843489</v>
      </c>
      <c r="E454" s="45" t="n">
        <v>0</v>
      </c>
      <c r="F454" s="43" t="n">
        <v>1405019645</v>
      </c>
    </row>
    <row r="455" customFormat="false" ht="13.2" hidden="false" customHeight="false" outlineLevel="0" collapsed="false">
      <c r="A455" s="46" t="s">
        <v>28</v>
      </c>
      <c r="B455" s="47" t="n">
        <v>1248422</v>
      </c>
      <c r="C455" s="48" t="n">
        <v>41386812</v>
      </c>
      <c r="D455" s="48" t="n">
        <v>7921108</v>
      </c>
      <c r="E455" s="48" t="n">
        <v>0</v>
      </c>
      <c r="F455" s="49" t="n">
        <v>50556342</v>
      </c>
    </row>
    <row r="456" customFormat="false" ht="13.2" hidden="false" customHeight="false" outlineLevel="0" collapsed="false">
      <c r="A456" s="40" t="s">
        <v>29</v>
      </c>
      <c r="B456" s="44" t="n">
        <v>3927561</v>
      </c>
      <c r="C456" s="45" t="n">
        <v>7419299</v>
      </c>
      <c r="D456" s="45" t="n">
        <v>26590356</v>
      </c>
      <c r="E456" s="45" t="n">
        <v>0</v>
      </c>
      <c r="F456" s="43" t="n">
        <v>37937216</v>
      </c>
    </row>
    <row r="457" customFormat="false" ht="13.2" hidden="false" customHeight="false" outlineLevel="0" collapsed="false">
      <c r="A457" s="40" t="s">
        <v>30</v>
      </c>
      <c r="B457" s="44" t="n">
        <v>2510733</v>
      </c>
      <c r="C457" s="45" t="n">
        <v>60408600</v>
      </c>
      <c r="D457" s="45" t="n">
        <v>37959285</v>
      </c>
      <c r="E457" s="45" t="n">
        <v>729097</v>
      </c>
      <c r="F457" s="43" t="n">
        <v>101607715</v>
      </c>
    </row>
    <row r="458" customFormat="false" ht="13.2" hidden="false" customHeight="false" outlineLevel="0" collapsed="false">
      <c r="A458" s="40" t="s">
        <v>31</v>
      </c>
      <c r="B458" s="44" t="n">
        <v>216661116</v>
      </c>
      <c r="C458" s="45" t="n">
        <v>132873370</v>
      </c>
      <c r="D458" s="45" t="n">
        <v>145486990</v>
      </c>
      <c r="E458" s="45" t="n">
        <v>79151082</v>
      </c>
      <c r="F458" s="43" t="n">
        <v>574172558</v>
      </c>
    </row>
    <row r="459" customFormat="false" ht="13.2" hidden="false" customHeight="false" outlineLevel="0" collapsed="false">
      <c r="A459" s="40" t="s">
        <v>32</v>
      </c>
      <c r="B459" s="44" t="n">
        <v>464406020</v>
      </c>
      <c r="C459" s="45" t="n">
        <v>21038162</v>
      </c>
      <c r="D459" s="45" t="n">
        <v>238003491</v>
      </c>
      <c r="E459" s="45" t="n">
        <v>86031366</v>
      </c>
      <c r="F459" s="43" t="n">
        <v>809479039</v>
      </c>
    </row>
    <row r="460" customFormat="false" ht="13.2" hidden="false" customHeight="false" outlineLevel="0" collapsed="false">
      <c r="A460" s="40" t="s">
        <v>33</v>
      </c>
      <c r="B460" s="44" t="n">
        <v>0</v>
      </c>
      <c r="C460" s="45" t="n">
        <v>72416646</v>
      </c>
      <c r="D460" s="45" t="n">
        <v>40498703</v>
      </c>
      <c r="E460" s="45" t="n">
        <v>0</v>
      </c>
      <c r="F460" s="43" t="n">
        <v>112915349</v>
      </c>
    </row>
    <row r="461" customFormat="false" ht="13.2" hidden="false" customHeight="false" outlineLevel="0" collapsed="false">
      <c r="A461" s="40" t="s">
        <v>34</v>
      </c>
      <c r="B461" s="44" t="n">
        <v>206303231</v>
      </c>
      <c r="C461" s="45" t="n">
        <v>163529307</v>
      </c>
      <c r="D461" s="45" t="n">
        <v>73493451</v>
      </c>
      <c r="E461" s="45" t="n">
        <v>0</v>
      </c>
      <c r="F461" s="43" t="n">
        <v>443325989</v>
      </c>
    </row>
    <row r="462" customFormat="false" ht="13.2" hidden="false" customHeight="false" outlineLevel="0" collapsed="false">
      <c r="A462" s="40" t="s">
        <v>35</v>
      </c>
      <c r="B462" s="44" t="n">
        <v>783378015</v>
      </c>
      <c r="C462" s="45" t="n">
        <v>173113006</v>
      </c>
      <c r="D462" s="45" t="n">
        <v>427924064</v>
      </c>
      <c r="E462" s="45" t="n">
        <v>6936623</v>
      </c>
      <c r="F462" s="43" t="n">
        <v>1391351708</v>
      </c>
    </row>
    <row r="463" customFormat="false" ht="13.2" hidden="false" customHeight="false" outlineLevel="0" collapsed="false">
      <c r="A463" s="40" t="s">
        <v>36</v>
      </c>
      <c r="B463" s="44" t="n">
        <v>10066530</v>
      </c>
      <c r="C463" s="45" t="n">
        <v>143306426</v>
      </c>
      <c r="D463" s="45" t="n">
        <v>132413158</v>
      </c>
      <c r="E463" s="45" t="n">
        <v>775730360</v>
      </c>
      <c r="F463" s="43" t="n">
        <v>1061516474</v>
      </c>
    </row>
    <row r="464" customFormat="false" ht="13.8" hidden="false" customHeight="false" outlineLevel="0" collapsed="false">
      <c r="A464" s="50" t="s">
        <v>9</v>
      </c>
      <c r="B464" s="51" t="n">
        <v>2445667358</v>
      </c>
      <c r="C464" s="52" t="n">
        <v>2070105744</v>
      </c>
      <c r="D464" s="52" t="n">
        <v>2962110220</v>
      </c>
      <c r="E464" s="52" t="n">
        <v>2403146425</v>
      </c>
      <c r="F464" s="52" t="n">
        <v>9881029747</v>
      </c>
    </row>
    <row r="465" customFormat="false" ht="13.8" hidden="false" customHeight="false" outlineLevel="0" collapsed="false"/>
    <row r="466" customFormat="false" ht="30.6" hidden="false" customHeight="true" outlineLevel="0" collapsed="false">
      <c r="A466" s="33" t="s">
        <v>280</v>
      </c>
      <c r="B466" s="34" t="s">
        <v>281</v>
      </c>
      <c r="C466" s="34"/>
      <c r="D466" s="34"/>
      <c r="E466" s="34"/>
      <c r="F466" s="34"/>
      <c r="G466" s="39"/>
    </row>
    <row r="467" customFormat="false" ht="20.4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3.2" hidden="false" customHeight="false" outlineLevel="0" collapsed="false">
      <c r="A468" s="40" t="s">
        <v>21</v>
      </c>
      <c r="B468" s="44" t="n">
        <v>77318929</v>
      </c>
      <c r="C468" s="45" t="n">
        <v>14373318</v>
      </c>
      <c r="D468" s="45" t="n">
        <v>84266842</v>
      </c>
      <c r="E468" s="45" t="n">
        <v>5290756</v>
      </c>
      <c r="F468" s="43" t="n">
        <v>181249845</v>
      </c>
    </row>
    <row r="469" customFormat="false" ht="13.2" hidden="false" customHeight="false" outlineLevel="0" collapsed="false">
      <c r="A469" s="40" t="s">
        <v>22</v>
      </c>
      <c r="B469" s="44" t="n">
        <v>8637920</v>
      </c>
      <c r="C469" s="45" t="n">
        <v>990515</v>
      </c>
      <c r="D469" s="45" t="n">
        <v>12971356</v>
      </c>
      <c r="E469" s="45" t="n">
        <v>73419410</v>
      </c>
      <c r="F469" s="43" t="n">
        <v>96019201</v>
      </c>
    </row>
    <row r="470" customFormat="false" ht="13.2" hidden="false" customHeight="false" outlineLevel="0" collapsed="false">
      <c r="A470" s="40" t="s">
        <v>23</v>
      </c>
      <c r="B470" s="44" t="n">
        <v>18422128</v>
      </c>
      <c r="C470" s="45" t="n">
        <v>4372375</v>
      </c>
      <c r="D470" s="45" t="n">
        <v>81628982</v>
      </c>
      <c r="E470" s="45" t="n">
        <v>60162</v>
      </c>
      <c r="F470" s="43" t="n">
        <v>104483647</v>
      </c>
    </row>
    <row r="471" customFormat="false" ht="13.2" hidden="false" customHeight="false" outlineLevel="0" collapsed="false">
      <c r="A471" s="40" t="s">
        <v>24</v>
      </c>
      <c r="B471" s="44" t="n">
        <v>1185144</v>
      </c>
      <c r="C471" s="45" t="n">
        <v>751741</v>
      </c>
      <c r="D471" s="45" t="n">
        <v>1241897</v>
      </c>
      <c r="E471" s="45" t="n">
        <v>0</v>
      </c>
      <c r="F471" s="43" t="n">
        <v>3178782</v>
      </c>
    </row>
    <row r="472" customFormat="false" ht="13.2" hidden="false" customHeight="false" outlineLevel="0" collapsed="false">
      <c r="A472" s="40" t="s">
        <v>25</v>
      </c>
      <c r="B472" s="44" t="n">
        <v>23932221</v>
      </c>
      <c r="C472" s="45" t="n">
        <v>6988320</v>
      </c>
      <c r="D472" s="45" t="n">
        <v>21419272</v>
      </c>
      <c r="E472" s="45" t="n">
        <v>0</v>
      </c>
      <c r="F472" s="43" t="n">
        <v>52339813</v>
      </c>
    </row>
    <row r="473" customFormat="false" ht="13.2" hidden="false" customHeight="false" outlineLevel="0" collapsed="false">
      <c r="A473" s="40" t="s">
        <v>26</v>
      </c>
      <c r="B473" s="44" t="n">
        <v>23619444</v>
      </c>
      <c r="C473" s="45" t="n">
        <v>56523793</v>
      </c>
      <c r="D473" s="45" t="n">
        <v>56046518</v>
      </c>
      <c r="E473" s="45" t="n">
        <v>0</v>
      </c>
      <c r="F473" s="43" t="n">
        <v>136189755</v>
      </c>
    </row>
    <row r="474" customFormat="false" ht="13.2" hidden="false" customHeight="false" outlineLevel="0" collapsed="false">
      <c r="A474" s="40" t="s">
        <v>27</v>
      </c>
      <c r="B474" s="44" t="n">
        <v>109042719</v>
      </c>
      <c r="C474" s="45" t="n">
        <v>202744879</v>
      </c>
      <c r="D474" s="45" t="n">
        <v>106527422</v>
      </c>
      <c r="E474" s="45" t="n">
        <v>0</v>
      </c>
      <c r="F474" s="43" t="n">
        <v>418315020</v>
      </c>
    </row>
    <row r="475" customFormat="false" ht="13.2" hidden="false" customHeight="false" outlineLevel="0" collapsed="false">
      <c r="A475" s="46" t="s">
        <v>28</v>
      </c>
      <c r="B475" s="47" t="n">
        <v>113212185</v>
      </c>
      <c r="C475" s="48" t="n">
        <v>13527929</v>
      </c>
      <c r="D475" s="48" t="n">
        <v>6466426</v>
      </c>
      <c r="E475" s="48" t="n">
        <v>0</v>
      </c>
      <c r="F475" s="49" t="n">
        <v>133206540</v>
      </c>
    </row>
    <row r="476" customFormat="false" ht="13.2" hidden="false" customHeight="false" outlineLevel="0" collapsed="false">
      <c r="A476" s="40" t="s">
        <v>29</v>
      </c>
      <c r="B476" s="44" t="n">
        <v>2801397</v>
      </c>
      <c r="C476" s="45" t="n">
        <v>3991773</v>
      </c>
      <c r="D476" s="45" t="n">
        <v>1689677</v>
      </c>
      <c r="E476" s="45" t="n">
        <v>0</v>
      </c>
      <c r="F476" s="43" t="n">
        <v>8482847</v>
      </c>
    </row>
    <row r="477" customFormat="false" ht="13.2" hidden="false" customHeight="false" outlineLevel="0" collapsed="false">
      <c r="A477" s="40" t="s">
        <v>30</v>
      </c>
      <c r="B477" s="44" t="n">
        <v>6678903</v>
      </c>
      <c r="C477" s="45" t="n">
        <v>975535</v>
      </c>
      <c r="D477" s="45" t="n">
        <v>11753058</v>
      </c>
      <c r="E477" s="45" t="n">
        <v>0</v>
      </c>
      <c r="F477" s="43" t="n">
        <v>19407496</v>
      </c>
    </row>
    <row r="478" customFormat="false" ht="13.2" hidden="false" customHeight="false" outlineLevel="0" collapsed="false">
      <c r="A478" s="40" t="s">
        <v>31</v>
      </c>
      <c r="B478" s="44" t="n">
        <v>71192466</v>
      </c>
      <c r="C478" s="45" t="n">
        <v>15436755</v>
      </c>
      <c r="D478" s="45" t="n">
        <v>42978510</v>
      </c>
      <c r="E478" s="45" t="n">
        <v>0</v>
      </c>
      <c r="F478" s="43" t="n">
        <v>129607731</v>
      </c>
    </row>
    <row r="479" customFormat="false" ht="13.2" hidden="false" customHeight="false" outlineLevel="0" collapsed="false">
      <c r="A479" s="40" t="s">
        <v>32</v>
      </c>
      <c r="B479" s="44" t="n">
        <v>82823507</v>
      </c>
      <c r="C479" s="45" t="n">
        <v>9857015</v>
      </c>
      <c r="D479" s="45" t="n">
        <v>94760816</v>
      </c>
      <c r="E479" s="45" t="n">
        <v>25125929</v>
      </c>
      <c r="F479" s="43" t="n">
        <v>212567267</v>
      </c>
    </row>
    <row r="480" customFormat="false" ht="13.2" hidden="false" customHeight="false" outlineLevel="0" collapsed="false">
      <c r="A480" s="40" t="s">
        <v>33</v>
      </c>
      <c r="B480" s="44" t="n">
        <v>334007</v>
      </c>
      <c r="C480" s="45" t="n">
        <v>7110662</v>
      </c>
      <c r="D480" s="45" t="n">
        <v>8797588</v>
      </c>
      <c r="E480" s="45" t="n">
        <v>0</v>
      </c>
      <c r="F480" s="43" t="n">
        <v>16242257</v>
      </c>
    </row>
    <row r="481" customFormat="false" ht="13.2" hidden="false" customHeight="false" outlineLevel="0" collapsed="false">
      <c r="A481" s="40" t="s">
        <v>34</v>
      </c>
      <c r="B481" s="44" t="n">
        <v>29521407</v>
      </c>
      <c r="C481" s="45" t="n">
        <v>1486593</v>
      </c>
      <c r="D481" s="45" t="n">
        <v>10693060</v>
      </c>
      <c r="E481" s="45" t="n">
        <v>9407474</v>
      </c>
      <c r="F481" s="43" t="n">
        <v>51108534</v>
      </c>
    </row>
    <row r="482" customFormat="false" ht="13.2" hidden="false" customHeight="false" outlineLevel="0" collapsed="false">
      <c r="A482" s="40" t="s">
        <v>35</v>
      </c>
      <c r="B482" s="44" t="n">
        <v>88135365</v>
      </c>
      <c r="C482" s="45" t="n">
        <v>53849626</v>
      </c>
      <c r="D482" s="45" t="n">
        <v>11145784</v>
      </c>
      <c r="E482" s="45" t="n">
        <v>1159400</v>
      </c>
      <c r="F482" s="43" t="n">
        <v>154290175</v>
      </c>
    </row>
    <row r="483" customFormat="false" ht="13.2" hidden="false" customHeight="false" outlineLevel="0" collapsed="false">
      <c r="A483" s="40" t="s">
        <v>36</v>
      </c>
      <c r="B483" s="44" t="n">
        <v>6314284</v>
      </c>
      <c r="C483" s="45" t="n">
        <v>29654894</v>
      </c>
      <c r="D483" s="45" t="n">
        <v>13617802</v>
      </c>
      <c r="E483" s="45" t="n">
        <v>93054557</v>
      </c>
      <c r="F483" s="43" t="n">
        <v>142641537</v>
      </c>
    </row>
    <row r="484" customFormat="false" ht="13.8" hidden="false" customHeight="false" outlineLevel="0" collapsed="false">
      <c r="A484" s="50" t="s">
        <v>9</v>
      </c>
      <c r="B484" s="51" t="n">
        <v>663172026</v>
      </c>
      <c r="C484" s="52" t="n">
        <v>422635723</v>
      </c>
      <c r="D484" s="52" t="n">
        <v>566005010</v>
      </c>
      <c r="E484" s="52" t="n">
        <v>207517688</v>
      </c>
      <c r="F484" s="52" t="n">
        <v>1859330447</v>
      </c>
    </row>
    <row r="485" customFormat="false" ht="13.8" hidden="false" customHeight="false" outlineLevel="0" collapsed="false"/>
    <row r="486" customFormat="false" ht="30.6" hidden="false" customHeight="true" outlineLevel="0" collapsed="false">
      <c r="A486" s="33" t="s">
        <v>282</v>
      </c>
      <c r="B486" s="34" t="s">
        <v>283</v>
      </c>
      <c r="C486" s="34"/>
      <c r="D486" s="34"/>
      <c r="E486" s="34"/>
      <c r="F486" s="34"/>
      <c r="G486" s="39"/>
    </row>
    <row r="487" customFormat="false" ht="20.4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3.2" hidden="false" customHeight="false" outlineLevel="0" collapsed="false">
      <c r="A488" s="40" t="s">
        <v>21</v>
      </c>
      <c r="B488" s="44" t="n">
        <v>200385622</v>
      </c>
      <c r="C488" s="45" t="n">
        <v>8909167</v>
      </c>
      <c r="D488" s="45" t="n">
        <v>37720085</v>
      </c>
      <c r="E488" s="45" t="n">
        <v>133239924</v>
      </c>
      <c r="F488" s="43" t="n">
        <v>380254798</v>
      </c>
    </row>
    <row r="489" customFormat="false" ht="13.2" hidden="false" customHeight="false" outlineLevel="0" collapsed="false">
      <c r="A489" s="40" t="s">
        <v>22</v>
      </c>
      <c r="B489" s="44" t="n">
        <v>1669005</v>
      </c>
      <c r="C489" s="45" t="n">
        <v>3234647</v>
      </c>
      <c r="D489" s="45" t="n">
        <v>133375146</v>
      </c>
      <c r="E489" s="45" t="n">
        <v>49428301</v>
      </c>
      <c r="F489" s="43" t="n">
        <v>187707099</v>
      </c>
    </row>
    <row r="490" customFormat="false" ht="13.2" hidden="false" customHeight="false" outlineLevel="0" collapsed="false">
      <c r="A490" s="40" t="s">
        <v>23</v>
      </c>
      <c r="B490" s="44" t="n">
        <v>20040489</v>
      </c>
      <c r="C490" s="45" t="n">
        <v>8176642</v>
      </c>
      <c r="D490" s="45" t="n">
        <v>6664459</v>
      </c>
      <c r="E490" s="45" t="n">
        <v>0</v>
      </c>
      <c r="F490" s="43" t="n">
        <v>34881590</v>
      </c>
    </row>
    <row r="491" customFormat="false" ht="13.2" hidden="false" customHeight="false" outlineLevel="0" collapsed="false">
      <c r="A491" s="40" t="s">
        <v>24</v>
      </c>
      <c r="B491" s="44" t="n">
        <v>16874254</v>
      </c>
      <c r="C491" s="45" t="n">
        <v>56329129</v>
      </c>
      <c r="D491" s="45" t="n">
        <v>13079153</v>
      </c>
      <c r="E491" s="45" t="n">
        <v>159885900</v>
      </c>
      <c r="F491" s="43" t="n">
        <v>246168436</v>
      </c>
    </row>
    <row r="492" customFormat="false" ht="13.2" hidden="false" customHeight="false" outlineLevel="0" collapsed="false">
      <c r="A492" s="40" t="s">
        <v>25</v>
      </c>
      <c r="B492" s="44" t="n">
        <v>78416934</v>
      </c>
      <c r="C492" s="45" t="n">
        <v>14355345</v>
      </c>
      <c r="D492" s="45" t="n">
        <v>147886822</v>
      </c>
      <c r="E492" s="45" t="n">
        <v>523930</v>
      </c>
      <c r="F492" s="43" t="n">
        <v>241183031</v>
      </c>
    </row>
    <row r="493" customFormat="false" ht="13.2" hidden="false" customHeight="false" outlineLevel="0" collapsed="false">
      <c r="A493" s="40" t="s">
        <v>26</v>
      </c>
      <c r="B493" s="44" t="n">
        <v>79200</v>
      </c>
      <c r="C493" s="45" t="n">
        <v>4852021</v>
      </c>
      <c r="D493" s="45" t="n">
        <v>3105241</v>
      </c>
      <c r="E493" s="45" t="n">
        <v>61975049</v>
      </c>
      <c r="F493" s="43" t="n">
        <v>70011511</v>
      </c>
    </row>
    <row r="494" customFormat="false" ht="13.2" hidden="false" customHeight="false" outlineLevel="0" collapsed="false">
      <c r="A494" s="40" t="s">
        <v>27</v>
      </c>
      <c r="B494" s="44" t="n">
        <v>137667975</v>
      </c>
      <c r="C494" s="45" t="n">
        <v>21570321</v>
      </c>
      <c r="D494" s="45" t="n">
        <v>12091916</v>
      </c>
      <c r="E494" s="45" t="n">
        <v>40256073</v>
      </c>
      <c r="F494" s="43" t="n">
        <v>211586285</v>
      </c>
    </row>
    <row r="495" customFormat="false" ht="13.2" hidden="false" customHeight="false" outlineLevel="0" collapsed="false">
      <c r="A495" s="46" t="s">
        <v>28</v>
      </c>
      <c r="B495" s="47" t="n">
        <v>16393858</v>
      </c>
      <c r="C495" s="48" t="n">
        <v>33116310</v>
      </c>
      <c r="D495" s="48" t="n">
        <v>14869816</v>
      </c>
      <c r="E495" s="48" t="n">
        <v>0</v>
      </c>
      <c r="F495" s="49" t="n">
        <v>64379984</v>
      </c>
    </row>
    <row r="496" customFormat="false" ht="13.2" hidden="false" customHeight="false" outlineLevel="0" collapsed="false">
      <c r="A496" s="40" t="s">
        <v>29</v>
      </c>
      <c r="B496" s="44" t="n">
        <v>47848233</v>
      </c>
      <c r="C496" s="45" t="n">
        <v>14846132</v>
      </c>
      <c r="D496" s="45" t="n">
        <v>26659543</v>
      </c>
      <c r="E496" s="45" t="n">
        <v>361722</v>
      </c>
      <c r="F496" s="43" t="n">
        <v>89715630</v>
      </c>
    </row>
    <row r="497" customFormat="false" ht="13.2" hidden="false" customHeight="false" outlineLevel="0" collapsed="false">
      <c r="A497" s="40" t="s">
        <v>30</v>
      </c>
      <c r="B497" s="44" t="n">
        <v>21757250</v>
      </c>
      <c r="C497" s="45" t="n">
        <v>2211243</v>
      </c>
      <c r="D497" s="45" t="n">
        <v>4382452</v>
      </c>
      <c r="E497" s="45" t="n">
        <v>176345916</v>
      </c>
      <c r="F497" s="43" t="n">
        <v>204696861</v>
      </c>
    </row>
    <row r="498" customFormat="false" ht="13.2" hidden="false" customHeight="false" outlineLevel="0" collapsed="false">
      <c r="A498" s="40" t="s">
        <v>31</v>
      </c>
      <c r="B498" s="44" t="n">
        <v>196448702</v>
      </c>
      <c r="C498" s="45" t="n">
        <v>5631335</v>
      </c>
      <c r="D498" s="45" t="n">
        <v>26977525</v>
      </c>
      <c r="E498" s="45" t="n">
        <v>0</v>
      </c>
      <c r="F498" s="43" t="n">
        <v>229057562</v>
      </c>
    </row>
    <row r="499" customFormat="false" ht="13.2" hidden="false" customHeight="false" outlineLevel="0" collapsed="false">
      <c r="A499" s="40" t="s">
        <v>32</v>
      </c>
      <c r="B499" s="44" t="n">
        <v>152006882</v>
      </c>
      <c r="C499" s="45" t="n">
        <v>1578898</v>
      </c>
      <c r="D499" s="45" t="n">
        <v>209867142</v>
      </c>
      <c r="E499" s="45" t="n">
        <v>219423403</v>
      </c>
      <c r="F499" s="43" t="n">
        <v>582876325</v>
      </c>
    </row>
    <row r="500" customFormat="false" ht="13.2" hidden="false" customHeight="false" outlineLevel="0" collapsed="false">
      <c r="A500" s="40" t="s">
        <v>33</v>
      </c>
      <c r="B500" s="44" t="n">
        <v>15182277</v>
      </c>
      <c r="C500" s="45" t="n">
        <v>11457016</v>
      </c>
      <c r="D500" s="45" t="n">
        <v>45309861</v>
      </c>
      <c r="E500" s="45" t="n">
        <v>0</v>
      </c>
      <c r="F500" s="43" t="n">
        <v>71949154</v>
      </c>
    </row>
    <row r="501" customFormat="false" ht="13.2" hidden="false" customHeight="false" outlineLevel="0" collapsed="false">
      <c r="A501" s="40" t="s">
        <v>34</v>
      </c>
      <c r="B501" s="44" t="n">
        <v>12126476</v>
      </c>
      <c r="C501" s="45" t="n">
        <v>10733946</v>
      </c>
      <c r="D501" s="45" t="n">
        <v>23419489</v>
      </c>
      <c r="E501" s="45" t="n">
        <v>0</v>
      </c>
      <c r="F501" s="43" t="n">
        <v>46279911</v>
      </c>
    </row>
    <row r="502" customFormat="false" ht="13.2" hidden="false" customHeight="false" outlineLevel="0" collapsed="false">
      <c r="A502" s="40" t="s">
        <v>35</v>
      </c>
      <c r="B502" s="44" t="n">
        <v>38785249</v>
      </c>
      <c r="C502" s="45" t="n">
        <v>133148983</v>
      </c>
      <c r="D502" s="45" t="n">
        <v>219701414</v>
      </c>
      <c r="E502" s="45" t="n">
        <v>59912034</v>
      </c>
      <c r="F502" s="43" t="n">
        <v>451547680</v>
      </c>
    </row>
    <row r="503" customFormat="false" ht="13.2" hidden="false" customHeight="false" outlineLevel="0" collapsed="false">
      <c r="A503" s="40" t="s">
        <v>36</v>
      </c>
      <c r="B503" s="44" t="n">
        <v>130052242</v>
      </c>
      <c r="C503" s="45" t="n">
        <v>46070638</v>
      </c>
      <c r="D503" s="45" t="n">
        <v>9469126</v>
      </c>
      <c r="E503" s="45" t="n">
        <v>974345</v>
      </c>
      <c r="F503" s="43" t="n">
        <v>186566351</v>
      </c>
    </row>
    <row r="504" customFormat="false" ht="13.8" hidden="false" customHeight="false" outlineLevel="0" collapsed="false">
      <c r="A504" s="50" t="s">
        <v>9</v>
      </c>
      <c r="B504" s="51" t="n">
        <v>1085734648</v>
      </c>
      <c r="C504" s="52" t="n">
        <v>376221773</v>
      </c>
      <c r="D504" s="52" t="n">
        <v>934579190</v>
      </c>
      <c r="E504" s="52" t="n">
        <v>902326597</v>
      </c>
      <c r="F504" s="52" t="n">
        <v>3298862208</v>
      </c>
    </row>
    <row r="505" customFormat="false" ht="13.8" hidden="false" customHeight="false" outlineLevel="0" collapsed="false"/>
    <row r="506" customFormat="false" ht="20.4" hidden="false" customHeight="true" outlineLevel="0" collapsed="false">
      <c r="A506" s="33" t="s">
        <v>284</v>
      </c>
      <c r="B506" s="34" t="s">
        <v>285</v>
      </c>
      <c r="C506" s="34"/>
      <c r="D506" s="34"/>
      <c r="E506" s="34"/>
      <c r="F506" s="34"/>
      <c r="G506" s="39"/>
    </row>
    <row r="507" customFormat="false" ht="20.4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3.2" hidden="false" customHeight="false" outlineLevel="0" collapsed="false">
      <c r="A508" s="40" t="s">
        <v>21</v>
      </c>
      <c r="B508" s="44" t="n">
        <v>519227742</v>
      </c>
      <c r="C508" s="45" t="n">
        <v>323746110</v>
      </c>
      <c r="D508" s="45" t="n">
        <v>724418019</v>
      </c>
      <c r="E508" s="45" t="n">
        <v>1077765407</v>
      </c>
      <c r="F508" s="43" t="n">
        <v>2645157278</v>
      </c>
    </row>
    <row r="509" customFormat="false" ht="13.2" hidden="false" customHeight="false" outlineLevel="0" collapsed="false">
      <c r="A509" s="40" t="s">
        <v>22</v>
      </c>
      <c r="B509" s="44" t="n">
        <v>318544953</v>
      </c>
      <c r="C509" s="45" t="n">
        <v>149069421</v>
      </c>
      <c r="D509" s="45" t="n">
        <v>314843197</v>
      </c>
      <c r="E509" s="45" t="n">
        <v>297843531</v>
      </c>
      <c r="F509" s="43" t="n">
        <v>1080301102</v>
      </c>
    </row>
    <row r="510" customFormat="false" ht="13.2" hidden="false" customHeight="false" outlineLevel="0" collapsed="false">
      <c r="A510" s="40" t="s">
        <v>23</v>
      </c>
      <c r="B510" s="44" t="n">
        <v>351380970</v>
      </c>
      <c r="C510" s="45" t="n">
        <v>223816750</v>
      </c>
      <c r="D510" s="45" t="n">
        <v>335601305</v>
      </c>
      <c r="E510" s="45" t="n">
        <v>115853223</v>
      </c>
      <c r="F510" s="43" t="n">
        <v>1026652248</v>
      </c>
    </row>
    <row r="511" customFormat="false" ht="13.2" hidden="false" customHeight="false" outlineLevel="0" collapsed="false">
      <c r="A511" s="40" t="s">
        <v>24</v>
      </c>
      <c r="B511" s="44" t="n">
        <v>53748224</v>
      </c>
      <c r="C511" s="45" t="n">
        <v>125425486</v>
      </c>
      <c r="D511" s="45" t="n">
        <v>28954594</v>
      </c>
      <c r="E511" s="45" t="n">
        <v>177185057</v>
      </c>
      <c r="F511" s="43" t="n">
        <v>385313361</v>
      </c>
    </row>
    <row r="512" customFormat="false" ht="13.2" hidden="false" customHeight="false" outlineLevel="0" collapsed="false">
      <c r="A512" s="40" t="s">
        <v>25</v>
      </c>
      <c r="B512" s="44" t="n">
        <v>549128456</v>
      </c>
      <c r="C512" s="45" t="n">
        <v>338021106</v>
      </c>
      <c r="D512" s="45" t="n">
        <v>448747473</v>
      </c>
      <c r="E512" s="45" t="n">
        <v>88188840</v>
      </c>
      <c r="F512" s="43" t="n">
        <v>1424085875</v>
      </c>
    </row>
    <row r="513" customFormat="false" ht="13.2" hidden="false" customHeight="false" outlineLevel="0" collapsed="false">
      <c r="A513" s="40" t="s">
        <v>26</v>
      </c>
      <c r="B513" s="44" t="n">
        <v>404980556</v>
      </c>
      <c r="C513" s="45" t="n">
        <v>1224296526</v>
      </c>
      <c r="D513" s="45" t="n">
        <v>1016006048</v>
      </c>
      <c r="E513" s="45" t="n">
        <v>1133771087</v>
      </c>
      <c r="F513" s="43" t="n">
        <v>3779054217</v>
      </c>
    </row>
    <row r="514" customFormat="false" ht="13.2" hidden="false" customHeight="false" outlineLevel="0" collapsed="false">
      <c r="A514" s="40" t="s">
        <v>27</v>
      </c>
      <c r="B514" s="44" t="n">
        <v>819546056</v>
      </c>
      <c r="C514" s="45" t="n">
        <v>1315702222</v>
      </c>
      <c r="D514" s="45" t="n">
        <v>1388928517</v>
      </c>
      <c r="E514" s="45" t="n">
        <v>88322361</v>
      </c>
      <c r="F514" s="43" t="n">
        <v>3612499156</v>
      </c>
    </row>
    <row r="515" customFormat="false" ht="13.2" hidden="false" customHeight="false" outlineLevel="0" collapsed="false">
      <c r="A515" s="46" t="s">
        <v>28</v>
      </c>
      <c r="B515" s="47" t="n">
        <v>37692435</v>
      </c>
      <c r="C515" s="48" t="n">
        <v>462157189</v>
      </c>
      <c r="D515" s="48" t="n">
        <v>126967277</v>
      </c>
      <c r="E515" s="48" t="n">
        <v>0</v>
      </c>
      <c r="F515" s="49" t="n">
        <v>626816901</v>
      </c>
    </row>
    <row r="516" customFormat="false" ht="13.2" hidden="false" customHeight="false" outlineLevel="0" collapsed="false">
      <c r="A516" s="40" t="s">
        <v>29</v>
      </c>
      <c r="B516" s="44" t="n">
        <v>138897187</v>
      </c>
      <c r="C516" s="45" t="n">
        <v>125603986</v>
      </c>
      <c r="D516" s="45" t="n">
        <v>182017538</v>
      </c>
      <c r="E516" s="45" t="n">
        <v>13108852</v>
      </c>
      <c r="F516" s="43" t="n">
        <v>459627563</v>
      </c>
    </row>
    <row r="517" customFormat="false" ht="13.2" hidden="false" customHeight="false" outlineLevel="0" collapsed="false">
      <c r="A517" s="40" t="s">
        <v>30</v>
      </c>
      <c r="B517" s="44" t="n">
        <v>225578397</v>
      </c>
      <c r="C517" s="45" t="n">
        <v>78487279</v>
      </c>
      <c r="D517" s="45" t="n">
        <v>151132218</v>
      </c>
      <c r="E517" s="45" t="n">
        <v>858943427</v>
      </c>
      <c r="F517" s="43" t="n">
        <v>1314141321</v>
      </c>
    </row>
    <row r="518" customFormat="false" ht="13.2" hidden="false" customHeight="false" outlineLevel="0" collapsed="false">
      <c r="A518" s="40" t="s">
        <v>31</v>
      </c>
      <c r="B518" s="44" t="n">
        <v>976359159</v>
      </c>
      <c r="C518" s="45" t="n">
        <v>150572140</v>
      </c>
      <c r="D518" s="45" t="n">
        <v>847207230</v>
      </c>
      <c r="E518" s="45" t="n">
        <v>1111489704</v>
      </c>
      <c r="F518" s="43" t="n">
        <v>3085628233</v>
      </c>
    </row>
    <row r="519" customFormat="false" ht="13.2" hidden="false" customHeight="false" outlineLevel="0" collapsed="false">
      <c r="A519" s="40" t="s">
        <v>32</v>
      </c>
      <c r="B519" s="44" t="n">
        <v>352776954</v>
      </c>
      <c r="C519" s="45" t="n">
        <v>160877470</v>
      </c>
      <c r="D519" s="45" t="n">
        <v>753618432</v>
      </c>
      <c r="E519" s="45" t="n">
        <v>974348763</v>
      </c>
      <c r="F519" s="43" t="n">
        <v>2241621619</v>
      </c>
    </row>
    <row r="520" customFormat="false" ht="13.2" hidden="false" customHeight="false" outlineLevel="0" collapsed="false">
      <c r="A520" s="40" t="s">
        <v>33</v>
      </c>
      <c r="B520" s="44" t="n">
        <v>87940962</v>
      </c>
      <c r="C520" s="45" t="n">
        <v>210628716</v>
      </c>
      <c r="D520" s="45" t="n">
        <v>305751472</v>
      </c>
      <c r="E520" s="45" t="n">
        <v>0</v>
      </c>
      <c r="F520" s="43" t="n">
        <v>604321150</v>
      </c>
    </row>
    <row r="521" customFormat="false" ht="13.2" hidden="false" customHeight="false" outlineLevel="0" collapsed="false">
      <c r="A521" s="40" t="s">
        <v>34</v>
      </c>
      <c r="B521" s="44" t="n">
        <v>266908641</v>
      </c>
      <c r="C521" s="45" t="n">
        <v>372082589</v>
      </c>
      <c r="D521" s="45" t="n">
        <v>237284638</v>
      </c>
      <c r="E521" s="45" t="n">
        <v>6939601</v>
      </c>
      <c r="F521" s="43" t="n">
        <v>883215469</v>
      </c>
    </row>
    <row r="522" customFormat="false" ht="13.2" hidden="false" customHeight="false" outlineLevel="0" collapsed="false">
      <c r="A522" s="40" t="s">
        <v>35</v>
      </c>
      <c r="B522" s="44" t="n">
        <v>611019127</v>
      </c>
      <c r="C522" s="45" t="n">
        <v>946643414</v>
      </c>
      <c r="D522" s="45" t="n">
        <v>449631291</v>
      </c>
      <c r="E522" s="45" t="n">
        <v>265239404</v>
      </c>
      <c r="F522" s="43" t="n">
        <v>2272533236</v>
      </c>
    </row>
    <row r="523" customFormat="false" ht="13.2" hidden="false" customHeight="false" outlineLevel="0" collapsed="false">
      <c r="A523" s="40" t="s">
        <v>36</v>
      </c>
      <c r="B523" s="44" t="n">
        <v>174826291</v>
      </c>
      <c r="C523" s="45" t="n">
        <v>230414081</v>
      </c>
      <c r="D523" s="45" t="n">
        <v>83038587</v>
      </c>
      <c r="E523" s="45" t="n">
        <v>236470449</v>
      </c>
      <c r="F523" s="43" t="n">
        <v>724749408</v>
      </c>
    </row>
    <row r="524" customFormat="false" ht="13.8" hidden="false" customHeight="false" outlineLevel="0" collapsed="false">
      <c r="A524" s="50" t="s">
        <v>9</v>
      </c>
      <c r="B524" s="51" t="n">
        <v>5888556110</v>
      </c>
      <c r="C524" s="52" t="n">
        <v>6437544485</v>
      </c>
      <c r="D524" s="52" t="n">
        <v>7394147836</v>
      </c>
      <c r="E524" s="52" t="n">
        <v>6445469706</v>
      </c>
      <c r="F524" s="52" t="n">
        <v>26165718137</v>
      </c>
    </row>
    <row r="525" customFormat="false" ht="13.8" hidden="false" customHeight="false" outlineLevel="0" collapsed="false"/>
    <row r="526" customFormat="false" ht="30.6" hidden="false" customHeight="true" outlineLevel="0" collapsed="false">
      <c r="A526" s="33" t="s">
        <v>286</v>
      </c>
      <c r="B526" s="34" t="s">
        <v>287</v>
      </c>
      <c r="C526" s="34"/>
      <c r="D526" s="34"/>
      <c r="E526" s="34"/>
      <c r="F526" s="34"/>
      <c r="G526" s="39"/>
    </row>
    <row r="527" customFormat="false" ht="20.4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3.2" hidden="false" customHeight="false" outlineLevel="0" collapsed="false">
      <c r="A528" s="40" t="s">
        <v>21</v>
      </c>
      <c r="B528" s="44" t="n">
        <v>23275539</v>
      </c>
      <c r="C528" s="45" t="n">
        <v>14056473</v>
      </c>
      <c r="D528" s="45" t="n">
        <v>21216819</v>
      </c>
      <c r="E528" s="45" t="n">
        <v>27201850</v>
      </c>
      <c r="F528" s="43" t="n">
        <v>85750681</v>
      </c>
    </row>
    <row r="529" customFormat="false" ht="13.2" hidden="false" customHeight="false" outlineLevel="0" collapsed="false">
      <c r="A529" s="40" t="s">
        <v>22</v>
      </c>
      <c r="B529" s="44" t="n">
        <v>11527531</v>
      </c>
      <c r="C529" s="45" t="n">
        <v>10582084</v>
      </c>
      <c r="D529" s="45" t="n">
        <v>26892473</v>
      </c>
      <c r="E529" s="45" t="n">
        <v>64436182</v>
      </c>
      <c r="F529" s="43" t="n">
        <v>113438270</v>
      </c>
    </row>
    <row r="530" customFormat="false" ht="13.2" hidden="false" customHeight="false" outlineLevel="0" collapsed="false">
      <c r="A530" s="40" t="s">
        <v>23</v>
      </c>
      <c r="B530" s="44" t="n">
        <v>20719735</v>
      </c>
      <c r="C530" s="45" t="n">
        <v>17403190</v>
      </c>
      <c r="D530" s="45" t="n">
        <v>67289082</v>
      </c>
      <c r="E530" s="45" t="n">
        <v>13204795</v>
      </c>
      <c r="F530" s="43" t="n">
        <v>118616802</v>
      </c>
    </row>
    <row r="531" customFormat="false" ht="13.2" hidden="false" customHeight="false" outlineLevel="0" collapsed="false">
      <c r="A531" s="40" t="s">
        <v>24</v>
      </c>
      <c r="B531" s="44" t="n">
        <v>942882</v>
      </c>
      <c r="C531" s="45" t="n">
        <v>11334664</v>
      </c>
      <c r="D531" s="45" t="n">
        <v>1485027</v>
      </c>
      <c r="E531" s="45" t="n">
        <v>21266162</v>
      </c>
      <c r="F531" s="43" t="n">
        <v>35028735</v>
      </c>
    </row>
    <row r="532" customFormat="false" ht="13.2" hidden="false" customHeight="false" outlineLevel="0" collapsed="false">
      <c r="A532" s="40" t="s">
        <v>25</v>
      </c>
      <c r="B532" s="44" t="n">
        <v>41346119</v>
      </c>
      <c r="C532" s="45" t="n">
        <v>16920737</v>
      </c>
      <c r="D532" s="45" t="n">
        <v>16671724</v>
      </c>
      <c r="E532" s="45" t="n">
        <v>9307399</v>
      </c>
      <c r="F532" s="43" t="n">
        <v>84245979</v>
      </c>
    </row>
    <row r="533" customFormat="false" ht="13.2" hidden="false" customHeight="false" outlineLevel="0" collapsed="false">
      <c r="A533" s="40" t="s">
        <v>26</v>
      </c>
      <c r="B533" s="44" t="n">
        <v>17188592</v>
      </c>
      <c r="C533" s="45" t="n">
        <v>23444792</v>
      </c>
      <c r="D533" s="45" t="n">
        <v>24941571</v>
      </c>
      <c r="E533" s="45" t="n">
        <v>260726533</v>
      </c>
      <c r="F533" s="43" t="n">
        <v>326301488</v>
      </c>
    </row>
    <row r="534" customFormat="false" ht="13.2" hidden="false" customHeight="false" outlineLevel="0" collapsed="false">
      <c r="A534" s="40" t="s">
        <v>27</v>
      </c>
      <c r="B534" s="44" t="n">
        <v>87662974</v>
      </c>
      <c r="C534" s="45" t="n">
        <v>162509164</v>
      </c>
      <c r="D534" s="45" t="n">
        <v>154783764</v>
      </c>
      <c r="E534" s="45" t="n">
        <v>18179096</v>
      </c>
      <c r="F534" s="43" t="n">
        <v>423134998</v>
      </c>
    </row>
    <row r="535" customFormat="false" ht="13.2" hidden="false" customHeight="false" outlineLevel="0" collapsed="false">
      <c r="A535" s="46" t="s">
        <v>28</v>
      </c>
      <c r="B535" s="47" t="n">
        <v>449408</v>
      </c>
      <c r="C535" s="48" t="n">
        <v>10252501</v>
      </c>
      <c r="D535" s="48" t="n">
        <v>2784894</v>
      </c>
      <c r="E535" s="48" t="n">
        <v>0</v>
      </c>
      <c r="F535" s="49" t="n">
        <v>13486803</v>
      </c>
    </row>
    <row r="536" customFormat="false" ht="13.2" hidden="false" customHeight="false" outlineLevel="0" collapsed="false">
      <c r="A536" s="40" t="s">
        <v>29</v>
      </c>
      <c r="B536" s="44" t="n">
        <v>24027313</v>
      </c>
      <c r="C536" s="45" t="n">
        <v>4364674</v>
      </c>
      <c r="D536" s="45" t="n">
        <v>2354490</v>
      </c>
      <c r="E536" s="45" t="n">
        <v>12873172</v>
      </c>
      <c r="F536" s="43" t="n">
        <v>43619649</v>
      </c>
    </row>
    <row r="537" customFormat="false" ht="13.2" hidden="false" customHeight="false" outlineLevel="0" collapsed="false">
      <c r="A537" s="40" t="s">
        <v>30</v>
      </c>
      <c r="B537" s="44" t="n">
        <v>26006498</v>
      </c>
      <c r="C537" s="45" t="n">
        <v>5632566</v>
      </c>
      <c r="D537" s="45" t="n">
        <v>8067508</v>
      </c>
      <c r="E537" s="45" t="n">
        <v>57251977</v>
      </c>
      <c r="F537" s="43" t="n">
        <v>96958549</v>
      </c>
    </row>
    <row r="538" customFormat="false" ht="13.2" hidden="false" customHeight="false" outlineLevel="0" collapsed="false">
      <c r="A538" s="40" t="s">
        <v>31</v>
      </c>
      <c r="B538" s="44" t="n">
        <v>32288918</v>
      </c>
      <c r="C538" s="45" t="n">
        <v>8374180</v>
      </c>
      <c r="D538" s="45" t="n">
        <v>41281944</v>
      </c>
      <c r="E538" s="45" t="n">
        <v>148017317</v>
      </c>
      <c r="F538" s="43" t="n">
        <v>229962359</v>
      </c>
    </row>
    <row r="539" customFormat="false" ht="13.2" hidden="false" customHeight="false" outlineLevel="0" collapsed="false">
      <c r="A539" s="40" t="s">
        <v>32</v>
      </c>
      <c r="B539" s="44" t="n">
        <v>28057627</v>
      </c>
      <c r="C539" s="45" t="n">
        <v>4857166</v>
      </c>
      <c r="D539" s="45" t="n">
        <v>23304699</v>
      </c>
      <c r="E539" s="45" t="n">
        <v>102513694</v>
      </c>
      <c r="F539" s="43" t="n">
        <v>158733186</v>
      </c>
    </row>
    <row r="540" customFormat="false" ht="13.2" hidden="false" customHeight="false" outlineLevel="0" collapsed="false">
      <c r="A540" s="40" t="s">
        <v>33</v>
      </c>
      <c r="B540" s="44" t="n">
        <v>6471451</v>
      </c>
      <c r="C540" s="45" t="n">
        <v>8586735</v>
      </c>
      <c r="D540" s="45" t="n">
        <v>9015144</v>
      </c>
      <c r="E540" s="45" t="n">
        <v>0</v>
      </c>
      <c r="F540" s="43" t="n">
        <v>24073330</v>
      </c>
    </row>
    <row r="541" customFormat="false" ht="13.2" hidden="false" customHeight="false" outlineLevel="0" collapsed="false">
      <c r="A541" s="40" t="s">
        <v>34</v>
      </c>
      <c r="B541" s="44" t="n">
        <v>10295678</v>
      </c>
      <c r="C541" s="45" t="n">
        <v>5841227</v>
      </c>
      <c r="D541" s="45" t="n">
        <v>10651504</v>
      </c>
      <c r="E541" s="45" t="n">
        <v>645869</v>
      </c>
      <c r="F541" s="43" t="n">
        <v>27434278</v>
      </c>
    </row>
    <row r="542" customFormat="false" ht="13.2" hidden="false" customHeight="false" outlineLevel="0" collapsed="false">
      <c r="A542" s="40" t="s">
        <v>35</v>
      </c>
      <c r="B542" s="44" t="n">
        <v>87656539</v>
      </c>
      <c r="C542" s="45" t="n">
        <v>60728053</v>
      </c>
      <c r="D542" s="45" t="n">
        <v>13733622</v>
      </c>
      <c r="E542" s="45" t="n">
        <v>65735739</v>
      </c>
      <c r="F542" s="43" t="n">
        <v>227853953</v>
      </c>
    </row>
    <row r="543" customFormat="false" ht="13.2" hidden="false" customHeight="false" outlineLevel="0" collapsed="false">
      <c r="A543" s="40" t="s">
        <v>36</v>
      </c>
      <c r="B543" s="44" t="n">
        <v>4123815</v>
      </c>
      <c r="C543" s="45" t="n">
        <v>23674929</v>
      </c>
      <c r="D543" s="45" t="n">
        <v>33127348</v>
      </c>
      <c r="E543" s="45" t="n">
        <v>52451632</v>
      </c>
      <c r="F543" s="43" t="n">
        <v>113377724</v>
      </c>
    </row>
    <row r="544" customFormat="false" ht="13.8" hidden="false" customHeight="false" outlineLevel="0" collapsed="false">
      <c r="A544" s="50" t="s">
        <v>9</v>
      </c>
      <c r="B544" s="51" t="n">
        <v>422040619</v>
      </c>
      <c r="C544" s="52" t="n">
        <v>388563135</v>
      </c>
      <c r="D544" s="52" t="n">
        <v>457601613</v>
      </c>
      <c r="E544" s="52" t="n">
        <v>853811417</v>
      </c>
      <c r="F544" s="52" t="n">
        <v>2122016784</v>
      </c>
    </row>
    <row r="545" customFormat="false" ht="13.8" hidden="false" customHeight="false" outlineLevel="0" collapsed="false"/>
    <row r="546" customFormat="false" ht="20.4" hidden="false" customHeight="true" outlineLevel="0" collapsed="false">
      <c r="A546" s="33" t="s">
        <v>288</v>
      </c>
      <c r="B546" s="34" t="s">
        <v>289</v>
      </c>
      <c r="C546" s="34"/>
      <c r="D546" s="34"/>
      <c r="E546" s="34"/>
      <c r="F546" s="34"/>
      <c r="G546" s="39"/>
    </row>
    <row r="547" customFormat="false" ht="20.4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3.2" hidden="false" customHeight="false" outlineLevel="0" collapsed="false">
      <c r="A548" s="40" t="s">
        <v>21</v>
      </c>
      <c r="B548" s="41" t="n">
        <v>299364801</v>
      </c>
      <c r="C548" s="42" t="n">
        <v>145982828</v>
      </c>
      <c r="D548" s="42" t="n">
        <v>343302098</v>
      </c>
      <c r="E548" s="42" t="n">
        <v>777986474</v>
      </c>
      <c r="F548" s="43" t="n">
        <v>1566636201</v>
      </c>
    </row>
    <row r="549" customFormat="false" ht="13.2" hidden="false" customHeight="false" outlineLevel="0" collapsed="false">
      <c r="A549" s="40" t="s">
        <v>22</v>
      </c>
      <c r="B549" s="44" t="n">
        <v>181027872</v>
      </c>
      <c r="C549" s="45" t="n">
        <v>94303761</v>
      </c>
      <c r="D549" s="45" t="n">
        <v>141238210</v>
      </c>
      <c r="E549" s="45" t="n">
        <v>173444992</v>
      </c>
      <c r="F549" s="43" t="n">
        <v>590014835</v>
      </c>
    </row>
    <row r="550" customFormat="false" ht="13.2" hidden="false" customHeight="false" outlineLevel="0" collapsed="false">
      <c r="A550" s="40" t="s">
        <v>23</v>
      </c>
      <c r="B550" s="44" t="n">
        <v>185088023</v>
      </c>
      <c r="C550" s="45" t="n">
        <v>139891276</v>
      </c>
      <c r="D550" s="45" t="n">
        <v>156816924</v>
      </c>
      <c r="E550" s="45" t="n">
        <v>46812553</v>
      </c>
      <c r="F550" s="43" t="n">
        <v>528608776</v>
      </c>
    </row>
    <row r="551" customFormat="false" ht="13.2" hidden="false" customHeight="false" outlineLevel="0" collapsed="false">
      <c r="A551" s="40" t="s">
        <v>24</v>
      </c>
      <c r="B551" s="44" t="n">
        <v>23846644</v>
      </c>
      <c r="C551" s="45" t="n">
        <v>70456019</v>
      </c>
      <c r="D551" s="45" t="n">
        <v>14237769</v>
      </c>
      <c r="E551" s="45" t="n">
        <v>111415703</v>
      </c>
      <c r="F551" s="43" t="n">
        <v>219956135</v>
      </c>
    </row>
    <row r="552" customFormat="false" ht="13.2" hidden="false" customHeight="false" outlineLevel="0" collapsed="false">
      <c r="A552" s="40" t="s">
        <v>25</v>
      </c>
      <c r="B552" s="44" t="n">
        <v>300007707</v>
      </c>
      <c r="C552" s="45" t="n">
        <v>144945326</v>
      </c>
      <c r="D552" s="45" t="n">
        <v>233069715</v>
      </c>
      <c r="E552" s="45" t="n">
        <v>45589413</v>
      </c>
      <c r="F552" s="43" t="n">
        <v>723612161</v>
      </c>
    </row>
    <row r="553" customFormat="false" ht="13.2" hidden="false" customHeight="false" outlineLevel="0" collapsed="false">
      <c r="A553" s="40" t="s">
        <v>26</v>
      </c>
      <c r="B553" s="44" t="n">
        <v>239236017</v>
      </c>
      <c r="C553" s="45" t="n">
        <v>515110077</v>
      </c>
      <c r="D553" s="45" t="n">
        <v>305744302</v>
      </c>
      <c r="E553" s="45" t="n">
        <v>618850575</v>
      </c>
      <c r="F553" s="43" t="n">
        <v>1678940971</v>
      </c>
    </row>
    <row r="554" customFormat="false" ht="13.2" hidden="false" customHeight="false" outlineLevel="0" collapsed="false">
      <c r="A554" s="40" t="s">
        <v>27</v>
      </c>
      <c r="B554" s="44" t="n">
        <v>392685371</v>
      </c>
      <c r="C554" s="45" t="n">
        <v>633142865</v>
      </c>
      <c r="D554" s="45" t="n">
        <v>603300452</v>
      </c>
      <c r="E554" s="45" t="n">
        <v>38460592</v>
      </c>
      <c r="F554" s="43" t="n">
        <v>1667589280</v>
      </c>
    </row>
    <row r="555" customFormat="false" ht="13.2" hidden="false" customHeight="false" outlineLevel="0" collapsed="false">
      <c r="A555" s="46" t="s">
        <v>28</v>
      </c>
      <c r="B555" s="47" t="n">
        <v>12674611</v>
      </c>
      <c r="C555" s="48" t="n">
        <v>290326290</v>
      </c>
      <c r="D555" s="48" t="n">
        <v>59214999</v>
      </c>
      <c r="E555" s="48" t="n">
        <v>0</v>
      </c>
      <c r="F555" s="49" t="n">
        <v>362215900</v>
      </c>
    </row>
    <row r="556" customFormat="false" ht="13.2" hidden="false" customHeight="false" outlineLevel="0" collapsed="false">
      <c r="A556" s="40" t="s">
        <v>29</v>
      </c>
      <c r="B556" s="44" t="n">
        <v>86257291</v>
      </c>
      <c r="C556" s="45" t="n">
        <v>61076076</v>
      </c>
      <c r="D556" s="45" t="n">
        <v>72825592</v>
      </c>
      <c r="E556" s="45" t="n">
        <v>0</v>
      </c>
      <c r="F556" s="43" t="n">
        <v>220158959</v>
      </c>
    </row>
    <row r="557" customFormat="false" ht="13.2" hidden="false" customHeight="false" outlineLevel="0" collapsed="false">
      <c r="A557" s="40" t="s">
        <v>30</v>
      </c>
      <c r="B557" s="44" t="n">
        <v>122686695</v>
      </c>
      <c r="C557" s="45" t="n">
        <v>44594091</v>
      </c>
      <c r="D557" s="45" t="n">
        <v>77064647</v>
      </c>
      <c r="E557" s="45" t="n">
        <v>375121333</v>
      </c>
      <c r="F557" s="43" t="n">
        <v>619466766</v>
      </c>
    </row>
    <row r="558" customFormat="false" ht="13.2" hidden="false" customHeight="false" outlineLevel="0" collapsed="false">
      <c r="A558" s="40" t="s">
        <v>31</v>
      </c>
      <c r="B558" s="44" t="n">
        <v>631369267</v>
      </c>
      <c r="C558" s="45" t="n">
        <v>81773071</v>
      </c>
      <c r="D558" s="45" t="n">
        <v>375658228</v>
      </c>
      <c r="E558" s="45" t="n">
        <v>871541310</v>
      </c>
      <c r="F558" s="43" t="n">
        <v>1960341876</v>
      </c>
    </row>
    <row r="559" customFormat="false" ht="13.2" hidden="false" customHeight="false" outlineLevel="0" collapsed="false">
      <c r="A559" s="40" t="s">
        <v>32</v>
      </c>
      <c r="B559" s="44" t="n">
        <v>136529476</v>
      </c>
      <c r="C559" s="45" t="n">
        <v>80094673</v>
      </c>
      <c r="D559" s="45" t="n">
        <v>226454859</v>
      </c>
      <c r="E559" s="45" t="n">
        <v>523074260</v>
      </c>
      <c r="F559" s="43" t="n">
        <v>966153268</v>
      </c>
    </row>
    <row r="560" customFormat="false" ht="13.2" hidden="false" customHeight="false" outlineLevel="0" collapsed="false">
      <c r="A560" s="40" t="s">
        <v>33</v>
      </c>
      <c r="B560" s="44" t="n">
        <v>29453771</v>
      </c>
      <c r="C560" s="45" t="n">
        <v>86412368</v>
      </c>
      <c r="D560" s="45" t="n">
        <v>104406664</v>
      </c>
      <c r="E560" s="45" t="n">
        <v>0</v>
      </c>
      <c r="F560" s="43" t="n">
        <v>220272803</v>
      </c>
    </row>
    <row r="561" customFormat="false" ht="13.2" hidden="false" customHeight="false" outlineLevel="0" collapsed="false">
      <c r="A561" s="40" t="s">
        <v>34</v>
      </c>
      <c r="B561" s="44" t="n">
        <v>139693734</v>
      </c>
      <c r="C561" s="45" t="n">
        <v>107669665</v>
      </c>
      <c r="D561" s="45" t="n">
        <v>94115907</v>
      </c>
      <c r="E561" s="45" t="n">
        <v>5152006</v>
      </c>
      <c r="F561" s="43" t="n">
        <v>346631312</v>
      </c>
    </row>
    <row r="562" customFormat="false" ht="13.2" hidden="false" customHeight="false" outlineLevel="0" collapsed="false">
      <c r="A562" s="40" t="s">
        <v>35</v>
      </c>
      <c r="B562" s="44" t="n">
        <v>360857700</v>
      </c>
      <c r="C562" s="45" t="n">
        <v>466532075</v>
      </c>
      <c r="D562" s="45" t="n">
        <v>131156877</v>
      </c>
      <c r="E562" s="45" t="n">
        <v>130713786</v>
      </c>
      <c r="F562" s="43" t="n">
        <v>1089260438</v>
      </c>
    </row>
    <row r="563" customFormat="false" ht="13.2" hidden="false" customHeight="false" outlineLevel="0" collapsed="false">
      <c r="A563" s="40" t="s">
        <v>36</v>
      </c>
      <c r="B563" s="44" t="n">
        <v>140967132</v>
      </c>
      <c r="C563" s="45" t="n">
        <v>105983067</v>
      </c>
      <c r="D563" s="45" t="n">
        <v>29738001</v>
      </c>
      <c r="E563" s="45" t="n">
        <v>120285824</v>
      </c>
      <c r="F563" s="43" t="n">
        <v>396974024</v>
      </c>
    </row>
    <row r="564" customFormat="false" ht="13.8" hidden="false" customHeight="false" outlineLevel="0" collapsed="false">
      <c r="A564" s="50" t="s">
        <v>9</v>
      </c>
      <c r="B564" s="51" t="n">
        <v>3281746112</v>
      </c>
      <c r="C564" s="52" t="n">
        <v>3068293528</v>
      </c>
      <c r="D564" s="52" t="n">
        <v>2968345244</v>
      </c>
      <c r="E564" s="52" t="n">
        <v>3838448821</v>
      </c>
      <c r="F564" s="52" t="n">
        <v>13156833705</v>
      </c>
    </row>
    <row r="565" customFormat="false" ht="13.8" hidden="false" customHeight="false" outlineLevel="0" collapsed="false"/>
    <row r="566" customFormat="false" ht="30.6" hidden="false" customHeight="true" outlineLevel="0" collapsed="false">
      <c r="A566" s="33" t="s">
        <v>290</v>
      </c>
      <c r="B566" s="34" t="s">
        <v>291</v>
      </c>
      <c r="C566" s="34"/>
      <c r="D566" s="34"/>
      <c r="E566" s="34"/>
      <c r="F566" s="34"/>
      <c r="G566" s="39"/>
    </row>
    <row r="567" customFormat="false" ht="20.4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3.2" hidden="false" customHeight="false" outlineLevel="0" collapsed="false">
      <c r="A568" s="40" t="s">
        <v>21</v>
      </c>
      <c r="B568" s="44" t="n">
        <v>157666871</v>
      </c>
      <c r="C568" s="45" t="n">
        <v>143527365</v>
      </c>
      <c r="D568" s="45" t="n">
        <v>338469035</v>
      </c>
      <c r="E568" s="45" t="n">
        <v>96358778</v>
      </c>
      <c r="F568" s="43" t="n">
        <v>736022049</v>
      </c>
    </row>
    <row r="569" customFormat="false" ht="13.2" hidden="false" customHeight="false" outlineLevel="0" collapsed="false">
      <c r="A569" s="40" t="s">
        <v>22</v>
      </c>
      <c r="B569" s="44" t="n">
        <v>123669610</v>
      </c>
      <c r="C569" s="45" t="n">
        <v>36617289</v>
      </c>
      <c r="D569" s="45" t="n">
        <v>131805199</v>
      </c>
      <c r="E569" s="45" t="n">
        <v>54585232</v>
      </c>
      <c r="F569" s="43" t="n">
        <v>346677330</v>
      </c>
    </row>
    <row r="570" customFormat="false" ht="13.2" hidden="false" customHeight="false" outlineLevel="0" collapsed="false">
      <c r="A570" s="40" t="s">
        <v>23</v>
      </c>
      <c r="B570" s="44" t="n">
        <v>142703016</v>
      </c>
      <c r="C570" s="45" t="n">
        <v>42358503</v>
      </c>
      <c r="D570" s="45" t="n">
        <v>98692773</v>
      </c>
      <c r="E570" s="45" t="n">
        <v>22215700</v>
      </c>
      <c r="F570" s="43" t="n">
        <v>305969992</v>
      </c>
    </row>
    <row r="571" customFormat="false" ht="13.2" hidden="false" customHeight="false" outlineLevel="0" collapsed="false">
      <c r="A571" s="40" t="s">
        <v>24</v>
      </c>
      <c r="B571" s="44" t="n">
        <v>27565574</v>
      </c>
      <c r="C571" s="45" t="n">
        <v>33400778</v>
      </c>
      <c r="D571" s="45" t="n">
        <v>12151773</v>
      </c>
      <c r="E571" s="45" t="n">
        <v>39573619</v>
      </c>
      <c r="F571" s="43" t="n">
        <v>112691744</v>
      </c>
    </row>
    <row r="572" customFormat="false" ht="13.2" hidden="false" customHeight="false" outlineLevel="0" collapsed="false">
      <c r="A572" s="40" t="s">
        <v>25</v>
      </c>
      <c r="B572" s="44" t="n">
        <v>201514150</v>
      </c>
      <c r="C572" s="45" t="n">
        <v>162534958</v>
      </c>
      <c r="D572" s="45" t="n">
        <v>182637278</v>
      </c>
      <c r="E572" s="45" t="n">
        <v>25830401</v>
      </c>
      <c r="F572" s="43" t="n">
        <v>572516787</v>
      </c>
    </row>
    <row r="573" customFormat="false" ht="13.2" hidden="false" customHeight="false" outlineLevel="0" collapsed="false">
      <c r="A573" s="40" t="s">
        <v>26</v>
      </c>
      <c r="B573" s="44" t="n">
        <v>136759211</v>
      </c>
      <c r="C573" s="45" t="n">
        <v>653407014</v>
      </c>
      <c r="D573" s="45" t="n">
        <v>641916930</v>
      </c>
      <c r="E573" s="45" t="n">
        <v>254060123</v>
      </c>
      <c r="F573" s="43" t="n">
        <v>1686143278</v>
      </c>
    </row>
    <row r="574" customFormat="false" ht="13.2" hidden="false" customHeight="false" outlineLevel="0" collapsed="false">
      <c r="A574" s="40" t="s">
        <v>27</v>
      </c>
      <c r="B574" s="44" t="n">
        <v>179784602</v>
      </c>
      <c r="C574" s="45" t="n">
        <v>460223437</v>
      </c>
      <c r="D574" s="45" t="n">
        <v>598489011</v>
      </c>
      <c r="E574" s="45" t="n">
        <v>7160750</v>
      </c>
      <c r="F574" s="43" t="n">
        <v>1245657800</v>
      </c>
    </row>
    <row r="575" customFormat="false" ht="13.2" hidden="false" customHeight="false" outlineLevel="0" collapsed="false">
      <c r="A575" s="46" t="s">
        <v>28</v>
      </c>
      <c r="B575" s="47" t="n">
        <v>5305308</v>
      </c>
      <c r="C575" s="48" t="n">
        <v>136836869</v>
      </c>
      <c r="D575" s="48" t="n">
        <v>62505821</v>
      </c>
      <c r="E575" s="48" t="n">
        <v>0</v>
      </c>
      <c r="F575" s="49" t="n">
        <v>204647998</v>
      </c>
    </row>
    <row r="576" customFormat="false" ht="13.2" hidden="false" customHeight="false" outlineLevel="0" collapsed="false">
      <c r="A576" s="40" t="s">
        <v>29</v>
      </c>
      <c r="B576" s="44" t="n">
        <v>22730443</v>
      </c>
      <c r="C576" s="45" t="n">
        <v>49689267</v>
      </c>
      <c r="D576" s="45" t="n">
        <v>97937013</v>
      </c>
      <c r="E576" s="45" t="n">
        <v>235680</v>
      </c>
      <c r="F576" s="43" t="n">
        <v>170592403</v>
      </c>
    </row>
    <row r="577" customFormat="false" ht="13.2" hidden="false" customHeight="false" outlineLevel="0" collapsed="false">
      <c r="A577" s="40" t="s">
        <v>30</v>
      </c>
      <c r="B577" s="44" t="n">
        <v>76346215</v>
      </c>
      <c r="C577" s="45" t="n">
        <v>22909886</v>
      </c>
      <c r="D577" s="45" t="n">
        <v>53353652</v>
      </c>
      <c r="E577" s="45" t="n">
        <v>94296231</v>
      </c>
      <c r="F577" s="43" t="n">
        <v>246905984</v>
      </c>
    </row>
    <row r="578" customFormat="false" ht="13.2" hidden="false" customHeight="false" outlineLevel="0" collapsed="false">
      <c r="A578" s="40" t="s">
        <v>31</v>
      </c>
      <c r="B578" s="44" t="n">
        <v>236461164</v>
      </c>
      <c r="C578" s="45" t="n">
        <v>42984194</v>
      </c>
      <c r="D578" s="45" t="n">
        <v>416871216</v>
      </c>
      <c r="E578" s="45" t="n">
        <v>16815860</v>
      </c>
      <c r="F578" s="43" t="n">
        <v>713132434</v>
      </c>
    </row>
    <row r="579" customFormat="false" ht="13.2" hidden="false" customHeight="false" outlineLevel="0" collapsed="false">
      <c r="A579" s="40" t="s">
        <v>32</v>
      </c>
      <c r="B579" s="44" t="n">
        <v>168631675</v>
      </c>
      <c r="C579" s="45" t="n">
        <v>74091268</v>
      </c>
      <c r="D579" s="45" t="n">
        <v>439840285</v>
      </c>
      <c r="E579" s="45" t="n">
        <v>271146018</v>
      </c>
      <c r="F579" s="43" t="n">
        <v>953709246</v>
      </c>
    </row>
    <row r="580" customFormat="false" ht="13.2" hidden="false" customHeight="false" outlineLevel="0" collapsed="false">
      <c r="A580" s="40" t="s">
        <v>33</v>
      </c>
      <c r="B580" s="44" t="n">
        <v>24415038</v>
      </c>
      <c r="C580" s="45" t="n">
        <v>103718359</v>
      </c>
      <c r="D580" s="45" t="n">
        <v>144917916</v>
      </c>
      <c r="E580" s="45" t="n">
        <v>0</v>
      </c>
      <c r="F580" s="43" t="n">
        <v>273051313</v>
      </c>
    </row>
    <row r="581" customFormat="false" ht="13.2" hidden="false" customHeight="false" outlineLevel="0" collapsed="false">
      <c r="A581" s="40" t="s">
        <v>34</v>
      </c>
      <c r="B581" s="44" t="n">
        <v>98078738</v>
      </c>
      <c r="C581" s="45" t="n">
        <v>123815821</v>
      </c>
      <c r="D581" s="45" t="n">
        <v>125246486</v>
      </c>
      <c r="E581" s="45" t="n">
        <v>1141726</v>
      </c>
      <c r="F581" s="43" t="n">
        <v>348282771</v>
      </c>
    </row>
    <row r="582" customFormat="false" ht="13.2" hidden="false" customHeight="false" outlineLevel="0" collapsed="false">
      <c r="A582" s="40" t="s">
        <v>35</v>
      </c>
      <c r="B582" s="44" t="n">
        <v>117814660</v>
      </c>
      <c r="C582" s="45" t="n">
        <v>227953369</v>
      </c>
      <c r="D582" s="45" t="n">
        <v>97483413</v>
      </c>
      <c r="E582" s="45" t="n">
        <v>50348944</v>
      </c>
      <c r="F582" s="43" t="n">
        <v>493600386</v>
      </c>
    </row>
    <row r="583" customFormat="false" ht="13.2" hidden="false" customHeight="false" outlineLevel="0" collapsed="false">
      <c r="A583" s="40" t="s">
        <v>36</v>
      </c>
      <c r="B583" s="44" t="n">
        <v>19084838</v>
      </c>
      <c r="C583" s="45" t="n">
        <v>92415273</v>
      </c>
      <c r="D583" s="45" t="n">
        <v>17965603</v>
      </c>
      <c r="E583" s="45" t="n">
        <v>58143988</v>
      </c>
      <c r="F583" s="43" t="n">
        <v>187609702</v>
      </c>
    </row>
    <row r="584" customFormat="false" ht="13.8" hidden="false" customHeight="false" outlineLevel="0" collapsed="false">
      <c r="A584" s="50" t="s">
        <v>9</v>
      </c>
      <c r="B584" s="51" t="n">
        <v>1738531113</v>
      </c>
      <c r="C584" s="52" t="n">
        <v>2406483650</v>
      </c>
      <c r="D584" s="52" t="n">
        <v>3460283404</v>
      </c>
      <c r="E584" s="52" t="n">
        <v>991913050</v>
      </c>
      <c r="F584" s="52" t="n">
        <v>8597211217</v>
      </c>
    </row>
    <row r="585" customFormat="false" ht="13.8" hidden="false" customHeight="false" outlineLevel="0" collapsed="false"/>
    <row r="586" customFormat="false" ht="30.6" hidden="false" customHeight="true" outlineLevel="0" collapsed="false">
      <c r="A586" s="33" t="s">
        <v>292</v>
      </c>
      <c r="B586" s="34" t="s">
        <v>293</v>
      </c>
      <c r="C586" s="34"/>
      <c r="D586" s="34"/>
      <c r="E586" s="34"/>
      <c r="F586" s="34"/>
      <c r="G586" s="39"/>
    </row>
    <row r="587" customFormat="false" ht="20.4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3.2" hidden="false" customHeight="false" outlineLevel="0" collapsed="false">
      <c r="A588" s="40" t="s">
        <v>21</v>
      </c>
      <c r="B588" s="44" t="n">
        <v>38920531</v>
      </c>
      <c r="C588" s="45" t="n">
        <v>20179444</v>
      </c>
      <c r="D588" s="45" t="n">
        <v>21430067</v>
      </c>
      <c r="E588" s="45" t="n">
        <v>176218305</v>
      </c>
      <c r="F588" s="43" t="n">
        <v>256748347</v>
      </c>
    </row>
    <row r="589" customFormat="false" ht="13.2" hidden="false" customHeight="false" outlineLevel="0" collapsed="false">
      <c r="A589" s="40" t="s">
        <v>22</v>
      </c>
      <c r="B589" s="44" t="n">
        <v>2319940</v>
      </c>
      <c r="C589" s="45" t="n">
        <v>7566287</v>
      </c>
      <c r="D589" s="45" t="n">
        <v>14907315</v>
      </c>
      <c r="E589" s="45" t="n">
        <v>5377125</v>
      </c>
      <c r="F589" s="43" t="n">
        <v>30170667</v>
      </c>
    </row>
    <row r="590" customFormat="false" ht="13.2" hidden="false" customHeight="false" outlineLevel="0" collapsed="false">
      <c r="A590" s="40" t="s">
        <v>23</v>
      </c>
      <c r="B590" s="44" t="n">
        <v>2870196</v>
      </c>
      <c r="C590" s="45" t="n">
        <v>24163781</v>
      </c>
      <c r="D590" s="45" t="n">
        <v>12802526</v>
      </c>
      <c r="E590" s="45" t="n">
        <v>33620175</v>
      </c>
      <c r="F590" s="43" t="n">
        <v>73456678</v>
      </c>
    </row>
    <row r="591" customFormat="false" ht="13.2" hidden="false" customHeight="false" outlineLevel="0" collapsed="false">
      <c r="A591" s="40" t="s">
        <v>24</v>
      </c>
      <c r="B591" s="44" t="n">
        <v>1393124</v>
      </c>
      <c r="C591" s="45" t="n">
        <v>10234025</v>
      </c>
      <c r="D591" s="45" t="n">
        <v>1080025</v>
      </c>
      <c r="E591" s="45" t="n">
        <v>4929573</v>
      </c>
      <c r="F591" s="43" t="n">
        <v>17636747</v>
      </c>
    </row>
    <row r="592" customFormat="false" ht="13.2" hidden="false" customHeight="false" outlineLevel="0" collapsed="false">
      <c r="A592" s="40" t="s">
        <v>25</v>
      </c>
      <c r="B592" s="44" t="n">
        <v>6260480</v>
      </c>
      <c r="C592" s="45" t="n">
        <v>13620085</v>
      </c>
      <c r="D592" s="45" t="n">
        <v>16368756</v>
      </c>
      <c r="E592" s="45" t="n">
        <v>7461627</v>
      </c>
      <c r="F592" s="43" t="n">
        <v>43710948</v>
      </c>
    </row>
    <row r="593" customFormat="false" ht="13.2" hidden="false" customHeight="false" outlineLevel="0" collapsed="false">
      <c r="A593" s="40" t="s">
        <v>26</v>
      </c>
      <c r="B593" s="44" t="n">
        <v>11796736</v>
      </c>
      <c r="C593" s="45" t="n">
        <v>32334643</v>
      </c>
      <c r="D593" s="45" t="n">
        <v>43403245</v>
      </c>
      <c r="E593" s="45" t="n">
        <v>133856</v>
      </c>
      <c r="F593" s="43" t="n">
        <v>87668480</v>
      </c>
    </row>
    <row r="594" customFormat="false" ht="13.2" hidden="false" customHeight="false" outlineLevel="0" collapsed="false">
      <c r="A594" s="40" t="s">
        <v>27</v>
      </c>
      <c r="B594" s="44" t="n">
        <v>159413109</v>
      </c>
      <c r="C594" s="45" t="n">
        <v>59826756</v>
      </c>
      <c r="D594" s="45" t="n">
        <v>32355290</v>
      </c>
      <c r="E594" s="45" t="n">
        <v>24521923</v>
      </c>
      <c r="F594" s="43" t="n">
        <v>276117078</v>
      </c>
    </row>
    <row r="595" customFormat="false" ht="13.2" hidden="false" customHeight="false" outlineLevel="0" collapsed="false">
      <c r="A595" s="46" t="s">
        <v>28</v>
      </c>
      <c r="B595" s="47" t="n">
        <v>19263108</v>
      </c>
      <c r="C595" s="48" t="n">
        <v>24741529</v>
      </c>
      <c r="D595" s="48" t="n">
        <v>2461563</v>
      </c>
      <c r="E595" s="48" t="n">
        <v>0</v>
      </c>
      <c r="F595" s="49" t="n">
        <v>46466200</v>
      </c>
    </row>
    <row r="596" customFormat="false" ht="13.2" hidden="false" customHeight="false" outlineLevel="0" collapsed="false">
      <c r="A596" s="40" t="s">
        <v>29</v>
      </c>
      <c r="B596" s="44" t="n">
        <v>5882140</v>
      </c>
      <c r="C596" s="45" t="n">
        <v>10473969</v>
      </c>
      <c r="D596" s="45" t="n">
        <v>8900443</v>
      </c>
      <c r="E596" s="45" t="n">
        <v>0</v>
      </c>
      <c r="F596" s="43" t="n">
        <v>25256552</v>
      </c>
    </row>
    <row r="597" customFormat="false" ht="13.2" hidden="false" customHeight="false" outlineLevel="0" collapsed="false">
      <c r="A597" s="40" t="s">
        <v>30</v>
      </c>
      <c r="B597" s="44" t="n">
        <v>538989</v>
      </c>
      <c r="C597" s="45" t="n">
        <v>5350736</v>
      </c>
      <c r="D597" s="45" t="n">
        <v>12646411</v>
      </c>
      <c r="E597" s="45" t="n">
        <v>332273886</v>
      </c>
      <c r="F597" s="43" t="n">
        <v>350810022</v>
      </c>
    </row>
    <row r="598" customFormat="false" ht="13.2" hidden="false" customHeight="false" outlineLevel="0" collapsed="false">
      <c r="A598" s="40" t="s">
        <v>31</v>
      </c>
      <c r="B598" s="44" t="n">
        <v>76239810</v>
      </c>
      <c r="C598" s="45" t="n">
        <v>17440695</v>
      </c>
      <c r="D598" s="45" t="n">
        <v>13395842</v>
      </c>
      <c r="E598" s="45" t="n">
        <v>75115217</v>
      </c>
      <c r="F598" s="43" t="n">
        <v>182191564</v>
      </c>
    </row>
    <row r="599" customFormat="false" ht="13.2" hidden="false" customHeight="false" outlineLevel="0" collapsed="false">
      <c r="A599" s="40" t="s">
        <v>32</v>
      </c>
      <c r="B599" s="44" t="n">
        <v>19558176</v>
      </c>
      <c r="C599" s="45" t="n">
        <v>1834363</v>
      </c>
      <c r="D599" s="45" t="n">
        <v>64018589</v>
      </c>
      <c r="E599" s="45" t="n">
        <v>77614791</v>
      </c>
      <c r="F599" s="43" t="n">
        <v>163025919</v>
      </c>
    </row>
    <row r="600" customFormat="false" ht="13.2" hidden="false" customHeight="false" outlineLevel="0" collapsed="false">
      <c r="A600" s="40" t="s">
        <v>33</v>
      </c>
      <c r="B600" s="44" t="n">
        <v>27600702</v>
      </c>
      <c r="C600" s="45" t="n">
        <v>11911254</v>
      </c>
      <c r="D600" s="45" t="n">
        <v>47411748</v>
      </c>
      <c r="E600" s="45" t="n">
        <v>0</v>
      </c>
      <c r="F600" s="43" t="n">
        <v>86923704</v>
      </c>
    </row>
    <row r="601" customFormat="false" ht="13.2" hidden="false" customHeight="false" outlineLevel="0" collapsed="false">
      <c r="A601" s="40" t="s">
        <v>34</v>
      </c>
      <c r="B601" s="44" t="n">
        <v>18840491</v>
      </c>
      <c r="C601" s="45" t="n">
        <v>134755876</v>
      </c>
      <c r="D601" s="45" t="n">
        <v>7270741</v>
      </c>
      <c r="E601" s="45" t="n">
        <v>0</v>
      </c>
      <c r="F601" s="43" t="n">
        <v>160867108</v>
      </c>
    </row>
    <row r="602" customFormat="false" ht="13.2" hidden="false" customHeight="false" outlineLevel="0" collapsed="false">
      <c r="A602" s="40" t="s">
        <v>35</v>
      </c>
      <c r="B602" s="44" t="n">
        <v>44690228</v>
      </c>
      <c r="C602" s="45" t="n">
        <v>191429917</v>
      </c>
      <c r="D602" s="45" t="n">
        <v>207257379</v>
      </c>
      <c r="E602" s="45" t="n">
        <v>18440935</v>
      </c>
      <c r="F602" s="43" t="n">
        <v>461818459</v>
      </c>
    </row>
    <row r="603" customFormat="false" ht="13.2" hidden="false" customHeight="false" outlineLevel="0" collapsed="false">
      <c r="A603" s="40" t="s">
        <v>36</v>
      </c>
      <c r="B603" s="44" t="n">
        <v>10650506</v>
      </c>
      <c r="C603" s="45" t="n">
        <v>8340812</v>
      </c>
      <c r="D603" s="45" t="n">
        <v>2207635</v>
      </c>
      <c r="E603" s="45" t="n">
        <v>5589005</v>
      </c>
      <c r="F603" s="43" t="n">
        <v>26787958</v>
      </c>
    </row>
    <row r="604" customFormat="false" ht="13.8" hidden="false" customHeight="false" outlineLevel="0" collapsed="false">
      <c r="A604" s="50" t="s">
        <v>9</v>
      </c>
      <c r="B604" s="51" t="n">
        <v>446238266</v>
      </c>
      <c r="C604" s="52" t="n">
        <v>574204172</v>
      </c>
      <c r="D604" s="52" t="n">
        <v>507917575</v>
      </c>
      <c r="E604" s="52" t="n">
        <v>761296418</v>
      </c>
      <c r="F604" s="52" t="n">
        <v>2289656431</v>
      </c>
    </row>
    <row r="605" customFormat="false" ht="13.8" hidden="false" customHeight="false" outlineLevel="0" collapsed="false"/>
    <row r="606" customFormat="false" ht="63" hidden="false" customHeight="true" outlineLevel="0" collapsed="false">
      <c r="A606" s="33" t="s">
        <v>294</v>
      </c>
      <c r="B606" s="34" t="s">
        <v>295</v>
      </c>
      <c r="C606" s="34"/>
      <c r="D606" s="34"/>
      <c r="E606" s="34"/>
      <c r="F606" s="34"/>
      <c r="G606" s="39" t="s">
        <v>296</v>
      </c>
    </row>
    <row r="607" customFormat="false" ht="20.4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3.2" hidden="false" customHeight="false" outlineLevel="0" collapsed="false">
      <c r="A608" s="40" t="s">
        <v>21</v>
      </c>
      <c r="B608" s="44" t="n">
        <v>59554049</v>
      </c>
      <c r="C608" s="45" t="n">
        <v>103445637</v>
      </c>
      <c r="D608" s="45" t="n">
        <v>183185421</v>
      </c>
      <c r="E608" s="45" t="n">
        <v>74850</v>
      </c>
      <c r="F608" s="43" t="n">
        <v>346259957</v>
      </c>
    </row>
    <row r="609" customFormat="false" ht="13.2" hidden="false" customHeight="false" outlineLevel="0" collapsed="false">
      <c r="A609" s="40" t="s">
        <v>22</v>
      </c>
      <c r="B609" s="44" t="n">
        <v>9359580</v>
      </c>
      <c r="C609" s="45" t="n">
        <v>175233</v>
      </c>
      <c r="D609" s="45" t="n">
        <v>47394645</v>
      </c>
      <c r="E609" s="45" t="n">
        <v>132303106</v>
      </c>
      <c r="F609" s="43" t="n">
        <v>189232564</v>
      </c>
    </row>
    <row r="610" customFormat="false" ht="13.2" hidden="false" customHeight="false" outlineLevel="0" collapsed="false">
      <c r="A610" s="40" t="s">
        <v>23</v>
      </c>
      <c r="B610" s="44" t="n">
        <v>17047998</v>
      </c>
      <c r="C610" s="45" t="n">
        <v>2784910</v>
      </c>
      <c r="D610" s="45" t="n">
        <v>64375459</v>
      </c>
      <c r="E610" s="45" t="n">
        <v>78212</v>
      </c>
      <c r="F610" s="43" t="n">
        <v>84286579</v>
      </c>
    </row>
    <row r="611" customFormat="false" ht="13.2" hidden="false" customHeight="false" outlineLevel="0" collapsed="false">
      <c r="A611" s="40" t="s">
        <v>24</v>
      </c>
      <c r="B611" s="44" t="n">
        <v>4970682</v>
      </c>
      <c r="C611" s="45" t="n">
        <v>3885706</v>
      </c>
      <c r="D611" s="45" t="n">
        <v>2435663</v>
      </c>
      <c r="E611" s="45" t="n">
        <v>7153600</v>
      </c>
      <c r="F611" s="43" t="n">
        <v>18445651</v>
      </c>
    </row>
    <row r="612" customFormat="false" ht="13.2" hidden="false" customHeight="false" outlineLevel="0" collapsed="false">
      <c r="A612" s="40" t="s">
        <v>25</v>
      </c>
      <c r="B612" s="44" t="n">
        <v>4993664</v>
      </c>
      <c r="C612" s="45" t="n">
        <v>12423569</v>
      </c>
      <c r="D612" s="45" t="n">
        <v>69006416</v>
      </c>
      <c r="E612" s="45" t="n">
        <v>2983398</v>
      </c>
      <c r="F612" s="43" t="n">
        <v>89407047</v>
      </c>
    </row>
    <row r="613" customFormat="false" ht="13.2" hidden="false" customHeight="false" outlineLevel="0" collapsed="false">
      <c r="A613" s="40" t="s">
        <v>26</v>
      </c>
      <c r="B613" s="44" t="n">
        <v>4993617</v>
      </c>
      <c r="C613" s="45" t="n">
        <v>49283636</v>
      </c>
      <c r="D613" s="45" t="n">
        <v>37063377</v>
      </c>
      <c r="E613" s="45" t="n">
        <v>758701</v>
      </c>
      <c r="F613" s="43" t="n">
        <v>92099331</v>
      </c>
    </row>
    <row r="614" customFormat="false" ht="13.2" hidden="false" customHeight="false" outlineLevel="0" collapsed="false">
      <c r="A614" s="40" t="s">
        <v>27</v>
      </c>
      <c r="B614" s="44" t="n">
        <v>273100215</v>
      </c>
      <c r="C614" s="45" t="n">
        <v>39499645</v>
      </c>
      <c r="D614" s="45" t="n">
        <v>537813269</v>
      </c>
      <c r="E614" s="45" t="n">
        <v>238134</v>
      </c>
      <c r="F614" s="43" t="n">
        <v>850651263</v>
      </c>
    </row>
    <row r="615" customFormat="false" ht="13.2" hidden="false" customHeight="false" outlineLevel="0" collapsed="false">
      <c r="A615" s="46" t="s">
        <v>28</v>
      </c>
      <c r="B615" s="47" t="n">
        <v>4006118</v>
      </c>
      <c r="C615" s="48" t="n">
        <v>12133719</v>
      </c>
      <c r="D615" s="48" t="n">
        <v>5886672</v>
      </c>
      <c r="E615" s="48" t="n">
        <v>0</v>
      </c>
      <c r="F615" s="49" t="n">
        <v>22026509</v>
      </c>
    </row>
    <row r="616" customFormat="false" ht="13.2" hidden="false" customHeight="false" outlineLevel="0" collapsed="false">
      <c r="A616" s="40" t="s">
        <v>29</v>
      </c>
      <c r="B616" s="44" t="n">
        <v>1144581</v>
      </c>
      <c r="C616" s="45" t="n">
        <v>2074658</v>
      </c>
      <c r="D616" s="45" t="n">
        <v>24410976</v>
      </c>
      <c r="E616" s="45" t="n">
        <v>59405</v>
      </c>
      <c r="F616" s="43" t="n">
        <v>27689620</v>
      </c>
    </row>
    <row r="617" customFormat="false" ht="13.2" hidden="false" customHeight="false" outlineLevel="0" collapsed="false">
      <c r="A617" s="40" t="s">
        <v>30</v>
      </c>
      <c r="B617" s="44" t="n">
        <v>3598226</v>
      </c>
      <c r="C617" s="45" t="n">
        <v>17137809</v>
      </c>
      <c r="D617" s="45" t="n">
        <v>8000610</v>
      </c>
      <c r="E617" s="45" t="n">
        <v>7477998</v>
      </c>
      <c r="F617" s="43" t="n">
        <v>36214643</v>
      </c>
    </row>
    <row r="618" customFormat="false" ht="13.2" hidden="false" customHeight="false" outlineLevel="0" collapsed="false">
      <c r="A618" s="40" t="s">
        <v>31</v>
      </c>
      <c r="B618" s="44" t="n">
        <v>56104597</v>
      </c>
      <c r="C618" s="45" t="n">
        <v>13764245</v>
      </c>
      <c r="D618" s="45" t="n">
        <v>50992437</v>
      </c>
      <c r="E618" s="45" t="n">
        <v>22016890</v>
      </c>
      <c r="F618" s="43" t="n">
        <v>142878169</v>
      </c>
    </row>
    <row r="619" customFormat="false" ht="13.2" hidden="false" customHeight="false" outlineLevel="0" collapsed="false">
      <c r="A619" s="40" t="s">
        <v>32</v>
      </c>
      <c r="B619" s="44" t="n">
        <v>659005683</v>
      </c>
      <c r="C619" s="45" t="n">
        <v>700703</v>
      </c>
      <c r="D619" s="45" t="n">
        <v>41172122</v>
      </c>
      <c r="E619" s="45" t="n">
        <v>219602638</v>
      </c>
      <c r="F619" s="43" t="n">
        <v>920481146</v>
      </c>
    </row>
    <row r="620" customFormat="false" ht="13.2" hidden="false" customHeight="false" outlineLevel="0" collapsed="false">
      <c r="A620" s="40" t="s">
        <v>33</v>
      </c>
      <c r="B620" s="44" t="n">
        <v>1400063</v>
      </c>
      <c r="C620" s="45" t="n">
        <v>18973149</v>
      </c>
      <c r="D620" s="45" t="n">
        <v>4987955</v>
      </c>
      <c r="E620" s="45" t="n">
        <v>0</v>
      </c>
      <c r="F620" s="43" t="n">
        <v>25361167</v>
      </c>
    </row>
    <row r="621" customFormat="false" ht="13.2" hidden="false" customHeight="false" outlineLevel="0" collapsed="false">
      <c r="A621" s="40" t="s">
        <v>34</v>
      </c>
      <c r="B621" s="44" t="n">
        <v>52060260</v>
      </c>
      <c r="C621" s="45" t="n">
        <v>1321711</v>
      </c>
      <c r="D621" s="45" t="n">
        <v>5927054</v>
      </c>
      <c r="E621" s="45" t="n">
        <v>0</v>
      </c>
      <c r="F621" s="43" t="n">
        <v>59309025</v>
      </c>
    </row>
    <row r="622" customFormat="false" ht="14.25" hidden="false" customHeight="true" outlineLevel="0" collapsed="false">
      <c r="A622" s="40" t="s">
        <v>35</v>
      </c>
      <c r="B622" s="44" t="n">
        <v>118361274</v>
      </c>
      <c r="C622" s="45" t="n">
        <v>71178477</v>
      </c>
      <c r="D622" s="45" t="n">
        <v>61842536</v>
      </c>
      <c r="E622" s="45" t="n">
        <v>4598984</v>
      </c>
      <c r="F622" s="43" t="n">
        <v>255981271</v>
      </c>
    </row>
    <row r="623" customFormat="false" ht="13.2" hidden="false" customHeight="false" outlineLevel="0" collapsed="false">
      <c r="A623" s="40" t="s">
        <v>36</v>
      </c>
      <c r="B623" s="44" t="n">
        <v>46057013</v>
      </c>
      <c r="C623" s="45" t="n">
        <v>74600861</v>
      </c>
      <c r="D623" s="45" t="n">
        <v>85649203</v>
      </c>
      <c r="E623" s="45" t="n">
        <v>81022419</v>
      </c>
      <c r="F623" s="43" t="n">
        <v>287329496</v>
      </c>
    </row>
    <row r="624" customFormat="false" ht="13.8" hidden="false" customHeight="false" outlineLevel="0" collapsed="false">
      <c r="A624" s="50" t="s">
        <v>9</v>
      </c>
      <c r="B624" s="51" t="n">
        <v>1315757620</v>
      </c>
      <c r="C624" s="52" t="n">
        <v>423383668</v>
      </c>
      <c r="D624" s="52" t="n">
        <v>1230143815</v>
      </c>
      <c r="E624" s="52" t="n">
        <v>478368335</v>
      </c>
      <c r="F624" s="52" t="n">
        <v>3447653438</v>
      </c>
    </row>
    <row r="625" customFormat="false" ht="13.8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0.6" hidden="false" customHeight="true" outlineLevel="0" collapsed="false">
      <c r="A626" s="33" t="s">
        <v>297</v>
      </c>
      <c r="B626" s="34" t="s">
        <v>298</v>
      </c>
      <c r="C626" s="34"/>
      <c r="D626" s="34"/>
      <c r="E626" s="34"/>
      <c r="F626" s="34"/>
      <c r="G626" s="39"/>
    </row>
    <row r="627" customFormat="false" ht="20.4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3.2" hidden="false" customHeight="false" outlineLevel="0" collapsed="false">
      <c r="A628" s="40" t="s">
        <v>21</v>
      </c>
      <c r="B628" s="44" t="n">
        <v>6381</v>
      </c>
      <c r="C628" s="45" t="n">
        <v>601021</v>
      </c>
      <c r="D628" s="45" t="n">
        <v>4548096</v>
      </c>
      <c r="E628" s="45" t="n">
        <v>74850</v>
      </c>
      <c r="F628" s="43" t="n">
        <v>5230348</v>
      </c>
    </row>
    <row r="629" customFormat="false" ht="13.2" hidden="false" customHeight="false" outlineLevel="0" collapsed="false">
      <c r="A629" s="40" t="s">
        <v>22</v>
      </c>
      <c r="B629" s="44" t="n">
        <v>5300</v>
      </c>
      <c r="C629" s="45" t="n">
        <v>36206</v>
      </c>
      <c r="D629" s="45" t="n">
        <v>313694</v>
      </c>
      <c r="E629" s="45" t="n">
        <v>4538</v>
      </c>
      <c r="F629" s="43" t="n">
        <v>359738</v>
      </c>
    </row>
    <row r="630" customFormat="false" ht="13.2" hidden="false" customHeight="false" outlineLevel="0" collapsed="false">
      <c r="A630" s="40" t="s">
        <v>23</v>
      </c>
      <c r="B630" s="44" t="n">
        <v>134774</v>
      </c>
      <c r="C630" s="45" t="n">
        <v>60380</v>
      </c>
      <c r="D630" s="45" t="n">
        <v>1864875</v>
      </c>
      <c r="E630" s="45" t="n">
        <v>72072</v>
      </c>
      <c r="F630" s="43" t="n">
        <v>2132101</v>
      </c>
    </row>
    <row r="631" customFormat="false" ht="13.2" hidden="false" customHeight="false" outlineLevel="0" collapsed="false">
      <c r="A631" s="40" t="s">
        <v>24</v>
      </c>
      <c r="B631" s="44" t="n">
        <v>0</v>
      </c>
      <c r="C631" s="45" t="n">
        <v>57499</v>
      </c>
      <c r="D631" s="45" t="n">
        <v>1760</v>
      </c>
      <c r="E631" s="45" t="n">
        <v>60400</v>
      </c>
      <c r="F631" s="43" t="n">
        <v>119659</v>
      </c>
    </row>
    <row r="632" customFormat="false" ht="13.2" hidden="false" customHeight="false" outlineLevel="0" collapsed="false">
      <c r="A632" s="40" t="s">
        <v>25</v>
      </c>
      <c r="B632" s="44" t="n">
        <v>174126</v>
      </c>
      <c r="C632" s="45" t="n">
        <v>162264</v>
      </c>
      <c r="D632" s="45" t="n">
        <v>462384</v>
      </c>
      <c r="E632" s="45" t="n">
        <v>2983398</v>
      </c>
      <c r="F632" s="43" t="n">
        <v>3782172</v>
      </c>
    </row>
    <row r="633" customFormat="false" ht="13.2" hidden="false" customHeight="false" outlineLevel="0" collapsed="false">
      <c r="A633" s="40" t="s">
        <v>26</v>
      </c>
      <c r="B633" s="44" t="n">
        <v>224807</v>
      </c>
      <c r="C633" s="45" t="n">
        <v>1604740</v>
      </c>
      <c r="D633" s="45" t="n">
        <v>4581404</v>
      </c>
      <c r="E633" s="45" t="n">
        <v>758701</v>
      </c>
      <c r="F633" s="43" t="n">
        <v>7169652</v>
      </c>
    </row>
    <row r="634" customFormat="false" ht="13.2" hidden="false" customHeight="false" outlineLevel="0" collapsed="false">
      <c r="A634" s="40" t="s">
        <v>27</v>
      </c>
      <c r="B634" s="44" t="n">
        <v>498338</v>
      </c>
      <c r="C634" s="45" t="n">
        <v>1640793</v>
      </c>
      <c r="D634" s="45" t="n">
        <v>1460764</v>
      </c>
      <c r="E634" s="45" t="n">
        <v>193656</v>
      </c>
      <c r="F634" s="43" t="n">
        <v>3793551</v>
      </c>
    </row>
    <row r="635" customFormat="false" ht="13.2" hidden="false" customHeight="false" outlineLevel="0" collapsed="false">
      <c r="A635" s="46" t="s">
        <v>28</v>
      </c>
      <c r="B635" s="47" t="n">
        <v>0</v>
      </c>
      <c r="C635" s="48" t="n">
        <v>4001390</v>
      </c>
      <c r="D635" s="48" t="n">
        <v>420695</v>
      </c>
      <c r="E635" s="48" t="n">
        <v>0</v>
      </c>
      <c r="F635" s="49" t="n">
        <v>4422085</v>
      </c>
    </row>
    <row r="636" customFormat="false" ht="13.2" hidden="false" customHeight="false" outlineLevel="0" collapsed="false">
      <c r="A636" s="40" t="s">
        <v>29</v>
      </c>
      <c r="B636" s="44" t="n">
        <v>24839</v>
      </c>
      <c r="C636" s="45" t="n">
        <v>66415</v>
      </c>
      <c r="D636" s="45" t="n">
        <v>3417498</v>
      </c>
      <c r="E636" s="45" t="n">
        <v>59405</v>
      </c>
      <c r="F636" s="43" t="n">
        <v>3568157</v>
      </c>
    </row>
    <row r="637" customFormat="false" ht="13.2" hidden="false" customHeight="false" outlineLevel="0" collapsed="false">
      <c r="A637" s="40" t="s">
        <v>30</v>
      </c>
      <c r="B637" s="44" t="n">
        <v>52760</v>
      </c>
      <c r="C637" s="45" t="n">
        <v>47133</v>
      </c>
      <c r="D637" s="45" t="n">
        <v>187141</v>
      </c>
      <c r="E637" s="45" t="n">
        <v>233313</v>
      </c>
      <c r="F637" s="43" t="n">
        <v>520347</v>
      </c>
    </row>
    <row r="638" customFormat="false" ht="13.2" hidden="false" customHeight="false" outlineLevel="0" collapsed="false">
      <c r="A638" s="40" t="s">
        <v>31</v>
      </c>
      <c r="B638" s="44" t="n">
        <v>311419</v>
      </c>
      <c r="C638" s="45" t="n">
        <v>288693</v>
      </c>
      <c r="D638" s="45" t="n">
        <v>5808706</v>
      </c>
      <c r="E638" s="45" t="n">
        <v>480554</v>
      </c>
      <c r="F638" s="43" t="n">
        <v>6889372</v>
      </c>
    </row>
    <row r="639" customFormat="false" ht="13.2" hidden="false" customHeight="false" outlineLevel="0" collapsed="false">
      <c r="A639" s="40" t="s">
        <v>32</v>
      </c>
      <c r="B639" s="44" t="n">
        <v>55026244</v>
      </c>
      <c r="C639" s="45" t="n">
        <v>401635</v>
      </c>
      <c r="D639" s="45" t="n">
        <v>7631700</v>
      </c>
      <c r="E639" s="45" t="n">
        <v>526735</v>
      </c>
      <c r="F639" s="43" t="n">
        <v>63586314</v>
      </c>
    </row>
    <row r="640" customFormat="false" ht="13.2" hidden="false" customHeight="false" outlineLevel="0" collapsed="false">
      <c r="A640" s="40" t="s">
        <v>33</v>
      </c>
      <c r="B640" s="44" t="n">
        <v>2705</v>
      </c>
      <c r="C640" s="45" t="n">
        <v>672086</v>
      </c>
      <c r="D640" s="45" t="n">
        <v>36670</v>
      </c>
      <c r="E640" s="45" t="n">
        <v>0</v>
      </c>
      <c r="F640" s="43" t="n">
        <v>711461</v>
      </c>
    </row>
    <row r="641" customFormat="false" ht="13.2" hidden="false" customHeight="false" outlineLevel="0" collapsed="false">
      <c r="A641" s="40" t="s">
        <v>34</v>
      </c>
      <c r="B641" s="44" t="n">
        <v>561602</v>
      </c>
      <c r="C641" s="45" t="n">
        <v>325337</v>
      </c>
      <c r="D641" s="45" t="n">
        <v>474577</v>
      </c>
      <c r="E641" s="45" t="n">
        <v>0</v>
      </c>
      <c r="F641" s="43" t="n">
        <v>1361516</v>
      </c>
    </row>
    <row r="642" customFormat="false" ht="15" hidden="false" customHeight="true" outlineLevel="0" collapsed="false">
      <c r="A642" s="40" t="s">
        <v>35</v>
      </c>
      <c r="B642" s="44" t="n">
        <v>11061</v>
      </c>
      <c r="C642" s="45" t="n">
        <v>2920951</v>
      </c>
      <c r="D642" s="45" t="n">
        <v>5881170</v>
      </c>
      <c r="E642" s="45" t="n">
        <v>798708</v>
      </c>
      <c r="F642" s="43" t="n">
        <v>9611890</v>
      </c>
    </row>
    <row r="643" customFormat="false" ht="13.2" hidden="false" customHeight="false" outlineLevel="0" collapsed="false">
      <c r="A643" s="40" t="s">
        <v>36</v>
      </c>
      <c r="B643" s="44" t="n">
        <v>125750</v>
      </c>
      <c r="C643" s="45" t="n">
        <v>467506</v>
      </c>
      <c r="D643" s="45" t="n">
        <v>471005</v>
      </c>
      <c r="E643" s="45" t="n">
        <v>44108</v>
      </c>
      <c r="F643" s="43" t="n">
        <v>1108369</v>
      </c>
    </row>
    <row r="644" customFormat="false" ht="13.8" hidden="false" customHeight="false" outlineLevel="0" collapsed="false">
      <c r="A644" s="50" t="s">
        <v>9</v>
      </c>
      <c r="B644" s="51" t="n">
        <v>57160106</v>
      </c>
      <c r="C644" s="52" t="n">
        <v>13354049</v>
      </c>
      <c r="D644" s="52" t="n">
        <v>37562139</v>
      </c>
      <c r="E644" s="52" t="n">
        <v>6290438</v>
      </c>
      <c r="F644" s="52" t="n">
        <v>114366732</v>
      </c>
    </row>
    <row r="645" customFormat="false" ht="13.8" hidden="false" customHeight="false" outlineLevel="0" collapsed="false"/>
    <row r="646" customFormat="false" ht="30.6" hidden="false" customHeight="true" outlineLevel="0" collapsed="false">
      <c r="A646" s="33" t="s">
        <v>299</v>
      </c>
      <c r="B646" s="34" t="s">
        <v>300</v>
      </c>
      <c r="C646" s="34"/>
      <c r="D646" s="34"/>
      <c r="E646" s="34"/>
      <c r="F646" s="34"/>
      <c r="G646" s="39"/>
    </row>
    <row r="647" customFormat="false" ht="20.4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3.2" hidden="false" customHeight="false" outlineLevel="0" collapsed="false">
      <c r="A648" s="40" t="s">
        <v>21</v>
      </c>
      <c r="B648" s="44" t="n">
        <v>27128089</v>
      </c>
      <c r="C648" s="45" t="n">
        <v>98743493</v>
      </c>
      <c r="D648" s="45" t="n">
        <v>130401037</v>
      </c>
      <c r="E648" s="45" t="n">
        <v>0</v>
      </c>
      <c r="F648" s="43" t="n">
        <v>256272619</v>
      </c>
    </row>
    <row r="649" customFormat="false" ht="13.2" hidden="false" customHeight="false" outlineLevel="0" collapsed="false">
      <c r="A649" s="40" t="s">
        <v>22</v>
      </c>
      <c r="B649" s="44" t="n">
        <v>8412249</v>
      </c>
      <c r="C649" s="45" t="n">
        <v>30561</v>
      </c>
      <c r="D649" s="45" t="n">
        <v>1546102</v>
      </c>
      <c r="E649" s="45" t="n">
        <v>126265977</v>
      </c>
      <c r="F649" s="43" t="n">
        <v>136254889</v>
      </c>
    </row>
    <row r="650" customFormat="false" ht="13.2" hidden="false" customHeight="false" outlineLevel="0" collapsed="false">
      <c r="A650" s="40" t="s">
        <v>23</v>
      </c>
      <c r="B650" s="44" t="n">
        <v>11912062</v>
      </c>
      <c r="C650" s="45" t="n">
        <v>1074676</v>
      </c>
      <c r="D650" s="45" t="n">
        <v>10233446</v>
      </c>
      <c r="E650" s="45" t="n">
        <v>0</v>
      </c>
      <c r="F650" s="43" t="n">
        <v>23220184</v>
      </c>
    </row>
    <row r="651" customFormat="false" ht="13.2" hidden="false" customHeight="false" outlineLevel="0" collapsed="false">
      <c r="A651" s="40" t="s">
        <v>24</v>
      </c>
      <c r="B651" s="44" t="n">
        <v>4159634</v>
      </c>
      <c r="C651" s="45" t="n">
        <v>1806996</v>
      </c>
      <c r="D651" s="45" t="n">
        <v>457088</v>
      </c>
      <c r="E651" s="45" t="n">
        <v>0</v>
      </c>
      <c r="F651" s="43" t="n">
        <v>6423718</v>
      </c>
    </row>
    <row r="652" customFormat="false" ht="13.2" hidden="false" customHeight="false" outlineLevel="0" collapsed="false">
      <c r="A652" s="40" t="s">
        <v>25</v>
      </c>
      <c r="B652" s="44" t="n">
        <v>851519</v>
      </c>
      <c r="C652" s="45" t="n">
        <v>6063288</v>
      </c>
      <c r="D652" s="45" t="n">
        <v>65679319</v>
      </c>
      <c r="E652" s="45" t="n">
        <v>0</v>
      </c>
      <c r="F652" s="43" t="n">
        <v>72594126</v>
      </c>
    </row>
    <row r="653" customFormat="false" ht="13.2" hidden="false" customHeight="false" outlineLevel="0" collapsed="false">
      <c r="A653" s="40" t="s">
        <v>26</v>
      </c>
      <c r="B653" s="44" t="n">
        <v>1059088</v>
      </c>
      <c r="C653" s="45" t="n">
        <v>37205853</v>
      </c>
      <c r="D653" s="45" t="n">
        <v>22357433</v>
      </c>
      <c r="E653" s="45" t="n">
        <v>0</v>
      </c>
      <c r="F653" s="43" t="n">
        <v>60622374</v>
      </c>
    </row>
    <row r="654" customFormat="false" ht="13.2" hidden="false" customHeight="false" outlineLevel="0" collapsed="false">
      <c r="A654" s="40" t="s">
        <v>27</v>
      </c>
      <c r="B654" s="44" t="n">
        <v>26887418</v>
      </c>
      <c r="C654" s="45" t="n">
        <v>4930396</v>
      </c>
      <c r="D654" s="45" t="n">
        <v>436069159</v>
      </c>
      <c r="E654" s="45" t="n">
        <v>0</v>
      </c>
      <c r="F654" s="43" t="n">
        <v>467886973</v>
      </c>
    </row>
    <row r="655" customFormat="false" ht="13.2" hidden="false" customHeight="false" outlineLevel="0" collapsed="false">
      <c r="A655" s="46" t="s">
        <v>28</v>
      </c>
      <c r="B655" s="47" t="n">
        <v>1367039</v>
      </c>
      <c r="C655" s="48" t="n">
        <v>5562216</v>
      </c>
      <c r="D655" s="48" t="n">
        <v>1536956</v>
      </c>
      <c r="E655" s="48" t="n">
        <v>0</v>
      </c>
      <c r="F655" s="49" t="n">
        <v>8466211</v>
      </c>
    </row>
    <row r="656" customFormat="false" ht="13.2" hidden="false" customHeight="false" outlineLevel="0" collapsed="false">
      <c r="A656" s="40" t="s">
        <v>29</v>
      </c>
      <c r="B656" s="44" t="n">
        <v>155431</v>
      </c>
      <c r="C656" s="45" t="n">
        <v>457291</v>
      </c>
      <c r="D656" s="45" t="n">
        <v>11657912</v>
      </c>
      <c r="E656" s="45" t="n">
        <v>0</v>
      </c>
      <c r="F656" s="43" t="n">
        <v>12270634</v>
      </c>
    </row>
    <row r="657" customFormat="false" ht="13.2" hidden="false" customHeight="false" outlineLevel="0" collapsed="false">
      <c r="A657" s="40" t="s">
        <v>30</v>
      </c>
      <c r="B657" s="44" t="n">
        <v>1113805</v>
      </c>
      <c r="C657" s="45" t="n">
        <v>17088381</v>
      </c>
      <c r="D657" s="45" t="n">
        <v>5082362</v>
      </c>
      <c r="E657" s="45" t="n">
        <v>0</v>
      </c>
      <c r="F657" s="43" t="n">
        <v>23284548</v>
      </c>
    </row>
    <row r="658" customFormat="false" ht="13.2" hidden="false" customHeight="false" outlineLevel="0" collapsed="false">
      <c r="A658" s="40" t="s">
        <v>31</v>
      </c>
      <c r="B658" s="44" t="n">
        <v>20248674</v>
      </c>
      <c r="C658" s="45" t="n">
        <v>10006704</v>
      </c>
      <c r="D658" s="45" t="n">
        <v>32775692</v>
      </c>
      <c r="E658" s="45" t="n">
        <v>21536336</v>
      </c>
      <c r="F658" s="43" t="n">
        <v>84567406</v>
      </c>
    </row>
    <row r="659" customFormat="false" ht="13.2" hidden="false" customHeight="false" outlineLevel="0" collapsed="false">
      <c r="A659" s="40" t="s">
        <v>32</v>
      </c>
      <c r="B659" s="44" t="n">
        <v>285737771</v>
      </c>
      <c r="C659" s="45" t="n">
        <v>33876</v>
      </c>
      <c r="D659" s="45" t="n">
        <v>20550107</v>
      </c>
      <c r="E659" s="45" t="n">
        <v>156245227</v>
      </c>
      <c r="F659" s="43" t="n">
        <v>462566981</v>
      </c>
    </row>
    <row r="660" customFormat="false" ht="13.2" hidden="false" customHeight="false" outlineLevel="0" collapsed="false">
      <c r="A660" s="40" t="s">
        <v>33</v>
      </c>
      <c r="B660" s="44" t="n">
        <v>0</v>
      </c>
      <c r="C660" s="45" t="n">
        <v>15265928</v>
      </c>
      <c r="D660" s="45" t="n">
        <v>3470538</v>
      </c>
      <c r="E660" s="45" t="n">
        <v>0</v>
      </c>
      <c r="F660" s="43" t="n">
        <v>18736466</v>
      </c>
    </row>
    <row r="661" customFormat="false" ht="13.2" hidden="false" customHeight="false" outlineLevel="0" collapsed="false">
      <c r="A661" s="40" t="s">
        <v>34</v>
      </c>
      <c r="B661" s="44" t="n">
        <v>46766517</v>
      </c>
      <c r="C661" s="45" t="n">
        <v>240410</v>
      </c>
      <c r="D661" s="45" t="n">
        <v>2454937</v>
      </c>
      <c r="E661" s="45" t="n">
        <v>0</v>
      </c>
      <c r="F661" s="43" t="n">
        <v>49461864</v>
      </c>
    </row>
    <row r="662" customFormat="false" ht="16.5" hidden="false" customHeight="true" outlineLevel="0" collapsed="false">
      <c r="A662" s="40" t="s">
        <v>35</v>
      </c>
      <c r="B662" s="44" t="n">
        <v>103017190</v>
      </c>
      <c r="C662" s="45" t="n">
        <v>9369516</v>
      </c>
      <c r="D662" s="45" t="n">
        <v>15446466</v>
      </c>
      <c r="E662" s="45" t="n">
        <v>21548</v>
      </c>
      <c r="F662" s="43" t="n">
        <v>127854720</v>
      </c>
    </row>
    <row r="663" customFormat="false" ht="13.2" hidden="false" customHeight="false" outlineLevel="0" collapsed="false">
      <c r="A663" s="40" t="s">
        <v>36</v>
      </c>
      <c r="B663" s="44" t="n">
        <v>37263165</v>
      </c>
      <c r="C663" s="45" t="n">
        <v>64054378</v>
      </c>
      <c r="D663" s="45" t="n">
        <v>55815605</v>
      </c>
      <c r="E663" s="45" t="n">
        <v>71604390</v>
      </c>
      <c r="F663" s="43" t="n">
        <v>228737538</v>
      </c>
    </row>
    <row r="664" customFormat="false" ht="13.8" hidden="false" customHeight="false" outlineLevel="0" collapsed="false">
      <c r="A664" s="50" t="s">
        <v>9</v>
      </c>
      <c r="B664" s="51" t="n">
        <v>576079651</v>
      </c>
      <c r="C664" s="52" t="n">
        <v>271933963</v>
      </c>
      <c r="D664" s="52" t="n">
        <v>815534159</v>
      </c>
      <c r="E664" s="52" t="n">
        <v>375673478</v>
      </c>
      <c r="F664" s="52" t="n">
        <v>2039221251</v>
      </c>
    </row>
    <row r="665" customFormat="false" ht="13.8" hidden="false" customHeight="false" outlineLevel="0" collapsed="false"/>
    <row r="666" customFormat="false" ht="30.6" hidden="false" customHeight="true" outlineLevel="0" collapsed="false">
      <c r="A666" s="33" t="s">
        <v>301</v>
      </c>
      <c r="B666" s="34" t="s">
        <v>302</v>
      </c>
      <c r="C666" s="34"/>
      <c r="D666" s="34"/>
      <c r="E666" s="34"/>
      <c r="F666" s="34"/>
      <c r="G666" s="39"/>
    </row>
    <row r="667" customFormat="false" ht="20.4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3.2" hidden="false" customHeight="false" outlineLevel="0" collapsed="false">
      <c r="A668" s="40" t="s">
        <v>21</v>
      </c>
      <c r="B668" s="44" t="n">
        <v>8385591</v>
      </c>
      <c r="C668" s="45" t="n">
        <v>3729334</v>
      </c>
      <c r="D668" s="45" t="n">
        <v>22094584</v>
      </c>
      <c r="E668" s="45" t="n">
        <v>0</v>
      </c>
      <c r="F668" s="43" t="n">
        <v>34209509</v>
      </c>
    </row>
    <row r="669" customFormat="false" ht="13.2" hidden="false" customHeight="false" outlineLevel="0" collapsed="false">
      <c r="A669" s="40" t="s">
        <v>22</v>
      </c>
      <c r="B669" s="44" t="n">
        <v>940571</v>
      </c>
      <c r="C669" s="45" t="n">
        <v>0</v>
      </c>
      <c r="D669" s="45" t="n">
        <v>3840638</v>
      </c>
      <c r="E669" s="45" t="n">
        <v>5977216</v>
      </c>
      <c r="F669" s="43" t="n">
        <v>10758425</v>
      </c>
    </row>
    <row r="670" customFormat="false" ht="13.2" hidden="false" customHeight="false" outlineLevel="0" collapsed="false">
      <c r="A670" s="40" t="s">
        <v>23</v>
      </c>
      <c r="B670" s="44" t="n">
        <v>1270697</v>
      </c>
      <c r="C670" s="45" t="n">
        <v>985983</v>
      </c>
      <c r="D670" s="45" t="n">
        <v>51593026</v>
      </c>
      <c r="E670" s="45" t="n">
        <v>6140</v>
      </c>
      <c r="F670" s="43" t="n">
        <v>53855846</v>
      </c>
    </row>
    <row r="671" customFormat="false" ht="13.2" hidden="false" customHeight="false" outlineLevel="0" collapsed="false">
      <c r="A671" s="40" t="s">
        <v>24</v>
      </c>
      <c r="B671" s="44" t="n">
        <v>70417</v>
      </c>
      <c r="C671" s="45" t="n">
        <v>17322</v>
      </c>
      <c r="D671" s="45" t="n">
        <v>467067</v>
      </c>
      <c r="E671" s="45" t="n">
        <v>0</v>
      </c>
      <c r="F671" s="43" t="n">
        <v>554806</v>
      </c>
    </row>
    <row r="672" customFormat="false" ht="13.2" hidden="false" customHeight="false" outlineLevel="0" collapsed="false">
      <c r="A672" s="40" t="s">
        <v>25</v>
      </c>
      <c r="B672" s="44" t="n">
        <v>539631</v>
      </c>
      <c r="C672" s="45" t="n">
        <v>3910528</v>
      </c>
      <c r="D672" s="45" t="n">
        <v>2734988</v>
      </c>
      <c r="E672" s="45" t="n">
        <v>0</v>
      </c>
      <c r="F672" s="43" t="n">
        <v>7185147</v>
      </c>
    </row>
    <row r="673" customFormat="false" ht="13.2" hidden="false" customHeight="false" outlineLevel="0" collapsed="false">
      <c r="A673" s="40" t="s">
        <v>26</v>
      </c>
      <c r="B673" s="44" t="n">
        <v>3709722</v>
      </c>
      <c r="C673" s="45" t="n">
        <v>9464082</v>
      </c>
      <c r="D673" s="45" t="n">
        <v>10051123</v>
      </c>
      <c r="E673" s="45" t="n">
        <v>0</v>
      </c>
      <c r="F673" s="43" t="n">
        <v>23224927</v>
      </c>
    </row>
    <row r="674" customFormat="false" ht="13.2" hidden="false" customHeight="false" outlineLevel="0" collapsed="false">
      <c r="A674" s="40" t="s">
        <v>27</v>
      </c>
      <c r="B674" s="44" t="n">
        <v>12936941</v>
      </c>
      <c r="C674" s="45" t="n">
        <v>32400363</v>
      </c>
      <c r="D674" s="45" t="n">
        <v>99253254</v>
      </c>
      <c r="E674" s="45" t="n">
        <v>0</v>
      </c>
      <c r="F674" s="43" t="n">
        <v>144590558</v>
      </c>
    </row>
    <row r="675" customFormat="false" ht="13.2" hidden="false" customHeight="false" outlineLevel="0" collapsed="false">
      <c r="A675" s="46" t="s">
        <v>28</v>
      </c>
      <c r="B675" s="47" t="n">
        <v>1962899</v>
      </c>
      <c r="C675" s="48" t="n">
        <v>2527120</v>
      </c>
      <c r="D675" s="48" t="n">
        <v>1611231</v>
      </c>
      <c r="E675" s="48" t="n">
        <v>0</v>
      </c>
      <c r="F675" s="49" t="n">
        <v>6101250</v>
      </c>
    </row>
    <row r="676" customFormat="false" ht="13.2" hidden="false" customHeight="false" outlineLevel="0" collapsed="false">
      <c r="A676" s="40" t="s">
        <v>29</v>
      </c>
      <c r="B676" s="44" t="n">
        <v>621759</v>
      </c>
      <c r="C676" s="45" t="n">
        <v>512066</v>
      </c>
      <c r="D676" s="45" t="n">
        <v>300092</v>
      </c>
      <c r="E676" s="45" t="n">
        <v>0</v>
      </c>
      <c r="F676" s="43" t="n">
        <v>1433917</v>
      </c>
    </row>
    <row r="677" customFormat="false" ht="13.2" hidden="false" customHeight="false" outlineLevel="0" collapsed="false">
      <c r="A677" s="40" t="s">
        <v>30</v>
      </c>
      <c r="B677" s="44" t="n">
        <v>1286461</v>
      </c>
      <c r="C677" s="45" t="n">
        <v>0</v>
      </c>
      <c r="D677" s="45" t="n">
        <v>1808122</v>
      </c>
      <c r="E677" s="45" t="n">
        <v>0</v>
      </c>
      <c r="F677" s="43" t="n">
        <v>3094583</v>
      </c>
    </row>
    <row r="678" customFormat="false" ht="13.2" hidden="false" customHeight="false" outlineLevel="0" collapsed="false">
      <c r="A678" s="40" t="s">
        <v>31</v>
      </c>
      <c r="B678" s="44" t="n">
        <v>8871365</v>
      </c>
      <c r="C678" s="45" t="n">
        <v>2074123</v>
      </c>
      <c r="D678" s="45" t="n">
        <v>8511526</v>
      </c>
      <c r="E678" s="45" t="n">
        <v>0</v>
      </c>
      <c r="F678" s="43" t="n">
        <v>19457014</v>
      </c>
    </row>
    <row r="679" customFormat="false" ht="13.2" hidden="false" customHeight="false" outlineLevel="0" collapsed="false">
      <c r="A679" s="40" t="s">
        <v>32</v>
      </c>
      <c r="B679" s="44" t="n">
        <v>18165708</v>
      </c>
      <c r="C679" s="45" t="n">
        <v>223279</v>
      </c>
      <c r="D679" s="45" t="n">
        <v>9737017</v>
      </c>
      <c r="E679" s="45" t="n">
        <v>828435</v>
      </c>
      <c r="F679" s="43" t="n">
        <v>28954439</v>
      </c>
    </row>
    <row r="680" customFormat="false" ht="13.2" hidden="false" customHeight="false" outlineLevel="0" collapsed="false">
      <c r="A680" s="40" t="s">
        <v>33</v>
      </c>
      <c r="B680" s="44" t="n">
        <v>71380</v>
      </c>
      <c r="C680" s="45" t="n">
        <v>2896883</v>
      </c>
      <c r="D680" s="45" t="n">
        <v>1381659</v>
      </c>
      <c r="E680" s="45" t="n">
        <v>0</v>
      </c>
      <c r="F680" s="43" t="n">
        <v>4349922</v>
      </c>
    </row>
    <row r="681" customFormat="false" ht="13.2" hidden="false" customHeight="false" outlineLevel="0" collapsed="false">
      <c r="A681" s="40" t="s">
        <v>34</v>
      </c>
      <c r="B681" s="44" t="n">
        <v>3445029</v>
      </c>
      <c r="C681" s="45" t="n">
        <v>406260</v>
      </c>
      <c r="D681" s="45" t="n">
        <v>2186540</v>
      </c>
      <c r="E681" s="45" t="n">
        <v>0</v>
      </c>
      <c r="F681" s="43" t="n">
        <v>6037829</v>
      </c>
    </row>
    <row r="682" customFormat="false" ht="14.25" hidden="false" customHeight="true" outlineLevel="0" collapsed="false">
      <c r="A682" s="40" t="s">
        <v>35</v>
      </c>
      <c r="B682" s="44" t="n">
        <v>15026865</v>
      </c>
      <c r="C682" s="45" t="n">
        <v>6700308</v>
      </c>
      <c r="D682" s="45" t="n">
        <v>2328704</v>
      </c>
      <c r="E682" s="45" t="n">
        <v>23874</v>
      </c>
      <c r="F682" s="43" t="n">
        <v>24079751</v>
      </c>
    </row>
    <row r="683" customFormat="false" ht="13.2" hidden="false" customHeight="false" outlineLevel="0" collapsed="false">
      <c r="A683" s="40" t="s">
        <v>36</v>
      </c>
      <c r="B683" s="44" t="n">
        <v>7376031</v>
      </c>
      <c r="C683" s="45" t="n">
        <v>1379991</v>
      </c>
      <c r="D683" s="45" t="n">
        <v>2974416</v>
      </c>
      <c r="E683" s="45" t="n">
        <v>9373921</v>
      </c>
      <c r="F683" s="43" t="n">
        <v>21104359</v>
      </c>
    </row>
    <row r="684" customFormat="false" ht="13.8" hidden="false" customHeight="false" outlineLevel="0" collapsed="false">
      <c r="A684" s="50" t="s">
        <v>9</v>
      </c>
      <c r="B684" s="51" t="n">
        <v>84681067</v>
      </c>
      <c r="C684" s="52" t="n">
        <v>67227642</v>
      </c>
      <c r="D684" s="52" t="n">
        <v>220873987</v>
      </c>
      <c r="E684" s="52" t="n">
        <v>16209586</v>
      </c>
      <c r="F684" s="52" t="n">
        <v>388992282</v>
      </c>
    </row>
    <row r="685" customFormat="false" ht="13.8" hidden="false" customHeight="false" outlineLevel="0" collapsed="false"/>
    <row r="686" customFormat="false" ht="30.6" hidden="false" customHeight="true" outlineLevel="0" collapsed="false">
      <c r="A686" s="33" t="s">
        <v>303</v>
      </c>
      <c r="B686" s="34" t="s">
        <v>304</v>
      </c>
      <c r="C686" s="34"/>
      <c r="D686" s="34"/>
      <c r="E686" s="34"/>
      <c r="F686" s="34"/>
      <c r="G686" s="39"/>
    </row>
    <row r="687" customFormat="false" ht="20.4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3.2" hidden="false" customHeight="false" outlineLevel="0" collapsed="false">
      <c r="A688" s="40" t="s">
        <v>21</v>
      </c>
      <c r="B688" s="44" t="n">
        <v>24033988</v>
      </c>
      <c r="C688" s="45" t="n">
        <v>371789</v>
      </c>
      <c r="D688" s="45" t="n">
        <v>26141704</v>
      </c>
      <c r="E688" s="45" t="n">
        <v>0</v>
      </c>
      <c r="F688" s="43" t="n">
        <v>50547481</v>
      </c>
    </row>
    <row r="689" customFormat="false" ht="13.2" hidden="false" customHeight="false" outlineLevel="0" collapsed="false">
      <c r="A689" s="40" t="s">
        <v>22</v>
      </c>
      <c r="B689" s="44" t="n">
        <v>1460</v>
      </c>
      <c r="C689" s="45" t="n">
        <v>108466</v>
      </c>
      <c r="D689" s="45" t="n">
        <v>41694211</v>
      </c>
      <c r="E689" s="45" t="n">
        <v>55375</v>
      </c>
      <c r="F689" s="43" t="n">
        <v>41859512</v>
      </c>
    </row>
    <row r="690" customFormat="false" ht="13.2" hidden="false" customHeight="false" outlineLevel="0" collapsed="false">
      <c r="A690" s="40" t="s">
        <v>23</v>
      </c>
      <c r="B690" s="44" t="n">
        <v>3730465</v>
      </c>
      <c r="C690" s="45" t="n">
        <v>663871</v>
      </c>
      <c r="D690" s="45" t="n">
        <v>684112</v>
      </c>
      <c r="E690" s="45" t="n">
        <v>0</v>
      </c>
      <c r="F690" s="43" t="n">
        <v>5078448</v>
      </c>
    </row>
    <row r="691" customFormat="false" ht="13.2" hidden="false" customHeight="false" outlineLevel="0" collapsed="false">
      <c r="A691" s="40" t="s">
        <v>24</v>
      </c>
      <c r="B691" s="44" t="n">
        <v>740631</v>
      </c>
      <c r="C691" s="45" t="n">
        <v>2003889</v>
      </c>
      <c r="D691" s="45" t="n">
        <v>1509748</v>
      </c>
      <c r="E691" s="45" t="n">
        <v>7093200</v>
      </c>
      <c r="F691" s="43" t="n">
        <v>11347468</v>
      </c>
    </row>
    <row r="692" customFormat="false" ht="13.2" hidden="false" customHeight="false" outlineLevel="0" collapsed="false">
      <c r="A692" s="40" t="s">
        <v>25</v>
      </c>
      <c r="B692" s="44" t="n">
        <v>3428388</v>
      </c>
      <c r="C692" s="45" t="n">
        <v>2287489</v>
      </c>
      <c r="D692" s="45" t="n">
        <v>129725</v>
      </c>
      <c r="E692" s="45" t="n">
        <v>0</v>
      </c>
      <c r="F692" s="43" t="n">
        <v>5845602</v>
      </c>
    </row>
    <row r="693" customFormat="false" ht="13.2" hidden="false" customHeight="false" outlineLevel="0" collapsed="false">
      <c r="A693" s="40" t="s">
        <v>26</v>
      </c>
      <c r="B693" s="44" t="n">
        <v>0</v>
      </c>
      <c r="C693" s="45" t="n">
        <v>1008961</v>
      </c>
      <c r="D693" s="45" t="n">
        <v>73417</v>
      </c>
      <c r="E693" s="45" t="n">
        <v>0</v>
      </c>
      <c r="F693" s="43" t="n">
        <v>1082378</v>
      </c>
    </row>
    <row r="694" customFormat="false" ht="13.2" hidden="false" customHeight="false" outlineLevel="0" collapsed="false">
      <c r="A694" s="40" t="s">
        <v>27</v>
      </c>
      <c r="B694" s="44" t="n">
        <v>232777518</v>
      </c>
      <c r="C694" s="45" t="n">
        <v>528093</v>
      </c>
      <c r="D694" s="45" t="n">
        <v>1030092</v>
      </c>
      <c r="E694" s="45" t="n">
        <v>44478</v>
      </c>
      <c r="F694" s="43" t="n">
        <v>234380181</v>
      </c>
    </row>
    <row r="695" customFormat="false" ht="13.2" hidden="false" customHeight="false" outlineLevel="0" collapsed="false">
      <c r="A695" s="46" t="s">
        <v>28</v>
      </c>
      <c r="B695" s="47" t="n">
        <v>676180</v>
      </c>
      <c r="C695" s="48" t="n">
        <v>42993</v>
      </c>
      <c r="D695" s="48" t="n">
        <v>2317790</v>
      </c>
      <c r="E695" s="48" t="n">
        <v>0</v>
      </c>
      <c r="F695" s="49" t="n">
        <v>3036963</v>
      </c>
    </row>
    <row r="696" customFormat="false" ht="13.2" hidden="false" customHeight="false" outlineLevel="0" collapsed="false">
      <c r="A696" s="40" t="s">
        <v>29</v>
      </c>
      <c r="B696" s="44" t="n">
        <v>342552</v>
      </c>
      <c r="C696" s="45" t="n">
        <v>1038886</v>
      </c>
      <c r="D696" s="45" t="n">
        <v>9035474</v>
      </c>
      <c r="E696" s="45" t="n">
        <v>0</v>
      </c>
      <c r="F696" s="43" t="n">
        <v>10416912</v>
      </c>
    </row>
    <row r="697" customFormat="false" ht="13.2" hidden="false" customHeight="false" outlineLevel="0" collapsed="false">
      <c r="A697" s="40" t="s">
        <v>30</v>
      </c>
      <c r="B697" s="44" t="n">
        <v>1145200</v>
      </c>
      <c r="C697" s="45" t="n">
        <v>2295</v>
      </c>
      <c r="D697" s="45" t="n">
        <v>922985</v>
      </c>
      <c r="E697" s="45" t="n">
        <v>7244685</v>
      </c>
      <c r="F697" s="43" t="n">
        <v>9315165</v>
      </c>
    </row>
    <row r="698" customFormat="false" ht="13.2" hidden="false" customHeight="false" outlineLevel="0" collapsed="false">
      <c r="A698" s="40" t="s">
        <v>31</v>
      </c>
      <c r="B698" s="44" t="n">
        <v>26673139</v>
      </c>
      <c r="C698" s="45" t="n">
        <v>1394725</v>
      </c>
      <c r="D698" s="45" t="n">
        <v>3896513</v>
      </c>
      <c r="E698" s="45" t="n">
        <v>0</v>
      </c>
      <c r="F698" s="43" t="n">
        <v>31964377</v>
      </c>
    </row>
    <row r="699" customFormat="false" ht="13.2" hidden="false" customHeight="false" outlineLevel="0" collapsed="false">
      <c r="A699" s="40" t="s">
        <v>32</v>
      </c>
      <c r="B699" s="44" t="n">
        <v>300075960</v>
      </c>
      <c r="C699" s="45" t="n">
        <v>41913</v>
      </c>
      <c r="D699" s="45" t="n">
        <v>3253298</v>
      </c>
      <c r="E699" s="45" t="n">
        <v>62002241</v>
      </c>
      <c r="F699" s="43" t="n">
        <v>365373412</v>
      </c>
    </row>
    <row r="700" customFormat="false" ht="13.2" hidden="false" customHeight="false" outlineLevel="0" collapsed="false">
      <c r="A700" s="40" t="s">
        <v>33</v>
      </c>
      <c r="B700" s="44" t="n">
        <v>1325978</v>
      </c>
      <c r="C700" s="45" t="n">
        <v>138252</v>
      </c>
      <c r="D700" s="45" t="n">
        <v>99088</v>
      </c>
      <c r="E700" s="45" t="n">
        <v>0</v>
      </c>
      <c r="F700" s="43" t="n">
        <v>1563318</v>
      </c>
    </row>
    <row r="701" customFormat="false" ht="13.2" hidden="false" customHeight="false" outlineLevel="0" collapsed="false">
      <c r="A701" s="40" t="s">
        <v>34</v>
      </c>
      <c r="B701" s="44" t="n">
        <v>1287112</v>
      </c>
      <c r="C701" s="45" t="n">
        <v>349704</v>
      </c>
      <c r="D701" s="45" t="n">
        <v>811000</v>
      </c>
      <c r="E701" s="45" t="n">
        <v>0</v>
      </c>
      <c r="F701" s="43" t="n">
        <v>2447816</v>
      </c>
    </row>
    <row r="702" customFormat="false" ht="13.2" hidden="false" customHeight="false" outlineLevel="0" collapsed="false">
      <c r="A702" s="40" t="s">
        <v>35</v>
      </c>
      <c r="B702" s="44" t="n">
        <v>306158</v>
      </c>
      <c r="C702" s="45" t="n">
        <v>52187702</v>
      </c>
      <c r="D702" s="45" t="n">
        <v>38186196</v>
      </c>
      <c r="E702" s="45" t="n">
        <v>3754854</v>
      </c>
      <c r="F702" s="43" t="n">
        <v>94434910</v>
      </c>
    </row>
    <row r="703" customFormat="false" ht="13.2" hidden="false" customHeight="false" outlineLevel="0" collapsed="false">
      <c r="A703" s="40" t="s">
        <v>36</v>
      </c>
      <c r="B703" s="44" t="n">
        <v>1292067</v>
      </c>
      <c r="C703" s="45" t="n">
        <v>8698986</v>
      </c>
      <c r="D703" s="45" t="n">
        <v>26388177</v>
      </c>
      <c r="E703" s="45" t="n">
        <v>0</v>
      </c>
      <c r="F703" s="43" t="n">
        <v>36379230</v>
      </c>
    </row>
    <row r="704" customFormat="false" ht="13.8" hidden="false" customHeight="false" outlineLevel="0" collapsed="false">
      <c r="A704" s="50" t="s">
        <v>9</v>
      </c>
      <c r="B704" s="51" t="n">
        <v>597836796</v>
      </c>
      <c r="C704" s="52" t="n">
        <v>70868014</v>
      </c>
      <c r="D704" s="52" t="n">
        <v>156173530</v>
      </c>
      <c r="E704" s="52" t="n">
        <v>80194833</v>
      </c>
      <c r="F704" s="52" t="n">
        <v>905073173</v>
      </c>
    </row>
    <row r="705" customFormat="false" ht="13.8" hidden="false" customHeight="false" outlineLevel="0" collapsed="false"/>
    <row r="706" customFormat="false" ht="20.4" hidden="false" customHeight="true" outlineLevel="0" collapsed="false">
      <c r="A706" s="33" t="s">
        <v>305</v>
      </c>
      <c r="B706" s="34" t="s">
        <v>306</v>
      </c>
      <c r="C706" s="34"/>
      <c r="D706" s="34"/>
      <c r="E706" s="34"/>
      <c r="F706" s="34"/>
      <c r="G706" s="39"/>
    </row>
    <row r="707" customFormat="false" ht="20.4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3.2" hidden="false" customHeight="false" outlineLevel="0" collapsed="false">
      <c r="A708" s="40" t="s">
        <v>21</v>
      </c>
      <c r="B708" s="44" t="n">
        <v>62047577</v>
      </c>
      <c r="C708" s="45" t="n">
        <v>57151493</v>
      </c>
      <c r="D708" s="45" t="n">
        <v>143309902</v>
      </c>
      <c r="E708" s="45" t="n">
        <v>144273628</v>
      </c>
      <c r="F708" s="43" t="n">
        <v>406782600</v>
      </c>
    </row>
    <row r="709" customFormat="false" ht="13.2" hidden="false" customHeight="false" outlineLevel="0" collapsed="false">
      <c r="A709" s="40" t="s">
        <v>22</v>
      </c>
      <c r="B709" s="44" t="n">
        <v>32391725</v>
      </c>
      <c r="C709" s="45" t="n">
        <v>33621398</v>
      </c>
      <c r="D709" s="45" t="n">
        <v>86051050</v>
      </c>
      <c r="E709" s="45" t="n">
        <v>10580130</v>
      </c>
      <c r="F709" s="43" t="n">
        <v>162644303</v>
      </c>
    </row>
    <row r="710" customFormat="false" ht="13.2" hidden="false" customHeight="false" outlineLevel="0" collapsed="false">
      <c r="A710" s="40" t="s">
        <v>23</v>
      </c>
      <c r="B710" s="44" t="n">
        <v>87992124</v>
      </c>
      <c r="C710" s="45" t="n">
        <v>53156421</v>
      </c>
      <c r="D710" s="45" t="n">
        <v>142010304</v>
      </c>
      <c r="E710" s="45" t="n">
        <v>193976</v>
      </c>
      <c r="F710" s="43" t="n">
        <v>283352825</v>
      </c>
    </row>
    <row r="711" customFormat="false" ht="13.2" hidden="false" customHeight="false" outlineLevel="0" collapsed="false">
      <c r="A711" s="40" t="s">
        <v>24</v>
      </c>
      <c r="B711" s="44" t="n">
        <v>3014979</v>
      </c>
      <c r="C711" s="45" t="n">
        <v>12859758</v>
      </c>
      <c r="D711" s="45" t="n">
        <v>6671892</v>
      </c>
      <c r="E711" s="45" t="n">
        <v>62506625</v>
      </c>
      <c r="F711" s="43" t="n">
        <v>85053254</v>
      </c>
    </row>
    <row r="712" customFormat="false" ht="13.2" hidden="false" customHeight="false" outlineLevel="0" collapsed="false">
      <c r="A712" s="40" t="s">
        <v>25</v>
      </c>
      <c r="B712" s="44" t="n">
        <v>33178269</v>
      </c>
      <c r="C712" s="45" t="n">
        <v>56436930</v>
      </c>
      <c r="D712" s="45" t="n">
        <v>283336624</v>
      </c>
      <c r="E712" s="45" t="n">
        <v>12100439</v>
      </c>
      <c r="F712" s="43" t="n">
        <v>385052262</v>
      </c>
    </row>
    <row r="713" customFormat="false" ht="13.2" hidden="false" customHeight="false" outlineLevel="0" collapsed="false">
      <c r="A713" s="40" t="s">
        <v>26</v>
      </c>
      <c r="B713" s="44" t="n">
        <v>47364322</v>
      </c>
      <c r="C713" s="45" t="n">
        <v>1294418176</v>
      </c>
      <c r="D713" s="45" t="n">
        <v>125478512</v>
      </c>
      <c r="E713" s="45" t="n">
        <v>113337089</v>
      </c>
      <c r="F713" s="43" t="n">
        <v>1580598099</v>
      </c>
    </row>
    <row r="714" customFormat="false" ht="13.2" hidden="false" customHeight="false" outlineLevel="0" collapsed="false">
      <c r="A714" s="40" t="s">
        <v>27</v>
      </c>
      <c r="B714" s="44" t="n">
        <v>342876557</v>
      </c>
      <c r="C714" s="45" t="n">
        <v>154495713</v>
      </c>
      <c r="D714" s="45" t="n">
        <v>500768149</v>
      </c>
      <c r="E714" s="45" t="n">
        <v>4517860</v>
      </c>
      <c r="F714" s="43" t="n">
        <v>1002658279</v>
      </c>
    </row>
    <row r="715" customFormat="false" ht="13.2" hidden="false" customHeight="false" outlineLevel="0" collapsed="false">
      <c r="A715" s="46" t="s">
        <v>28</v>
      </c>
      <c r="B715" s="47" t="n">
        <v>4675104</v>
      </c>
      <c r="C715" s="48" t="n">
        <v>81846239</v>
      </c>
      <c r="D715" s="48" t="n">
        <v>19355089</v>
      </c>
      <c r="E715" s="48" t="n">
        <v>0</v>
      </c>
      <c r="F715" s="49" t="n">
        <v>105876432</v>
      </c>
    </row>
    <row r="716" customFormat="false" ht="13.2" hidden="false" customHeight="false" outlineLevel="0" collapsed="false">
      <c r="A716" s="40" t="s">
        <v>29</v>
      </c>
      <c r="B716" s="44" t="n">
        <v>32182965</v>
      </c>
      <c r="C716" s="45" t="n">
        <v>24685479</v>
      </c>
      <c r="D716" s="45" t="n">
        <v>79162155</v>
      </c>
      <c r="E716" s="45" t="n">
        <v>233180</v>
      </c>
      <c r="F716" s="43" t="n">
        <v>136263779</v>
      </c>
    </row>
    <row r="717" customFormat="false" ht="13.2" hidden="false" customHeight="false" outlineLevel="0" collapsed="false">
      <c r="A717" s="40" t="s">
        <v>30</v>
      </c>
      <c r="B717" s="44" t="n">
        <v>21249588</v>
      </c>
      <c r="C717" s="45" t="n">
        <v>11328778</v>
      </c>
      <c r="D717" s="45" t="n">
        <v>21150525</v>
      </c>
      <c r="E717" s="45" t="n">
        <v>118314553</v>
      </c>
      <c r="F717" s="43" t="n">
        <v>172043444</v>
      </c>
    </row>
    <row r="718" customFormat="false" ht="13.2" hidden="false" customHeight="false" outlineLevel="0" collapsed="false">
      <c r="A718" s="40" t="s">
        <v>31</v>
      </c>
      <c r="B718" s="44" t="n">
        <v>87163050</v>
      </c>
      <c r="C718" s="45" t="n">
        <v>34478647</v>
      </c>
      <c r="D718" s="45" t="n">
        <v>161511748</v>
      </c>
      <c r="E718" s="45" t="n">
        <v>44361244</v>
      </c>
      <c r="F718" s="43" t="n">
        <v>327514689</v>
      </c>
    </row>
    <row r="719" customFormat="false" ht="13.2" hidden="false" customHeight="false" outlineLevel="0" collapsed="false">
      <c r="A719" s="40" t="s">
        <v>32</v>
      </c>
      <c r="B719" s="44" t="n">
        <v>71580899</v>
      </c>
      <c r="C719" s="45" t="n">
        <v>8006138</v>
      </c>
      <c r="D719" s="45" t="n">
        <v>105535508</v>
      </c>
      <c r="E719" s="45" t="n">
        <v>166733930</v>
      </c>
      <c r="F719" s="43" t="n">
        <v>351856475</v>
      </c>
    </row>
    <row r="720" customFormat="false" ht="13.2" hidden="false" customHeight="false" outlineLevel="0" collapsed="false">
      <c r="A720" s="40" t="s">
        <v>33</v>
      </c>
      <c r="B720" s="44" t="n">
        <v>13914728</v>
      </c>
      <c r="C720" s="45" t="n">
        <v>57383969</v>
      </c>
      <c r="D720" s="45" t="n">
        <v>79074905</v>
      </c>
      <c r="E720" s="45" t="n">
        <v>0</v>
      </c>
      <c r="F720" s="43" t="n">
        <v>150373602</v>
      </c>
    </row>
    <row r="721" customFormat="false" ht="13.2" hidden="false" customHeight="false" outlineLevel="0" collapsed="false">
      <c r="A721" s="40" t="s">
        <v>34</v>
      </c>
      <c r="B721" s="44" t="n">
        <v>102200102</v>
      </c>
      <c r="C721" s="45" t="n">
        <v>23149722</v>
      </c>
      <c r="D721" s="45" t="n">
        <v>13648460</v>
      </c>
      <c r="E721" s="45" t="n">
        <v>1499207</v>
      </c>
      <c r="F721" s="43" t="n">
        <v>140497491</v>
      </c>
    </row>
    <row r="722" customFormat="false" ht="13.2" hidden="false" customHeight="false" outlineLevel="0" collapsed="false">
      <c r="A722" s="40" t="s">
        <v>35</v>
      </c>
      <c r="B722" s="44" t="n">
        <v>18870971</v>
      </c>
      <c r="C722" s="45" t="n">
        <v>140260117</v>
      </c>
      <c r="D722" s="45" t="n">
        <v>288210475</v>
      </c>
      <c r="E722" s="45" t="n">
        <v>33753805</v>
      </c>
      <c r="F722" s="43" t="n">
        <v>481095368</v>
      </c>
    </row>
    <row r="723" customFormat="false" ht="13.2" hidden="false" customHeight="false" outlineLevel="0" collapsed="false">
      <c r="A723" s="40" t="s">
        <v>36</v>
      </c>
      <c r="B723" s="44" t="n">
        <v>268933392</v>
      </c>
      <c r="C723" s="45" t="n">
        <v>16008248</v>
      </c>
      <c r="D723" s="45" t="n">
        <v>8375328</v>
      </c>
      <c r="E723" s="45" t="n">
        <v>4938746</v>
      </c>
      <c r="F723" s="43" t="n">
        <v>298255714</v>
      </c>
    </row>
    <row r="724" customFormat="false" ht="13.8" hidden="false" customHeight="false" outlineLevel="0" collapsed="false">
      <c r="A724" s="50" t="s">
        <v>9</v>
      </c>
      <c r="B724" s="51" t="n">
        <v>1229636352</v>
      </c>
      <c r="C724" s="52" t="n">
        <v>2059287226</v>
      </c>
      <c r="D724" s="52" t="n">
        <v>2063650626</v>
      </c>
      <c r="E724" s="52" t="n">
        <v>717344412</v>
      </c>
      <c r="F724" s="52" t="n">
        <v>6069918616</v>
      </c>
    </row>
    <row r="725" customFormat="false" ht="13.8" hidden="false" customHeight="false" outlineLevel="0" collapsed="false"/>
    <row r="726" customFormat="false" ht="30.6" hidden="false" customHeight="true" outlineLevel="0" collapsed="false">
      <c r="A726" s="33" t="s">
        <v>307</v>
      </c>
      <c r="B726" s="34" t="s">
        <v>308</v>
      </c>
      <c r="C726" s="34"/>
      <c r="D726" s="34"/>
      <c r="E726" s="34"/>
      <c r="F726" s="34"/>
      <c r="G726" s="39"/>
    </row>
    <row r="727" customFormat="false" ht="20.4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3.2" hidden="false" customHeight="false" outlineLevel="0" collapsed="false">
      <c r="A728" s="40" t="s">
        <v>21</v>
      </c>
      <c r="B728" s="44" t="n">
        <v>670077</v>
      </c>
      <c r="C728" s="45" t="n">
        <v>866850</v>
      </c>
      <c r="D728" s="45" t="n">
        <v>1826163</v>
      </c>
      <c r="E728" s="45" t="n">
        <v>318564</v>
      </c>
      <c r="F728" s="43" t="n">
        <v>3681654</v>
      </c>
    </row>
    <row r="729" customFormat="false" ht="13.2" hidden="false" customHeight="false" outlineLevel="0" collapsed="false">
      <c r="A729" s="40" t="s">
        <v>22</v>
      </c>
      <c r="B729" s="44" t="n">
        <v>952611</v>
      </c>
      <c r="C729" s="45" t="n">
        <v>185914</v>
      </c>
      <c r="D729" s="45" t="n">
        <v>4472786</v>
      </c>
      <c r="E729" s="45" t="n">
        <v>3817353</v>
      </c>
      <c r="F729" s="43" t="n">
        <v>9428664</v>
      </c>
    </row>
    <row r="730" customFormat="false" ht="13.2" hidden="false" customHeight="false" outlineLevel="0" collapsed="false">
      <c r="A730" s="40" t="s">
        <v>23</v>
      </c>
      <c r="B730" s="44" t="n">
        <v>1392846</v>
      </c>
      <c r="C730" s="45" t="n">
        <v>1428980</v>
      </c>
      <c r="D730" s="45" t="n">
        <v>79882072</v>
      </c>
      <c r="E730" s="45" t="n">
        <v>193956</v>
      </c>
      <c r="F730" s="43" t="n">
        <v>82897854</v>
      </c>
    </row>
    <row r="731" customFormat="false" ht="13.2" hidden="false" customHeight="false" outlineLevel="0" collapsed="false">
      <c r="A731" s="40" t="s">
        <v>24</v>
      </c>
      <c r="B731" s="44" t="n">
        <v>0</v>
      </c>
      <c r="C731" s="45" t="n">
        <v>589585</v>
      </c>
      <c r="D731" s="45" t="n">
        <v>31437</v>
      </c>
      <c r="E731" s="45" t="n">
        <v>407851</v>
      </c>
      <c r="F731" s="43" t="n">
        <v>1028873</v>
      </c>
    </row>
    <row r="732" customFormat="false" ht="13.2" hidden="false" customHeight="false" outlineLevel="0" collapsed="false">
      <c r="A732" s="40" t="s">
        <v>25</v>
      </c>
      <c r="B732" s="44" t="n">
        <v>1756808</v>
      </c>
      <c r="C732" s="45" t="n">
        <v>1397815</v>
      </c>
      <c r="D732" s="45" t="n">
        <v>477267</v>
      </c>
      <c r="E732" s="45" t="n">
        <v>5006663</v>
      </c>
      <c r="F732" s="43" t="n">
        <v>8638553</v>
      </c>
    </row>
    <row r="733" customFormat="false" ht="13.2" hidden="false" customHeight="false" outlineLevel="0" collapsed="false">
      <c r="A733" s="40" t="s">
        <v>26</v>
      </c>
      <c r="B733" s="44" t="n">
        <v>3654990</v>
      </c>
      <c r="C733" s="45" t="n">
        <v>161787574</v>
      </c>
      <c r="D733" s="45" t="n">
        <v>3835680</v>
      </c>
      <c r="E733" s="45" t="n">
        <v>597231</v>
      </c>
      <c r="F733" s="43" t="n">
        <v>169875475</v>
      </c>
    </row>
    <row r="734" customFormat="false" ht="13.2" hidden="false" customHeight="false" outlineLevel="0" collapsed="false">
      <c r="A734" s="40" t="s">
        <v>27</v>
      </c>
      <c r="B734" s="44" t="n">
        <v>6369380</v>
      </c>
      <c r="C734" s="45" t="n">
        <v>21396379</v>
      </c>
      <c r="D734" s="45" t="n">
        <v>27687864</v>
      </c>
      <c r="E734" s="45" t="n">
        <v>1117704</v>
      </c>
      <c r="F734" s="43" t="n">
        <v>56571327</v>
      </c>
    </row>
    <row r="735" customFormat="false" ht="13.2" hidden="false" customHeight="false" outlineLevel="0" collapsed="false">
      <c r="A735" s="46" t="s">
        <v>28</v>
      </c>
      <c r="B735" s="47" t="n">
        <v>0</v>
      </c>
      <c r="C735" s="48" t="n">
        <v>1271875</v>
      </c>
      <c r="D735" s="48" t="n">
        <v>171368</v>
      </c>
      <c r="E735" s="48" t="n">
        <v>0</v>
      </c>
      <c r="F735" s="49" t="n">
        <v>1443243</v>
      </c>
    </row>
    <row r="736" customFormat="false" ht="13.2" hidden="false" customHeight="false" outlineLevel="0" collapsed="false">
      <c r="A736" s="40" t="s">
        <v>29</v>
      </c>
      <c r="B736" s="44" t="n">
        <v>536399</v>
      </c>
      <c r="C736" s="45" t="n">
        <v>550640</v>
      </c>
      <c r="D736" s="45" t="n">
        <v>1059353</v>
      </c>
      <c r="E736" s="45" t="n">
        <v>233180</v>
      </c>
      <c r="F736" s="43" t="n">
        <v>2379572</v>
      </c>
    </row>
    <row r="737" customFormat="false" ht="13.2" hidden="false" customHeight="false" outlineLevel="0" collapsed="false">
      <c r="A737" s="40" t="s">
        <v>30</v>
      </c>
      <c r="B737" s="44" t="n">
        <v>1947430</v>
      </c>
      <c r="C737" s="45" t="n">
        <v>771448</v>
      </c>
      <c r="D737" s="45" t="n">
        <v>842501</v>
      </c>
      <c r="E737" s="45" t="n">
        <v>2113891</v>
      </c>
      <c r="F737" s="43" t="n">
        <v>5675270</v>
      </c>
    </row>
    <row r="738" customFormat="false" ht="13.2" hidden="false" customHeight="false" outlineLevel="0" collapsed="false">
      <c r="A738" s="40" t="s">
        <v>31</v>
      </c>
      <c r="B738" s="44" t="n">
        <v>2179987</v>
      </c>
      <c r="C738" s="45" t="n">
        <v>455427</v>
      </c>
      <c r="D738" s="45" t="n">
        <v>13108613</v>
      </c>
      <c r="E738" s="45" t="n">
        <v>1454455</v>
      </c>
      <c r="F738" s="43" t="n">
        <v>17198482</v>
      </c>
    </row>
    <row r="739" customFormat="false" ht="13.2" hidden="false" customHeight="false" outlineLevel="0" collapsed="false">
      <c r="A739" s="40" t="s">
        <v>32</v>
      </c>
      <c r="B739" s="44" t="n">
        <v>20795729</v>
      </c>
      <c r="C739" s="45" t="n">
        <v>252547</v>
      </c>
      <c r="D739" s="45" t="n">
        <v>3934883</v>
      </c>
      <c r="E739" s="45" t="n">
        <v>7125270</v>
      </c>
      <c r="F739" s="43" t="n">
        <v>32108429</v>
      </c>
    </row>
    <row r="740" customFormat="false" ht="13.2" hidden="false" customHeight="false" outlineLevel="0" collapsed="false">
      <c r="A740" s="40" t="s">
        <v>33</v>
      </c>
      <c r="B740" s="44" t="n">
        <v>2157811</v>
      </c>
      <c r="C740" s="45" t="n">
        <v>760108</v>
      </c>
      <c r="D740" s="45" t="n">
        <v>1039730</v>
      </c>
      <c r="E740" s="45" t="n">
        <v>0</v>
      </c>
      <c r="F740" s="43" t="n">
        <v>3957649</v>
      </c>
    </row>
    <row r="741" customFormat="false" ht="13.2" hidden="false" customHeight="false" outlineLevel="0" collapsed="false">
      <c r="A741" s="40" t="s">
        <v>34</v>
      </c>
      <c r="B741" s="44" t="n">
        <v>1038737</v>
      </c>
      <c r="C741" s="45" t="n">
        <v>227269</v>
      </c>
      <c r="D741" s="45" t="n">
        <v>102971</v>
      </c>
      <c r="E741" s="45" t="n">
        <v>0</v>
      </c>
      <c r="F741" s="43" t="n">
        <v>1368977</v>
      </c>
    </row>
    <row r="742" customFormat="false" ht="14.25" hidden="false" customHeight="true" outlineLevel="0" collapsed="false">
      <c r="A742" s="40" t="s">
        <v>35</v>
      </c>
      <c r="B742" s="44" t="n">
        <v>2308751</v>
      </c>
      <c r="C742" s="45" t="n">
        <v>3107297</v>
      </c>
      <c r="D742" s="45" t="n">
        <v>1714993</v>
      </c>
      <c r="E742" s="45" t="n">
        <v>12266091</v>
      </c>
      <c r="F742" s="43" t="n">
        <v>19397132</v>
      </c>
    </row>
    <row r="743" customFormat="false" ht="13.5" hidden="false" customHeight="true" outlineLevel="0" collapsed="false">
      <c r="A743" s="40" t="s">
        <v>36</v>
      </c>
      <c r="B743" s="44" t="n">
        <v>210000</v>
      </c>
      <c r="C743" s="45" t="n">
        <v>751595</v>
      </c>
      <c r="D743" s="45" t="n">
        <v>238950</v>
      </c>
      <c r="E743" s="45" t="n">
        <v>2400</v>
      </c>
      <c r="F743" s="43" t="n">
        <v>1202945</v>
      </c>
    </row>
    <row r="744" customFormat="false" ht="13.8" hidden="false" customHeight="false" outlineLevel="0" collapsed="false">
      <c r="A744" s="50" t="s">
        <v>9</v>
      </c>
      <c r="B744" s="51" t="n">
        <v>45971556</v>
      </c>
      <c r="C744" s="52" t="n">
        <v>195801303</v>
      </c>
      <c r="D744" s="52" t="n">
        <v>140426631</v>
      </c>
      <c r="E744" s="52" t="n">
        <v>34654609</v>
      </c>
      <c r="F744" s="52" t="n">
        <v>416854099</v>
      </c>
    </row>
    <row r="745" customFormat="false" ht="35.25" hidden="false" customHeight="true" outlineLevel="0" collapsed="false"/>
    <row r="746" customFormat="false" ht="30.6" hidden="false" customHeight="true" outlineLevel="0" collapsed="false">
      <c r="A746" s="33" t="s">
        <v>309</v>
      </c>
      <c r="B746" s="34" t="s">
        <v>310</v>
      </c>
      <c r="C746" s="34"/>
      <c r="D746" s="34"/>
      <c r="E746" s="34"/>
      <c r="F746" s="34"/>
      <c r="G746" s="39"/>
    </row>
    <row r="747" customFormat="false" ht="20.4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3.2" hidden="false" customHeight="false" outlineLevel="0" collapsed="false">
      <c r="A748" s="40" t="s">
        <v>21</v>
      </c>
      <c r="B748" s="44" t="n">
        <v>16350012</v>
      </c>
      <c r="C748" s="45" t="n">
        <v>31860303</v>
      </c>
      <c r="D748" s="45" t="n">
        <v>48045810</v>
      </c>
      <c r="E748" s="45" t="n">
        <v>0</v>
      </c>
      <c r="F748" s="43" t="n">
        <v>96256125</v>
      </c>
    </row>
    <row r="749" customFormat="false" ht="13.2" hidden="false" customHeight="false" outlineLevel="0" collapsed="false">
      <c r="A749" s="40" t="s">
        <v>22</v>
      </c>
      <c r="B749" s="44" t="n">
        <v>23667278</v>
      </c>
      <c r="C749" s="45" t="n">
        <v>12630013</v>
      </c>
      <c r="D749" s="45" t="n">
        <v>57840520</v>
      </c>
      <c r="E749" s="45" t="n">
        <v>5817689</v>
      </c>
      <c r="F749" s="43" t="n">
        <v>99955500</v>
      </c>
    </row>
    <row r="750" customFormat="false" ht="13.2" hidden="false" customHeight="false" outlineLevel="0" collapsed="false">
      <c r="A750" s="40" t="s">
        <v>23</v>
      </c>
      <c r="B750" s="44" t="n">
        <v>68580571</v>
      </c>
      <c r="C750" s="45" t="n">
        <v>36531022</v>
      </c>
      <c r="D750" s="45" t="n">
        <v>34287969</v>
      </c>
      <c r="E750" s="45" t="n">
        <v>0</v>
      </c>
      <c r="F750" s="43" t="n">
        <v>139399562</v>
      </c>
    </row>
    <row r="751" customFormat="false" ht="13.2" hidden="false" customHeight="false" outlineLevel="0" collapsed="false">
      <c r="A751" s="40" t="s">
        <v>24</v>
      </c>
      <c r="B751" s="44" t="n">
        <v>3004829</v>
      </c>
      <c r="C751" s="45" t="n">
        <v>11235679</v>
      </c>
      <c r="D751" s="45" t="n">
        <v>4651640</v>
      </c>
      <c r="E751" s="45" t="n">
        <v>58264878</v>
      </c>
      <c r="F751" s="43" t="n">
        <v>77157026</v>
      </c>
    </row>
    <row r="752" customFormat="false" ht="13.2" hidden="false" customHeight="false" outlineLevel="0" collapsed="false">
      <c r="A752" s="40" t="s">
        <v>25</v>
      </c>
      <c r="B752" s="44" t="n">
        <v>9267099</v>
      </c>
      <c r="C752" s="45" t="n">
        <v>35815254</v>
      </c>
      <c r="D752" s="45" t="n">
        <v>270853249</v>
      </c>
      <c r="E752" s="45" t="n">
        <v>3421972</v>
      </c>
      <c r="F752" s="43" t="n">
        <v>319357574</v>
      </c>
    </row>
    <row r="753" customFormat="false" ht="13.2" hidden="false" customHeight="false" outlineLevel="0" collapsed="false">
      <c r="A753" s="40" t="s">
        <v>26</v>
      </c>
      <c r="B753" s="44" t="n">
        <v>33551193</v>
      </c>
      <c r="C753" s="45" t="n">
        <v>1045203670</v>
      </c>
      <c r="D753" s="45" t="n">
        <v>43337745</v>
      </c>
      <c r="E753" s="45" t="n">
        <v>109871240</v>
      </c>
      <c r="F753" s="43" t="n">
        <v>1231963848</v>
      </c>
    </row>
    <row r="754" customFormat="false" ht="13.2" hidden="false" customHeight="false" outlineLevel="0" collapsed="false">
      <c r="A754" s="40" t="s">
        <v>27</v>
      </c>
      <c r="B754" s="44" t="n">
        <v>94167267</v>
      </c>
      <c r="C754" s="45" t="n">
        <v>95363874</v>
      </c>
      <c r="D754" s="45" t="n">
        <v>399596809</v>
      </c>
      <c r="E754" s="45" t="n">
        <v>2530881</v>
      </c>
      <c r="F754" s="43" t="n">
        <v>591658831</v>
      </c>
    </row>
    <row r="755" customFormat="false" ht="13.2" hidden="false" customHeight="false" outlineLevel="0" collapsed="false">
      <c r="A755" s="46" t="s">
        <v>28</v>
      </c>
      <c r="B755" s="47" t="n">
        <v>0</v>
      </c>
      <c r="C755" s="48" t="n">
        <v>52965808</v>
      </c>
      <c r="D755" s="48" t="n">
        <v>14120421</v>
      </c>
      <c r="E755" s="48" t="n">
        <v>0</v>
      </c>
      <c r="F755" s="49" t="n">
        <v>67086229</v>
      </c>
    </row>
    <row r="756" customFormat="false" ht="13.2" hidden="false" customHeight="false" outlineLevel="0" collapsed="false">
      <c r="A756" s="40" t="s">
        <v>29</v>
      </c>
      <c r="B756" s="44" t="n">
        <v>9239549</v>
      </c>
      <c r="C756" s="45" t="n">
        <v>21051703</v>
      </c>
      <c r="D756" s="45" t="n">
        <v>43536491</v>
      </c>
      <c r="E756" s="45" t="n">
        <v>0</v>
      </c>
      <c r="F756" s="43" t="n">
        <v>73827743</v>
      </c>
    </row>
    <row r="757" customFormat="false" ht="13.2" hidden="false" customHeight="false" outlineLevel="0" collapsed="false">
      <c r="A757" s="40" t="s">
        <v>30</v>
      </c>
      <c r="B757" s="44" t="n">
        <v>15379384</v>
      </c>
      <c r="C757" s="45" t="n">
        <v>9238776</v>
      </c>
      <c r="D757" s="45" t="n">
        <v>12481222</v>
      </c>
      <c r="E757" s="45" t="n">
        <v>23076929</v>
      </c>
      <c r="F757" s="43" t="n">
        <v>60176311</v>
      </c>
    </row>
    <row r="758" customFormat="false" ht="13.2" hidden="false" customHeight="false" outlineLevel="0" collapsed="false">
      <c r="A758" s="40" t="s">
        <v>31</v>
      </c>
      <c r="B758" s="44" t="n">
        <v>48818579</v>
      </c>
      <c r="C758" s="45" t="n">
        <v>8093792</v>
      </c>
      <c r="D758" s="45" t="n">
        <v>111809611</v>
      </c>
      <c r="E758" s="45" t="n">
        <v>4911281</v>
      </c>
      <c r="F758" s="43" t="n">
        <v>173633263</v>
      </c>
    </row>
    <row r="759" customFormat="false" ht="13.2" hidden="false" customHeight="false" outlineLevel="0" collapsed="false">
      <c r="A759" s="40" t="s">
        <v>32</v>
      </c>
      <c r="B759" s="44" t="n">
        <v>15600062</v>
      </c>
      <c r="C759" s="45" t="n">
        <v>3106841</v>
      </c>
      <c r="D759" s="45" t="n">
        <v>42804344</v>
      </c>
      <c r="E759" s="45" t="n">
        <v>79673407</v>
      </c>
      <c r="F759" s="43" t="n">
        <v>141184654</v>
      </c>
    </row>
    <row r="760" customFormat="false" ht="13.2" hidden="false" customHeight="false" outlineLevel="0" collapsed="false">
      <c r="A760" s="40" t="s">
        <v>33</v>
      </c>
      <c r="B760" s="44" t="n">
        <v>10156255</v>
      </c>
      <c r="C760" s="45" t="n">
        <v>27213313</v>
      </c>
      <c r="D760" s="45" t="n">
        <v>18045905</v>
      </c>
      <c r="E760" s="45" t="n">
        <v>0</v>
      </c>
      <c r="F760" s="43" t="n">
        <v>55415473</v>
      </c>
    </row>
    <row r="761" customFormat="false" ht="13.2" hidden="false" customHeight="false" outlineLevel="0" collapsed="false">
      <c r="A761" s="40" t="s">
        <v>34</v>
      </c>
      <c r="B761" s="44" t="n">
        <v>30877589</v>
      </c>
      <c r="C761" s="45" t="n">
        <v>19364314</v>
      </c>
      <c r="D761" s="45" t="n">
        <v>6954795</v>
      </c>
      <c r="E761" s="45" t="n">
        <v>1059713</v>
      </c>
      <c r="F761" s="43" t="n">
        <v>58256411</v>
      </c>
    </row>
    <row r="762" customFormat="false" ht="13.2" hidden="false" customHeight="false" outlineLevel="0" collapsed="false">
      <c r="A762" s="40" t="s">
        <v>35</v>
      </c>
      <c r="B762" s="44" t="n">
        <v>3876294</v>
      </c>
      <c r="C762" s="45" t="n">
        <v>63635070</v>
      </c>
      <c r="D762" s="45" t="n">
        <v>203680801</v>
      </c>
      <c r="E762" s="45" t="n">
        <v>19025170</v>
      </c>
      <c r="F762" s="43" t="n">
        <v>290217335</v>
      </c>
    </row>
    <row r="763" customFormat="false" ht="13.2" hidden="false" customHeight="false" outlineLevel="0" collapsed="false">
      <c r="A763" s="40" t="s">
        <v>36</v>
      </c>
      <c r="B763" s="44" t="n">
        <v>243383486</v>
      </c>
      <c r="C763" s="45" t="n">
        <v>6346408</v>
      </c>
      <c r="D763" s="45" t="n">
        <v>4751532</v>
      </c>
      <c r="E763" s="45" t="n">
        <v>3836997</v>
      </c>
      <c r="F763" s="43" t="n">
        <v>258318423</v>
      </c>
    </row>
    <row r="764" customFormat="false" ht="13.5" hidden="false" customHeight="true" outlineLevel="0" collapsed="false">
      <c r="A764" s="50" t="s">
        <v>9</v>
      </c>
      <c r="B764" s="51" t="n">
        <v>625919447</v>
      </c>
      <c r="C764" s="52" t="n">
        <v>1479655840</v>
      </c>
      <c r="D764" s="52" t="n">
        <v>1316798864</v>
      </c>
      <c r="E764" s="52" t="n">
        <v>311490157</v>
      </c>
      <c r="F764" s="52" t="n">
        <v>3733864308</v>
      </c>
    </row>
    <row r="765" customFormat="false" ht="24" hidden="false" customHeight="true" outlineLevel="0" collapsed="false"/>
    <row r="766" customFormat="false" ht="30.6" hidden="false" customHeight="true" outlineLevel="0" collapsed="false">
      <c r="A766" s="33" t="s">
        <v>311</v>
      </c>
      <c r="B766" s="34" t="s">
        <v>312</v>
      </c>
      <c r="C766" s="34"/>
      <c r="D766" s="34"/>
      <c r="E766" s="34"/>
      <c r="F766" s="34"/>
      <c r="G766" s="39"/>
    </row>
    <row r="767" customFormat="false" ht="20.4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3.2" hidden="false" customHeight="false" outlineLevel="0" collapsed="false">
      <c r="A768" s="40" t="s">
        <v>21</v>
      </c>
      <c r="B768" s="44" t="n">
        <v>44117644</v>
      </c>
      <c r="C768" s="45" t="n">
        <v>22260149</v>
      </c>
      <c r="D768" s="45" t="n">
        <v>74691223</v>
      </c>
      <c r="E768" s="45" t="n">
        <v>0</v>
      </c>
      <c r="F768" s="43" t="n">
        <v>141069016</v>
      </c>
    </row>
    <row r="769" customFormat="false" ht="13.2" hidden="false" customHeight="false" outlineLevel="0" collapsed="false">
      <c r="A769" s="40" t="s">
        <v>22</v>
      </c>
      <c r="B769" s="44" t="n">
        <v>7457657</v>
      </c>
      <c r="C769" s="45" t="n">
        <v>6033536</v>
      </c>
      <c r="D769" s="45" t="n">
        <v>21105597</v>
      </c>
      <c r="E769" s="45" t="n">
        <v>940588</v>
      </c>
      <c r="F769" s="43" t="n">
        <v>35537378</v>
      </c>
    </row>
    <row r="770" customFormat="false" ht="13.2" hidden="false" customHeight="false" outlineLevel="0" collapsed="false">
      <c r="A770" s="40" t="s">
        <v>23</v>
      </c>
      <c r="B770" s="44" t="n">
        <v>2344717</v>
      </c>
      <c r="C770" s="45" t="n">
        <v>8064833</v>
      </c>
      <c r="D770" s="45" t="n">
        <v>26085368</v>
      </c>
      <c r="E770" s="45" t="n">
        <v>0</v>
      </c>
      <c r="F770" s="43" t="n">
        <v>36494918</v>
      </c>
    </row>
    <row r="771" customFormat="false" ht="13.2" hidden="false" customHeight="false" outlineLevel="0" collapsed="false">
      <c r="A771" s="40" t="s">
        <v>24</v>
      </c>
      <c r="B771" s="44" t="n">
        <v>6150</v>
      </c>
      <c r="C771" s="45" t="n">
        <v>674793</v>
      </c>
      <c r="D771" s="45" t="n">
        <v>1442908</v>
      </c>
      <c r="E771" s="45" t="n">
        <v>3504496</v>
      </c>
      <c r="F771" s="43" t="n">
        <v>5628347</v>
      </c>
    </row>
    <row r="772" customFormat="false" ht="13.2" hidden="false" customHeight="false" outlineLevel="0" collapsed="false">
      <c r="A772" s="40" t="s">
        <v>25</v>
      </c>
      <c r="B772" s="44" t="n">
        <v>21893332</v>
      </c>
      <c r="C772" s="45" t="n">
        <v>19158050</v>
      </c>
      <c r="D772" s="45" t="n">
        <v>10099700</v>
      </c>
      <c r="E772" s="45" t="n">
        <v>820786</v>
      </c>
      <c r="F772" s="43" t="n">
        <v>51971868</v>
      </c>
    </row>
    <row r="773" customFormat="false" ht="13.2" hidden="false" customHeight="false" outlineLevel="0" collapsed="false">
      <c r="A773" s="40" t="s">
        <v>26</v>
      </c>
      <c r="B773" s="44" t="n">
        <v>982834</v>
      </c>
      <c r="C773" s="45" t="n">
        <v>86991331</v>
      </c>
      <c r="D773" s="45" t="n">
        <v>75048614</v>
      </c>
      <c r="E773" s="45" t="n">
        <v>2866650</v>
      </c>
      <c r="F773" s="43" t="n">
        <v>165889429</v>
      </c>
    </row>
    <row r="774" customFormat="false" ht="13.2" hidden="false" customHeight="false" outlineLevel="0" collapsed="false">
      <c r="A774" s="40" t="s">
        <v>27</v>
      </c>
      <c r="B774" s="44" t="n">
        <v>18753663</v>
      </c>
      <c r="C774" s="45" t="n">
        <v>36756994</v>
      </c>
      <c r="D774" s="45" t="n">
        <v>69713608</v>
      </c>
      <c r="E774" s="45" t="n">
        <v>745794</v>
      </c>
      <c r="F774" s="43" t="n">
        <v>125970059</v>
      </c>
    </row>
    <row r="775" customFormat="false" ht="13.2" hidden="false" customHeight="false" outlineLevel="0" collapsed="false">
      <c r="A775" s="46" t="s">
        <v>28</v>
      </c>
      <c r="B775" s="47" t="n">
        <v>1903963</v>
      </c>
      <c r="C775" s="48" t="n">
        <v>25825171</v>
      </c>
      <c r="D775" s="48" t="n">
        <v>4847361</v>
      </c>
      <c r="E775" s="48" t="n">
        <v>0</v>
      </c>
      <c r="F775" s="49" t="n">
        <v>32576495</v>
      </c>
    </row>
    <row r="776" customFormat="false" ht="13.2" hidden="false" customHeight="false" outlineLevel="0" collapsed="false">
      <c r="A776" s="40" t="s">
        <v>29</v>
      </c>
      <c r="B776" s="44" t="n">
        <v>22179922</v>
      </c>
      <c r="C776" s="45" t="n">
        <v>2767840</v>
      </c>
      <c r="D776" s="45" t="n">
        <v>34203943</v>
      </c>
      <c r="E776" s="45" t="n">
        <v>0</v>
      </c>
      <c r="F776" s="43" t="n">
        <v>59151705</v>
      </c>
    </row>
    <row r="777" customFormat="false" ht="13.2" hidden="false" customHeight="false" outlineLevel="0" collapsed="false">
      <c r="A777" s="40" t="s">
        <v>30</v>
      </c>
      <c r="B777" s="44" t="n">
        <v>3741545</v>
      </c>
      <c r="C777" s="45" t="n">
        <v>1135742</v>
      </c>
      <c r="D777" s="45" t="n">
        <v>5160728</v>
      </c>
      <c r="E777" s="45" t="n">
        <v>40250627</v>
      </c>
      <c r="F777" s="43" t="n">
        <v>50288642</v>
      </c>
    </row>
    <row r="778" customFormat="false" ht="13.2" hidden="false" customHeight="false" outlineLevel="0" collapsed="false">
      <c r="A778" s="40" t="s">
        <v>31</v>
      </c>
      <c r="B778" s="44" t="n">
        <v>32619683</v>
      </c>
      <c r="C778" s="45" t="n">
        <v>11505037</v>
      </c>
      <c r="D778" s="45" t="n">
        <v>29962530</v>
      </c>
      <c r="E778" s="45" t="n">
        <v>346414</v>
      </c>
      <c r="F778" s="43" t="n">
        <v>74433664</v>
      </c>
    </row>
    <row r="779" customFormat="false" ht="13.2" hidden="false" customHeight="false" outlineLevel="0" collapsed="false">
      <c r="A779" s="40" t="s">
        <v>32</v>
      </c>
      <c r="B779" s="44" t="n">
        <v>24193821</v>
      </c>
      <c r="C779" s="45" t="n">
        <v>4596921</v>
      </c>
      <c r="D779" s="45" t="n">
        <v>53832993</v>
      </c>
      <c r="E779" s="45" t="n">
        <v>38544302</v>
      </c>
      <c r="F779" s="43" t="n">
        <v>121168037</v>
      </c>
    </row>
    <row r="780" customFormat="false" ht="13.2" hidden="false" customHeight="false" outlineLevel="0" collapsed="false">
      <c r="A780" s="40" t="s">
        <v>33</v>
      </c>
      <c r="B780" s="44" t="n">
        <v>798150</v>
      </c>
      <c r="C780" s="45" t="n">
        <v>7931021</v>
      </c>
      <c r="D780" s="45" t="n">
        <v>59942028</v>
      </c>
      <c r="E780" s="45" t="n">
        <v>0</v>
      </c>
      <c r="F780" s="43" t="n">
        <v>68671199</v>
      </c>
    </row>
    <row r="781" customFormat="false" ht="13.2" hidden="false" customHeight="false" outlineLevel="0" collapsed="false">
      <c r="A781" s="40" t="s">
        <v>34</v>
      </c>
      <c r="B781" s="44" t="n">
        <v>56218602</v>
      </c>
      <c r="C781" s="45" t="n">
        <v>2842212</v>
      </c>
      <c r="D781" s="45" t="n">
        <v>3853683</v>
      </c>
      <c r="E781" s="45" t="n">
        <v>439494</v>
      </c>
      <c r="F781" s="43" t="n">
        <v>63353991</v>
      </c>
    </row>
    <row r="782" customFormat="false" ht="13.2" hidden="false" customHeight="false" outlineLevel="0" collapsed="false">
      <c r="A782" s="40" t="s">
        <v>35</v>
      </c>
      <c r="B782" s="44" t="n">
        <v>9602305</v>
      </c>
      <c r="C782" s="45" t="n">
        <v>17486634</v>
      </c>
      <c r="D782" s="45" t="n">
        <v>45614388</v>
      </c>
      <c r="E782" s="45" t="n">
        <v>2096758</v>
      </c>
      <c r="F782" s="43" t="n">
        <v>74800085</v>
      </c>
    </row>
    <row r="783" customFormat="false" ht="13.2" hidden="false" customHeight="false" outlineLevel="0" collapsed="false">
      <c r="A783" s="40" t="s">
        <v>36</v>
      </c>
      <c r="B783" s="44" t="n">
        <v>24219155</v>
      </c>
      <c r="C783" s="45" t="n">
        <v>4076627</v>
      </c>
      <c r="D783" s="45" t="n">
        <v>3073543</v>
      </c>
      <c r="E783" s="45" t="n">
        <v>1099349</v>
      </c>
      <c r="F783" s="43" t="n">
        <v>32468674</v>
      </c>
    </row>
    <row r="784" customFormat="false" ht="13.8" hidden="false" customHeight="false" outlineLevel="0" collapsed="false">
      <c r="A784" s="50" t="s">
        <v>9</v>
      </c>
      <c r="B784" s="51" t="n">
        <v>271033143</v>
      </c>
      <c r="C784" s="52" t="n">
        <v>258106891</v>
      </c>
      <c r="D784" s="52" t="n">
        <v>518678215</v>
      </c>
      <c r="E784" s="52" t="n">
        <v>91655258</v>
      </c>
      <c r="F784" s="52" t="n">
        <v>1139473507</v>
      </c>
    </row>
    <row r="785" customFormat="false" ht="13.8" hidden="false" customHeight="false" outlineLevel="0" collapsed="false"/>
    <row r="786" customFormat="false" ht="30.6" hidden="false" customHeight="true" outlineLevel="0" collapsed="false">
      <c r="A786" s="33" t="s">
        <v>313</v>
      </c>
      <c r="B786" s="34" t="s">
        <v>314</v>
      </c>
      <c r="C786" s="34"/>
      <c r="D786" s="34"/>
      <c r="E786" s="34"/>
      <c r="F786" s="34"/>
      <c r="G786" s="180"/>
    </row>
    <row r="787" customFormat="false" ht="20.4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3.2" hidden="false" customHeight="false" outlineLevel="0" collapsed="false">
      <c r="A788" s="40" t="s">
        <v>21</v>
      </c>
      <c r="B788" s="44" t="n">
        <v>909844</v>
      </c>
      <c r="C788" s="45" t="n">
        <v>2164191</v>
      </c>
      <c r="D788" s="45" t="n">
        <v>18746706</v>
      </c>
      <c r="E788" s="45" t="n">
        <v>143955064</v>
      </c>
      <c r="F788" s="43" t="n">
        <v>165775805</v>
      </c>
    </row>
    <row r="789" customFormat="false" ht="13.2" hidden="false" customHeight="false" outlineLevel="0" collapsed="false">
      <c r="A789" s="40" t="s">
        <v>22</v>
      </c>
      <c r="B789" s="44" t="n">
        <v>314179</v>
      </c>
      <c r="C789" s="45" t="n">
        <v>14771935</v>
      </c>
      <c r="D789" s="45" t="n">
        <v>2632147</v>
      </c>
      <c r="E789" s="45" t="n">
        <v>4500</v>
      </c>
      <c r="F789" s="43" t="n">
        <v>17722761</v>
      </c>
    </row>
    <row r="790" customFormat="false" ht="13.2" hidden="false" customHeight="false" outlineLevel="0" collapsed="false">
      <c r="A790" s="40" t="s">
        <v>23</v>
      </c>
      <c r="B790" s="44" t="n">
        <v>15673990</v>
      </c>
      <c r="C790" s="45" t="n">
        <v>7131586</v>
      </c>
      <c r="D790" s="45" t="n">
        <v>1754895</v>
      </c>
      <c r="E790" s="45" t="n">
        <v>20</v>
      </c>
      <c r="F790" s="43" t="n">
        <v>24560491</v>
      </c>
    </row>
    <row r="791" customFormat="false" ht="13.2" hidden="false" customHeight="false" outlineLevel="0" collapsed="false">
      <c r="A791" s="40" t="s">
        <v>24</v>
      </c>
      <c r="B791" s="44" t="n">
        <v>4000</v>
      </c>
      <c r="C791" s="45" t="n">
        <v>359701</v>
      </c>
      <c r="D791" s="45" t="n">
        <v>545907</v>
      </c>
      <c r="E791" s="45" t="n">
        <v>329400</v>
      </c>
      <c r="F791" s="43" t="n">
        <v>1239008</v>
      </c>
    </row>
    <row r="792" customFormat="false" ht="13.2" hidden="false" customHeight="false" outlineLevel="0" collapsed="false">
      <c r="A792" s="40" t="s">
        <v>25</v>
      </c>
      <c r="B792" s="44" t="n">
        <v>261030</v>
      </c>
      <c r="C792" s="45" t="n">
        <v>65811</v>
      </c>
      <c r="D792" s="45" t="n">
        <v>1906408</v>
      </c>
      <c r="E792" s="45" t="n">
        <v>2851018</v>
      </c>
      <c r="F792" s="43" t="n">
        <v>5084267</v>
      </c>
    </row>
    <row r="793" customFormat="false" ht="13.2" hidden="false" customHeight="false" outlineLevel="0" collapsed="false">
      <c r="A793" s="40" t="s">
        <v>26</v>
      </c>
      <c r="B793" s="44" t="n">
        <v>9175305</v>
      </c>
      <c r="C793" s="45" t="n">
        <v>435601</v>
      </c>
      <c r="D793" s="45" t="n">
        <v>3256473</v>
      </c>
      <c r="E793" s="45" t="n">
        <v>1968</v>
      </c>
      <c r="F793" s="43" t="n">
        <v>12869347</v>
      </c>
    </row>
    <row r="794" customFormat="false" ht="13.2" hidden="false" customHeight="false" outlineLevel="0" collapsed="false">
      <c r="A794" s="40" t="s">
        <v>27</v>
      </c>
      <c r="B794" s="44" t="n">
        <v>223586247</v>
      </c>
      <c r="C794" s="45" t="n">
        <v>978466</v>
      </c>
      <c r="D794" s="45" t="n">
        <v>3769868</v>
      </c>
      <c r="E794" s="45" t="n">
        <v>123481</v>
      </c>
      <c r="F794" s="43" t="n">
        <v>228458062</v>
      </c>
    </row>
    <row r="795" customFormat="false" ht="13.2" hidden="false" customHeight="false" outlineLevel="0" collapsed="false">
      <c r="A795" s="46" t="s">
        <v>28</v>
      </c>
      <c r="B795" s="47" t="n">
        <v>2771141</v>
      </c>
      <c r="C795" s="48" t="n">
        <v>1783385</v>
      </c>
      <c r="D795" s="48" t="n">
        <v>215939</v>
      </c>
      <c r="E795" s="48" t="n">
        <v>0</v>
      </c>
      <c r="F795" s="49" t="n">
        <v>4770465</v>
      </c>
    </row>
    <row r="796" customFormat="false" ht="13.2" hidden="false" customHeight="false" outlineLevel="0" collapsed="false">
      <c r="A796" s="40" t="s">
        <v>29</v>
      </c>
      <c r="B796" s="44" t="n">
        <v>227095</v>
      </c>
      <c r="C796" s="45" t="n">
        <v>315296</v>
      </c>
      <c r="D796" s="45" t="n">
        <v>362368</v>
      </c>
      <c r="E796" s="45" t="n">
        <v>0</v>
      </c>
      <c r="F796" s="43" t="n">
        <v>904759</v>
      </c>
    </row>
    <row r="797" customFormat="false" ht="13.2" hidden="false" customHeight="false" outlineLevel="0" collapsed="false">
      <c r="A797" s="40" t="s">
        <v>30</v>
      </c>
      <c r="B797" s="44" t="n">
        <v>181229</v>
      </c>
      <c r="C797" s="45" t="n">
        <v>182812</v>
      </c>
      <c r="D797" s="45" t="n">
        <v>2666074</v>
      </c>
      <c r="E797" s="45" t="n">
        <v>52873106</v>
      </c>
      <c r="F797" s="43" t="n">
        <v>55903221</v>
      </c>
    </row>
    <row r="798" customFormat="false" ht="13.2" hidden="false" customHeight="false" outlineLevel="0" collapsed="false">
      <c r="A798" s="40" t="s">
        <v>31</v>
      </c>
      <c r="B798" s="44" t="n">
        <v>3544801</v>
      </c>
      <c r="C798" s="45" t="n">
        <v>14424391</v>
      </c>
      <c r="D798" s="45" t="n">
        <v>6630994</v>
      </c>
      <c r="E798" s="45" t="n">
        <v>37649094</v>
      </c>
      <c r="F798" s="43" t="n">
        <v>62249280</v>
      </c>
    </row>
    <row r="799" customFormat="false" ht="13.2" hidden="false" customHeight="false" outlineLevel="0" collapsed="false">
      <c r="A799" s="40" t="s">
        <v>32</v>
      </c>
      <c r="B799" s="44" t="n">
        <v>10991287</v>
      </c>
      <c r="C799" s="45" t="n">
        <v>49829</v>
      </c>
      <c r="D799" s="45" t="n">
        <v>4963288</v>
      </c>
      <c r="E799" s="45" t="n">
        <v>41390951</v>
      </c>
      <c r="F799" s="43" t="n">
        <v>57395355</v>
      </c>
    </row>
    <row r="800" customFormat="false" ht="13.2" hidden="false" customHeight="false" outlineLevel="0" collapsed="false">
      <c r="A800" s="40" t="s">
        <v>33</v>
      </c>
      <c r="B800" s="44" t="n">
        <v>802512</v>
      </c>
      <c r="C800" s="45" t="n">
        <v>21479527</v>
      </c>
      <c r="D800" s="45" t="n">
        <v>47242</v>
      </c>
      <c r="E800" s="45" t="n">
        <v>0</v>
      </c>
      <c r="F800" s="43" t="n">
        <v>22329281</v>
      </c>
    </row>
    <row r="801" customFormat="false" ht="13.2" hidden="false" customHeight="false" outlineLevel="0" collapsed="false">
      <c r="A801" s="40" t="s">
        <v>34</v>
      </c>
      <c r="B801" s="44" t="n">
        <v>14065174</v>
      </c>
      <c r="C801" s="45" t="n">
        <v>715927</v>
      </c>
      <c r="D801" s="45" t="n">
        <v>2737011</v>
      </c>
      <c r="E801" s="45" t="n">
        <v>0</v>
      </c>
      <c r="F801" s="43" t="n">
        <v>17518112</v>
      </c>
    </row>
    <row r="802" customFormat="false" ht="13.2" hidden="false" customHeight="false" outlineLevel="0" collapsed="false">
      <c r="A802" s="40" t="s">
        <v>35</v>
      </c>
      <c r="B802" s="44" t="n">
        <v>3083621</v>
      </c>
      <c r="C802" s="45" t="n">
        <v>56031116</v>
      </c>
      <c r="D802" s="45" t="n">
        <v>37200293</v>
      </c>
      <c r="E802" s="45" t="n">
        <v>365786</v>
      </c>
      <c r="F802" s="43" t="n">
        <v>96680816</v>
      </c>
    </row>
    <row r="803" customFormat="false" ht="13.2" hidden="false" customHeight="false" outlineLevel="0" collapsed="false">
      <c r="A803" s="40" t="s">
        <v>36</v>
      </c>
      <c r="B803" s="44" t="n">
        <v>1120751</v>
      </c>
      <c r="C803" s="45" t="n">
        <v>4833618</v>
      </c>
      <c r="D803" s="45" t="n">
        <v>311303</v>
      </c>
      <c r="E803" s="45" t="n">
        <v>0</v>
      </c>
      <c r="F803" s="43" t="n">
        <v>6265672</v>
      </c>
    </row>
    <row r="804" customFormat="false" ht="13.8" hidden="false" customHeight="false" outlineLevel="0" collapsed="false">
      <c r="A804" s="50" t="s">
        <v>9</v>
      </c>
      <c r="B804" s="51" t="n">
        <v>286712206</v>
      </c>
      <c r="C804" s="52" t="n">
        <v>125723192</v>
      </c>
      <c r="D804" s="52" t="n">
        <v>87746916</v>
      </c>
      <c r="E804" s="52" t="n">
        <v>279544388</v>
      </c>
      <c r="F804" s="52" t="n">
        <v>779726702</v>
      </c>
    </row>
    <row r="805" customFormat="false" ht="13.8" hidden="false" customHeight="false" outlineLevel="0" collapsed="false"/>
    <row r="806" customFormat="false" ht="36" hidden="false" customHeight="true" outlineLevel="0" collapsed="false">
      <c r="A806" s="33" t="s">
        <v>315</v>
      </c>
      <c r="B806" s="34" t="s">
        <v>316</v>
      </c>
      <c r="C806" s="34"/>
      <c r="D806" s="34"/>
      <c r="E806" s="34"/>
      <c r="F806" s="34"/>
      <c r="G806" s="39" t="s">
        <v>317</v>
      </c>
      <c r="H806" s="55" t="s">
        <v>47</v>
      </c>
    </row>
    <row r="807" customFormat="false" ht="20.4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3.2" hidden="false" customHeight="false" outlineLevel="0" collapsed="false">
      <c r="A808" s="40" t="s">
        <v>21</v>
      </c>
      <c r="B808" s="62" t="n">
        <v>34.9</v>
      </c>
      <c r="C808" s="63" t="n">
        <v>17.82</v>
      </c>
      <c r="D808" s="63" t="n">
        <v>33.6</v>
      </c>
      <c r="E808" s="63" t="n">
        <v>28.37</v>
      </c>
      <c r="F808" s="61" t="n">
        <v>30.04</v>
      </c>
    </row>
    <row r="809" customFormat="false" ht="13.2" hidden="false" customHeight="false" outlineLevel="0" collapsed="false">
      <c r="A809" s="40" t="s">
        <v>22</v>
      </c>
      <c r="B809" s="62" t="n">
        <v>62.12</v>
      </c>
      <c r="C809" s="63" t="n">
        <v>18.38</v>
      </c>
      <c r="D809" s="63" t="n">
        <v>35.75</v>
      </c>
      <c r="E809" s="63" t="n">
        <v>192.22</v>
      </c>
      <c r="F809" s="61" t="n">
        <v>102.25</v>
      </c>
    </row>
    <row r="810" customFormat="false" ht="13.2" hidden="false" customHeight="false" outlineLevel="0" collapsed="false">
      <c r="A810" s="40" t="s">
        <v>23</v>
      </c>
      <c r="B810" s="62" t="n">
        <v>7.98</v>
      </c>
      <c r="C810" s="63" t="n">
        <v>5.9</v>
      </c>
      <c r="D810" s="63" t="n">
        <v>40.55</v>
      </c>
      <c r="E810" s="63" t="n">
        <v>3.29</v>
      </c>
      <c r="F810" s="61" t="n">
        <v>13.69</v>
      </c>
    </row>
    <row r="811" customFormat="false" ht="13.2" hidden="false" customHeight="false" outlineLevel="0" collapsed="false">
      <c r="A811" s="40" t="s">
        <v>24</v>
      </c>
      <c r="B811" s="62" t="n">
        <v>37.58</v>
      </c>
      <c r="C811" s="63" t="n">
        <v>12.92</v>
      </c>
      <c r="D811" s="63" t="n">
        <v>25.07</v>
      </c>
      <c r="E811" s="63" t="n">
        <v>26.03</v>
      </c>
      <c r="F811" s="61" t="n">
        <v>21.38</v>
      </c>
    </row>
    <row r="812" customFormat="false" ht="13.2" hidden="false" customHeight="false" outlineLevel="0" collapsed="false">
      <c r="A812" s="40" t="s">
        <v>25</v>
      </c>
      <c r="B812" s="62" t="n">
        <v>42.14</v>
      </c>
      <c r="C812" s="63" t="n">
        <v>8.6</v>
      </c>
      <c r="D812" s="63" t="n">
        <v>29.33</v>
      </c>
      <c r="E812" s="63" t="n">
        <v>1.19</v>
      </c>
      <c r="F812" s="61" t="n">
        <v>22.49</v>
      </c>
    </row>
    <row r="813" customFormat="false" ht="13.2" hidden="false" customHeight="false" outlineLevel="0" collapsed="false">
      <c r="A813" s="40" t="s">
        <v>26</v>
      </c>
      <c r="B813" s="62" t="n">
        <v>12.84</v>
      </c>
      <c r="C813" s="63" t="n">
        <v>42.39</v>
      </c>
      <c r="D813" s="63" t="n">
        <v>49.79</v>
      </c>
      <c r="E813" s="63" t="n">
        <v>4.37</v>
      </c>
      <c r="F813" s="61" t="n">
        <v>23.23</v>
      </c>
    </row>
    <row r="814" customFormat="false" ht="13.2" hidden="false" customHeight="false" outlineLevel="0" collapsed="false">
      <c r="A814" s="40" t="s">
        <v>27</v>
      </c>
      <c r="B814" s="62" t="n">
        <v>41.36</v>
      </c>
      <c r="C814" s="63" t="n">
        <v>19.58</v>
      </c>
      <c r="D814" s="63" t="n">
        <v>49.68</v>
      </c>
      <c r="E814" s="63" t="n">
        <v>4.8</v>
      </c>
      <c r="F814" s="61" t="n">
        <v>27.03</v>
      </c>
    </row>
    <row r="815" customFormat="false" ht="13.2" hidden="false" customHeight="false" outlineLevel="0" collapsed="false">
      <c r="A815" s="46" t="s">
        <v>28</v>
      </c>
      <c r="B815" s="64" t="n">
        <v>210.1</v>
      </c>
      <c r="C815" s="65" t="n">
        <v>11.76</v>
      </c>
      <c r="D815" s="65" t="n">
        <v>15.83</v>
      </c>
      <c r="E815" s="65" t="n">
        <v>0</v>
      </c>
      <c r="F815" s="66" t="n">
        <v>24.5</v>
      </c>
    </row>
    <row r="816" customFormat="false" ht="13.2" hidden="false" customHeight="false" outlineLevel="0" collapsed="false">
      <c r="A816" s="40" t="s">
        <v>29</v>
      </c>
      <c r="B816" s="62" t="n">
        <v>25.15</v>
      </c>
      <c r="C816" s="63" t="n">
        <v>24.01</v>
      </c>
      <c r="D816" s="63" t="n">
        <v>22</v>
      </c>
      <c r="E816" s="63" t="n">
        <v>0.17</v>
      </c>
      <c r="F816" s="61" t="n">
        <v>15.32</v>
      </c>
    </row>
    <row r="817" customFormat="false" ht="13.2" hidden="false" customHeight="false" outlineLevel="0" collapsed="false">
      <c r="A817" s="40" t="s">
        <v>30</v>
      </c>
      <c r="B817" s="62" t="n">
        <v>23.08</v>
      </c>
      <c r="C817" s="63" t="n">
        <v>76.63</v>
      </c>
      <c r="D817" s="63" t="n">
        <v>38.02</v>
      </c>
      <c r="E817" s="63" t="n">
        <v>24.47</v>
      </c>
      <c r="F817" s="61" t="n">
        <v>30.02</v>
      </c>
    </row>
    <row r="818" customFormat="false" ht="13.2" hidden="false" customHeight="false" outlineLevel="0" collapsed="false">
      <c r="A818" s="40" t="s">
        <v>31</v>
      </c>
      <c r="B818" s="62" t="n">
        <v>37.58</v>
      </c>
      <c r="C818" s="63" t="n">
        <v>29.16</v>
      </c>
      <c r="D818" s="63" t="n">
        <v>11.24</v>
      </c>
      <c r="E818" s="63" t="n">
        <v>5.21</v>
      </c>
      <c r="F818" s="61" t="n">
        <v>17.47</v>
      </c>
    </row>
    <row r="819" customFormat="false" ht="13.2" hidden="false" customHeight="false" outlineLevel="0" collapsed="false">
      <c r="A819" s="40" t="s">
        <v>32</v>
      </c>
      <c r="B819" s="62" t="n">
        <v>41.2</v>
      </c>
      <c r="C819" s="63" t="n">
        <v>6.26</v>
      </c>
      <c r="D819" s="63" t="n">
        <v>47.11</v>
      </c>
      <c r="E819" s="63" t="n">
        <v>5.84</v>
      </c>
      <c r="F819" s="61" t="n">
        <v>17.51</v>
      </c>
    </row>
    <row r="820" customFormat="false" ht="13.2" hidden="false" customHeight="false" outlineLevel="0" collapsed="false">
      <c r="A820" s="40" t="s">
        <v>33</v>
      </c>
      <c r="B820" s="62" t="n">
        <v>11.21</v>
      </c>
      <c r="C820" s="63" t="n">
        <v>58.37</v>
      </c>
      <c r="D820" s="63" t="n">
        <v>40.23</v>
      </c>
      <c r="E820" s="63" t="n">
        <v>0</v>
      </c>
      <c r="F820" s="61" t="n">
        <v>38.55</v>
      </c>
    </row>
    <row r="821" customFormat="false" ht="13.2" hidden="false" customHeight="false" outlineLevel="0" collapsed="false">
      <c r="A821" s="40" t="s">
        <v>34</v>
      </c>
      <c r="B821" s="62" t="n">
        <v>132.67</v>
      </c>
      <c r="C821" s="63" t="n">
        <v>23.96</v>
      </c>
      <c r="D821" s="63" t="n">
        <v>40.48</v>
      </c>
      <c r="E821" s="63" t="n">
        <v>3.01</v>
      </c>
      <c r="F821" s="61" t="n">
        <v>34.62</v>
      </c>
    </row>
    <row r="822" customFormat="false" ht="13.2" hidden="false" customHeight="false" outlineLevel="0" collapsed="false">
      <c r="A822" s="40" t="s">
        <v>35</v>
      </c>
      <c r="B822" s="62" t="n">
        <v>83.26</v>
      </c>
      <c r="C822" s="63" t="n">
        <v>22.42</v>
      </c>
      <c r="D822" s="63" t="n">
        <v>83.74</v>
      </c>
      <c r="E822" s="63" t="n">
        <v>3.61</v>
      </c>
      <c r="F822" s="61" t="n">
        <v>36.42</v>
      </c>
    </row>
    <row r="823" customFormat="false" ht="13.2" hidden="false" customHeight="false" outlineLevel="0" collapsed="false">
      <c r="A823" s="40" t="s">
        <v>36</v>
      </c>
      <c r="B823" s="62" t="n">
        <v>45.77</v>
      </c>
      <c r="C823" s="63" t="n">
        <v>21.18</v>
      </c>
      <c r="D823" s="63" t="n">
        <v>46.04</v>
      </c>
      <c r="E823" s="63" t="n">
        <v>21.87</v>
      </c>
      <c r="F823" s="61" t="n">
        <v>24.53</v>
      </c>
    </row>
    <row r="824" customFormat="false" ht="13.8" hidden="false" customHeight="false" outlineLevel="0" collapsed="false">
      <c r="A824" s="50" t="s">
        <v>14</v>
      </c>
      <c r="B824" s="67" t="n">
        <v>43.48</v>
      </c>
      <c r="C824" s="68" t="n">
        <v>20.96</v>
      </c>
      <c r="D824" s="68" t="n">
        <v>37.39</v>
      </c>
      <c r="E824" s="68" t="n">
        <v>17.23</v>
      </c>
      <c r="F824" s="68" t="n">
        <v>26.99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20.4" hidden="false" customHeight="true" outlineLevel="0" collapsed="false">
      <c r="A826" s="33" t="s">
        <v>318</v>
      </c>
      <c r="B826" s="34" t="s">
        <v>319</v>
      </c>
      <c r="C826" s="34"/>
      <c r="D826" s="34"/>
      <c r="E826" s="34"/>
      <c r="F826" s="34"/>
      <c r="G826" s="39"/>
      <c r="H826" s="55"/>
    </row>
    <row r="827" customFormat="false" ht="20.4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3.2" hidden="false" customHeight="false" outlineLevel="0" collapsed="false">
      <c r="A828" s="40" t="s">
        <v>21</v>
      </c>
      <c r="B828" s="62" t="n">
        <v>0.65</v>
      </c>
      <c r="C828" s="63" t="n">
        <v>5.25</v>
      </c>
      <c r="D828" s="63" t="n">
        <v>3.22</v>
      </c>
      <c r="E828" s="63" t="n">
        <v>58.27</v>
      </c>
      <c r="F828" s="61" t="n">
        <v>4.95</v>
      </c>
    </row>
    <row r="829" customFormat="false" ht="13.2" hidden="false" customHeight="false" outlineLevel="0" collapsed="false">
      <c r="A829" s="40" t="s">
        <v>22</v>
      </c>
      <c r="B829" s="62" t="n">
        <v>6.78</v>
      </c>
      <c r="C829" s="63" t="n">
        <v>3.53</v>
      </c>
      <c r="D829" s="63" t="n">
        <v>8.45</v>
      </c>
      <c r="E829" s="63" t="n">
        <v>3.49</v>
      </c>
      <c r="F829" s="61" t="n">
        <v>5.25</v>
      </c>
    </row>
    <row r="830" customFormat="false" ht="13.2" hidden="false" customHeight="false" outlineLevel="0" collapsed="false">
      <c r="A830" s="40" t="s">
        <v>23</v>
      </c>
      <c r="B830" s="62" t="n">
        <v>1.13</v>
      </c>
      <c r="C830" s="63" t="n">
        <v>2.9</v>
      </c>
      <c r="D830" s="63" t="n">
        <v>20.09</v>
      </c>
      <c r="E830" s="63" t="n">
        <v>29.04</v>
      </c>
      <c r="F830" s="61" t="n">
        <v>7.87</v>
      </c>
    </row>
    <row r="831" customFormat="false" ht="13.2" hidden="false" customHeight="false" outlineLevel="0" collapsed="false">
      <c r="A831" s="40" t="s">
        <v>24</v>
      </c>
      <c r="B831" s="62" t="n">
        <v>0.2</v>
      </c>
      <c r="C831" s="63" t="n">
        <v>3.72</v>
      </c>
      <c r="D831" s="63" t="n">
        <v>16.82</v>
      </c>
      <c r="E831" s="63" t="n">
        <v>10.93</v>
      </c>
      <c r="F831" s="61" t="n">
        <v>8.57</v>
      </c>
    </row>
    <row r="832" customFormat="false" ht="13.2" hidden="false" customHeight="false" outlineLevel="0" collapsed="false">
      <c r="A832" s="40" t="s">
        <v>25</v>
      </c>
      <c r="B832" s="62" t="n">
        <v>6.47</v>
      </c>
      <c r="C832" s="63" t="n">
        <v>1.85</v>
      </c>
      <c r="D832" s="63" t="n">
        <v>2.79</v>
      </c>
      <c r="E832" s="63" t="n">
        <v>10.51</v>
      </c>
      <c r="F832" s="61" t="n">
        <v>4.35</v>
      </c>
    </row>
    <row r="833" customFormat="false" ht="13.2" hidden="false" customHeight="false" outlineLevel="0" collapsed="false">
      <c r="A833" s="40" t="s">
        <v>26</v>
      </c>
      <c r="B833" s="62" t="n">
        <v>1.77</v>
      </c>
      <c r="C833" s="63" t="n">
        <v>4.23</v>
      </c>
      <c r="D833" s="63" t="n">
        <v>33.26</v>
      </c>
      <c r="E833" s="63" t="n">
        <v>3.18</v>
      </c>
      <c r="F833" s="61" t="n">
        <v>8.05</v>
      </c>
    </row>
    <row r="834" customFormat="false" ht="13.2" hidden="false" customHeight="false" outlineLevel="0" collapsed="false">
      <c r="A834" s="40" t="s">
        <v>27</v>
      </c>
      <c r="B834" s="62" t="n">
        <v>8.97</v>
      </c>
      <c r="C834" s="63" t="n">
        <v>7.42</v>
      </c>
      <c r="D834" s="63" t="n">
        <v>5.8</v>
      </c>
      <c r="E834" s="63" t="n">
        <v>2.44</v>
      </c>
      <c r="F834" s="61" t="n">
        <v>6.67</v>
      </c>
    </row>
    <row r="835" customFormat="false" ht="13.2" hidden="false" customHeight="false" outlineLevel="0" collapsed="false">
      <c r="A835" s="46" t="s">
        <v>28</v>
      </c>
      <c r="B835" s="64" t="n">
        <v>0.9</v>
      </c>
      <c r="C835" s="65" t="n">
        <v>1.06</v>
      </c>
      <c r="D835" s="65" t="n">
        <v>13.44</v>
      </c>
      <c r="E835" s="65" t="n">
        <v>0</v>
      </c>
      <c r="F835" s="66" t="n">
        <v>2.38</v>
      </c>
    </row>
    <row r="836" customFormat="false" ht="13.2" hidden="false" customHeight="false" outlineLevel="0" collapsed="false">
      <c r="A836" s="40" t="s">
        <v>29</v>
      </c>
      <c r="B836" s="62" t="n">
        <v>16.07</v>
      </c>
      <c r="C836" s="63" t="n">
        <v>56.87</v>
      </c>
      <c r="D836" s="63" t="n">
        <v>22.33</v>
      </c>
      <c r="E836" s="63" t="n">
        <v>0.46</v>
      </c>
      <c r="F836" s="61" t="n">
        <v>15.91</v>
      </c>
    </row>
    <row r="837" customFormat="false" ht="13.2" hidden="false" customHeight="false" outlineLevel="0" collapsed="false">
      <c r="A837" s="40" t="s">
        <v>30</v>
      </c>
      <c r="B837" s="62" t="n">
        <v>3.44</v>
      </c>
      <c r="C837" s="63" t="n">
        <v>3.16</v>
      </c>
      <c r="D837" s="63" t="n">
        <v>4.51</v>
      </c>
      <c r="E837" s="63" t="n">
        <v>5.29</v>
      </c>
      <c r="F837" s="61" t="n">
        <v>4.57</v>
      </c>
    </row>
    <row r="838" customFormat="false" ht="13.2" hidden="false" customHeight="false" outlineLevel="0" collapsed="false">
      <c r="A838" s="40" t="s">
        <v>31</v>
      </c>
      <c r="B838" s="62" t="n">
        <v>1.6</v>
      </c>
      <c r="C838" s="63" t="n">
        <v>6.43</v>
      </c>
      <c r="D838" s="63" t="n">
        <v>3.58</v>
      </c>
      <c r="E838" s="63" t="n">
        <v>0.7</v>
      </c>
      <c r="F838" s="61" t="n">
        <v>2.87</v>
      </c>
    </row>
    <row r="839" customFormat="false" ht="13.2" hidden="false" customHeight="false" outlineLevel="0" collapsed="false">
      <c r="A839" s="40" t="s">
        <v>32</v>
      </c>
      <c r="B839" s="62" t="n">
        <v>6.33</v>
      </c>
      <c r="C839" s="63" t="n">
        <v>3.23</v>
      </c>
      <c r="D839" s="63" t="n">
        <v>16.16</v>
      </c>
      <c r="E839" s="63" t="n">
        <v>2.11</v>
      </c>
      <c r="F839" s="61" t="n">
        <v>5.08</v>
      </c>
    </row>
    <row r="840" customFormat="false" ht="13.2" hidden="false" customHeight="false" outlineLevel="0" collapsed="false">
      <c r="A840" s="40" t="s">
        <v>33</v>
      </c>
      <c r="B840" s="62" t="n">
        <v>0.09</v>
      </c>
      <c r="C840" s="63" t="n">
        <v>15.86</v>
      </c>
      <c r="D840" s="63" t="n">
        <v>3.13</v>
      </c>
      <c r="E840" s="63" t="n">
        <v>0</v>
      </c>
      <c r="F840" s="61" t="n">
        <v>7.59</v>
      </c>
    </row>
    <row r="841" customFormat="false" ht="13.2" hidden="false" customHeight="false" outlineLevel="0" collapsed="false">
      <c r="A841" s="40" t="s">
        <v>34</v>
      </c>
      <c r="B841" s="62" t="n">
        <v>2.76</v>
      </c>
      <c r="C841" s="63" t="n">
        <v>1.29</v>
      </c>
      <c r="D841" s="63" t="n">
        <v>10.31</v>
      </c>
      <c r="E841" s="63" t="n">
        <v>6.92</v>
      </c>
      <c r="F841" s="61" t="n">
        <v>5.39</v>
      </c>
    </row>
    <row r="842" customFormat="false" ht="13.2" hidden="false" customHeight="false" outlineLevel="0" collapsed="false">
      <c r="A842" s="40" t="s">
        <v>35</v>
      </c>
      <c r="B842" s="62" t="n">
        <v>5.12</v>
      </c>
      <c r="C842" s="63" t="n">
        <v>5.07</v>
      </c>
      <c r="D842" s="63" t="n">
        <v>11.53</v>
      </c>
      <c r="E842" s="63" t="n">
        <v>2.23</v>
      </c>
      <c r="F842" s="61" t="n">
        <v>5.95</v>
      </c>
    </row>
    <row r="843" customFormat="false" ht="13.2" hidden="false" customHeight="false" outlineLevel="0" collapsed="false">
      <c r="A843" s="40" t="s">
        <v>36</v>
      </c>
      <c r="B843" s="62" t="n">
        <v>6.82</v>
      </c>
      <c r="C843" s="63" t="n">
        <v>4.79</v>
      </c>
      <c r="D843" s="63" t="n">
        <v>3.56</v>
      </c>
      <c r="E843" s="63" t="n">
        <v>1.61</v>
      </c>
      <c r="F843" s="61" t="n">
        <v>2.97</v>
      </c>
    </row>
    <row r="844" customFormat="false" ht="13.8" hidden="false" customHeight="false" outlineLevel="0" collapsed="false">
      <c r="A844" s="50" t="s">
        <v>14</v>
      </c>
      <c r="B844" s="67" t="n">
        <v>3.36</v>
      </c>
      <c r="C844" s="68" t="n">
        <v>5.32</v>
      </c>
      <c r="D844" s="68" t="n">
        <v>8.34</v>
      </c>
      <c r="E844" s="68" t="n">
        <v>3.66</v>
      </c>
      <c r="F844" s="68" t="n">
        <v>5.47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0.6" hidden="false" customHeight="true" outlineLevel="0" collapsed="false">
      <c r="A846" s="33" t="s">
        <v>320</v>
      </c>
      <c r="B846" s="34" t="s">
        <v>321</v>
      </c>
      <c r="C846" s="34"/>
      <c r="D846" s="34"/>
      <c r="E846" s="34"/>
      <c r="F846" s="34"/>
      <c r="G846" s="39"/>
      <c r="H846" s="55"/>
    </row>
    <row r="847" customFormat="false" ht="20.4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3.2" hidden="false" customHeight="false" outlineLevel="0" collapsed="false">
      <c r="A848" s="40" t="s">
        <v>21</v>
      </c>
      <c r="B848" s="62" t="n">
        <v>113.54</v>
      </c>
      <c r="C848" s="63" t="n">
        <v>95.83</v>
      </c>
      <c r="D848" s="63" t="n">
        <v>168.26</v>
      </c>
      <c r="E848" s="63" t="n">
        <v>297.92</v>
      </c>
      <c r="F848" s="61" t="n">
        <v>139.39</v>
      </c>
    </row>
    <row r="849" customFormat="false" ht="13.2" hidden="false" customHeight="false" outlineLevel="0" collapsed="false">
      <c r="A849" s="40" t="s">
        <v>22</v>
      </c>
      <c r="B849" s="62" t="n">
        <v>196.61</v>
      </c>
      <c r="C849" s="63" t="n">
        <v>87.76</v>
      </c>
      <c r="D849" s="63" t="n">
        <v>32.46</v>
      </c>
      <c r="E849" s="63" t="n">
        <v>41214.01</v>
      </c>
      <c r="F849" s="61" t="n">
        <v>647.61</v>
      </c>
    </row>
    <row r="850" customFormat="false" ht="13.2" hidden="false" customHeight="false" outlineLevel="0" collapsed="false">
      <c r="A850" s="40" t="s">
        <v>23</v>
      </c>
      <c r="B850" s="62" t="n">
        <v>15.42</v>
      </c>
      <c r="C850" s="63" t="n">
        <v>10.54</v>
      </c>
      <c r="D850" s="63" t="n">
        <v>22.93</v>
      </c>
      <c r="E850" s="63" t="n">
        <v>0.81</v>
      </c>
      <c r="F850" s="61" t="n">
        <v>16.3</v>
      </c>
    </row>
    <row r="851" customFormat="false" ht="13.2" hidden="false" customHeight="false" outlineLevel="0" collapsed="false">
      <c r="A851" s="40" t="s">
        <v>24</v>
      </c>
      <c r="B851" s="62" t="n">
        <v>156.47</v>
      </c>
      <c r="C851" s="63" t="n">
        <v>21.52</v>
      </c>
      <c r="D851" s="63" t="n">
        <v>22.37</v>
      </c>
      <c r="E851" s="63" t="n">
        <v>0</v>
      </c>
      <c r="F851" s="61" t="n">
        <v>36.53</v>
      </c>
    </row>
    <row r="852" customFormat="false" ht="13.2" hidden="false" customHeight="false" outlineLevel="0" collapsed="false">
      <c r="A852" s="40" t="s">
        <v>25</v>
      </c>
      <c r="B852" s="62" t="n">
        <v>74.65</v>
      </c>
      <c r="C852" s="63" t="n">
        <v>10.77</v>
      </c>
      <c r="D852" s="63" t="n">
        <v>37.2</v>
      </c>
      <c r="E852" s="63" t="n">
        <v>2.7</v>
      </c>
      <c r="F852" s="61" t="n">
        <v>37.81</v>
      </c>
    </row>
    <row r="853" customFormat="false" ht="13.2" hidden="false" customHeight="false" outlineLevel="0" collapsed="false">
      <c r="A853" s="40" t="s">
        <v>26</v>
      </c>
      <c r="B853" s="62" t="n">
        <v>37.73</v>
      </c>
      <c r="C853" s="63" t="n">
        <v>90.04</v>
      </c>
      <c r="D853" s="63" t="n">
        <v>181.03</v>
      </c>
      <c r="E853" s="63" t="n">
        <v>0</v>
      </c>
      <c r="F853" s="61" t="n">
        <v>102.99</v>
      </c>
    </row>
    <row r="854" customFormat="false" ht="13.2" hidden="false" customHeight="false" outlineLevel="0" collapsed="false">
      <c r="A854" s="40" t="s">
        <v>27</v>
      </c>
      <c r="B854" s="62" t="n">
        <v>13.18</v>
      </c>
      <c r="C854" s="63" t="n">
        <v>33.7</v>
      </c>
      <c r="D854" s="63" t="n">
        <v>123.99</v>
      </c>
      <c r="E854" s="63" t="n">
        <v>0</v>
      </c>
      <c r="F854" s="61" t="n">
        <v>50.49</v>
      </c>
    </row>
    <row r="855" customFormat="false" ht="13.2" hidden="false" customHeight="false" outlineLevel="0" collapsed="false">
      <c r="A855" s="46" t="s">
        <v>28</v>
      </c>
      <c r="B855" s="64" t="n">
        <v>17.81</v>
      </c>
      <c r="C855" s="65" t="n">
        <v>25.63</v>
      </c>
      <c r="D855" s="65" t="n">
        <v>7.75</v>
      </c>
      <c r="E855" s="65" t="n">
        <v>0</v>
      </c>
      <c r="F855" s="66" t="n">
        <v>18.68</v>
      </c>
    </row>
    <row r="856" customFormat="false" ht="13.2" hidden="false" customHeight="false" outlineLevel="0" collapsed="false">
      <c r="A856" s="40" t="s">
        <v>29</v>
      </c>
      <c r="B856" s="62" t="n">
        <v>7.35</v>
      </c>
      <c r="C856" s="63" t="n">
        <v>11.18</v>
      </c>
      <c r="D856" s="63" t="n">
        <v>47.57</v>
      </c>
      <c r="E856" s="63" t="n">
        <v>0</v>
      </c>
      <c r="F856" s="61" t="n">
        <v>21.59</v>
      </c>
    </row>
    <row r="857" customFormat="false" ht="13.2" hidden="false" customHeight="false" outlineLevel="0" collapsed="false">
      <c r="A857" s="40" t="s">
        <v>30</v>
      </c>
      <c r="B857" s="62" t="n">
        <v>19.42</v>
      </c>
      <c r="C857" s="63" t="n">
        <v>159.45</v>
      </c>
      <c r="D857" s="63" t="n">
        <v>62.94</v>
      </c>
      <c r="E857" s="63" t="n">
        <v>0.65</v>
      </c>
      <c r="F857" s="61" t="n">
        <v>45.59</v>
      </c>
    </row>
    <row r="858" customFormat="false" ht="13.2" hidden="false" customHeight="false" outlineLevel="0" collapsed="false">
      <c r="A858" s="40" t="s">
        <v>31</v>
      </c>
      <c r="B858" s="62" t="n">
        <v>72.88</v>
      </c>
      <c r="C858" s="63" t="n">
        <v>62.48</v>
      </c>
      <c r="D858" s="63" t="n">
        <v>30.22</v>
      </c>
      <c r="E858" s="63" t="n">
        <v>221.3</v>
      </c>
      <c r="F858" s="61" t="n">
        <v>55.9</v>
      </c>
    </row>
    <row r="859" customFormat="false" ht="13.2" hidden="false" customHeight="false" outlineLevel="0" collapsed="false">
      <c r="A859" s="40" t="s">
        <v>32</v>
      </c>
      <c r="B859" s="62" t="n">
        <v>114.83</v>
      </c>
      <c r="C859" s="63" t="n">
        <v>9.31</v>
      </c>
      <c r="D859" s="63" t="n">
        <v>69.82</v>
      </c>
      <c r="E859" s="63" t="n">
        <v>45.66</v>
      </c>
      <c r="F859" s="61" t="n">
        <v>69.8</v>
      </c>
    </row>
    <row r="860" customFormat="false" ht="13.2" hidden="false" customHeight="false" outlineLevel="0" collapsed="false">
      <c r="A860" s="40" t="s">
        <v>33</v>
      </c>
      <c r="B860" s="62" t="n">
        <v>0</v>
      </c>
      <c r="C860" s="63" t="n">
        <v>123.96</v>
      </c>
      <c r="D860" s="63" t="n">
        <v>85.04</v>
      </c>
      <c r="E860" s="63" t="n">
        <v>0</v>
      </c>
      <c r="F860" s="61" t="n">
        <v>106.48</v>
      </c>
    </row>
    <row r="861" customFormat="false" ht="13.2" hidden="false" customHeight="false" outlineLevel="0" collapsed="false">
      <c r="A861" s="40" t="s">
        <v>34</v>
      </c>
      <c r="B861" s="62" t="n">
        <v>659.17</v>
      </c>
      <c r="C861" s="63" t="n">
        <v>76.8</v>
      </c>
      <c r="D861" s="63" t="n">
        <v>110.62</v>
      </c>
      <c r="E861" s="63" t="n">
        <v>0</v>
      </c>
      <c r="F861" s="61" t="n">
        <v>142.7</v>
      </c>
    </row>
    <row r="862" customFormat="false" ht="13.2" hidden="false" customHeight="false" outlineLevel="0" collapsed="false">
      <c r="A862" s="40" t="s">
        <v>35</v>
      </c>
      <c r="B862" s="62" t="n">
        <v>271.03</v>
      </c>
      <c r="C862" s="63" t="n">
        <v>70.58</v>
      </c>
      <c r="D862" s="63" t="n">
        <v>144.04</v>
      </c>
      <c r="E862" s="63" t="n">
        <v>4.64</v>
      </c>
      <c r="F862" s="61" t="n">
        <v>141.83</v>
      </c>
    </row>
    <row r="863" customFormat="false" ht="13.2" hidden="false" customHeight="false" outlineLevel="0" collapsed="false">
      <c r="A863" s="40" t="s">
        <v>36</v>
      </c>
      <c r="B863" s="62" t="n">
        <v>66.62</v>
      </c>
      <c r="C863" s="63" t="n">
        <v>88.27</v>
      </c>
      <c r="D863" s="63" t="n">
        <v>120.26</v>
      </c>
      <c r="E863" s="63" t="n">
        <v>0</v>
      </c>
      <c r="F863" s="61" t="n">
        <v>369.14</v>
      </c>
    </row>
    <row r="864" customFormat="false" ht="13.8" hidden="false" customHeight="false" outlineLevel="0" collapsed="false">
      <c r="A864" s="50" t="s">
        <v>14</v>
      </c>
      <c r="B864" s="67" t="n">
        <v>104.02</v>
      </c>
      <c r="C864" s="68" t="n">
        <v>48.59</v>
      </c>
      <c r="D864" s="68" t="n">
        <v>85.61</v>
      </c>
      <c r="E864" s="68" t="n">
        <v>439.59</v>
      </c>
      <c r="F864" s="68" t="n">
        <v>93.06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0.6" hidden="false" customHeight="true" outlineLevel="0" collapsed="false">
      <c r="A866" s="33" t="s">
        <v>322</v>
      </c>
      <c r="B866" s="34" t="s">
        <v>323</v>
      </c>
      <c r="C866" s="34"/>
      <c r="D866" s="34"/>
      <c r="E866" s="34"/>
      <c r="F866" s="34"/>
      <c r="G866" s="39"/>
      <c r="H866" s="55"/>
    </row>
    <row r="867" customFormat="false" ht="20.4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3.2" hidden="false" customHeight="false" outlineLevel="0" collapsed="false">
      <c r="A868" s="40" t="s">
        <v>21</v>
      </c>
      <c r="B868" s="62" t="n">
        <v>435</v>
      </c>
      <c r="C868" s="63" t="n">
        <v>50.89</v>
      </c>
      <c r="D868" s="63" t="n">
        <v>365.3</v>
      </c>
      <c r="E868" s="63" t="n">
        <v>196.64</v>
      </c>
      <c r="F868" s="61" t="n">
        <v>252.51</v>
      </c>
    </row>
    <row r="869" customFormat="false" ht="13.2" hidden="false" customHeight="false" outlineLevel="0" collapsed="false">
      <c r="A869" s="40" t="s">
        <v>22</v>
      </c>
      <c r="B869" s="62" t="n">
        <v>76.48</v>
      </c>
      <c r="C869" s="63" t="n">
        <v>106.71</v>
      </c>
      <c r="D869" s="63" t="n">
        <v>60.64</v>
      </c>
      <c r="E869" s="63" t="n">
        <v>0</v>
      </c>
      <c r="F869" s="61" t="n">
        <v>285.65</v>
      </c>
    </row>
    <row r="870" customFormat="false" ht="13.2" hidden="false" customHeight="false" outlineLevel="0" collapsed="false">
      <c r="A870" s="40" t="s">
        <v>23</v>
      </c>
      <c r="B870" s="62" t="n">
        <v>138.08</v>
      </c>
      <c r="C870" s="63" t="n">
        <v>105.63</v>
      </c>
      <c r="D870" s="63" t="n">
        <v>2290.76</v>
      </c>
      <c r="E870" s="63" t="n">
        <v>22.29</v>
      </c>
      <c r="F870" s="61" t="n">
        <v>490.21</v>
      </c>
    </row>
    <row r="871" customFormat="false" ht="13.2" hidden="false" customHeight="false" outlineLevel="0" collapsed="false">
      <c r="A871" s="40" t="s">
        <v>24</v>
      </c>
      <c r="B871" s="62" t="n">
        <v>33.64</v>
      </c>
      <c r="C871" s="63" t="n">
        <v>112.56</v>
      </c>
      <c r="D871" s="63" t="n">
        <v>101.71</v>
      </c>
      <c r="E871" s="63" t="n">
        <v>0</v>
      </c>
      <c r="F871" s="61" t="n">
        <v>58.74</v>
      </c>
    </row>
    <row r="872" customFormat="false" ht="13.2" hidden="false" customHeight="false" outlineLevel="0" collapsed="false">
      <c r="A872" s="40" t="s">
        <v>25</v>
      </c>
      <c r="B872" s="62" t="n">
        <v>300.22</v>
      </c>
      <c r="C872" s="63" t="n">
        <v>92.84</v>
      </c>
      <c r="D872" s="63" t="n">
        <v>120.09</v>
      </c>
      <c r="E872" s="63" t="n">
        <v>0</v>
      </c>
      <c r="F872" s="61" t="n">
        <v>157.02</v>
      </c>
    </row>
    <row r="873" customFormat="false" ht="13.2" hidden="false" customHeight="false" outlineLevel="0" collapsed="false">
      <c r="A873" s="40" t="s">
        <v>26</v>
      </c>
      <c r="B873" s="62" t="n">
        <v>934.29</v>
      </c>
      <c r="C873" s="63" t="n">
        <v>384.11</v>
      </c>
      <c r="D873" s="63" t="n">
        <v>151.08</v>
      </c>
      <c r="E873" s="63" t="n">
        <v>0</v>
      </c>
      <c r="F873" s="61" t="n">
        <v>250.62</v>
      </c>
    </row>
    <row r="874" customFormat="false" ht="13.2" hidden="false" customHeight="false" outlineLevel="0" collapsed="false">
      <c r="A874" s="40" t="s">
        <v>27</v>
      </c>
      <c r="B874" s="62" t="n">
        <v>2152.53</v>
      </c>
      <c r="C874" s="63" t="n">
        <v>49.88</v>
      </c>
      <c r="D874" s="63" t="n">
        <v>210.59</v>
      </c>
      <c r="E874" s="63" t="n">
        <v>0</v>
      </c>
      <c r="F874" s="61" t="n">
        <v>90.53</v>
      </c>
    </row>
    <row r="875" customFormat="false" ht="13.2" hidden="false" customHeight="false" outlineLevel="0" collapsed="false">
      <c r="A875" s="46" t="s">
        <v>28</v>
      </c>
      <c r="B875" s="64" t="n">
        <v>52028.61</v>
      </c>
      <c r="C875" s="65" t="n">
        <v>88.55</v>
      </c>
      <c r="D875" s="65" t="n">
        <v>208.88</v>
      </c>
      <c r="E875" s="65" t="n">
        <v>0</v>
      </c>
      <c r="F875" s="66" t="n">
        <v>716.56</v>
      </c>
    </row>
    <row r="876" customFormat="false" ht="13.2" hidden="false" customHeight="false" outlineLevel="0" collapsed="false">
      <c r="A876" s="40" t="s">
        <v>29</v>
      </c>
      <c r="B876" s="62" t="n">
        <v>33.65</v>
      </c>
      <c r="C876" s="63" t="n">
        <v>133</v>
      </c>
      <c r="D876" s="63" t="n">
        <v>15.49</v>
      </c>
      <c r="E876" s="63" t="n">
        <v>0</v>
      </c>
      <c r="F876" s="61" t="n">
        <v>38.16</v>
      </c>
    </row>
    <row r="877" customFormat="false" ht="13.2" hidden="false" customHeight="false" outlineLevel="0" collapsed="false">
      <c r="A877" s="40" t="s">
        <v>30</v>
      </c>
      <c r="B877" s="62" t="n">
        <v>300.31</v>
      </c>
      <c r="C877" s="63" t="n">
        <v>852.71</v>
      </c>
      <c r="D877" s="63" t="n">
        <v>256.1</v>
      </c>
      <c r="E877" s="63" t="n">
        <v>0</v>
      </c>
      <c r="F877" s="61" t="n">
        <v>280.14</v>
      </c>
    </row>
    <row r="878" customFormat="false" ht="13.2" hidden="false" customHeight="false" outlineLevel="0" collapsed="false">
      <c r="A878" s="40" t="s">
        <v>31</v>
      </c>
      <c r="B878" s="62" t="n">
        <v>813.17</v>
      </c>
      <c r="C878" s="63" t="n">
        <v>247.01</v>
      </c>
      <c r="D878" s="63" t="n">
        <v>405.94</v>
      </c>
      <c r="E878" s="63" t="n">
        <v>0</v>
      </c>
      <c r="F878" s="61" t="n">
        <v>506.44</v>
      </c>
    </row>
    <row r="879" customFormat="false" ht="13.2" hidden="false" customHeight="false" outlineLevel="0" collapsed="false">
      <c r="A879" s="40" t="s">
        <v>32</v>
      </c>
      <c r="B879" s="62" t="n">
        <v>422.42</v>
      </c>
      <c r="C879" s="63" t="n">
        <v>122.32</v>
      </c>
      <c r="D879" s="63" t="n">
        <v>960.88</v>
      </c>
      <c r="E879" s="63" t="n">
        <v>90.78</v>
      </c>
      <c r="F879" s="61" t="n">
        <v>325.99</v>
      </c>
    </row>
    <row r="880" customFormat="false" ht="13.2" hidden="false" customHeight="false" outlineLevel="0" collapsed="false">
      <c r="A880" s="40" t="s">
        <v>33</v>
      </c>
      <c r="B880" s="62" t="n">
        <v>2615.97</v>
      </c>
      <c r="C880" s="63" t="n">
        <v>290.32</v>
      </c>
      <c r="D880" s="63" t="n">
        <v>81.44</v>
      </c>
      <c r="E880" s="63" t="n">
        <v>0</v>
      </c>
      <c r="F880" s="61" t="n">
        <v>122.45</v>
      </c>
    </row>
    <row r="881" customFormat="false" ht="13.2" hidden="false" customHeight="false" outlineLevel="0" collapsed="false">
      <c r="A881" s="40" t="s">
        <v>34</v>
      </c>
      <c r="B881" s="62" t="n">
        <v>7644.59</v>
      </c>
      <c r="C881" s="63" t="n">
        <v>27.95</v>
      </c>
      <c r="D881" s="63" t="n">
        <v>142.98</v>
      </c>
      <c r="E881" s="63" t="n">
        <v>600</v>
      </c>
      <c r="F881" s="61" t="n">
        <v>346.45</v>
      </c>
    </row>
    <row r="882" customFormat="false" ht="13.2" hidden="false" customHeight="false" outlineLevel="0" collapsed="false">
      <c r="A882" s="40" t="s">
        <v>35</v>
      </c>
      <c r="B882" s="62" t="n">
        <v>363.73</v>
      </c>
      <c r="C882" s="63" t="n">
        <v>28.3</v>
      </c>
      <c r="D882" s="63" t="n">
        <v>78.08</v>
      </c>
      <c r="E882" s="63" t="n">
        <v>107.83</v>
      </c>
      <c r="F882" s="61" t="n">
        <v>67.13</v>
      </c>
    </row>
    <row r="883" customFormat="false" ht="13.2" hidden="false" customHeight="false" outlineLevel="0" collapsed="false">
      <c r="A883" s="40" t="s">
        <v>36</v>
      </c>
      <c r="B883" s="62" t="n">
        <v>5456.71</v>
      </c>
      <c r="C883" s="63" t="n">
        <v>325.82</v>
      </c>
      <c r="D883" s="63" t="n">
        <v>148.3</v>
      </c>
      <c r="E883" s="63" t="n">
        <v>0</v>
      </c>
      <c r="F883" s="61" t="n">
        <v>775.23</v>
      </c>
    </row>
    <row r="884" customFormat="false" ht="13.8" hidden="false" customHeight="false" outlineLevel="0" collapsed="false">
      <c r="A884" s="50" t="s">
        <v>14</v>
      </c>
      <c r="B884" s="67" t="n">
        <v>528.97</v>
      </c>
      <c r="C884" s="68" t="n">
        <v>60.16</v>
      </c>
      <c r="D884" s="68" t="n">
        <v>240.3</v>
      </c>
      <c r="E884" s="68" t="n">
        <v>623.5</v>
      </c>
      <c r="F884" s="68" t="n">
        <v>169.54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0.6" hidden="false" customHeight="true" outlineLevel="0" collapsed="false">
      <c r="A886" s="33" t="s">
        <v>324</v>
      </c>
      <c r="B886" s="34" t="s">
        <v>325</v>
      </c>
      <c r="C886" s="34"/>
      <c r="D886" s="34"/>
      <c r="E886" s="34"/>
      <c r="F886" s="34"/>
      <c r="G886" s="39"/>
      <c r="H886" s="55"/>
    </row>
    <row r="887" customFormat="false" ht="20.4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3.2" hidden="false" customHeight="false" outlineLevel="0" collapsed="false">
      <c r="A888" s="40" t="s">
        <v>21</v>
      </c>
      <c r="B888" s="62" t="n">
        <v>46.23</v>
      </c>
      <c r="C888" s="63" t="n">
        <v>17.49</v>
      </c>
      <c r="D888" s="63" t="n">
        <v>7.86</v>
      </c>
      <c r="E888" s="63" t="n">
        <v>95.81</v>
      </c>
      <c r="F888" s="61" t="n">
        <v>34.47</v>
      </c>
    </row>
    <row r="889" customFormat="false" ht="13.2" hidden="false" customHeight="false" outlineLevel="0" collapsed="false">
      <c r="A889" s="40" t="s">
        <v>22</v>
      </c>
      <c r="B889" s="62" t="n">
        <v>2.07</v>
      </c>
      <c r="C889" s="63" t="n">
        <v>6.49</v>
      </c>
      <c r="D889" s="63" t="n">
        <v>76.14</v>
      </c>
      <c r="E889" s="63" t="n">
        <v>8.93</v>
      </c>
      <c r="F889" s="61" t="n">
        <v>21.86</v>
      </c>
    </row>
    <row r="890" customFormat="false" ht="13.2" hidden="false" customHeight="false" outlineLevel="0" collapsed="false">
      <c r="A890" s="40" t="s">
        <v>23</v>
      </c>
      <c r="B890" s="62" t="n">
        <v>25.97</v>
      </c>
      <c r="C890" s="63" t="n">
        <v>11.2</v>
      </c>
      <c r="D890" s="63" t="n">
        <v>37.72</v>
      </c>
      <c r="E890" s="63" t="n">
        <v>0</v>
      </c>
      <c r="F890" s="61" t="n">
        <v>20.78</v>
      </c>
    </row>
    <row r="891" customFormat="false" ht="13.2" hidden="false" customHeight="false" outlineLevel="0" collapsed="false">
      <c r="A891" s="40" t="s">
        <v>24</v>
      </c>
      <c r="B891" s="62" t="n">
        <v>19.05</v>
      </c>
      <c r="C891" s="63" t="n">
        <v>20.89</v>
      </c>
      <c r="D891" s="63" t="n">
        <v>54.27</v>
      </c>
      <c r="E891" s="63" t="n">
        <v>67.82</v>
      </c>
      <c r="F891" s="61" t="n">
        <v>39.83</v>
      </c>
    </row>
    <row r="892" customFormat="false" ht="13.2" hidden="false" customHeight="false" outlineLevel="0" collapsed="false">
      <c r="A892" s="40" t="s">
        <v>25</v>
      </c>
      <c r="B892" s="62" t="n">
        <v>47.82</v>
      </c>
      <c r="C892" s="63" t="n">
        <v>16.88</v>
      </c>
      <c r="D892" s="63" t="n">
        <v>141.23</v>
      </c>
      <c r="E892" s="63" t="n">
        <v>1.9</v>
      </c>
      <c r="F892" s="61" t="n">
        <v>63.25</v>
      </c>
    </row>
    <row r="893" customFormat="false" ht="13.2" hidden="false" customHeight="false" outlineLevel="0" collapsed="false">
      <c r="A893" s="40" t="s">
        <v>26</v>
      </c>
      <c r="B893" s="62" t="n">
        <v>0</v>
      </c>
      <c r="C893" s="63" t="n">
        <v>34.03</v>
      </c>
      <c r="D893" s="63" t="n">
        <v>86.55</v>
      </c>
      <c r="E893" s="63" t="n">
        <v>8.54</v>
      </c>
      <c r="F893" s="61" t="n">
        <v>9.42</v>
      </c>
    </row>
    <row r="894" customFormat="false" ht="13.2" hidden="false" customHeight="false" outlineLevel="0" collapsed="false">
      <c r="A894" s="40" t="s">
        <v>27</v>
      </c>
      <c r="B894" s="62" t="n">
        <v>230.85</v>
      </c>
      <c r="C894" s="63" t="n">
        <v>3.73</v>
      </c>
      <c r="D894" s="63" t="n">
        <v>4.78</v>
      </c>
      <c r="E894" s="63" t="n">
        <v>28.64</v>
      </c>
      <c r="F894" s="61" t="n">
        <v>20.51</v>
      </c>
    </row>
    <row r="895" customFormat="false" ht="13.2" hidden="false" customHeight="false" outlineLevel="0" collapsed="false">
      <c r="A895" s="46" t="s">
        <v>28</v>
      </c>
      <c r="B895" s="64" t="n">
        <v>42.09</v>
      </c>
      <c r="C895" s="65" t="n">
        <v>24.64</v>
      </c>
      <c r="D895" s="65" t="n">
        <v>53.03</v>
      </c>
      <c r="E895" s="65" t="n">
        <v>0</v>
      </c>
      <c r="F895" s="66" t="n">
        <v>31.97</v>
      </c>
    </row>
    <row r="896" customFormat="false" ht="13.2" hidden="false" customHeight="false" outlineLevel="0" collapsed="false">
      <c r="A896" s="40" t="s">
        <v>29</v>
      </c>
      <c r="B896" s="62" t="n">
        <v>39.77</v>
      </c>
      <c r="C896" s="63" t="n">
        <v>63.26</v>
      </c>
      <c r="D896" s="63" t="n">
        <v>45.45</v>
      </c>
      <c r="E896" s="63" t="n">
        <v>0</v>
      </c>
      <c r="F896" s="61" t="n">
        <v>44.32</v>
      </c>
    </row>
    <row r="897" customFormat="false" ht="13.2" hidden="false" customHeight="false" outlineLevel="0" collapsed="false">
      <c r="A897" s="40" t="s">
        <v>30</v>
      </c>
      <c r="B897" s="62" t="n">
        <v>42.58</v>
      </c>
      <c r="C897" s="63" t="n">
        <v>63.53</v>
      </c>
      <c r="D897" s="63" t="n">
        <v>23.98</v>
      </c>
      <c r="E897" s="63" t="n">
        <v>69.19</v>
      </c>
      <c r="F897" s="61" t="n">
        <v>62.46</v>
      </c>
    </row>
    <row r="898" customFormat="false" ht="13.2" hidden="false" customHeight="false" outlineLevel="0" collapsed="false">
      <c r="A898" s="40" t="s">
        <v>31</v>
      </c>
      <c r="B898" s="62" t="n">
        <v>27.01</v>
      </c>
      <c r="C898" s="63" t="n">
        <v>5.98</v>
      </c>
      <c r="D898" s="63" t="n">
        <v>6.2</v>
      </c>
      <c r="E898" s="63" t="n">
        <v>0</v>
      </c>
      <c r="F898" s="61" t="n">
        <v>18.23</v>
      </c>
    </row>
    <row r="899" customFormat="false" ht="13.2" hidden="false" customHeight="false" outlineLevel="0" collapsed="false">
      <c r="A899" s="40" t="s">
        <v>32</v>
      </c>
      <c r="B899" s="62" t="n">
        <v>43.59</v>
      </c>
      <c r="C899" s="63" t="n">
        <v>3.92</v>
      </c>
      <c r="D899" s="63" t="n">
        <v>165.54</v>
      </c>
      <c r="E899" s="63" t="n">
        <v>15.65</v>
      </c>
      <c r="F899" s="61" t="n">
        <v>30.4</v>
      </c>
    </row>
    <row r="900" customFormat="false" ht="13.2" hidden="false" customHeight="false" outlineLevel="0" collapsed="false">
      <c r="A900" s="40" t="s">
        <v>33</v>
      </c>
      <c r="B900" s="62" t="n">
        <v>40.85</v>
      </c>
      <c r="C900" s="63" t="n">
        <v>86.25</v>
      </c>
      <c r="D900" s="63" t="n">
        <v>621.88</v>
      </c>
      <c r="E900" s="63" t="n">
        <v>0</v>
      </c>
      <c r="F900" s="61" t="n">
        <v>124.62</v>
      </c>
    </row>
    <row r="901" customFormat="false" ht="13.2" hidden="false" customHeight="false" outlineLevel="0" collapsed="false">
      <c r="A901" s="40" t="s">
        <v>34</v>
      </c>
      <c r="B901" s="62" t="n">
        <v>22.96</v>
      </c>
      <c r="C901" s="63" t="n">
        <v>8.35</v>
      </c>
      <c r="D901" s="63" t="n">
        <v>63.93</v>
      </c>
      <c r="E901" s="63" t="n">
        <v>0</v>
      </c>
      <c r="F901" s="61" t="n">
        <v>21.23</v>
      </c>
    </row>
    <row r="902" customFormat="false" ht="13.2" hidden="false" customHeight="false" outlineLevel="0" collapsed="false">
      <c r="A902" s="40" t="s">
        <v>35</v>
      </c>
      <c r="B902" s="62" t="n">
        <v>8.02</v>
      </c>
      <c r="C902" s="63" t="n">
        <v>41.8</v>
      </c>
      <c r="D902" s="63" t="n">
        <v>204.78</v>
      </c>
      <c r="E902" s="63" t="n">
        <v>5.66</v>
      </c>
      <c r="F902" s="61" t="n">
        <v>22.94</v>
      </c>
    </row>
    <row r="903" customFormat="false" ht="13.2" hidden="false" customHeight="false" outlineLevel="0" collapsed="false">
      <c r="A903" s="40" t="s">
        <v>36</v>
      </c>
      <c r="B903" s="62" t="n">
        <v>158.67</v>
      </c>
      <c r="C903" s="63" t="n">
        <v>10.36</v>
      </c>
      <c r="D903" s="63" t="n">
        <v>7.23</v>
      </c>
      <c r="E903" s="63" t="n">
        <v>0.05</v>
      </c>
      <c r="F903" s="61" t="n">
        <v>6.72</v>
      </c>
    </row>
    <row r="904" customFormat="false" ht="13.8" hidden="false" customHeight="false" outlineLevel="0" collapsed="false">
      <c r="A904" s="50" t="s">
        <v>14</v>
      </c>
      <c r="B904" s="67" t="n">
        <v>38.17</v>
      </c>
      <c r="C904" s="68" t="n">
        <v>16.2</v>
      </c>
      <c r="D904" s="68" t="n">
        <v>46.56</v>
      </c>
      <c r="E904" s="68" t="n">
        <v>13.56</v>
      </c>
      <c r="F904" s="68" t="n">
        <v>23.86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0.4" hidden="false" customHeight="true" outlineLevel="0" collapsed="false">
      <c r="A906" s="33" t="s">
        <v>326</v>
      </c>
      <c r="B906" s="34" t="s">
        <v>327</v>
      </c>
      <c r="C906" s="34"/>
      <c r="D906" s="34"/>
      <c r="E906" s="34"/>
      <c r="F906" s="34"/>
      <c r="G906" s="39"/>
      <c r="H906" s="55"/>
    </row>
    <row r="907" customFormat="false" ht="20.4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3.2" hidden="false" customHeight="false" outlineLevel="0" collapsed="false">
      <c r="A908" s="40" t="s">
        <v>21</v>
      </c>
      <c r="B908" s="62" t="n">
        <v>28.03</v>
      </c>
      <c r="C908" s="63" t="n">
        <v>34.42</v>
      </c>
      <c r="D908" s="63" t="n">
        <v>22.43</v>
      </c>
      <c r="E908" s="63" t="n">
        <v>99.61</v>
      </c>
      <c r="F908" s="61" t="n">
        <v>37.24</v>
      </c>
    </row>
    <row r="909" customFormat="false" ht="13.2" hidden="false" customHeight="false" outlineLevel="0" collapsed="false">
      <c r="A909" s="40" t="s">
        <v>22</v>
      </c>
      <c r="B909" s="62" t="n">
        <v>69.68</v>
      </c>
      <c r="C909" s="63" t="n">
        <v>66.45</v>
      </c>
      <c r="D909" s="63" t="n">
        <v>46.65</v>
      </c>
      <c r="E909" s="63" t="n">
        <v>18.91</v>
      </c>
      <c r="F909" s="61" t="n">
        <v>36.85</v>
      </c>
    </row>
    <row r="910" customFormat="false" ht="13.2" hidden="false" customHeight="false" outlineLevel="0" collapsed="false">
      <c r="A910" s="40" t="s">
        <v>23</v>
      </c>
      <c r="B910" s="62" t="n">
        <v>41.84</v>
      </c>
      <c r="C910" s="63" t="n">
        <v>63.87</v>
      </c>
      <c r="D910" s="63" t="n">
        <v>55.54</v>
      </c>
      <c r="E910" s="63" t="n">
        <v>26.64</v>
      </c>
      <c r="F910" s="61" t="n">
        <v>46.05</v>
      </c>
    </row>
    <row r="911" customFormat="false" ht="13.2" hidden="false" customHeight="false" outlineLevel="0" collapsed="false">
      <c r="A911" s="40" t="s">
        <v>24</v>
      </c>
      <c r="B911" s="62" t="n">
        <v>32.35</v>
      </c>
      <c r="C911" s="63" t="n">
        <v>23.72</v>
      </c>
      <c r="D911" s="63" t="n">
        <v>15.6</v>
      </c>
      <c r="E911" s="63" t="n">
        <v>14.62</v>
      </c>
      <c r="F911" s="61" t="n">
        <v>18.41</v>
      </c>
    </row>
    <row r="912" customFormat="false" ht="13.2" hidden="false" customHeight="false" outlineLevel="0" collapsed="false">
      <c r="A912" s="40" t="s">
        <v>25</v>
      </c>
      <c r="B912" s="62" t="n">
        <v>30.67</v>
      </c>
      <c r="C912" s="63" t="n">
        <v>17.1</v>
      </c>
      <c r="D912" s="63" t="n">
        <v>24.91</v>
      </c>
      <c r="E912" s="63" t="n">
        <v>4.51</v>
      </c>
      <c r="F912" s="61" t="n">
        <v>18.93</v>
      </c>
    </row>
    <row r="913" customFormat="false" ht="13.2" hidden="false" customHeight="false" outlineLevel="0" collapsed="false">
      <c r="A913" s="40" t="s">
        <v>26</v>
      </c>
      <c r="B913" s="62" t="n">
        <v>56.63</v>
      </c>
      <c r="C913" s="63" t="n">
        <v>43.87</v>
      </c>
      <c r="D913" s="63" t="n">
        <v>44.36</v>
      </c>
      <c r="E913" s="63" t="n">
        <v>29.76</v>
      </c>
      <c r="F913" s="61" t="n">
        <v>39.34</v>
      </c>
    </row>
    <row r="914" customFormat="false" ht="13.2" hidden="false" customHeight="false" outlineLevel="0" collapsed="false">
      <c r="A914" s="40" t="s">
        <v>27</v>
      </c>
      <c r="B914" s="62" t="n">
        <v>76.16</v>
      </c>
      <c r="C914" s="63" t="n">
        <v>20.24</v>
      </c>
      <c r="D914" s="63" t="n">
        <v>34.12</v>
      </c>
      <c r="E914" s="63" t="n">
        <v>9.03</v>
      </c>
      <c r="F914" s="61" t="n">
        <v>28.61</v>
      </c>
    </row>
    <row r="915" customFormat="false" ht="13.2" hidden="false" customHeight="false" outlineLevel="0" collapsed="false">
      <c r="A915" s="46" t="s">
        <v>28</v>
      </c>
      <c r="B915" s="64" t="n">
        <v>48.5</v>
      </c>
      <c r="C915" s="65" t="n">
        <v>48.54</v>
      </c>
      <c r="D915" s="65" t="n">
        <v>30.44</v>
      </c>
      <c r="E915" s="65" t="n">
        <v>0</v>
      </c>
      <c r="F915" s="66" t="n">
        <v>43.32</v>
      </c>
    </row>
    <row r="916" customFormat="false" ht="13.2" hidden="false" customHeight="false" outlineLevel="0" collapsed="false">
      <c r="A916" s="40" t="s">
        <v>29</v>
      </c>
      <c r="B916" s="62" t="n">
        <v>28.18</v>
      </c>
      <c r="C916" s="63" t="n">
        <v>36.93</v>
      </c>
      <c r="D916" s="63" t="n">
        <v>41.8</v>
      </c>
      <c r="E916" s="63" t="n">
        <v>3.39</v>
      </c>
      <c r="F916" s="61" t="n">
        <v>27.77</v>
      </c>
    </row>
    <row r="917" customFormat="false" ht="13.2" hidden="false" customHeight="false" outlineLevel="0" collapsed="false">
      <c r="A917" s="40" t="s">
        <v>30</v>
      </c>
      <c r="B917" s="62" t="n">
        <v>86.89</v>
      </c>
      <c r="C917" s="63" t="n">
        <v>44.63</v>
      </c>
      <c r="D917" s="63" t="n">
        <v>76.22</v>
      </c>
      <c r="E917" s="63" t="n">
        <v>42</v>
      </c>
      <c r="F917" s="61" t="n">
        <v>49.06</v>
      </c>
    </row>
    <row r="918" customFormat="false" ht="13.2" hidden="false" customHeight="false" outlineLevel="0" collapsed="false">
      <c r="A918" s="40" t="s">
        <v>31</v>
      </c>
      <c r="B918" s="62" t="n">
        <v>89.97</v>
      </c>
      <c r="C918" s="63" t="n">
        <v>33.33</v>
      </c>
      <c r="D918" s="63" t="n">
        <v>40.23</v>
      </c>
      <c r="E918" s="63" t="n">
        <v>39.52</v>
      </c>
      <c r="F918" s="61" t="n">
        <v>47.8</v>
      </c>
    </row>
    <row r="919" customFormat="false" ht="13.2" hidden="false" customHeight="false" outlineLevel="0" collapsed="false">
      <c r="A919" s="40" t="s">
        <v>32</v>
      </c>
      <c r="B919" s="62" t="n">
        <v>20.78</v>
      </c>
      <c r="C919" s="63" t="n">
        <v>17.41</v>
      </c>
      <c r="D919" s="63" t="n">
        <v>35.55</v>
      </c>
      <c r="E919" s="63" t="n">
        <v>21.54</v>
      </c>
      <c r="F919" s="61" t="n">
        <v>24.19</v>
      </c>
    </row>
    <row r="920" customFormat="false" ht="13.2" hidden="false" customHeight="false" outlineLevel="0" collapsed="false">
      <c r="A920" s="40" t="s">
        <v>33</v>
      </c>
      <c r="B920" s="62" t="n">
        <v>37.96</v>
      </c>
      <c r="C920" s="63" t="n">
        <v>17.01</v>
      </c>
      <c r="D920" s="63" t="n">
        <v>28.98</v>
      </c>
      <c r="E920" s="63" t="n">
        <v>0</v>
      </c>
      <c r="F920" s="61" t="n">
        <v>23.94</v>
      </c>
    </row>
    <row r="921" customFormat="false" ht="13.2" hidden="false" customHeight="false" outlineLevel="0" collapsed="false">
      <c r="A921" s="40" t="s">
        <v>34</v>
      </c>
      <c r="B921" s="62" t="n">
        <v>55.75</v>
      </c>
      <c r="C921" s="63" t="n">
        <v>38.63</v>
      </c>
      <c r="D921" s="63" t="n">
        <v>41.97</v>
      </c>
      <c r="E921" s="63" t="n">
        <v>0.98</v>
      </c>
      <c r="F921" s="61" t="n">
        <v>32.49</v>
      </c>
    </row>
    <row r="922" customFormat="false" ht="13.2" hidden="false" customHeight="false" outlineLevel="0" collapsed="false">
      <c r="A922" s="40" t="s">
        <v>35</v>
      </c>
      <c r="B922" s="62" t="n">
        <v>48.44</v>
      </c>
      <c r="C922" s="63" t="n">
        <v>47.77</v>
      </c>
      <c r="D922" s="63" t="n">
        <v>52.45</v>
      </c>
      <c r="E922" s="63" t="n">
        <v>5.36</v>
      </c>
      <c r="F922" s="61" t="n">
        <v>25.12</v>
      </c>
    </row>
    <row r="923" customFormat="false" ht="13.2" hidden="false" customHeight="false" outlineLevel="0" collapsed="false">
      <c r="A923" s="40" t="s">
        <v>36</v>
      </c>
      <c r="B923" s="62" t="n">
        <v>44.3</v>
      </c>
      <c r="C923" s="63" t="n">
        <v>27.89</v>
      </c>
      <c r="D923" s="63" t="n">
        <v>54.98</v>
      </c>
      <c r="E923" s="63" t="n">
        <v>1.89</v>
      </c>
      <c r="F923" s="61" t="n">
        <v>5.21</v>
      </c>
    </row>
    <row r="924" customFormat="false" ht="13.8" hidden="false" customHeight="false" outlineLevel="0" collapsed="false">
      <c r="A924" s="50" t="s">
        <v>14</v>
      </c>
      <c r="B924" s="67" t="n">
        <v>45.73</v>
      </c>
      <c r="C924" s="68" t="n">
        <v>30.42</v>
      </c>
      <c r="D924" s="68" t="n">
        <v>35.62</v>
      </c>
      <c r="E924" s="68" t="n">
        <v>16.52</v>
      </c>
      <c r="F924" s="68" t="n">
        <v>27.89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20.4" hidden="false" customHeight="true" outlineLevel="0" collapsed="false">
      <c r="A926" s="33" t="s">
        <v>328</v>
      </c>
      <c r="B926" s="34" t="s">
        <v>329</v>
      </c>
      <c r="C926" s="34"/>
      <c r="D926" s="34"/>
      <c r="E926" s="34"/>
      <c r="F926" s="34"/>
      <c r="G926" s="39"/>
      <c r="H926" s="55"/>
    </row>
    <row r="927" customFormat="false" ht="20.4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3.2" hidden="false" customHeight="false" outlineLevel="0" collapsed="false">
      <c r="A928" s="40" t="s">
        <v>21</v>
      </c>
      <c r="B928" s="62" t="n">
        <v>54.88</v>
      </c>
      <c r="C928" s="63" t="n">
        <v>18.74</v>
      </c>
      <c r="D928" s="63" t="n">
        <v>24.78</v>
      </c>
      <c r="E928" s="63" t="n">
        <v>49.91</v>
      </c>
      <c r="F928" s="61" t="n">
        <v>33.29</v>
      </c>
    </row>
    <row r="929" customFormat="false" ht="13.2" hidden="false" customHeight="false" outlineLevel="0" collapsed="false">
      <c r="A929" s="40" t="s">
        <v>22</v>
      </c>
      <c r="B929" s="62" t="n">
        <v>52.34</v>
      </c>
      <c r="C929" s="63" t="n">
        <v>34.93</v>
      </c>
      <c r="D929" s="63" t="n">
        <v>46.94</v>
      </c>
      <c r="E929" s="63" t="n">
        <v>31.23</v>
      </c>
      <c r="F929" s="61" t="n">
        <v>35.91</v>
      </c>
    </row>
    <row r="930" customFormat="false" ht="13.2" hidden="false" customHeight="false" outlineLevel="0" collapsed="false">
      <c r="A930" s="40" t="s">
        <v>23</v>
      </c>
      <c r="B930" s="62" t="n">
        <v>18.44</v>
      </c>
      <c r="C930" s="63" t="n">
        <v>58.97</v>
      </c>
      <c r="D930" s="63" t="n">
        <v>167.14</v>
      </c>
      <c r="E930" s="63" t="n">
        <v>54.09</v>
      </c>
      <c r="F930" s="61" t="n">
        <v>57.43</v>
      </c>
    </row>
    <row r="931" customFormat="false" ht="13.2" hidden="false" customHeight="false" outlineLevel="0" collapsed="false">
      <c r="A931" s="40" t="s">
        <v>24</v>
      </c>
      <c r="B931" s="62" t="n">
        <v>18.5</v>
      </c>
      <c r="C931" s="63" t="n">
        <v>57.44</v>
      </c>
      <c r="D931" s="63" t="n">
        <v>27.73</v>
      </c>
      <c r="E931" s="63" t="n">
        <v>39.55</v>
      </c>
      <c r="F931" s="61" t="n">
        <v>41.72</v>
      </c>
    </row>
    <row r="932" customFormat="false" ht="13.2" hidden="false" customHeight="false" outlineLevel="0" collapsed="false">
      <c r="A932" s="40" t="s">
        <v>25</v>
      </c>
      <c r="B932" s="62" t="n">
        <v>26.44</v>
      </c>
      <c r="C932" s="63" t="n">
        <v>16.75</v>
      </c>
      <c r="D932" s="63" t="n">
        <v>27.4</v>
      </c>
      <c r="E932" s="63" t="n">
        <v>1.41</v>
      </c>
      <c r="F932" s="61" t="n">
        <v>8.6</v>
      </c>
    </row>
    <row r="933" customFormat="false" ht="13.2" hidden="false" customHeight="false" outlineLevel="0" collapsed="false">
      <c r="A933" s="40" t="s">
        <v>26</v>
      </c>
      <c r="B933" s="62" t="n">
        <v>12.98</v>
      </c>
      <c r="C933" s="63" t="n">
        <v>7.25</v>
      </c>
      <c r="D933" s="63" t="n">
        <v>20.4</v>
      </c>
      <c r="E933" s="63" t="n">
        <v>22.14</v>
      </c>
      <c r="F933" s="61" t="n">
        <v>18.58</v>
      </c>
    </row>
    <row r="934" customFormat="false" ht="13.2" hidden="false" customHeight="false" outlineLevel="0" collapsed="false">
      <c r="A934" s="40" t="s">
        <v>27</v>
      </c>
      <c r="B934" s="62" t="n">
        <v>57.42</v>
      </c>
      <c r="C934" s="63" t="n">
        <v>8.22</v>
      </c>
      <c r="D934" s="63" t="n">
        <v>21.58</v>
      </c>
      <c r="E934" s="63" t="n">
        <v>10.67</v>
      </c>
      <c r="F934" s="61" t="n">
        <v>14.03</v>
      </c>
    </row>
    <row r="935" customFormat="false" ht="13.2" hidden="false" customHeight="false" outlineLevel="0" collapsed="false">
      <c r="A935" s="46" t="s">
        <v>28</v>
      </c>
      <c r="B935" s="64" t="n">
        <v>4.29</v>
      </c>
      <c r="C935" s="65" t="n">
        <v>15.5</v>
      </c>
      <c r="D935" s="65" t="n">
        <v>23.84</v>
      </c>
      <c r="E935" s="65" t="n">
        <v>0</v>
      </c>
      <c r="F935" s="66" t="n">
        <v>15.27</v>
      </c>
    </row>
    <row r="936" customFormat="false" ht="13.2" hidden="false" customHeight="false" outlineLevel="0" collapsed="false">
      <c r="A936" s="40" t="s">
        <v>29</v>
      </c>
      <c r="B936" s="62" t="n">
        <v>66.03</v>
      </c>
      <c r="C936" s="63" t="n">
        <v>17.69</v>
      </c>
      <c r="D936" s="63" t="n">
        <v>44.16</v>
      </c>
      <c r="E936" s="63" t="n">
        <v>31.77</v>
      </c>
      <c r="F936" s="61" t="n">
        <v>40.8</v>
      </c>
    </row>
    <row r="937" customFormat="false" ht="13.2" hidden="false" customHeight="false" outlineLevel="0" collapsed="false">
      <c r="A937" s="40" t="s">
        <v>30</v>
      </c>
      <c r="B937" s="62" t="n">
        <v>99.91</v>
      </c>
      <c r="C937" s="63" t="n">
        <v>36.95</v>
      </c>
      <c r="D937" s="63" t="n">
        <v>68.96</v>
      </c>
      <c r="E937" s="63" t="n">
        <v>26.29</v>
      </c>
      <c r="F937" s="61" t="n">
        <v>35.81</v>
      </c>
    </row>
    <row r="938" customFormat="false" ht="13.2" hidden="false" customHeight="false" outlineLevel="0" collapsed="false">
      <c r="A938" s="40" t="s">
        <v>31</v>
      </c>
      <c r="B938" s="62" t="n">
        <v>23.89</v>
      </c>
      <c r="C938" s="63" t="n">
        <v>11.44</v>
      </c>
      <c r="D938" s="63" t="n">
        <v>39.69</v>
      </c>
      <c r="E938" s="63" t="n">
        <v>30.69</v>
      </c>
      <c r="F938" s="61" t="n">
        <v>28.94</v>
      </c>
    </row>
    <row r="939" customFormat="false" ht="13.2" hidden="false" customHeight="false" outlineLevel="0" collapsed="false">
      <c r="A939" s="40" t="s">
        <v>32</v>
      </c>
      <c r="B939" s="62" t="n">
        <v>14.26</v>
      </c>
      <c r="C939" s="63" t="n">
        <v>5.14</v>
      </c>
      <c r="D939" s="63" t="n">
        <v>12.32</v>
      </c>
      <c r="E939" s="63" t="n">
        <v>15.03</v>
      </c>
      <c r="F939" s="61" t="n">
        <v>13.65</v>
      </c>
    </row>
    <row r="940" customFormat="false" ht="13.2" hidden="false" customHeight="false" outlineLevel="0" collapsed="false">
      <c r="A940" s="40" t="s">
        <v>33</v>
      </c>
      <c r="B940" s="62" t="n">
        <v>35.24</v>
      </c>
      <c r="C940" s="63" t="n">
        <v>18.72</v>
      </c>
      <c r="D940" s="63" t="n">
        <v>31.14</v>
      </c>
      <c r="E940" s="63" t="n">
        <v>0</v>
      </c>
      <c r="F940" s="61" t="n">
        <v>25.83</v>
      </c>
    </row>
    <row r="941" customFormat="false" ht="13.2" hidden="false" customHeight="false" outlineLevel="0" collapsed="false">
      <c r="A941" s="40" t="s">
        <v>34</v>
      </c>
      <c r="B941" s="62" t="n">
        <v>85.8</v>
      </c>
      <c r="C941" s="63" t="n">
        <v>29.87</v>
      </c>
      <c r="D941" s="63" t="n">
        <v>58.22</v>
      </c>
      <c r="E941" s="63" t="n">
        <v>2.5</v>
      </c>
      <c r="F941" s="61" t="n">
        <v>36.23</v>
      </c>
    </row>
    <row r="942" customFormat="false" ht="13.2" hidden="false" customHeight="false" outlineLevel="0" collapsed="false">
      <c r="A942" s="40" t="s">
        <v>35</v>
      </c>
      <c r="B942" s="62" t="n">
        <v>48.25</v>
      </c>
      <c r="C942" s="63" t="n">
        <v>24.58</v>
      </c>
      <c r="D942" s="63" t="n">
        <v>27.54</v>
      </c>
      <c r="E942" s="63" t="n">
        <v>10.18</v>
      </c>
      <c r="F942" s="61" t="n">
        <v>20.26</v>
      </c>
    </row>
    <row r="943" customFormat="false" ht="13.2" hidden="false" customHeight="false" outlineLevel="0" collapsed="false">
      <c r="A943" s="40" t="s">
        <v>36</v>
      </c>
      <c r="B943" s="62" t="n">
        <v>17.83</v>
      </c>
      <c r="C943" s="63" t="n">
        <v>49.68</v>
      </c>
      <c r="D943" s="63" t="n">
        <v>361.67</v>
      </c>
      <c r="E943" s="63" t="n">
        <v>8.42</v>
      </c>
      <c r="F943" s="61" t="n">
        <v>16.13</v>
      </c>
    </row>
    <row r="944" customFormat="false" ht="13.8" hidden="false" customHeight="false" outlineLevel="0" collapsed="false">
      <c r="A944" s="50" t="s">
        <v>14</v>
      </c>
      <c r="B944" s="67" t="n">
        <v>33.41</v>
      </c>
      <c r="C944" s="68" t="n">
        <v>12.18</v>
      </c>
      <c r="D944" s="68" t="n">
        <v>30.16</v>
      </c>
      <c r="E944" s="68" t="n">
        <v>16.85</v>
      </c>
      <c r="F944" s="68" t="n">
        <v>19.23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0.4" hidden="false" customHeight="true" outlineLevel="0" collapsed="false">
      <c r="A946" s="33" t="s">
        <v>330</v>
      </c>
      <c r="B946" s="34" t="s">
        <v>331</v>
      </c>
      <c r="C946" s="34"/>
      <c r="D946" s="34"/>
      <c r="E946" s="34"/>
      <c r="F946" s="34"/>
      <c r="G946" s="39"/>
      <c r="H946" s="55"/>
    </row>
    <row r="947" customFormat="false" ht="20.4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3.2" hidden="false" customHeight="false" outlineLevel="0" collapsed="false">
      <c r="A948" s="40" t="s">
        <v>21</v>
      </c>
      <c r="B948" s="62" t="n">
        <v>29.76</v>
      </c>
      <c r="C948" s="63" t="n">
        <v>43.57</v>
      </c>
      <c r="D948" s="63" t="n">
        <v>23.01</v>
      </c>
      <c r="E948" s="63" t="n">
        <v>105.33</v>
      </c>
      <c r="F948" s="61" t="n">
        <v>43.86</v>
      </c>
    </row>
    <row r="949" customFormat="false" ht="13.2" hidden="false" customHeight="false" outlineLevel="0" collapsed="false">
      <c r="A949" s="40" t="s">
        <v>22</v>
      </c>
      <c r="B949" s="62" t="n">
        <v>126.45</v>
      </c>
      <c r="C949" s="63" t="n">
        <v>89.43</v>
      </c>
      <c r="D949" s="63" t="n">
        <v>38.33</v>
      </c>
      <c r="E949" s="63" t="n">
        <v>59.01</v>
      </c>
      <c r="F949" s="61" t="n">
        <v>64.76</v>
      </c>
    </row>
    <row r="950" customFormat="false" ht="13.2" hidden="false" customHeight="false" outlineLevel="0" collapsed="false">
      <c r="A950" s="40" t="s">
        <v>23</v>
      </c>
      <c r="B950" s="62" t="n">
        <v>37.32</v>
      </c>
      <c r="C950" s="63" t="n">
        <v>100.25</v>
      </c>
      <c r="D950" s="63" t="n">
        <v>68.37</v>
      </c>
      <c r="E950" s="63" t="n">
        <v>47.13</v>
      </c>
      <c r="F950" s="61" t="n">
        <v>54.82</v>
      </c>
    </row>
    <row r="951" customFormat="false" ht="13.2" hidden="false" customHeight="false" outlineLevel="0" collapsed="false">
      <c r="A951" s="40" t="s">
        <v>24</v>
      </c>
      <c r="B951" s="62" t="n">
        <v>36.51</v>
      </c>
      <c r="C951" s="63" t="n">
        <v>23.9</v>
      </c>
      <c r="D951" s="63" t="n">
        <v>12.79</v>
      </c>
      <c r="E951" s="63" t="n">
        <v>17.84</v>
      </c>
      <c r="F951" s="61" t="n">
        <v>20.07</v>
      </c>
    </row>
    <row r="952" customFormat="false" ht="13.2" hidden="false" customHeight="false" outlineLevel="0" collapsed="false">
      <c r="A952" s="40" t="s">
        <v>25</v>
      </c>
      <c r="B952" s="62" t="n">
        <v>28.14</v>
      </c>
      <c r="C952" s="63" t="n">
        <v>12.66</v>
      </c>
      <c r="D952" s="63" t="n">
        <v>22.47</v>
      </c>
      <c r="E952" s="63" t="n">
        <v>35.69</v>
      </c>
      <c r="F952" s="61" t="n">
        <v>21.43</v>
      </c>
    </row>
    <row r="953" customFormat="false" ht="13.2" hidden="false" customHeight="false" outlineLevel="0" collapsed="false">
      <c r="A953" s="40" t="s">
        <v>26</v>
      </c>
      <c r="B953" s="62" t="n">
        <v>126.74</v>
      </c>
      <c r="C953" s="63" t="n">
        <v>72.12</v>
      </c>
      <c r="D953" s="63" t="n">
        <v>66.66</v>
      </c>
      <c r="E953" s="63" t="n">
        <v>32.24</v>
      </c>
      <c r="F953" s="61" t="n">
        <v>51.16</v>
      </c>
    </row>
    <row r="954" customFormat="false" ht="13.2" hidden="false" customHeight="false" outlineLevel="0" collapsed="false">
      <c r="A954" s="40" t="s">
        <v>27</v>
      </c>
      <c r="B954" s="62" t="n">
        <v>80.69</v>
      </c>
      <c r="C954" s="63" t="n">
        <v>31.78</v>
      </c>
      <c r="D954" s="63" t="n">
        <v>39.78</v>
      </c>
      <c r="E954" s="63" t="n">
        <v>17.67</v>
      </c>
      <c r="F954" s="61" t="n">
        <v>39.58</v>
      </c>
    </row>
    <row r="955" customFormat="false" ht="13.2" hidden="false" customHeight="false" outlineLevel="0" collapsed="false">
      <c r="A955" s="46" t="s">
        <v>28</v>
      </c>
      <c r="B955" s="64" t="n">
        <v>47.89</v>
      </c>
      <c r="C955" s="65" t="n">
        <v>86.8</v>
      </c>
      <c r="D955" s="65" t="n">
        <v>35.34</v>
      </c>
      <c r="E955" s="65" t="n">
        <v>0</v>
      </c>
      <c r="F955" s="66" t="n">
        <v>68.54</v>
      </c>
    </row>
    <row r="956" customFormat="false" ht="13.2" hidden="false" customHeight="false" outlineLevel="0" collapsed="false">
      <c r="A956" s="40" t="s">
        <v>29</v>
      </c>
      <c r="B956" s="62" t="n">
        <v>30.16</v>
      </c>
      <c r="C956" s="63" t="n">
        <v>53.81</v>
      </c>
      <c r="D956" s="63" t="n">
        <v>34.79</v>
      </c>
      <c r="E956" s="63" t="n">
        <v>0</v>
      </c>
      <c r="F956" s="61" t="n">
        <v>36.16</v>
      </c>
    </row>
    <row r="957" customFormat="false" ht="13.2" hidden="false" customHeight="false" outlineLevel="0" collapsed="false">
      <c r="A957" s="40" t="s">
        <v>30</v>
      </c>
      <c r="B957" s="62" t="n">
        <v>94.29</v>
      </c>
      <c r="C957" s="63" t="n">
        <v>72.46</v>
      </c>
      <c r="D957" s="63" t="n">
        <v>88.53</v>
      </c>
      <c r="E957" s="63" t="n">
        <v>27.45</v>
      </c>
      <c r="F957" s="61" t="n">
        <v>37.66</v>
      </c>
    </row>
    <row r="958" customFormat="false" ht="13.2" hidden="false" customHeight="false" outlineLevel="0" collapsed="false">
      <c r="A958" s="40" t="s">
        <v>31</v>
      </c>
      <c r="B958" s="62" t="n">
        <v>125.9</v>
      </c>
      <c r="C958" s="63" t="n">
        <v>61.83</v>
      </c>
      <c r="D958" s="63" t="n">
        <v>45.86</v>
      </c>
      <c r="E958" s="63" t="n">
        <v>57.13</v>
      </c>
      <c r="F958" s="61" t="n">
        <v>65.82</v>
      </c>
    </row>
    <row r="959" customFormat="false" ht="13.2" hidden="false" customHeight="false" outlineLevel="0" collapsed="false">
      <c r="A959" s="40" t="s">
        <v>32</v>
      </c>
      <c r="B959" s="62" t="n">
        <v>17.86</v>
      </c>
      <c r="C959" s="63" t="n">
        <v>42.51</v>
      </c>
      <c r="D959" s="63" t="n">
        <v>25.28</v>
      </c>
      <c r="E959" s="63" t="n">
        <v>27.3</v>
      </c>
      <c r="F959" s="61" t="n">
        <v>25.67</v>
      </c>
    </row>
    <row r="960" customFormat="false" ht="13.2" hidden="false" customHeight="false" outlineLevel="0" collapsed="false">
      <c r="A960" s="40" t="s">
        <v>33</v>
      </c>
      <c r="B960" s="62" t="n">
        <v>21.82</v>
      </c>
      <c r="C960" s="63" t="n">
        <v>27.85</v>
      </c>
      <c r="D960" s="63" t="n">
        <v>31.31</v>
      </c>
      <c r="E960" s="63" t="n">
        <v>0</v>
      </c>
      <c r="F960" s="61" t="n">
        <v>28.29</v>
      </c>
    </row>
    <row r="961" customFormat="false" ht="13.2" hidden="false" customHeight="false" outlineLevel="0" collapsed="false">
      <c r="A961" s="40" t="s">
        <v>34</v>
      </c>
      <c r="B961" s="62" t="n">
        <v>79.35</v>
      </c>
      <c r="C961" s="63" t="n">
        <v>26.35</v>
      </c>
      <c r="D961" s="63" t="n">
        <v>88.21</v>
      </c>
      <c r="E961" s="63" t="n">
        <v>1</v>
      </c>
      <c r="F961" s="61" t="n">
        <v>28.79</v>
      </c>
    </row>
    <row r="962" customFormat="false" ht="13.2" hidden="false" customHeight="false" outlineLevel="0" collapsed="false">
      <c r="A962" s="40" t="s">
        <v>35</v>
      </c>
      <c r="B962" s="62" t="n">
        <v>69.77</v>
      </c>
      <c r="C962" s="63" t="n">
        <v>44.27</v>
      </c>
      <c r="D962" s="63" t="n">
        <v>33.2</v>
      </c>
      <c r="E962" s="63" t="n">
        <v>4.48</v>
      </c>
      <c r="F962" s="61" t="n">
        <v>22.3</v>
      </c>
    </row>
    <row r="963" customFormat="false" ht="13.2" hidden="false" customHeight="false" outlineLevel="0" collapsed="false">
      <c r="A963" s="40" t="s">
        <v>36</v>
      </c>
      <c r="B963" s="62" t="n">
        <v>71.33</v>
      </c>
      <c r="C963" s="63" t="n">
        <v>42.61</v>
      </c>
      <c r="D963" s="63" t="n">
        <v>83.77</v>
      </c>
      <c r="E963" s="63" t="n">
        <v>1.84</v>
      </c>
      <c r="F963" s="61" t="n">
        <v>5.66</v>
      </c>
    </row>
    <row r="964" customFormat="false" ht="13.8" hidden="false" customHeight="false" outlineLevel="0" collapsed="false">
      <c r="A964" s="50" t="s">
        <v>14</v>
      </c>
      <c r="B964" s="67" t="n">
        <v>53.05</v>
      </c>
      <c r="C964" s="68" t="n">
        <v>40.49</v>
      </c>
      <c r="D964" s="68" t="n">
        <v>35.92</v>
      </c>
      <c r="E964" s="68" t="n">
        <v>20.43</v>
      </c>
      <c r="F964" s="68" t="n">
        <v>32.24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20.4" hidden="false" customHeight="true" outlineLevel="0" collapsed="false">
      <c r="A966" s="33" t="s">
        <v>332</v>
      </c>
      <c r="B966" s="34" t="s">
        <v>333</v>
      </c>
      <c r="C966" s="34"/>
      <c r="D966" s="34"/>
      <c r="E966" s="34"/>
      <c r="F966" s="34"/>
      <c r="G966" s="39"/>
      <c r="H966" s="55"/>
    </row>
    <row r="967" customFormat="false" ht="20.4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3.2" hidden="false" customHeight="false" outlineLevel="0" collapsed="false">
      <c r="A968" s="40" t="s">
        <v>21</v>
      </c>
      <c r="B968" s="62" t="n">
        <v>24.35</v>
      </c>
      <c r="C968" s="63" t="n">
        <v>57.87</v>
      </c>
      <c r="D968" s="63" t="n">
        <v>29.32</v>
      </c>
      <c r="E968" s="63" t="n">
        <v>67.67</v>
      </c>
      <c r="F968" s="61" t="n">
        <v>33.57</v>
      </c>
    </row>
    <row r="969" customFormat="false" ht="13.2" hidden="false" customHeight="false" outlineLevel="0" collapsed="false">
      <c r="A969" s="40" t="s">
        <v>22</v>
      </c>
      <c r="B969" s="62" t="n">
        <v>116.73</v>
      </c>
      <c r="C969" s="63" t="n">
        <v>71.69</v>
      </c>
      <c r="D969" s="63" t="n">
        <v>56.42</v>
      </c>
      <c r="E969" s="63" t="n">
        <v>34.47</v>
      </c>
      <c r="F969" s="61" t="n">
        <v>63.15</v>
      </c>
    </row>
    <row r="970" customFormat="false" ht="13.2" hidden="false" customHeight="false" outlineLevel="0" collapsed="false">
      <c r="A970" s="40" t="s">
        <v>23</v>
      </c>
      <c r="B970" s="62" t="n">
        <v>67.11</v>
      </c>
      <c r="C970" s="63" t="n">
        <v>54.73</v>
      </c>
      <c r="D970" s="63" t="n">
        <v>39.5</v>
      </c>
      <c r="E970" s="63" t="n">
        <v>60.99</v>
      </c>
      <c r="F970" s="61" t="n">
        <v>53.09</v>
      </c>
    </row>
    <row r="971" customFormat="false" ht="13.2" hidden="false" customHeight="false" outlineLevel="0" collapsed="false">
      <c r="A971" s="40" t="s">
        <v>24</v>
      </c>
      <c r="B971" s="62" t="n">
        <v>33.2</v>
      </c>
      <c r="C971" s="63" t="n">
        <v>23.48</v>
      </c>
      <c r="D971" s="63" t="n">
        <v>20.96</v>
      </c>
      <c r="E971" s="63" t="n">
        <v>8.48</v>
      </c>
      <c r="F971" s="61" t="n">
        <v>15.02</v>
      </c>
    </row>
    <row r="972" customFormat="false" ht="13.2" hidden="false" customHeight="false" outlineLevel="0" collapsed="false">
      <c r="A972" s="40" t="s">
        <v>25</v>
      </c>
      <c r="B972" s="62" t="n">
        <v>41.92</v>
      </c>
      <c r="C972" s="63" t="n">
        <v>25.99</v>
      </c>
      <c r="D972" s="63" t="n">
        <v>48.03</v>
      </c>
      <c r="E972" s="63" t="n">
        <v>36.67</v>
      </c>
      <c r="F972" s="61" t="n">
        <v>36.78</v>
      </c>
    </row>
    <row r="973" customFormat="false" ht="13.2" hidden="false" customHeight="false" outlineLevel="0" collapsed="false">
      <c r="A973" s="40" t="s">
        <v>26</v>
      </c>
      <c r="B973" s="62" t="n">
        <v>76.44</v>
      </c>
      <c r="C973" s="63" t="n">
        <v>107.93</v>
      </c>
      <c r="D973" s="63" t="n">
        <v>41.91</v>
      </c>
      <c r="E973" s="63" t="n">
        <v>43.5</v>
      </c>
      <c r="F973" s="61" t="n">
        <v>58.15</v>
      </c>
    </row>
    <row r="974" customFormat="false" ht="13.2" hidden="false" customHeight="false" outlineLevel="0" collapsed="false">
      <c r="A974" s="40" t="s">
        <v>27</v>
      </c>
      <c r="B974" s="62" t="n">
        <v>66.99</v>
      </c>
      <c r="C974" s="63" t="n">
        <v>24.58</v>
      </c>
      <c r="D974" s="63" t="n">
        <v>52.77</v>
      </c>
      <c r="E974" s="63" t="n">
        <v>4.45</v>
      </c>
      <c r="F974" s="61" t="n">
        <v>36.26</v>
      </c>
    </row>
    <row r="975" customFormat="false" ht="13.2" hidden="false" customHeight="false" outlineLevel="0" collapsed="false">
      <c r="A975" s="46" t="s">
        <v>28</v>
      </c>
      <c r="B975" s="64" t="n">
        <v>27.7</v>
      </c>
      <c r="C975" s="65" t="n">
        <v>31.67</v>
      </c>
      <c r="D975" s="65" t="n">
        <v>45.85</v>
      </c>
      <c r="E975" s="65" t="n">
        <v>0</v>
      </c>
      <c r="F975" s="66" t="n">
        <v>34.83</v>
      </c>
    </row>
    <row r="976" customFormat="false" ht="13.2" hidden="false" customHeight="false" outlineLevel="0" collapsed="false">
      <c r="A976" s="40" t="s">
        <v>29</v>
      </c>
      <c r="B976" s="62" t="n">
        <v>18.93</v>
      </c>
      <c r="C976" s="63" t="n">
        <v>33.01</v>
      </c>
      <c r="D976" s="63" t="n">
        <v>58.78</v>
      </c>
      <c r="E976" s="63" t="n">
        <v>0.94</v>
      </c>
      <c r="F976" s="61" t="n">
        <v>36.91</v>
      </c>
    </row>
    <row r="977" customFormat="false" ht="13.2" hidden="false" customHeight="false" outlineLevel="0" collapsed="false">
      <c r="A977" s="40" t="s">
        <v>30</v>
      </c>
      <c r="B977" s="62" t="n">
        <v>78.35</v>
      </c>
      <c r="C977" s="63" t="n">
        <v>51.62</v>
      </c>
      <c r="D977" s="63" t="n">
        <v>91.77</v>
      </c>
      <c r="E977" s="63" t="n">
        <v>48.69</v>
      </c>
      <c r="F977" s="61" t="n">
        <v>62.72</v>
      </c>
    </row>
    <row r="978" customFormat="false" ht="13.2" hidden="false" customHeight="false" outlineLevel="0" collapsed="false">
      <c r="A978" s="40" t="s">
        <v>31</v>
      </c>
      <c r="B978" s="62" t="n">
        <v>70.68</v>
      </c>
      <c r="C978" s="63" t="n">
        <v>42.22</v>
      </c>
      <c r="D978" s="63" t="n">
        <v>43.96</v>
      </c>
      <c r="E978" s="63" t="n">
        <v>4.3</v>
      </c>
      <c r="F978" s="61" t="n">
        <v>40.15</v>
      </c>
    </row>
    <row r="979" customFormat="false" ht="13.2" hidden="false" customHeight="false" outlineLevel="0" collapsed="false">
      <c r="A979" s="40" t="s">
        <v>32</v>
      </c>
      <c r="B979" s="62" t="n">
        <v>33.03</v>
      </c>
      <c r="C979" s="63" t="n">
        <v>44.23</v>
      </c>
      <c r="D979" s="63" t="n">
        <v>69.39</v>
      </c>
      <c r="E979" s="63" t="n">
        <v>58.22</v>
      </c>
      <c r="F979" s="61" t="n">
        <v>53.65</v>
      </c>
    </row>
    <row r="980" customFormat="false" ht="13.2" hidden="false" customHeight="false" outlineLevel="0" collapsed="false">
      <c r="A980" s="40" t="s">
        <v>33</v>
      </c>
      <c r="B980" s="62" t="n">
        <v>48.6</v>
      </c>
      <c r="C980" s="63" t="n">
        <v>21.2</v>
      </c>
      <c r="D980" s="63" t="n">
        <v>25.96</v>
      </c>
      <c r="E980" s="63" t="n">
        <v>0</v>
      </c>
      <c r="F980" s="61" t="n">
        <v>24.87</v>
      </c>
    </row>
    <row r="981" customFormat="false" ht="13.2" hidden="false" customHeight="false" outlineLevel="0" collapsed="false">
      <c r="A981" s="40" t="s">
        <v>34</v>
      </c>
      <c r="B981" s="62" t="n">
        <v>155.82</v>
      </c>
      <c r="C981" s="63" t="n">
        <v>43.28</v>
      </c>
      <c r="D981" s="63" t="n">
        <v>104.47</v>
      </c>
      <c r="E981" s="63" t="n">
        <v>1.8</v>
      </c>
      <c r="F981" s="61" t="n">
        <v>65.44</v>
      </c>
    </row>
    <row r="982" customFormat="false" ht="13.2" hidden="false" customHeight="false" outlineLevel="0" collapsed="false">
      <c r="A982" s="40" t="s">
        <v>35</v>
      </c>
      <c r="B982" s="62" t="n">
        <v>35.2</v>
      </c>
      <c r="C982" s="63" t="n">
        <v>41.69</v>
      </c>
      <c r="D982" s="63" t="n">
        <v>46.65</v>
      </c>
      <c r="E982" s="63" t="n">
        <v>5.86</v>
      </c>
      <c r="F982" s="61" t="n">
        <v>25.32</v>
      </c>
    </row>
    <row r="983" customFormat="false" ht="13.2" hidden="false" customHeight="false" outlineLevel="0" collapsed="false">
      <c r="A983" s="40" t="s">
        <v>36</v>
      </c>
      <c r="B983" s="62" t="n">
        <v>18.94</v>
      </c>
      <c r="C983" s="63" t="n">
        <v>37.85</v>
      </c>
      <c r="D983" s="63" t="n">
        <v>46.24</v>
      </c>
      <c r="E983" s="63" t="n">
        <v>2.32</v>
      </c>
      <c r="F983" s="61" t="n">
        <v>6.49</v>
      </c>
    </row>
    <row r="984" customFormat="false" ht="12.75" hidden="false" customHeight="true" outlineLevel="0" collapsed="false">
      <c r="A984" s="50" t="s">
        <v>14</v>
      </c>
      <c r="B984" s="67" t="n">
        <v>48.19</v>
      </c>
      <c r="C984" s="68" t="n">
        <v>39.55</v>
      </c>
      <c r="D984" s="68" t="n">
        <v>45.46</v>
      </c>
      <c r="E984" s="68" t="n">
        <v>16.19</v>
      </c>
      <c r="F984" s="68" t="n">
        <v>36.7</v>
      </c>
    </row>
    <row r="985" customFormat="false" ht="12.75" hidden="false" customHeight="true" outlineLevel="0" collapsed="false">
      <c r="A985" s="77"/>
      <c r="B985" s="78"/>
      <c r="C985" s="78"/>
      <c r="D985" s="78"/>
      <c r="E985" s="78"/>
      <c r="F985" s="181"/>
    </row>
    <row r="986" customFormat="false" ht="33" hidden="false" customHeight="true" outlineLevel="0" collapsed="false">
      <c r="A986" s="33" t="s">
        <v>334</v>
      </c>
      <c r="B986" s="34" t="s">
        <v>335</v>
      </c>
      <c r="C986" s="34"/>
      <c r="D986" s="34"/>
      <c r="E986" s="34"/>
      <c r="F986" s="34"/>
      <c r="G986" s="39"/>
      <c r="H986" s="55"/>
    </row>
    <row r="987" customFormat="false" ht="20.4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3.2" hidden="false" customHeight="false" outlineLevel="0" collapsed="false">
      <c r="A988" s="40" t="s">
        <v>21</v>
      </c>
      <c r="B988" s="62" t="n">
        <v>192.81</v>
      </c>
      <c r="C988" s="63" t="n">
        <v>124.68</v>
      </c>
      <c r="D988" s="63" t="n">
        <v>70.84</v>
      </c>
      <c r="E988" s="63" t="n">
        <v>230.04</v>
      </c>
      <c r="F988" s="61" t="n">
        <v>179.26</v>
      </c>
    </row>
    <row r="989" customFormat="false" ht="13.2" hidden="false" customHeight="false" outlineLevel="0" collapsed="false">
      <c r="A989" s="40" t="s">
        <v>22</v>
      </c>
      <c r="B989" s="62" t="n">
        <v>56.01</v>
      </c>
      <c r="C989" s="63" t="n">
        <v>67.69</v>
      </c>
      <c r="D989" s="63" t="n">
        <v>178.83</v>
      </c>
      <c r="E989" s="63" t="n">
        <v>8.96</v>
      </c>
      <c r="F989" s="61" t="n">
        <v>36.05</v>
      </c>
    </row>
    <row r="990" customFormat="false" ht="13.2" hidden="false" customHeight="false" outlineLevel="0" collapsed="false">
      <c r="A990" s="40" t="s">
        <v>23</v>
      </c>
      <c r="B990" s="62" t="n">
        <v>74.88</v>
      </c>
      <c r="C990" s="63" t="n">
        <v>86.49</v>
      </c>
      <c r="D990" s="63" t="n">
        <v>144.08</v>
      </c>
      <c r="E990" s="63" t="n">
        <v>50.35</v>
      </c>
      <c r="F990" s="61" t="n">
        <v>68.38</v>
      </c>
    </row>
    <row r="991" customFormat="false" ht="13.2" hidden="false" customHeight="false" outlineLevel="0" collapsed="false">
      <c r="A991" s="40" t="s">
        <v>24</v>
      </c>
      <c r="B991" s="62" t="n">
        <v>40.5</v>
      </c>
      <c r="C991" s="63" t="n">
        <v>34.1</v>
      </c>
      <c r="D991" s="63" t="n">
        <v>24.77</v>
      </c>
      <c r="E991" s="63" t="n">
        <v>7.35</v>
      </c>
      <c r="F991" s="61" t="n">
        <v>16.81</v>
      </c>
    </row>
    <row r="992" customFormat="false" ht="13.2" hidden="false" customHeight="false" outlineLevel="0" collapsed="false">
      <c r="A992" s="40" t="s">
        <v>25</v>
      </c>
      <c r="B992" s="62" t="n">
        <v>118.7</v>
      </c>
      <c r="C992" s="63" t="n">
        <v>67.81</v>
      </c>
      <c r="D992" s="63" t="n">
        <v>16.53</v>
      </c>
      <c r="E992" s="63" t="n">
        <v>1.24</v>
      </c>
      <c r="F992" s="61" t="n">
        <v>6.01</v>
      </c>
    </row>
    <row r="993" customFormat="false" ht="13.2" hidden="false" customHeight="false" outlineLevel="0" collapsed="false">
      <c r="A993" s="40" t="s">
        <v>26</v>
      </c>
      <c r="B993" s="62" t="n">
        <v>28.53</v>
      </c>
      <c r="C993" s="63" t="n">
        <v>68.47</v>
      </c>
      <c r="D993" s="63" t="n">
        <v>78.7</v>
      </c>
      <c r="E993" s="63" t="n">
        <v>4.71</v>
      </c>
      <c r="F993" s="61" t="n">
        <v>59.82</v>
      </c>
    </row>
    <row r="994" customFormat="false" ht="13.2" hidden="false" customHeight="false" outlineLevel="0" collapsed="false">
      <c r="A994" s="40" t="s">
        <v>27</v>
      </c>
      <c r="B994" s="62" t="n">
        <v>333.68</v>
      </c>
      <c r="C994" s="63" t="n">
        <v>50.85</v>
      </c>
      <c r="D994" s="63" t="n">
        <v>27.3</v>
      </c>
      <c r="E994" s="63" t="n">
        <v>14.6</v>
      </c>
      <c r="F994" s="61" t="n">
        <v>61.11</v>
      </c>
    </row>
    <row r="995" customFormat="false" ht="13.2" hidden="false" customHeight="false" outlineLevel="0" collapsed="false">
      <c r="A995" s="46" t="s">
        <v>28</v>
      </c>
      <c r="B995" s="64" t="n">
        <v>115.6</v>
      </c>
      <c r="C995" s="65" t="n">
        <v>111.7</v>
      </c>
      <c r="D995" s="65" t="n">
        <v>42.64</v>
      </c>
      <c r="E995" s="65" t="n">
        <v>0</v>
      </c>
      <c r="F995" s="66" t="n">
        <v>104.22</v>
      </c>
    </row>
    <row r="996" customFormat="false" ht="13.2" hidden="false" customHeight="false" outlineLevel="0" collapsed="false">
      <c r="A996" s="40" t="s">
        <v>29</v>
      </c>
      <c r="B996" s="62" t="n">
        <v>12.2</v>
      </c>
      <c r="C996" s="63" t="n">
        <v>43.64</v>
      </c>
      <c r="D996" s="63" t="n">
        <v>53.08</v>
      </c>
      <c r="E996" s="63" t="n">
        <v>0</v>
      </c>
      <c r="F996" s="61" t="n">
        <v>28.39</v>
      </c>
    </row>
    <row r="997" customFormat="false" ht="13.2" hidden="false" customHeight="false" outlineLevel="0" collapsed="false">
      <c r="A997" s="40" t="s">
        <v>30</v>
      </c>
      <c r="B997" s="62" t="n">
        <v>39.71</v>
      </c>
      <c r="C997" s="63" t="n">
        <v>16.93</v>
      </c>
      <c r="D997" s="63" t="n">
        <v>296.89</v>
      </c>
      <c r="E997" s="63" t="n">
        <v>124.3</v>
      </c>
      <c r="F997" s="61" t="n">
        <v>115.19</v>
      </c>
    </row>
    <row r="998" customFormat="false" ht="13.2" hidden="false" customHeight="false" outlineLevel="0" collapsed="false">
      <c r="A998" s="40" t="s">
        <v>31</v>
      </c>
      <c r="B998" s="62" t="n">
        <v>68.58</v>
      </c>
      <c r="C998" s="63" t="n">
        <v>388.85</v>
      </c>
      <c r="D998" s="63" t="n">
        <v>33.21</v>
      </c>
      <c r="E998" s="63" t="n">
        <v>46.92</v>
      </c>
      <c r="F998" s="61" t="n">
        <v>57.64</v>
      </c>
    </row>
    <row r="999" customFormat="false" ht="13.2" hidden="false" customHeight="false" outlineLevel="0" collapsed="false">
      <c r="A999" s="40" t="s">
        <v>32</v>
      </c>
      <c r="B999" s="62" t="n">
        <v>93.98</v>
      </c>
      <c r="C999" s="63" t="n">
        <v>13.4</v>
      </c>
      <c r="D999" s="63" t="n">
        <v>79.85</v>
      </c>
      <c r="E999" s="63" t="n">
        <v>16.88</v>
      </c>
      <c r="F999" s="61" t="n">
        <v>28.37</v>
      </c>
    </row>
    <row r="1000" customFormat="false" ht="13.2" hidden="false" customHeight="false" outlineLevel="0" collapsed="false">
      <c r="A1000" s="40" t="s">
        <v>33</v>
      </c>
      <c r="B1000" s="62" t="n">
        <v>262.64</v>
      </c>
      <c r="C1000" s="63" t="n">
        <v>155.5</v>
      </c>
      <c r="D1000" s="63" t="n">
        <v>2875.6</v>
      </c>
      <c r="E1000" s="63" t="n">
        <v>0</v>
      </c>
      <c r="F1000" s="61" t="n">
        <v>438.61</v>
      </c>
    </row>
    <row r="1001" customFormat="false" ht="13.2" hidden="false" customHeight="false" outlineLevel="0" collapsed="false">
      <c r="A1001" s="40" t="s">
        <v>34</v>
      </c>
      <c r="B1001" s="62" t="n">
        <v>8.62</v>
      </c>
      <c r="C1001" s="63" t="n">
        <v>84.77</v>
      </c>
      <c r="D1001" s="63" t="n">
        <v>216.71</v>
      </c>
      <c r="E1001" s="63" t="n">
        <v>0</v>
      </c>
      <c r="F1001" s="61" t="n">
        <v>42.23</v>
      </c>
    </row>
    <row r="1002" customFormat="false" ht="13.2" hidden="false" customHeight="false" outlineLevel="0" collapsed="false">
      <c r="A1002" s="40" t="s">
        <v>35</v>
      </c>
      <c r="B1002" s="62" t="n">
        <v>65.76</v>
      </c>
      <c r="C1002" s="63" t="n">
        <v>472.09</v>
      </c>
      <c r="D1002" s="63" t="n">
        <v>2787.7</v>
      </c>
      <c r="E1002" s="63" t="n">
        <v>60.96</v>
      </c>
      <c r="F1002" s="61" t="n">
        <v>315.89</v>
      </c>
    </row>
    <row r="1003" customFormat="false" ht="13.2" hidden="false" customHeight="false" outlineLevel="0" collapsed="false">
      <c r="A1003" s="40" t="s">
        <v>36</v>
      </c>
      <c r="B1003" s="62" t="n">
        <v>54.68</v>
      </c>
      <c r="C1003" s="63" t="n">
        <v>24.26</v>
      </c>
      <c r="D1003" s="63" t="n">
        <v>74.07</v>
      </c>
      <c r="E1003" s="63" t="n">
        <v>0.19</v>
      </c>
      <c r="F1003" s="61" t="n">
        <v>0.91</v>
      </c>
    </row>
    <row r="1004" customFormat="false" ht="13.8" hidden="false" customHeight="false" outlineLevel="0" collapsed="false">
      <c r="A1004" s="50" t="s">
        <v>14</v>
      </c>
      <c r="B1004" s="67" t="n">
        <v>69.65</v>
      </c>
      <c r="C1004" s="68" t="n">
        <v>94.48</v>
      </c>
      <c r="D1004" s="68" t="n">
        <v>104.25</v>
      </c>
      <c r="E1004" s="68" t="n">
        <v>15.73</v>
      </c>
      <c r="F1004" s="68" t="n">
        <v>34.83</v>
      </c>
    </row>
    <row r="1005" customFormat="false" ht="13.8" hidden="false" customHeight="false" outlineLevel="0" collapsed="false"/>
    <row r="1006" customFormat="false" ht="36" hidden="false" customHeight="true" outlineLevel="0" collapsed="false">
      <c r="A1006" s="33" t="s">
        <v>336</v>
      </c>
      <c r="B1006" s="34" t="s">
        <v>337</v>
      </c>
      <c r="C1006" s="34"/>
      <c r="D1006" s="34"/>
      <c r="E1006" s="34"/>
      <c r="F1006" s="34"/>
      <c r="G1006" s="39" t="s">
        <v>317</v>
      </c>
      <c r="H1006" s="55" t="s">
        <v>47</v>
      </c>
    </row>
    <row r="1007" customFormat="false" ht="20.4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3.2" hidden="false" customHeight="false" outlineLevel="0" collapsed="false">
      <c r="A1008" s="40" t="s">
        <v>21</v>
      </c>
      <c r="B1008" s="62" t="n">
        <v>178.18</v>
      </c>
      <c r="C1008" s="63" t="n">
        <v>525.38</v>
      </c>
      <c r="D1008" s="63" t="n">
        <v>103.14</v>
      </c>
      <c r="E1008" s="63" t="n">
        <v>0.79</v>
      </c>
      <c r="F1008" s="61" t="n">
        <v>144.13</v>
      </c>
    </row>
    <row r="1009" customFormat="false" ht="13.2" hidden="false" customHeight="false" outlineLevel="0" collapsed="false">
      <c r="A1009" s="40" t="s">
        <v>22</v>
      </c>
      <c r="B1009" s="62" t="n">
        <v>355.39</v>
      </c>
      <c r="C1009" s="63" t="n">
        <v>3.98</v>
      </c>
      <c r="D1009" s="63" t="n">
        <v>712.22</v>
      </c>
      <c r="E1009" s="63" t="n">
        <v>372.48</v>
      </c>
      <c r="F1009" s="61" t="n">
        <v>384.51</v>
      </c>
    </row>
    <row r="1010" customFormat="false" ht="13.2" hidden="false" customHeight="false" outlineLevel="0" collapsed="false">
      <c r="A1010" s="40" t="s">
        <v>23</v>
      </c>
      <c r="B1010" s="62" t="n">
        <v>24.05</v>
      </c>
      <c r="C1010" s="63" t="n">
        <v>110.24</v>
      </c>
      <c r="D1010" s="63" t="n">
        <v>1373.97</v>
      </c>
      <c r="E1010" s="63" t="n">
        <v>0.5</v>
      </c>
      <c r="F1010" s="61" t="n">
        <v>90</v>
      </c>
    </row>
    <row r="1011" customFormat="false" ht="13.2" hidden="false" customHeight="false" outlineLevel="0" collapsed="false">
      <c r="A1011" s="40" t="s">
        <v>24</v>
      </c>
      <c r="B1011" s="62" t="n">
        <v>0</v>
      </c>
      <c r="C1011" s="63" t="n">
        <v>60.8</v>
      </c>
      <c r="D1011" s="63" t="n">
        <v>53.38</v>
      </c>
      <c r="E1011" s="63" t="n">
        <v>91.6</v>
      </c>
      <c r="F1011" s="61" t="n">
        <v>98.3</v>
      </c>
    </row>
    <row r="1012" customFormat="false" ht="13.2" hidden="false" customHeight="false" outlineLevel="0" collapsed="false">
      <c r="A1012" s="40" t="s">
        <v>25</v>
      </c>
      <c r="B1012" s="62" t="n">
        <v>76.57</v>
      </c>
      <c r="C1012" s="63" t="n">
        <v>10.52</v>
      </c>
      <c r="D1012" s="63" t="n">
        <v>179.4</v>
      </c>
      <c r="E1012" s="63" t="n">
        <v>12853.93</v>
      </c>
      <c r="F1012" s="61" t="n">
        <v>54.81</v>
      </c>
    </row>
    <row r="1013" customFormat="false" ht="13.2" hidden="false" customHeight="false" outlineLevel="0" collapsed="false">
      <c r="A1013" s="40" t="s">
        <v>26</v>
      </c>
      <c r="B1013" s="62" t="n">
        <v>114.5</v>
      </c>
      <c r="C1013" s="63" t="n">
        <v>61.54</v>
      </c>
      <c r="D1013" s="63" t="n">
        <v>53.57</v>
      </c>
      <c r="E1013" s="63" t="n">
        <v>1.33</v>
      </c>
      <c r="F1013" s="61" t="n">
        <v>43.73</v>
      </c>
    </row>
    <row r="1014" customFormat="false" ht="13.2" hidden="false" customHeight="false" outlineLevel="0" collapsed="false">
      <c r="A1014" s="40" t="s">
        <v>27</v>
      </c>
      <c r="B1014" s="62" t="n">
        <v>1893.89</v>
      </c>
      <c r="C1014" s="63" t="n">
        <v>8.54</v>
      </c>
      <c r="D1014" s="63" t="n">
        <v>171.73</v>
      </c>
      <c r="E1014" s="63" t="n">
        <v>2.43</v>
      </c>
      <c r="F1014" s="61" t="n">
        <v>106.31</v>
      </c>
    </row>
    <row r="1015" customFormat="false" ht="13.2" hidden="false" customHeight="false" outlineLevel="0" collapsed="false">
      <c r="A1015" s="46" t="s">
        <v>28</v>
      </c>
      <c r="B1015" s="64" t="n">
        <v>79.19</v>
      </c>
      <c r="C1015" s="65" t="n">
        <v>20.47</v>
      </c>
      <c r="D1015" s="65" t="n">
        <v>219.33</v>
      </c>
      <c r="E1015" s="65" t="n">
        <v>0</v>
      </c>
      <c r="F1015" s="66" t="n">
        <v>32.87</v>
      </c>
    </row>
    <row r="1016" customFormat="false" ht="13.2" hidden="false" customHeight="false" outlineLevel="0" collapsed="false">
      <c r="A1016" s="40" t="s">
        <v>29</v>
      </c>
      <c r="B1016" s="62" t="n">
        <v>18</v>
      </c>
      <c r="C1016" s="63" t="n">
        <v>24.66</v>
      </c>
      <c r="D1016" s="63" t="n">
        <v>153.41</v>
      </c>
      <c r="E1016" s="63" t="n">
        <v>0</v>
      </c>
      <c r="F1016" s="61" t="n">
        <v>90.24</v>
      </c>
    </row>
    <row r="1017" customFormat="false" ht="13.2" hidden="false" customHeight="false" outlineLevel="0" collapsed="false">
      <c r="A1017" s="40" t="s">
        <v>30</v>
      </c>
      <c r="B1017" s="62" t="n">
        <v>13.16</v>
      </c>
      <c r="C1017" s="63" t="n">
        <v>101.53</v>
      </c>
      <c r="D1017" s="63" t="n">
        <v>41.92</v>
      </c>
      <c r="E1017" s="63" t="n">
        <v>6.54</v>
      </c>
      <c r="F1017" s="61" t="n">
        <v>20.39</v>
      </c>
    </row>
    <row r="1018" customFormat="false" ht="13.2" hidden="false" customHeight="false" outlineLevel="0" collapsed="false">
      <c r="A1018" s="40" t="s">
        <v>31</v>
      </c>
      <c r="B1018" s="62" t="n">
        <v>50.84</v>
      </c>
      <c r="C1018" s="63" t="n">
        <v>52.32</v>
      </c>
      <c r="D1018" s="63" t="n">
        <v>30.75</v>
      </c>
      <c r="E1018" s="63" t="n">
        <v>41.89</v>
      </c>
      <c r="F1018" s="61" t="n">
        <v>40.24</v>
      </c>
    </row>
    <row r="1019" customFormat="false" ht="13.2" hidden="false" customHeight="false" outlineLevel="0" collapsed="false">
      <c r="A1019" s="40" t="s">
        <v>32</v>
      </c>
      <c r="B1019" s="62" t="n">
        <v>178.96</v>
      </c>
      <c r="C1019" s="63" t="n">
        <v>1.52</v>
      </c>
      <c r="D1019" s="63" t="n">
        <v>89.15</v>
      </c>
      <c r="E1019" s="63" t="n">
        <v>172.17</v>
      </c>
      <c r="F1019" s="61" t="n">
        <v>156.52</v>
      </c>
    </row>
    <row r="1020" customFormat="false" ht="13.2" hidden="false" customHeight="false" outlineLevel="0" collapsed="false">
      <c r="A1020" s="40" t="s">
        <v>33</v>
      </c>
      <c r="B1020" s="62" t="n">
        <v>14.74</v>
      </c>
      <c r="C1020" s="63" t="n">
        <v>147.7</v>
      </c>
      <c r="D1020" s="63" t="n">
        <v>260.99</v>
      </c>
      <c r="E1020" s="63" t="n">
        <v>0</v>
      </c>
      <c r="F1020" s="61" t="n">
        <v>104.55</v>
      </c>
    </row>
    <row r="1021" customFormat="false" ht="13.2" hidden="false" customHeight="false" outlineLevel="0" collapsed="false">
      <c r="A1021" s="40" t="s">
        <v>34</v>
      </c>
      <c r="B1021" s="62" t="n">
        <v>13602.99</v>
      </c>
      <c r="C1021" s="63" t="n">
        <v>2.21</v>
      </c>
      <c r="D1021" s="63" t="n">
        <v>233.88</v>
      </c>
      <c r="E1021" s="63" t="n">
        <v>0</v>
      </c>
      <c r="F1021" s="61" t="n">
        <v>94.41</v>
      </c>
    </row>
    <row r="1022" customFormat="false" ht="13.2" hidden="false" customHeight="false" outlineLevel="0" collapsed="false">
      <c r="A1022" s="40" t="s">
        <v>35</v>
      </c>
      <c r="B1022" s="62" t="n">
        <v>79.46</v>
      </c>
      <c r="C1022" s="63" t="n">
        <v>60.84</v>
      </c>
      <c r="D1022" s="63" t="n">
        <v>167.47</v>
      </c>
      <c r="E1022" s="63" t="n">
        <v>5</v>
      </c>
      <c r="F1022" s="61" t="n">
        <v>64.84</v>
      </c>
    </row>
    <row r="1023" customFormat="false" ht="13.2" hidden="false" customHeight="false" outlineLevel="0" collapsed="false">
      <c r="A1023" s="40" t="s">
        <v>36</v>
      </c>
      <c r="B1023" s="62" t="n">
        <v>69.91</v>
      </c>
      <c r="C1023" s="63" t="n">
        <v>1664.96</v>
      </c>
      <c r="D1023" s="63" t="n">
        <v>223.7</v>
      </c>
      <c r="E1023" s="63" t="n">
        <v>0</v>
      </c>
      <c r="F1023" s="61" t="n">
        <v>264.47</v>
      </c>
    </row>
    <row r="1024" customFormat="false" ht="13.8" hidden="false" customHeight="false" outlineLevel="0" collapsed="false">
      <c r="A1024" s="50" t="s">
        <v>14</v>
      </c>
      <c r="B1024" s="67" t="n">
        <v>150.49</v>
      </c>
      <c r="C1024" s="68" t="n">
        <v>40.51</v>
      </c>
      <c r="D1024" s="68" t="n">
        <v>130.35</v>
      </c>
      <c r="E1024" s="68" t="n">
        <v>91.72</v>
      </c>
      <c r="F1024" s="68" t="n">
        <v>101.86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0.4" hidden="false" customHeight="true" outlineLevel="0" collapsed="false">
      <c r="A1026" s="33" t="s">
        <v>338</v>
      </c>
      <c r="B1026" s="34" t="s">
        <v>339</v>
      </c>
      <c r="C1026" s="34"/>
      <c r="D1026" s="34"/>
      <c r="E1026" s="34"/>
      <c r="F1026" s="34"/>
      <c r="G1026" s="39"/>
      <c r="H1026" s="55"/>
    </row>
    <row r="1027" customFormat="false" ht="20.4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3.2" hidden="false" customHeight="false" outlineLevel="0" collapsed="false">
      <c r="A1028" s="40" t="s">
        <v>21</v>
      </c>
      <c r="B1028" s="62" t="n">
        <v>31.91</v>
      </c>
      <c r="C1028" s="63" t="n">
        <v>53.78</v>
      </c>
      <c r="D1028" s="63" t="n">
        <v>4.91</v>
      </c>
      <c r="E1028" s="63" t="n">
        <v>45.43</v>
      </c>
      <c r="F1028" s="61" t="n">
        <v>5.56</v>
      </c>
    </row>
    <row r="1029" customFormat="false" ht="13.2" hidden="false" customHeight="false" outlineLevel="0" collapsed="false">
      <c r="A1029" s="40" t="s">
        <v>22</v>
      </c>
      <c r="B1029" s="62" t="n">
        <v>0</v>
      </c>
      <c r="C1029" s="63" t="n">
        <v>2.84</v>
      </c>
      <c r="D1029" s="63" t="n">
        <v>14.52</v>
      </c>
      <c r="E1029" s="63" t="n">
        <v>1.16</v>
      </c>
      <c r="F1029" s="61" t="n">
        <v>9.4</v>
      </c>
    </row>
    <row r="1030" customFormat="false" ht="13.2" hidden="false" customHeight="false" outlineLevel="0" collapsed="false">
      <c r="A1030" s="40" t="s">
        <v>23</v>
      </c>
      <c r="B1030" s="62" t="n">
        <v>2.98</v>
      </c>
      <c r="C1030" s="63" t="n">
        <v>6.29</v>
      </c>
      <c r="D1030" s="63" t="n">
        <v>121.01</v>
      </c>
      <c r="E1030" s="63" t="n">
        <v>8.69</v>
      </c>
      <c r="F1030" s="61" t="n">
        <v>27.15</v>
      </c>
    </row>
    <row r="1031" customFormat="false" ht="13.2" hidden="false" customHeight="false" outlineLevel="0" collapsed="false">
      <c r="A1031" s="40" t="s">
        <v>24</v>
      </c>
      <c r="B1031" s="62" t="n">
        <v>0</v>
      </c>
      <c r="C1031" s="63" t="n">
        <v>0</v>
      </c>
      <c r="D1031" s="63" t="n">
        <v>0</v>
      </c>
      <c r="E1031" s="63" t="n">
        <v>2.81</v>
      </c>
      <c r="F1031" s="61" t="n">
        <v>5.57</v>
      </c>
    </row>
    <row r="1032" customFormat="false" ht="13.2" hidden="false" customHeight="false" outlineLevel="0" collapsed="false">
      <c r="A1032" s="40" t="s">
        <v>25</v>
      </c>
      <c r="B1032" s="62" t="n">
        <v>32.49</v>
      </c>
      <c r="C1032" s="63" t="n">
        <v>1.34</v>
      </c>
      <c r="D1032" s="63" t="n">
        <v>22.57</v>
      </c>
      <c r="E1032" s="63" t="n">
        <v>0</v>
      </c>
      <c r="F1032" s="61" t="n">
        <v>25.75</v>
      </c>
    </row>
    <row r="1033" customFormat="false" ht="13.2" hidden="false" customHeight="false" outlineLevel="0" collapsed="false">
      <c r="A1033" s="40" t="s">
        <v>26</v>
      </c>
      <c r="B1033" s="62" t="n">
        <v>40.47</v>
      </c>
      <c r="C1033" s="63" t="n">
        <v>3.66</v>
      </c>
      <c r="D1033" s="63" t="n">
        <v>50.39</v>
      </c>
      <c r="E1033" s="63" t="n">
        <v>3.69</v>
      </c>
      <c r="F1033" s="61" t="n">
        <v>9.68</v>
      </c>
    </row>
    <row r="1034" customFormat="false" ht="13.2" hidden="false" customHeight="false" outlineLevel="0" collapsed="false">
      <c r="A1034" s="40" t="s">
        <v>27</v>
      </c>
      <c r="B1034" s="62" t="n">
        <v>27.53</v>
      </c>
      <c r="C1034" s="63" t="n">
        <v>2.54</v>
      </c>
      <c r="D1034" s="63" t="n">
        <v>2.55</v>
      </c>
      <c r="E1034" s="63" t="n">
        <v>29.48</v>
      </c>
      <c r="F1034" s="61" t="n">
        <v>3.05</v>
      </c>
    </row>
    <row r="1035" customFormat="false" ht="13.2" hidden="false" customHeight="false" outlineLevel="0" collapsed="false">
      <c r="A1035" s="46" t="s">
        <v>28</v>
      </c>
      <c r="B1035" s="64" t="n">
        <v>0</v>
      </c>
      <c r="C1035" s="65" t="n">
        <v>49.63</v>
      </c>
      <c r="D1035" s="65" t="n">
        <v>123.04</v>
      </c>
      <c r="E1035" s="65" t="n">
        <v>0</v>
      </c>
      <c r="F1035" s="66" t="n">
        <v>52.61</v>
      </c>
    </row>
    <row r="1036" customFormat="false" ht="13.2" hidden="false" customHeight="false" outlineLevel="0" collapsed="false">
      <c r="A1036" s="40" t="s">
        <v>29</v>
      </c>
      <c r="B1036" s="62" t="n">
        <v>5.65</v>
      </c>
      <c r="C1036" s="63" t="n">
        <v>94.88</v>
      </c>
      <c r="D1036" s="63" t="n">
        <v>307.71</v>
      </c>
      <c r="E1036" s="63" t="n">
        <v>0</v>
      </c>
      <c r="F1036" s="61" t="n">
        <v>220.22</v>
      </c>
    </row>
    <row r="1037" customFormat="false" ht="13.2" hidden="false" customHeight="false" outlineLevel="0" collapsed="false">
      <c r="A1037" s="40" t="s">
        <v>30</v>
      </c>
      <c r="B1037" s="62" t="n">
        <v>0</v>
      </c>
      <c r="C1037" s="63" t="n">
        <v>3.28</v>
      </c>
      <c r="D1037" s="63" t="n">
        <v>331.81</v>
      </c>
      <c r="E1037" s="63" t="n">
        <v>0.5</v>
      </c>
      <c r="F1037" s="61" t="n">
        <v>1.07</v>
      </c>
    </row>
    <row r="1038" customFormat="false" ht="13.2" hidden="false" customHeight="false" outlineLevel="0" collapsed="false">
      <c r="A1038" s="40" t="s">
        <v>31</v>
      </c>
      <c r="B1038" s="62" t="n">
        <v>116.18</v>
      </c>
      <c r="C1038" s="63" t="n">
        <v>42.76</v>
      </c>
      <c r="D1038" s="63" t="n">
        <v>5.93</v>
      </c>
      <c r="E1038" s="63" t="n">
        <v>20.41</v>
      </c>
      <c r="F1038" s="61" t="n">
        <v>6.81</v>
      </c>
    </row>
    <row r="1039" customFormat="false" ht="13.2" hidden="false" customHeight="false" outlineLevel="0" collapsed="false">
      <c r="A1039" s="40" t="s">
        <v>32</v>
      </c>
      <c r="B1039" s="62" t="n">
        <v>80.16</v>
      </c>
      <c r="C1039" s="63" t="n">
        <v>8.3</v>
      </c>
      <c r="D1039" s="63" t="n">
        <v>39.01</v>
      </c>
      <c r="E1039" s="63" t="n">
        <v>1.69</v>
      </c>
      <c r="F1039" s="61" t="n">
        <v>51.23</v>
      </c>
    </row>
    <row r="1040" customFormat="false" ht="13.2" hidden="false" customHeight="false" outlineLevel="0" collapsed="false">
      <c r="A1040" s="40" t="s">
        <v>33</v>
      </c>
      <c r="B1040" s="62" t="n">
        <v>0.31</v>
      </c>
      <c r="C1040" s="63" t="n">
        <v>13</v>
      </c>
      <c r="D1040" s="63" t="n">
        <v>100.47</v>
      </c>
      <c r="E1040" s="63" t="n">
        <v>0</v>
      </c>
      <c r="F1040" s="61" t="n">
        <v>11.73</v>
      </c>
    </row>
    <row r="1041" customFormat="false" ht="13.2" hidden="false" customHeight="false" outlineLevel="0" collapsed="false">
      <c r="A1041" s="40" t="s">
        <v>34</v>
      </c>
      <c r="B1041" s="62" t="n">
        <v>2759.17</v>
      </c>
      <c r="C1041" s="63" t="n">
        <v>2.16</v>
      </c>
      <c r="D1041" s="63" t="n">
        <v>29.44</v>
      </c>
      <c r="E1041" s="63" t="n">
        <v>0</v>
      </c>
      <c r="F1041" s="61" t="n">
        <v>8.14</v>
      </c>
    </row>
    <row r="1042" customFormat="false" ht="13.2" hidden="false" customHeight="false" outlineLevel="0" collapsed="false">
      <c r="A1042" s="40" t="s">
        <v>35</v>
      </c>
      <c r="B1042" s="62" t="n">
        <v>3.16</v>
      </c>
      <c r="C1042" s="63" t="n">
        <v>19.93</v>
      </c>
      <c r="D1042" s="63" t="n">
        <v>52.59</v>
      </c>
      <c r="E1042" s="63" t="n">
        <v>7.05</v>
      </c>
      <c r="F1042" s="61" t="n">
        <v>25.62</v>
      </c>
    </row>
    <row r="1043" customFormat="false" ht="13.2" hidden="false" customHeight="false" outlineLevel="0" collapsed="false">
      <c r="A1043" s="40" t="s">
        <v>36</v>
      </c>
      <c r="B1043" s="62" t="n">
        <v>69.41</v>
      </c>
      <c r="C1043" s="63" t="n">
        <v>10744.79</v>
      </c>
      <c r="D1043" s="63" t="n">
        <v>263.77</v>
      </c>
      <c r="E1043" s="63" t="n">
        <v>0</v>
      </c>
      <c r="F1043" s="61" t="n">
        <v>304.42</v>
      </c>
    </row>
    <row r="1044" customFormat="false" ht="13.8" hidden="false" customHeight="false" outlineLevel="0" collapsed="false">
      <c r="A1044" s="50" t="s">
        <v>14</v>
      </c>
      <c r="B1044" s="67" t="n">
        <v>73.09</v>
      </c>
      <c r="C1044" s="68" t="n">
        <v>7.68</v>
      </c>
      <c r="D1044" s="68" t="n">
        <v>12.65</v>
      </c>
      <c r="E1044" s="68" t="n">
        <v>5.4</v>
      </c>
      <c r="F1044" s="68" t="n">
        <v>17.18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20.4" hidden="false" customHeight="true" outlineLevel="0" collapsed="false">
      <c r="A1046" s="33" t="s">
        <v>340</v>
      </c>
      <c r="B1046" s="34" t="s">
        <v>341</v>
      </c>
      <c r="C1046" s="34"/>
      <c r="D1046" s="34"/>
      <c r="E1046" s="34"/>
      <c r="F1046" s="34"/>
      <c r="G1046" s="39"/>
      <c r="H1046" s="55"/>
    </row>
    <row r="1047" customFormat="false" ht="20.4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3.2" hidden="false" customHeight="false" outlineLevel="0" collapsed="false">
      <c r="A1048" s="40" t="s">
        <v>21</v>
      </c>
      <c r="B1048" s="62" t="n">
        <v>87.73</v>
      </c>
      <c r="C1048" s="63" t="n">
        <v>832.52</v>
      </c>
      <c r="D1048" s="63" t="n">
        <v>869.08</v>
      </c>
      <c r="E1048" s="63" t="n">
        <v>0</v>
      </c>
      <c r="F1048" s="61" t="n">
        <v>443.48</v>
      </c>
    </row>
    <row r="1049" customFormat="false" ht="13.2" hidden="false" customHeight="false" outlineLevel="0" collapsed="false">
      <c r="A1049" s="40" t="s">
        <v>22</v>
      </c>
      <c r="B1049" s="62" t="n">
        <v>27721.11</v>
      </c>
      <c r="C1049" s="63" t="n">
        <v>1222.44</v>
      </c>
      <c r="D1049" s="63" t="n">
        <v>557.4</v>
      </c>
      <c r="E1049" s="63" t="n">
        <v>2104432.95</v>
      </c>
      <c r="F1049" s="61" t="n">
        <v>43087.96</v>
      </c>
    </row>
    <row r="1050" customFormat="false" ht="13.2" hidden="false" customHeight="false" outlineLevel="0" collapsed="false">
      <c r="A1050" s="40" t="s">
        <v>23</v>
      </c>
      <c r="B1050" s="62" t="n">
        <v>19.58</v>
      </c>
      <c r="C1050" s="63" t="n">
        <v>837.62</v>
      </c>
      <c r="D1050" s="63" t="n">
        <v>610.9</v>
      </c>
      <c r="E1050" s="63" t="n">
        <v>0</v>
      </c>
      <c r="F1050" s="61" t="n">
        <v>37.07</v>
      </c>
    </row>
    <row r="1051" customFormat="false" ht="13.2" hidden="false" customHeight="false" outlineLevel="0" collapsed="false">
      <c r="A1051" s="40" t="s">
        <v>24</v>
      </c>
      <c r="B1051" s="62" t="n">
        <v>0</v>
      </c>
      <c r="C1051" s="63" t="n">
        <v>603.79</v>
      </c>
      <c r="D1051" s="63" t="n">
        <v>57.72</v>
      </c>
      <c r="E1051" s="63" t="n">
        <v>0</v>
      </c>
      <c r="F1051" s="61" t="n">
        <v>588.69</v>
      </c>
    </row>
    <row r="1052" customFormat="false" ht="13.2" hidden="false" customHeight="false" outlineLevel="0" collapsed="false">
      <c r="A1052" s="40" t="s">
        <v>25</v>
      </c>
      <c r="B1052" s="62" t="n">
        <v>3504.19</v>
      </c>
      <c r="C1052" s="63" t="n">
        <v>7.6</v>
      </c>
      <c r="D1052" s="63" t="n">
        <v>430.93</v>
      </c>
      <c r="E1052" s="63" t="n">
        <v>0</v>
      </c>
      <c r="F1052" s="61" t="n">
        <v>76.4</v>
      </c>
    </row>
    <row r="1053" customFormat="false" ht="13.2" hidden="false" customHeight="false" outlineLevel="0" collapsed="false">
      <c r="A1053" s="40" t="s">
        <v>26</v>
      </c>
      <c r="B1053" s="62" t="n">
        <v>0</v>
      </c>
      <c r="C1053" s="63" t="n">
        <v>124.38</v>
      </c>
      <c r="D1053" s="63" t="n">
        <v>56.2</v>
      </c>
      <c r="E1053" s="63" t="n">
        <v>0</v>
      </c>
      <c r="F1053" s="61" t="n">
        <v>86.98</v>
      </c>
    </row>
    <row r="1054" customFormat="false" ht="13.2" hidden="false" customHeight="false" outlineLevel="0" collapsed="false">
      <c r="A1054" s="40" t="s">
        <v>27</v>
      </c>
      <c r="B1054" s="62" t="n">
        <v>9426.28</v>
      </c>
      <c r="C1054" s="63" t="n">
        <v>9.14</v>
      </c>
      <c r="D1054" s="63" t="n">
        <v>950.2</v>
      </c>
      <c r="E1054" s="63" t="n">
        <v>0</v>
      </c>
      <c r="F1054" s="61" t="n">
        <v>467.31</v>
      </c>
    </row>
    <row r="1055" customFormat="false" ht="13.2" hidden="false" customHeight="false" outlineLevel="0" collapsed="false">
      <c r="A1055" s="46" t="s">
        <v>28</v>
      </c>
      <c r="B1055" s="64" t="n">
        <v>0</v>
      </c>
      <c r="C1055" s="65" t="n">
        <v>36.06</v>
      </c>
      <c r="D1055" s="65" t="n">
        <v>81.58</v>
      </c>
      <c r="E1055" s="65" t="n">
        <v>0</v>
      </c>
      <c r="F1055" s="66" t="n">
        <v>48.91</v>
      </c>
    </row>
    <row r="1056" customFormat="false" ht="13.2" hidden="false" customHeight="false" outlineLevel="0" collapsed="false">
      <c r="A1056" s="40" t="s">
        <v>29</v>
      </c>
      <c r="B1056" s="62" t="n">
        <v>3.63</v>
      </c>
      <c r="C1056" s="63" t="n">
        <v>19.45</v>
      </c>
      <c r="D1056" s="63" t="n">
        <v>6505.28</v>
      </c>
      <c r="E1056" s="63" t="n">
        <v>0</v>
      </c>
      <c r="F1056" s="61" t="n">
        <v>180.15</v>
      </c>
    </row>
    <row r="1057" customFormat="false" ht="13.2" hidden="false" customHeight="false" outlineLevel="0" collapsed="false">
      <c r="A1057" s="40" t="s">
        <v>30</v>
      </c>
      <c r="B1057" s="62" t="n">
        <v>49.09</v>
      </c>
      <c r="C1057" s="63" t="n">
        <v>1171.99</v>
      </c>
      <c r="D1057" s="63" t="n">
        <v>88.6</v>
      </c>
      <c r="E1057" s="63" t="n">
        <v>0</v>
      </c>
      <c r="F1057" s="61" t="n">
        <v>246.05</v>
      </c>
    </row>
    <row r="1058" customFormat="false" ht="13.2" hidden="false" customHeight="false" outlineLevel="0" collapsed="false">
      <c r="A1058" s="40" t="s">
        <v>31</v>
      </c>
      <c r="B1058" s="62" t="n">
        <v>58.56</v>
      </c>
      <c r="C1058" s="63" t="n">
        <v>271.92</v>
      </c>
      <c r="D1058" s="63" t="n">
        <v>335.96</v>
      </c>
      <c r="E1058" s="63" t="n">
        <v>156.7</v>
      </c>
      <c r="F1058" s="61" t="n">
        <v>136.93</v>
      </c>
    </row>
    <row r="1059" customFormat="false" ht="13.2" hidden="false" customHeight="false" outlineLevel="0" collapsed="false">
      <c r="A1059" s="40" t="s">
        <v>32</v>
      </c>
      <c r="B1059" s="62" t="n">
        <v>109.92</v>
      </c>
      <c r="C1059" s="63" t="n">
        <v>0.11</v>
      </c>
      <c r="D1059" s="63" t="n">
        <v>105.64</v>
      </c>
      <c r="E1059" s="63" t="n">
        <v>26261.38</v>
      </c>
      <c r="F1059" s="61" t="n">
        <v>149.07</v>
      </c>
    </row>
    <row r="1060" customFormat="false" ht="13.2" hidden="false" customHeight="false" outlineLevel="0" collapsed="false">
      <c r="A1060" s="40" t="s">
        <v>33</v>
      </c>
      <c r="B1060" s="62" t="n">
        <v>0</v>
      </c>
      <c r="C1060" s="63" t="n">
        <v>210.63</v>
      </c>
      <c r="D1060" s="63" t="n">
        <v>1692.95</v>
      </c>
      <c r="E1060" s="63" t="n">
        <v>0</v>
      </c>
      <c r="F1060" s="61" t="n">
        <v>251.41</v>
      </c>
    </row>
    <row r="1061" customFormat="false" ht="13.2" hidden="false" customHeight="false" outlineLevel="0" collapsed="false">
      <c r="A1061" s="40" t="s">
        <v>34</v>
      </c>
      <c r="B1061" s="62" t="n">
        <v>49408.91</v>
      </c>
      <c r="C1061" s="63" t="n">
        <v>0.56</v>
      </c>
      <c r="D1061" s="63" t="n">
        <v>6674.29</v>
      </c>
      <c r="E1061" s="63" t="n">
        <v>0</v>
      </c>
      <c r="F1061" s="61" t="n">
        <v>114.2</v>
      </c>
    </row>
    <row r="1062" customFormat="false" ht="13.2" hidden="false" customHeight="false" outlineLevel="0" collapsed="false">
      <c r="A1062" s="40" t="s">
        <v>35</v>
      </c>
      <c r="B1062" s="62" t="n">
        <v>2926.74</v>
      </c>
      <c r="C1062" s="63" t="n">
        <v>53.93</v>
      </c>
      <c r="D1062" s="63" t="n">
        <v>84.38</v>
      </c>
      <c r="E1062" s="63" t="n">
        <v>0</v>
      </c>
      <c r="F1062" s="61" t="n">
        <v>326.16</v>
      </c>
    </row>
    <row r="1063" customFormat="false" ht="13.2" hidden="false" customHeight="false" outlineLevel="0" collapsed="false">
      <c r="A1063" s="40" t="s">
        <v>36</v>
      </c>
      <c r="B1063" s="62" t="n">
        <v>1852.66</v>
      </c>
      <c r="C1063" s="63" t="n">
        <v>3774.49</v>
      </c>
      <c r="D1063" s="63" t="n">
        <v>157.57</v>
      </c>
      <c r="E1063" s="63" t="n">
        <v>0</v>
      </c>
      <c r="F1063" s="61" t="n">
        <v>584.55</v>
      </c>
    </row>
    <row r="1064" customFormat="false" ht="13.8" hidden="false" customHeight="false" outlineLevel="0" collapsed="false">
      <c r="A1064" s="50" t="s">
        <v>14</v>
      </c>
      <c r="B1064" s="67" t="n">
        <v>144.46</v>
      </c>
      <c r="C1064" s="68" t="n">
        <v>91.06</v>
      </c>
      <c r="D1064" s="68" t="n">
        <v>389.01</v>
      </c>
      <c r="E1064" s="68" t="n">
        <v>2618.85</v>
      </c>
      <c r="F1064" s="68" t="n">
        <v>221.32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20.4" hidden="false" customHeight="true" outlineLevel="0" collapsed="false">
      <c r="A1066" s="33" t="s">
        <v>342</v>
      </c>
      <c r="B1066" s="34" t="s">
        <v>343</v>
      </c>
      <c r="C1066" s="34"/>
      <c r="D1066" s="34"/>
      <c r="E1066" s="34"/>
      <c r="F1066" s="34"/>
      <c r="G1066" s="39"/>
      <c r="H1066" s="55"/>
    </row>
    <row r="1067" customFormat="false" ht="20.4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3.2" hidden="false" customHeight="false" outlineLevel="0" collapsed="false">
      <c r="A1068" s="40" t="s">
        <v>21</v>
      </c>
      <c r="B1068" s="62" t="n">
        <v>5853.82</v>
      </c>
      <c r="C1068" s="63" t="n">
        <v>194.76</v>
      </c>
      <c r="D1068" s="63" t="n">
        <v>827.43</v>
      </c>
      <c r="E1068" s="63" t="n">
        <v>0</v>
      </c>
      <c r="F1068" s="61" t="n">
        <v>723.5</v>
      </c>
    </row>
    <row r="1069" customFormat="false" ht="13.2" hidden="false" customHeight="false" outlineLevel="0" collapsed="false">
      <c r="A1069" s="40" t="s">
        <v>22</v>
      </c>
      <c r="B1069" s="62" t="n">
        <v>0</v>
      </c>
      <c r="C1069" s="63" t="n">
        <v>0</v>
      </c>
      <c r="D1069" s="63" t="n">
        <v>3710.76</v>
      </c>
      <c r="E1069" s="63" t="n">
        <v>0</v>
      </c>
      <c r="F1069" s="61" t="n">
        <v>10394.61</v>
      </c>
    </row>
    <row r="1070" customFormat="false" ht="13.2" hidden="false" customHeight="false" outlineLevel="0" collapsed="false">
      <c r="A1070" s="40" t="s">
        <v>23</v>
      </c>
      <c r="B1070" s="62" t="n">
        <v>1039.85</v>
      </c>
      <c r="C1070" s="63" t="n">
        <v>2186.94</v>
      </c>
      <c r="D1070" s="63" t="n">
        <v>102367.12</v>
      </c>
      <c r="E1070" s="63" t="n">
        <v>24.34</v>
      </c>
      <c r="F1070" s="61" t="n">
        <v>22170.84</v>
      </c>
    </row>
    <row r="1071" customFormat="false" ht="13.2" hidden="false" customHeight="false" outlineLevel="0" collapsed="false">
      <c r="A1071" s="40" t="s">
        <v>24</v>
      </c>
      <c r="B1071" s="62" t="n">
        <v>0</v>
      </c>
      <c r="C1071" s="63" t="n">
        <v>4.29</v>
      </c>
      <c r="D1071" s="63" t="n">
        <v>724.36</v>
      </c>
      <c r="E1071" s="63" t="n">
        <v>0</v>
      </c>
      <c r="F1071" s="61" t="n">
        <v>118.55</v>
      </c>
    </row>
    <row r="1072" customFormat="false" ht="13.2" hidden="false" customHeight="false" outlineLevel="0" collapsed="false">
      <c r="A1072" s="40" t="s">
        <v>25</v>
      </c>
      <c r="B1072" s="62" t="n">
        <v>3066.09</v>
      </c>
      <c r="C1072" s="63" t="n">
        <v>216.06</v>
      </c>
      <c r="D1072" s="63" t="n">
        <v>229.2</v>
      </c>
      <c r="E1072" s="63" t="n">
        <v>0</v>
      </c>
      <c r="F1072" s="61" t="n">
        <v>237.86</v>
      </c>
    </row>
    <row r="1073" customFormat="false" ht="13.2" hidden="false" customHeight="false" outlineLevel="0" collapsed="false">
      <c r="A1073" s="40" t="s">
        <v>26</v>
      </c>
      <c r="B1073" s="62" t="n">
        <v>0</v>
      </c>
      <c r="C1073" s="63" t="n">
        <v>2179.21</v>
      </c>
      <c r="D1073" s="63" t="n">
        <v>64.2</v>
      </c>
      <c r="E1073" s="63" t="n">
        <v>0</v>
      </c>
      <c r="F1073" s="61" t="n">
        <v>144.35</v>
      </c>
    </row>
    <row r="1074" customFormat="false" ht="13.2" hidden="false" customHeight="false" outlineLevel="0" collapsed="false">
      <c r="A1074" s="40" t="s">
        <v>27</v>
      </c>
      <c r="B1074" s="62" t="n">
        <v>5469.01</v>
      </c>
      <c r="C1074" s="63" t="n">
        <v>126.69</v>
      </c>
      <c r="D1074" s="63" t="n">
        <v>7006.92</v>
      </c>
      <c r="E1074" s="63" t="n">
        <v>0</v>
      </c>
      <c r="F1074" s="61" t="n">
        <v>531.06</v>
      </c>
    </row>
    <row r="1075" customFormat="false" ht="13.2" hidden="false" customHeight="false" outlineLevel="0" collapsed="false">
      <c r="A1075" s="46" t="s">
        <v>28</v>
      </c>
      <c r="B1075" s="64" t="n">
        <v>0</v>
      </c>
      <c r="C1075" s="65" t="n">
        <v>0</v>
      </c>
      <c r="D1075" s="65" t="n">
        <v>505.4</v>
      </c>
      <c r="E1075" s="65" t="n">
        <v>0</v>
      </c>
      <c r="F1075" s="66" t="n">
        <v>1913.82</v>
      </c>
    </row>
    <row r="1076" customFormat="false" ht="13.2" hidden="false" customHeight="false" outlineLevel="0" collapsed="false">
      <c r="A1076" s="40" t="s">
        <v>29</v>
      </c>
      <c r="B1076" s="62" t="n">
        <v>212.14</v>
      </c>
      <c r="C1076" s="63" t="n">
        <v>69.42</v>
      </c>
      <c r="D1076" s="63" t="n">
        <v>105.4</v>
      </c>
      <c r="E1076" s="63" t="n">
        <v>0</v>
      </c>
      <c r="F1076" s="61" t="n">
        <v>109.01</v>
      </c>
    </row>
    <row r="1077" customFormat="false" ht="13.2" hidden="false" customHeight="false" outlineLevel="0" collapsed="false">
      <c r="A1077" s="40" t="s">
        <v>30</v>
      </c>
      <c r="B1077" s="62" t="n">
        <v>153.12</v>
      </c>
      <c r="C1077" s="63" t="n">
        <v>0</v>
      </c>
      <c r="D1077" s="63" t="n">
        <v>3570.54</v>
      </c>
      <c r="E1077" s="63" t="n">
        <v>0</v>
      </c>
      <c r="F1077" s="61" t="n">
        <v>347.4</v>
      </c>
    </row>
    <row r="1078" customFormat="false" ht="13.2" hidden="false" customHeight="false" outlineLevel="0" collapsed="false">
      <c r="A1078" s="40" t="s">
        <v>31</v>
      </c>
      <c r="B1078" s="62" t="n">
        <v>18522.53</v>
      </c>
      <c r="C1078" s="63" t="n">
        <v>103706.15</v>
      </c>
      <c r="D1078" s="63" t="n">
        <v>451.7</v>
      </c>
      <c r="E1078" s="63" t="n">
        <v>0</v>
      </c>
      <c r="F1078" s="61" t="n">
        <v>1005.92</v>
      </c>
    </row>
    <row r="1079" customFormat="false" ht="13.2" hidden="false" customHeight="false" outlineLevel="0" collapsed="false">
      <c r="A1079" s="40" t="s">
        <v>32</v>
      </c>
      <c r="B1079" s="62" t="n">
        <v>113.17</v>
      </c>
      <c r="C1079" s="63" t="n">
        <v>0</v>
      </c>
      <c r="D1079" s="63" t="n">
        <v>310.88</v>
      </c>
      <c r="E1079" s="63" t="n">
        <v>3.57</v>
      </c>
      <c r="F1079" s="61" t="n">
        <v>68.27</v>
      </c>
    </row>
    <row r="1080" customFormat="false" ht="13.2" hidden="false" customHeight="false" outlineLevel="0" collapsed="false">
      <c r="A1080" s="40" t="s">
        <v>33</v>
      </c>
      <c r="B1080" s="62" t="n">
        <v>3354.32</v>
      </c>
      <c r="C1080" s="63" t="n">
        <v>801.57</v>
      </c>
      <c r="D1080" s="63" t="n">
        <v>323.57</v>
      </c>
      <c r="E1080" s="63" t="n">
        <v>0</v>
      </c>
      <c r="F1080" s="61" t="n">
        <v>550.26</v>
      </c>
    </row>
    <row r="1081" customFormat="false" ht="13.2" hidden="false" customHeight="false" outlineLevel="0" collapsed="false">
      <c r="A1081" s="40" t="s">
        <v>34</v>
      </c>
      <c r="B1081" s="62" t="n">
        <v>0</v>
      </c>
      <c r="C1081" s="63" t="n">
        <v>0</v>
      </c>
      <c r="D1081" s="63" t="n">
        <v>0</v>
      </c>
      <c r="E1081" s="63" t="n">
        <v>0</v>
      </c>
      <c r="F1081" s="61" t="n">
        <v>0</v>
      </c>
    </row>
    <row r="1082" customFormat="false" ht="13.2" hidden="false" customHeight="false" outlineLevel="0" collapsed="false">
      <c r="A1082" s="40" t="s">
        <v>35</v>
      </c>
      <c r="B1082" s="62" t="n">
        <v>1426.91</v>
      </c>
      <c r="C1082" s="63" t="n">
        <v>27.71</v>
      </c>
      <c r="D1082" s="63" t="n">
        <v>839.98</v>
      </c>
      <c r="E1082" s="63" t="n">
        <v>0</v>
      </c>
      <c r="F1082" s="61" t="n">
        <v>94.4</v>
      </c>
    </row>
    <row r="1083" customFormat="false" ht="13.2" hidden="false" customHeight="false" outlineLevel="0" collapsed="false">
      <c r="A1083" s="40" t="s">
        <v>36</v>
      </c>
      <c r="B1083" s="62" t="n">
        <v>0</v>
      </c>
      <c r="C1083" s="63" t="n">
        <v>33658.32</v>
      </c>
      <c r="D1083" s="63" t="n">
        <v>113</v>
      </c>
      <c r="E1083" s="63" t="n">
        <v>0</v>
      </c>
      <c r="F1083" s="61" t="n">
        <v>800.51</v>
      </c>
    </row>
    <row r="1084" customFormat="false" ht="13.8" hidden="false" customHeight="false" outlineLevel="0" collapsed="false">
      <c r="A1084" s="50" t="s">
        <v>14</v>
      </c>
      <c r="B1084" s="67" t="n">
        <v>450.25</v>
      </c>
      <c r="C1084" s="68" t="n">
        <v>121.21</v>
      </c>
      <c r="D1084" s="68" t="n">
        <v>732.33</v>
      </c>
      <c r="E1084" s="68" t="n">
        <v>69.71</v>
      </c>
      <c r="F1084" s="68" t="n">
        <v>304.65</v>
      </c>
    </row>
    <row r="1085" customFormat="false" ht="13.8" hidden="false" customHeight="false" outlineLevel="0" collapsed="false">
      <c r="A1085" s="31"/>
      <c r="B1085" s="182"/>
      <c r="C1085" s="183"/>
      <c r="D1085" s="183"/>
      <c r="E1085" s="183"/>
      <c r="F1085" s="184"/>
      <c r="G1085" s="112"/>
      <c r="H1085" s="112"/>
    </row>
    <row r="1086" customFormat="false" ht="20.4" hidden="false" customHeight="true" outlineLevel="0" collapsed="false">
      <c r="A1086" s="33" t="s">
        <v>344</v>
      </c>
      <c r="B1086" s="185" t="s">
        <v>345</v>
      </c>
      <c r="C1086" s="185"/>
      <c r="D1086" s="185"/>
      <c r="E1086" s="185"/>
      <c r="F1086" s="185"/>
      <c r="G1086" s="186"/>
      <c r="H1086" s="187"/>
    </row>
    <row r="1087" customFormat="false" ht="20.4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3.2" hidden="false" customHeight="false" outlineLevel="0" collapsed="false">
      <c r="A1088" s="40" t="s">
        <v>21</v>
      </c>
      <c r="B1088" s="62" t="n">
        <v>1132.48</v>
      </c>
      <c r="C1088" s="63" t="n">
        <v>113.16</v>
      </c>
      <c r="D1088" s="63" t="n">
        <v>378.78</v>
      </c>
      <c r="E1088" s="63" t="n">
        <v>0</v>
      </c>
      <c r="F1088" s="61" t="n">
        <v>540.48</v>
      </c>
    </row>
    <row r="1089" customFormat="false" ht="13.2" hidden="false" customHeight="false" outlineLevel="0" collapsed="false">
      <c r="A1089" s="40" t="s">
        <v>22</v>
      </c>
      <c r="B1089" s="62" t="n">
        <v>0.18</v>
      </c>
      <c r="C1089" s="63" t="n">
        <v>0</v>
      </c>
      <c r="D1089" s="63" t="n">
        <v>2861.86</v>
      </c>
      <c r="E1089" s="63" t="n">
        <v>2.52</v>
      </c>
      <c r="F1089" s="61" t="n">
        <v>934.22</v>
      </c>
    </row>
    <row r="1090" customFormat="false" ht="13.2" hidden="false" customHeight="false" outlineLevel="0" collapsed="false">
      <c r="A1090" s="40" t="s">
        <v>23</v>
      </c>
      <c r="B1090" s="62" t="n">
        <v>84.86</v>
      </c>
      <c r="C1090" s="63" t="n">
        <v>663871</v>
      </c>
      <c r="D1090" s="63" t="n">
        <v>0</v>
      </c>
      <c r="E1090" s="63" t="n">
        <v>0</v>
      </c>
      <c r="F1090" s="61" t="n">
        <v>115.52</v>
      </c>
    </row>
    <row r="1091" customFormat="false" ht="13.2" hidden="false" customHeight="false" outlineLevel="0" collapsed="false">
      <c r="A1091" s="40" t="s">
        <v>24</v>
      </c>
      <c r="B1091" s="62" t="n">
        <v>0</v>
      </c>
      <c r="C1091" s="63" t="n">
        <v>0</v>
      </c>
      <c r="D1091" s="63" t="n">
        <v>0</v>
      </c>
      <c r="E1091" s="63" t="n">
        <v>149.35</v>
      </c>
      <c r="F1091" s="61" t="n">
        <v>238.92</v>
      </c>
    </row>
    <row r="1092" customFormat="false" ht="13.2" hidden="false" customHeight="false" outlineLevel="0" collapsed="false">
      <c r="A1092" s="40" t="s">
        <v>25</v>
      </c>
      <c r="B1092" s="62" t="n">
        <v>349.69</v>
      </c>
      <c r="C1092" s="63" t="n">
        <v>0</v>
      </c>
      <c r="D1092" s="63" t="n">
        <v>18.18</v>
      </c>
      <c r="E1092" s="63" t="n">
        <v>0</v>
      </c>
      <c r="F1092" s="61" t="n">
        <v>345.07</v>
      </c>
    </row>
    <row r="1093" customFormat="false" ht="13.2" hidden="false" customHeight="false" outlineLevel="0" collapsed="false">
      <c r="A1093" s="40" t="s">
        <v>26</v>
      </c>
      <c r="B1093" s="62" t="n">
        <v>0</v>
      </c>
      <c r="C1093" s="63" t="n">
        <v>0</v>
      </c>
      <c r="D1093" s="63" t="n">
        <v>1835.43</v>
      </c>
      <c r="E1093" s="63" t="n">
        <v>0</v>
      </c>
      <c r="F1093" s="61" t="n">
        <v>27059.45</v>
      </c>
    </row>
    <row r="1094" customFormat="false" ht="13.2" hidden="false" customHeight="false" outlineLevel="0" collapsed="false">
      <c r="A1094" s="40" t="s">
        <v>27</v>
      </c>
      <c r="B1094" s="62" t="n">
        <v>0</v>
      </c>
      <c r="C1094" s="63" t="n">
        <v>0.47</v>
      </c>
      <c r="D1094" s="63" t="n">
        <v>24.67</v>
      </c>
      <c r="E1094" s="63" t="n">
        <v>1.02</v>
      </c>
      <c r="F1094" s="61" t="n">
        <v>192.51</v>
      </c>
    </row>
    <row r="1095" customFormat="false" ht="13.2" hidden="false" customHeight="false" outlineLevel="0" collapsed="false">
      <c r="A1095" s="46" t="s">
        <v>28</v>
      </c>
      <c r="B1095" s="64" t="n">
        <v>17.32</v>
      </c>
      <c r="C1095" s="65" t="n">
        <v>3.23</v>
      </c>
      <c r="D1095" s="65" t="n">
        <v>8914.58</v>
      </c>
      <c r="E1095" s="65" t="n">
        <v>0</v>
      </c>
      <c r="F1095" s="66" t="n">
        <v>57.71</v>
      </c>
    </row>
    <row r="1096" customFormat="false" ht="13.2" hidden="false" customHeight="false" outlineLevel="0" collapsed="false">
      <c r="A1096" s="40" t="s">
        <v>29</v>
      </c>
      <c r="B1096" s="62" t="n">
        <v>0</v>
      </c>
      <c r="C1096" s="63" t="n">
        <v>36.75</v>
      </c>
      <c r="D1096" s="63" t="n">
        <v>123.93</v>
      </c>
      <c r="E1096" s="63" t="n">
        <v>0</v>
      </c>
      <c r="F1096" s="61" t="n">
        <v>102.96</v>
      </c>
    </row>
    <row r="1097" customFormat="false" ht="13.2" hidden="false" customHeight="false" outlineLevel="0" collapsed="false">
      <c r="A1097" s="40" t="s">
        <v>30</v>
      </c>
      <c r="B1097" s="62" t="n">
        <v>0</v>
      </c>
      <c r="C1097" s="63" t="n">
        <v>0</v>
      </c>
      <c r="D1097" s="63" t="n">
        <v>588.18</v>
      </c>
      <c r="E1097" s="63" t="n">
        <v>104.28</v>
      </c>
      <c r="F1097" s="61" t="n">
        <v>131.12</v>
      </c>
    </row>
    <row r="1098" customFormat="false" ht="13.2" hidden="false" customHeight="false" outlineLevel="0" collapsed="false">
      <c r="A1098" s="40" t="s">
        <v>31</v>
      </c>
      <c r="B1098" s="62" t="n">
        <v>46.17</v>
      </c>
      <c r="C1098" s="63" t="n">
        <v>121.8</v>
      </c>
      <c r="D1098" s="63" t="n">
        <v>127.45</v>
      </c>
      <c r="E1098" s="63" t="n">
        <v>0</v>
      </c>
      <c r="F1098" s="61" t="n">
        <v>51.57</v>
      </c>
    </row>
    <row r="1099" customFormat="false" ht="13.2" hidden="false" customHeight="false" outlineLevel="0" collapsed="false">
      <c r="A1099" s="40" t="s">
        <v>32</v>
      </c>
      <c r="B1099" s="62" t="n">
        <v>26189.64</v>
      </c>
      <c r="C1099" s="63" t="n">
        <v>0</v>
      </c>
      <c r="D1099" s="63" t="n">
        <v>917.39</v>
      </c>
      <c r="E1099" s="63" t="n">
        <v>1154.49</v>
      </c>
      <c r="F1099" s="61" t="n">
        <v>5317.67</v>
      </c>
    </row>
    <row r="1100" customFormat="false" ht="13.2" hidden="false" customHeight="false" outlineLevel="0" collapsed="false">
      <c r="A1100" s="40" t="s">
        <v>33</v>
      </c>
      <c r="B1100" s="62" t="n">
        <v>56.02</v>
      </c>
      <c r="C1100" s="63" t="n">
        <v>0</v>
      </c>
      <c r="D1100" s="63" t="n">
        <v>2477.2</v>
      </c>
      <c r="E1100" s="63" t="n">
        <v>0</v>
      </c>
      <c r="F1100" s="61" t="n">
        <v>65.94</v>
      </c>
    </row>
    <row r="1101" customFormat="false" ht="13.2" hidden="false" customHeight="false" outlineLevel="0" collapsed="false">
      <c r="A1101" s="40" t="s">
        <v>34</v>
      </c>
      <c r="B1101" s="62" t="n">
        <v>0</v>
      </c>
      <c r="C1101" s="63" t="n">
        <v>82.67</v>
      </c>
      <c r="D1101" s="63" t="n">
        <v>977.17</v>
      </c>
      <c r="E1101" s="63" t="n">
        <v>0</v>
      </c>
      <c r="F1101" s="61" t="n">
        <v>483.76</v>
      </c>
    </row>
    <row r="1102" customFormat="false" ht="13.2" hidden="false" customHeight="false" outlineLevel="0" collapsed="false">
      <c r="A1102" s="40" t="s">
        <v>35</v>
      </c>
      <c r="B1102" s="62" t="n">
        <v>0</v>
      </c>
      <c r="C1102" s="63" t="n">
        <v>147.43</v>
      </c>
      <c r="D1102" s="63" t="n">
        <v>18638.78</v>
      </c>
      <c r="E1102" s="63" t="n">
        <v>0</v>
      </c>
      <c r="F1102" s="61" t="n">
        <v>265.24</v>
      </c>
    </row>
    <row r="1103" customFormat="false" ht="13.2" hidden="false" customHeight="false" outlineLevel="0" collapsed="false">
      <c r="A1103" s="40" t="s">
        <v>36</v>
      </c>
      <c r="B1103" s="62" t="n">
        <v>2.04</v>
      </c>
      <c r="C1103" s="63" t="n">
        <v>865.35</v>
      </c>
      <c r="D1103" s="63" t="n">
        <v>48957.66</v>
      </c>
      <c r="E1103" s="63" t="n">
        <v>0</v>
      </c>
      <c r="F1103" s="61" t="n">
        <v>56.6</v>
      </c>
    </row>
    <row r="1104" customFormat="false" ht="13.8" hidden="false" customHeight="false" outlineLevel="0" collapsed="false">
      <c r="A1104" s="50" t="s">
        <v>14</v>
      </c>
      <c r="B1104" s="67" t="n">
        <v>437.23</v>
      </c>
      <c r="C1104" s="68" t="n">
        <v>45.53</v>
      </c>
      <c r="D1104" s="68" t="n">
        <v>637.87</v>
      </c>
      <c r="E1104" s="68" t="n">
        <v>339.37</v>
      </c>
      <c r="F1104" s="68" t="n">
        <v>265.8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0.4" hidden="false" customHeight="true" outlineLevel="0" collapsed="false">
      <c r="A1106" s="33" t="s">
        <v>346</v>
      </c>
      <c r="B1106" s="34" t="s">
        <v>347</v>
      </c>
      <c r="C1106" s="34"/>
      <c r="D1106" s="34"/>
      <c r="E1106" s="34"/>
      <c r="F1106" s="34"/>
      <c r="G1106" s="39"/>
      <c r="H1106" s="55"/>
    </row>
    <row r="1107" customFormat="false" ht="20.4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3.2" hidden="false" customHeight="false" outlineLevel="0" collapsed="false">
      <c r="A1108" s="40" t="s">
        <v>21</v>
      </c>
      <c r="B1108" s="62" t="n">
        <v>225.95</v>
      </c>
      <c r="C1108" s="63" t="n">
        <v>94.01</v>
      </c>
      <c r="D1108" s="63" t="n">
        <v>46.17</v>
      </c>
      <c r="E1108" s="63" t="n">
        <v>162894.05</v>
      </c>
      <c r="F1108" s="61" t="n">
        <v>102.01</v>
      </c>
    </row>
    <row r="1109" customFormat="false" ht="13.2" hidden="false" customHeight="false" outlineLevel="0" collapsed="false">
      <c r="A1109" s="40" t="s">
        <v>22</v>
      </c>
      <c r="B1109" s="62" t="n">
        <v>1639.66</v>
      </c>
      <c r="C1109" s="63" t="n">
        <v>14573.64</v>
      </c>
      <c r="D1109" s="63" t="n">
        <v>344.62</v>
      </c>
      <c r="E1109" s="63" t="n">
        <v>16.64</v>
      </c>
      <c r="F1109" s="61" t="n">
        <v>179.23</v>
      </c>
    </row>
    <row r="1110" customFormat="false" ht="13.2" hidden="false" customHeight="false" outlineLevel="0" collapsed="false">
      <c r="A1110" s="40" t="s">
        <v>23</v>
      </c>
      <c r="B1110" s="62" t="n">
        <v>113.07</v>
      </c>
      <c r="C1110" s="63" t="n">
        <v>260.64</v>
      </c>
      <c r="D1110" s="63" t="n">
        <v>269.49</v>
      </c>
      <c r="E1110" s="63" t="n">
        <v>0.34</v>
      </c>
      <c r="F1110" s="61" t="n">
        <v>136.73</v>
      </c>
    </row>
    <row r="1111" customFormat="false" ht="13.2" hidden="false" customHeight="false" outlineLevel="0" collapsed="false">
      <c r="A1111" s="40" t="s">
        <v>24</v>
      </c>
      <c r="B1111" s="62" t="n">
        <v>0</v>
      </c>
      <c r="C1111" s="63" t="n">
        <v>53.96</v>
      </c>
      <c r="D1111" s="63" t="n">
        <v>95.15</v>
      </c>
      <c r="E1111" s="63" t="n">
        <v>310.3</v>
      </c>
      <c r="F1111" s="61" t="n">
        <v>166.81</v>
      </c>
    </row>
    <row r="1112" customFormat="false" ht="13.2" hidden="false" customHeight="false" outlineLevel="0" collapsed="false">
      <c r="A1112" s="40" t="s">
        <v>25</v>
      </c>
      <c r="B1112" s="62" t="n">
        <v>68.75</v>
      </c>
      <c r="C1112" s="63" t="n">
        <v>35.33</v>
      </c>
      <c r="D1112" s="63" t="n">
        <v>2701.96</v>
      </c>
      <c r="E1112" s="63" t="n">
        <v>449.81</v>
      </c>
      <c r="F1112" s="61" t="n">
        <v>174.1</v>
      </c>
    </row>
    <row r="1113" customFormat="false" ht="13.2" hidden="false" customHeight="false" outlineLevel="0" collapsed="false">
      <c r="A1113" s="40" t="s">
        <v>26</v>
      </c>
      <c r="B1113" s="62" t="n">
        <v>1575.5</v>
      </c>
      <c r="C1113" s="63" t="n">
        <v>2714.67</v>
      </c>
      <c r="D1113" s="63" t="n">
        <v>135.8</v>
      </c>
      <c r="E1113" s="63" t="n">
        <v>39.61</v>
      </c>
      <c r="F1113" s="61" t="n">
        <v>368.23</v>
      </c>
    </row>
    <row r="1114" customFormat="false" ht="13.2" hidden="false" customHeight="false" outlineLevel="0" collapsed="false">
      <c r="A1114" s="40" t="s">
        <v>27</v>
      </c>
      <c r="B1114" s="62" t="n">
        <v>717.95</v>
      </c>
      <c r="C1114" s="63" t="n">
        <v>32.12</v>
      </c>
      <c r="D1114" s="63" t="n">
        <v>213.34</v>
      </c>
      <c r="E1114" s="63" t="n">
        <v>7.27</v>
      </c>
      <c r="F1114" s="61" t="n">
        <v>121.44</v>
      </c>
    </row>
    <row r="1115" customFormat="false" ht="13.2" hidden="false" customHeight="false" outlineLevel="0" collapsed="false">
      <c r="A1115" s="46" t="s">
        <v>28</v>
      </c>
      <c r="B1115" s="64" t="n">
        <v>18.79</v>
      </c>
      <c r="C1115" s="65" t="n">
        <v>67.71</v>
      </c>
      <c r="D1115" s="65" t="n">
        <v>316.05</v>
      </c>
      <c r="E1115" s="65" t="n">
        <v>0</v>
      </c>
      <c r="F1115" s="66" t="n">
        <v>69.71</v>
      </c>
    </row>
    <row r="1116" customFormat="false" ht="13.2" hidden="false" customHeight="false" outlineLevel="0" collapsed="false">
      <c r="A1116" s="40" t="s">
        <v>29</v>
      </c>
      <c r="B1116" s="62" t="n">
        <v>296.24</v>
      </c>
      <c r="C1116" s="63" t="n">
        <v>225.84</v>
      </c>
      <c r="D1116" s="63" t="n">
        <v>855.13</v>
      </c>
      <c r="E1116" s="63" t="n">
        <v>0</v>
      </c>
      <c r="F1116" s="61" t="n">
        <v>438.83</v>
      </c>
    </row>
    <row r="1117" customFormat="false" ht="13.2" hidden="false" customHeight="false" outlineLevel="0" collapsed="false">
      <c r="A1117" s="40" t="s">
        <v>30</v>
      </c>
      <c r="B1117" s="62" t="n">
        <v>84.56</v>
      </c>
      <c r="C1117" s="63" t="n">
        <v>36.98</v>
      </c>
      <c r="D1117" s="63" t="n">
        <v>80.14</v>
      </c>
      <c r="E1117" s="63" t="n">
        <v>276.63</v>
      </c>
      <c r="F1117" s="61" t="n">
        <v>137.71</v>
      </c>
    </row>
    <row r="1118" customFormat="false" ht="13.2" hidden="false" customHeight="false" outlineLevel="0" collapsed="false">
      <c r="A1118" s="40" t="s">
        <v>31</v>
      </c>
      <c r="B1118" s="62" t="n">
        <v>115.86</v>
      </c>
      <c r="C1118" s="63" t="n">
        <v>378.5</v>
      </c>
      <c r="D1118" s="63" t="n">
        <v>200.98</v>
      </c>
      <c r="E1118" s="63" t="n">
        <v>33.63</v>
      </c>
      <c r="F1118" s="61" t="n">
        <v>110.41</v>
      </c>
    </row>
    <row r="1119" customFormat="false" ht="13.2" hidden="false" customHeight="false" outlineLevel="0" collapsed="false">
      <c r="A1119" s="40" t="s">
        <v>32</v>
      </c>
      <c r="B1119" s="62" t="n">
        <v>65.47</v>
      </c>
      <c r="C1119" s="63" t="n">
        <v>22.59</v>
      </c>
      <c r="D1119" s="63" t="n">
        <v>141.52</v>
      </c>
      <c r="E1119" s="63" t="n">
        <v>237.23</v>
      </c>
      <c r="F1119" s="61" t="n">
        <v>121.49</v>
      </c>
    </row>
    <row r="1120" customFormat="false" ht="13.2" hidden="false" customHeight="false" outlineLevel="0" collapsed="false">
      <c r="A1120" s="40" t="s">
        <v>33</v>
      </c>
      <c r="B1120" s="62" t="n">
        <v>109.71</v>
      </c>
      <c r="C1120" s="63" t="n">
        <v>1983.2</v>
      </c>
      <c r="D1120" s="63" t="n">
        <v>144.6</v>
      </c>
      <c r="E1120" s="63" t="n">
        <v>0</v>
      </c>
      <c r="F1120" s="61" t="n">
        <v>214.02</v>
      </c>
    </row>
    <row r="1121" customFormat="false" ht="13.2" hidden="false" customHeight="false" outlineLevel="0" collapsed="false">
      <c r="A1121" s="40" t="s">
        <v>34</v>
      </c>
      <c r="B1121" s="62" t="n">
        <v>20399.22</v>
      </c>
      <c r="C1121" s="63" t="n">
        <v>72.53</v>
      </c>
      <c r="D1121" s="63" t="n">
        <v>694.12</v>
      </c>
      <c r="E1121" s="63" t="n">
        <v>24.63</v>
      </c>
      <c r="F1121" s="61" t="n">
        <v>347.16</v>
      </c>
    </row>
    <row r="1122" customFormat="false" ht="13.2" hidden="false" customHeight="false" outlineLevel="0" collapsed="false">
      <c r="A1122" s="40" t="s">
        <v>35</v>
      </c>
      <c r="B1122" s="62" t="n">
        <v>33.62</v>
      </c>
      <c r="C1122" s="63" t="n">
        <v>98.88</v>
      </c>
      <c r="D1122" s="63" t="n">
        <v>326.81</v>
      </c>
      <c r="E1122" s="63" t="n">
        <v>15.1</v>
      </c>
      <c r="F1122" s="61" t="n">
        <v>94.4</v>
      </c>
    </row>
    <row r="1123" customFormat="false" ht="13.2" hidden="false" customHeight="false" outlineLevel="0" collapsed="false">
      <c r="A1123" s="40" t="s">
        <v>36</v>
      </c>
      <c r="B1123" s="62" t="n">
        <v>822.86</v>
      </c>
      <c r="C1123" s="63" t="n">
        <v>53.96</v>
      </c>
      <c r="D1123" s="63" t="n">
        <v>17448.6</v>
      </c>
      <c r="E1123" s="63" t="n">
        <v>0</v>
      </c>
      <c r="F1123" s="61" t="n">
        <v>477.97</v>
      </c>
    </row>
    <row r="1124" customFormat="false" ht="13.8" hidden="false" customHeight="false" outlineLevel="0" collapsed="false">
      <c r="A1124" s="50" t="s">
        <v>14</v>
      </c>
      <c r="B1124" s="67" t="n">
        <v>222.07</v>
      </c>
      <c r="C1124" s="68" t="n">
        <v>170.61</v>
      </c>
      <c r="D1124" s="68" t="n">
        <v>192.09</v>
      </c>
      <c r="E1124" s="68" t="n">
        <v>74.29</v>
      </c>
      <c r="F1124" s="68" t="n">
        <v>159.71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0.4" hidden="false" customHeight="true" outlineLevel="0" collapsed="false">
      <c r="A1126" s="33" t="s">
        <v>348</v>
      </c>
      <c r="B1126" s="34" t="s">
        <v>349</v>
      </c>
      <c r="C1126" s="34"/>
      <c r="D1126" s="34"/>
      <c r="E1126" s="34"/>
      <c r="F1126" s="34"/>
      <c r="G1126" s="39"/>
      <c r="H1126" s="55"/>
    </row>
    <row r="1127" customFormat="false" ht="20.4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3.2" hidden="false" customHeight="false" outlineLevel="0" collapsed="false">
      <c r="A1128" s="40" t="s">
        <v>21</v>
      </c>
      <c r="B1128" s="62" t="n">
        <v>128.07</v>
      </c>
      <c r="C1128" s="63" t="n">
        <v>693.48</v>
      </c>
      <c r="D1128" s="63" t="n">
        <v>20.09</v>
      </c>
      <c r="E1128" s="63" t="n">
        <v>0</v>
      </c>
      <c r="F1128" s="61" t="n">
        <v>37.81</v>
      </c>
    </row>
    <row r="1129" customFormat="false" ht="13.2" hidden="false" customHeight="false" outlineLevel="0" collapsed="false">
      <c r="A1129" s="40" t="s">
        <v>22</v>
      </c>
      <c r="B1129" s="62" t="n">
        <v>0</v>
      </c>
      <c r="C1129" s="63" t="n">
        <v>88.53</v>
      </c>
      <c r="D1129" s="63" t="n">
        <v>1106.3</v>
      </c>
      <c r="E1129" s="63" t="n">
        <v>16.47</v>
      </c>
      <c r="F1129" s="61" t="n">
        <v>39.64</v>
      </c>
    </row>
    <row r="1130" customFormat="false" ht="13.2" hidden="false" customHeight="false" outlineLevel="0" collapsed="false">
      <c r="A1130" s="40" t="s">
        <v>23</v>
      </c>
      <c r="B1130" s="62" t="n">
        <v>17.41</v>
      </c>
      <c r="C1130" s="63" t="n">
        <v>252.04</v>
      </c>
      <c r="D1130" s="63" t="n">
        <v>22321.85</v>
      </c>
      <c r="E1130" s="63" t="n">
        <v>0</v>
      </c>
      <c r="F1130" s="61" t="n">
        <v>928.72</v>
      </c>
    </row>
    <row r="1131" customFormat="false" ht="13.2" hidden="false" customHeight="false" outlineLevel="0" collapsed="false">
      <c r="A1131" s="40" t="s">
        <v>24</v>
      </c>
      <c r="B1131" s="62" t="n">
        <v>0</v>
      </c>
      <c r="C1131" s="63" t="n">
        <v>29.82</v>
      </c>
      <c r="D1131" s="63" t="n">
        <v>0</v>
      </c>
      <c r="E1131" s="63" t="n">
        <v>30.42</v>
      </c>
      <c r="F1131" s="61" t="n">
        <v>31.01</v>
      </c>
    </row>
    <row r="1132" customFormat="false" ht="13.2" hidden="false" customHeight="false" outlineLevel="0" collapsed="false">
      <c r="A1132" s="40" t="s">
        <v>25</v>
      </c>
      <c r="B1132" s="62" t="n">
        <v>19.1</v>
      </c>
      <c r="C1132" s="63" t="n">
        <v>33</v>
      </c>
      <c r="D1132" s="63" t="n">
        <v>3107.21</v>
      </c>
      <c r="E1132" s="63" t="n">
        <v>1067.11</v>
      </c>
      <c r="F1132" s="61" t="n">
        <v>62.07</v>
      </c>
    </row>
    <row r="1133" customFormat="false" ht="13.2" hidden="false" customHeight="false" outlineLevel="0" collapsed="false">
      <c r="A1133" s="40" t="s">
        <v>26</v>
      </c>
      <c r="B1133" s="62" t="n">
        <v>0</v>
      </c>
      <c r="C1133" s="63" t="n">
        <v>3655.52</v>
      </c>
      <c r="D1133" s="63" t="n">
        <v>118.88</v>
      </c>
      <c r="E1133" s="63" t="n">
        <v>56.93</v>
      </c>
      <c r="F1133" s="61" t="n">
        <v>1952.25</v>
      </c>
    </row>
    <row r="1134" customFormat="false" ht="13.2" hidden="false" customHeight="false" outlineLevel="0" collapsed="false">
      <c r="A1134" s="40" t="s">
        <v>27</v>
      </c>
      <c r="B1134" s="62" t="n">
        <v>59.16</v>
      </c>
      <c r="C1134" s="63" t="n">
        <v>21.8</v>
      </c>
      <c r="D1134" s="63" t="n">
        <v>240.31</v>
      </c>
      <c r="E1134" s="63" t="n">
        <v>10.49</v>
      </c>
      <c r="F1134" s="61" t="n">
        <v>43.16</v>
      </c>
    </row>
    <row r="1135" customFormat="false" ht="13.2" hidden="false" customHeight="false" outlineLevel="0" collapsed="false">
      <c r="A1135" s="46" t="s">
        <v>28</v>
      </c>
      <c r="B1135" s="64" t="n">
        <v>0</v>
      </c>
      <c r="C1135" s="65" t="n">
        <v>37.6</v>
      </c>
      <c r="D1135" s="65" t="n">
        <v>6272.62</v>
      </c>
      <c r="E1135" s="65" t="n">
        <v>0</v>
      </c>
      <c r="F1135" s="66" t="n">
        <v>42.63</v>
      </c>
    </row>
    <row r="1136" customFormat="false" ht="13.2" hidden="false" customHeight="false" outlineLevel="0" collapsed="false">
      <c r="A1136" s="40" t="s">
        <v>29</v>
      </c>
      <c r="B1136" s="62" t="n">
        <v>50.9</v>
      </c>
      <c r="C1136" s="63" t="n">
        <v>169.95</v>
      </c>
      <c r="D1136" s="63" t="n">
        <v>0</v>
      </c>
      <c r="E1136" s="63" t="n">
        <v>0</v>
      </c>
      <c r="F1136" s="61" t="n">
        <v>172.71</v>
      </c>
    </row>
    <row r="1137" customFormat="false" ht="13.2" hidden="false" customHeight="false" outlineLevel="0" collapsed="false">
      <c r="A1137" s="40" t="s">
        <v>30</v>
      </c>
      <c r="B1137" s="62" t="n">
        <v>141.8</v>
      </c>
      <c r="C1137" s="63" t="n">
        <v>0</v>
      </c>
      <c r="D1137" s="63" t="n">
        <v>207.09</v>
      </c>
      <c r="E1137" s="63" t="n">
        <v>27.47</v>
      </c>
      <c r="F1137" s="61" t="n">
        <v>59.9</v>
      </c>
    </row>
    <row r="1138" customFormat="false" ht="13.2" hidden="false" customHeight="false" outlineLevel="0" collapsed="false">
      <c r="A1138" s="40" t="s">
        <v>31</v>
      </c>
      <c r="B1138" s="62" t="n">
        <v>33.88</v>
      </c>
      <c r="C1138" s="63" t="n">
        <v>46.11</v>
      </c>
      <c r="D1138" s="63" t="n">
        <v>170.3</v>
      </c>
      <c r="E1138" s="63" t="n">
        <v>217.65</v>
      </c>
      <c r="F1138" s="61" t="n">
        <v>108.93</v>
      </c>
    </row>
    <row r="1139" customFormat="false" ht="13.2" hidden="false" customHeight="false" outlineLevel="0" collapsed="false">
      <c r="A1139" s="40" t="s">
        <v>32</v>
      </c>
      <c r="B1139" s="62" t="n">
        <v>1328.44</v>
      </c>
      <c r="C1139" s="63" t="n">
        <v>16.28</v>
      </c>
      <c r="D1139" s="63" t="n">
        <v>48.15</v>
      </c>
      <c r="E1139" s="63" t="n">
        <v>25.89</v>
      </c>
      <c r="F1139" s="61" t="n">
        <v>82.72</v>
      </c>
    </row>
    <row r="1140" customFormat="false" ht="13.2" hidden="false" customHeight="false" outlineLevel="0" collapsed="false">
      <c r="A1140" s="40" t="s">
        <v>33</v>
      </c>
      <c r="B1140" s="62" t="n">
        <v>7571.27</v>
      </c>
      <c r="C1140" s="63" t="n">
        <v>7103.81</v>
      </c>
      <c r="D1140" s="63" t="n">
        <v>32.87</v>
      </c>
      <c r="E1140" s="63" t="n">
        <v>0</v>
      </c>
      <c r="F1140" s="61" t="n">
        <v>123.58</v>
      </c>
    </row>
    <row r="1141" customFormat="false" ht="13.2" hidden="false" customHeight="false" outlineLevel="0" collapsed="false">
      <c r="A1141" s="40" t="s">
        <v>34</v>
      </c>
      <c r="B1141" s="62" t="n">
        <v>0</v>
      </c>
      <c r="C1141" s="63" t="n">
        <v>3.08</v>
      </c>
      <c r="D1141" s="63" t="n">
        <v>1312.4</v>
      </c>
      <c r="E1141" s="63" t="n">
        <v>0</v>
      </c>
      <c r="F1141" s="61" t="n">
        <v>18.52</v>
      </c>
    </row>
    <row r="1142" customFormat="false" ht="13.2" hidden="false" customHeight="false" outlineLevel="0" collapsed="false">
      <c r="A1142" s="40" t="s">
        <v>35</v>
      </c>
      <c r="B1142" s="62" t="n">
        <v>24.03</v>
      </c>
      <c r="C1142" s="63" t="n">
        <v>17.43</v>
      </c>
      <c r="D1142" s="63" t="n">
        <v>17.19</v>
      </c>
      <c r="E1142" s="63" t="n">
        <v>25.68</v>
      </c>
      <c r="F1142" s="61" t="n">
        <v>22.77</v>
      </c>
    </row>
    <row r="1143" customFormat="false" ht="13.2" hidden="false" customHeight="false" outlineLevel="0" collapsed="false">
      <c r="A1143" s="40" t="s">
        <v>36</v>
      </c>
      <c r="B1143" s="62" t="n">
        <v>268.92</v>
      </c>
      <c r="C1143" s="63" t="n">
        <v>234.29</v>
      </c>
      <c r="D1143" s="63" t="n">
        <v>0</v>
      </c>
      <c r="E1143" s="63" t="n">
        <v>0</v>
      </c>
      <c r="F1143" s="61" t="n">
        <v>301.57</v>
      </c>
    </row>
    <row r="1144" customFormat="false" ht="13.8" hidden="false" customHeight="false" outlineLevel="0" collapsed="false">
      <c r="A1144" s="50" t="s">
        <v>14</v>
      </c>
      <c r="B1144" s="67" t="n">
        <v>94.53</v>
      </c>
      <c r="C1144" s="68" t="n">
        <v>138.4</v>
      </c>
      <c r="D1144" s="68" t="n">
        <v>259.85</v>
      </c>
      <c r="E1144" s="68" t="n">
        <v>28.8</v>
      </c>
      <c r="F1144" s="68" t="n">
        <v>114.37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0.4" hidden="false" customHeight="true" outlineLevel="0" collapsed="false">
      <c r="A1146" s="33" t="s">
        <v>350</v>
      </c>
      <c r="B1146" s="34" t="s">
        <v>351</v>
      </c>
      <c r="C1146" s="34"/>
      <c r="D1146" s="34"/>
      <c r="E1146" s="34"/>
      <c r="F1146" s="34"/>
      <c r="G1146" s="39"/>
      <c r="H1146" s="55"/>
    </row>
    <row r="1147" customFormat="false" ht="20.4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3.2" hidden="false" customHeight="false" outlineLevel="0" collapsed="false">
      <c r="A1148" s="40" t="s">
        <v>21</v>
      </c>
      <c r="B1148" s="62" t="n">
        <v>481.38</v>
      </c>
      <c r="C1148" s="63" t="n">
        <v>6866.44</v>
      </c>
      <c r="D1148" s="63" t="n">
        <v>24.97</v>
      </c>
      <c r="E1148" s="63" t="n">
        <v>0</v>
      </c>
      <c r="F1148" s="61" t="n">
        <v>49.05</v>
      </c>
    </row>
    <row r="1149" customFormat="false" ht="13.2" hidden="false" customHeight="false" outlineLevel="0" collapsed="false">
      <c r="A1149" s="40" t="s">
        <v>22</v>
      </c>
      <c r="B1149" s="62" t="n">
        <v>8533.88</v>
      </c>
      <c r="C1149" s="63" t="n">
        <v>0</v>
      </c>
      <c r="D1149" s="63" t="n">
        <v>311.25</v>
      </c>
      <c r="E1149" s="63" t="n">
        <v>161.38</v>
      </c>
      <c r="F1149" s="61" t="n">
        <v>444.93</v>
      </c>
    </row>
    <row r="1150" customFormat="false" ht="13.2" hidden="false" customHeight="false" outlineLevel="0" collapsed="false">
      <c r="A1150" s="40" t="s">
        <v>23</v>
      </c>
      <c r="B1150" s="62" t="n">
        <v>407.33</v>
      </c>
      <c r="C1150" s="63" t="n">
        <v>702.37</v>
      </c>
      <c r="D1150" s="63" t="n">
        <v>2855.91</v>
      </c>
      <c r="E1150" s="63" t="n">
        <v>0</v>
      </c>
      <c r="F1150" s="61" t="n">
        <v>599.87</v>
      </c>
    </row>
    <row r="1151" customFormat="false" ht="13.2" hidden="false" customHeight="false" outlineLevel="0" collapsed="false">
      <c r="A1151" s="40" t="s">
        <v>24</v>
      </c>
      <c r="B1151" s="62" t="n">
        <v>0</v>
      </c>
      <c r="C1151" s="63" t="n">
        <v>122.73</v>
      </c>
      <c r="D1151" s="63" t="n">
        <v>298.83</v>
      </c>
      <c r="E1151" s="63" t="n">
        <v>659.26</v>
      </c>
      <c r="F1151" s="61" t="n">
        <v>394.67</v>
      </c>
    </row>
    <row r="1152" customFormat="false" ht="13.2" hidden="false" customHeight="false" outlineLevel="0" collapsed="false">
      <c r="A1152" s="40" t="s">
        <v>25</v>
      </c>
      <c r="B1152" s="62" t="n">
        <v>336.89</v>
      </c>
      <c r="C1152" s="63" t="n">
        <v>109.06</v>
      </c>
      <c r="D1152" s="63" t="n">
        <v>8002.01</v>
      </c>
      <c r="E1152" s="63" t="n">
        <v>0</v>
      </c>
      <c r="F1152" s="61" t="n">
        <v>819.38</v>
      </c>
    </row>
    <row r="1153" customFormat="false" ht="13.2" hidden="false" customHeight="false" outlineLevel="0" collapsed="false">
      <c r="A1153" s="40" t="s">
        <v>26</v>
      </c>
      <c r="B1153" s="62" t="n">
        <v>0</v>
      </c>
      <c r="C1153" s="63" t="n">
        <v>4390.37</v>
      </c>
      <c r="D1153" s="63" t="n">
        <v>136.15</v>
      </c>
      <c r="E1153" s="63" t="n">
        <v>87.78</v>
      </c>
      <c r="F1153" s="61" t="n">
        <v>681.4</v>
      </c>
    </row>
    <row r="1154" customFormat="false" ht="13.2" hidden="false" customHeight="false" outlineLevel="0" collapsed="false">
      <c r="A1154" s="40" t="s">
        <v>27</v>
      </c>
      <c r="B1154" s="62" t="n">
        <v>353.9</v>
      </c>
      <c r="C1154" s="63" t="n">
        <v>29.69</v>
      </c>
      <c r="D1154" s="63" t="n">
        <v>444.12</v>
      </c>
      <c r="E1154" s="63" t="n">
        <v>10.6</v>
      </c>
      <c r="F1154" s="61" t="n">
        <v>128.16</v>
      </c>
    </row>
    <row r="1155" customFormat="false" ht="13.2" hidden="false" customHeight="false" outlineLevel="0" collapsed="false">
      <c r="A1155" s="46" t="s">
        <v>28</v>
      </c>
      <c r="B1155" s="64" t="n">
        <v>0</v>
      </c>
      <c r="C1155" s="65" t="n">
        <v>316.82</v>
      </c>
      <c r="D1155" s="65" t="n">
        <v>599.49</v>
      </c>
      <c r="E1155" s="65" t="n">
        <v>0</v>
      </c>
      <c r="F1155" s="66" t="n">
        <v>351.73</v>
      </c>
    </row>
    <row r="1156" customFormat="false" ht="13.2" hidden="false" customHeight="false" outlineLevel="0" collapsed="false">
      <c r="A1156" s="40" t="s">
        <v>29</v>
      </c>
      <c r="B1156" s="62" t="n">
        <v>0</v>
      </c>
      <c r="C1156" s="63" t="n">
        <v>440.33</v>
      </c>
      <c r="D1156" s="63" t="n">
        <v>671.94</v>
      </c>
      <c r="E1156" s="63" t="n">
        <v>0</v>
      </c>
      <c r="F1156" s="61" t="n">
        <v>655.66</v>
      </c>
    </row>
    <row r="1157" customFormat="false" ht="13.2" hidden="false" customHeight="false" outlineLevel="0" collapsed="false">
      <c r="A1157" s="40" t="s">
        <v>30</v>
      </c>
      <c r="B1157" s="62" t="n">
        <v>84.31</v>
      </c>
      <c r="C1157" s="63" t="n">
        <v>293.42</v>
      </c>
      <c r="D1157" s="63" t="n">
        <v>114.51</v>
      </c>
      <c r="E1157" s="63" t="n">
        <v>131.27</v>
      </c>
      <c r="F1157" s="61" t="n">
        <v>120.67</v>
      </c>
    </row>
    <row r="1158" customFormat="false" ht="13.2" hidden="false" customHeight="false" outlineLevel="0" collapsed="false">
      <c r="A1158" s="40" t="s">
        <v>31</v>
      </c>
      <c r="B1158" s="62" t="n">
        <v>119.81</v>
      </c>
      <c r="C1158" s="63" t="n">
        <v>340.84</v>
      </c>
      <c r="D1158" s="63" t="n">
        <v>423.93</v>
      </c>
      <c r="E1158" s="63" t="n">
        <v>7.52</v>
      </c>
      <c r="F1158" s="61" t="n">
        <v>128.76</v>
      </c>
    </row>
    <row r="1159" customFormat="false" ht="13.2" hidden="false" customHeight="false" outlineLevel="0" collapsed="false">
      <c r="A1159" s="40" t="s">
        <v>32</v>
      </c>
      <c r="B1159" s="62" t="n">
        <v>556.02</v>
      </c>
      <c r="C1159" s="63" t="n">
        <v>22.3</v>
      </c>
      <c r="D1159" s="63" t="n">
        <v>313.41</v>
      </c>
      <c r="E1159" s="63" t="n">
        <v>252.07</v>
      </c>
      <c r="F1159" s="61" t="n">
        <v>227.7</v>
      </c>
    </row>
    <row r="1160" customFormat="false" ht="13.2" hidden="false" customHeight="false" outlineLevel="0" collapsed="false">
      <c r="A1160" s="40" t="s">
        <v>33</v>
      </c>
      <c r="B1160" s="62" t="n">
        <v>266.82</v>
      </c>
      <c r="C1160" s="63" t="n">
        <v>8819.46</v>
      </c>
      <c r="D1160" s="63" t="n">
        <v>99.04</v>
      </c>
      <c r="E1160" s="63" t="n">
        <v>0</v>
      </c>
      <c r="F1160" s="61" t="n">
        <v>248.1</v>
      </c>
    </row>
    <row r="1161" customFormat="false" ht="13.2" hidden="false" customHeight="false" outlineLevel="0" collapsed="false">
      <c r="A1161" s="40" t="s">
        <v>34</v>
      </c>
      <c r="B1161" s="62" t="n">
        <v>0</v>
      </c>
      <c r="C1161" s="63" t="n">
        <v>112.92</v>
      </c>
      <c r="D1161" s="63" t="n">
        <v>13909.59</v>
      </c>
      <c r="E1161" s="63" t="n">
        <v>43.13</v>
      </c>
      <c r="F1161" s="61" t="n">
        <v>296.39</v>
      </c>
    </row>
    <row r="1162" customFormat="false" ht="13.2" hidden="false" customHeight="false" outlineLevel="0" collapsed="false">
      <c r="A1162" s="40" t="s">
        <v>35</v>
      </c>
      <c r="B1162" s="62" t="n">
        <v>20.43</v>
      </c>
      <c r="C1162" s="63" t="n">
        <v>82.75</v>
      </c>
      <c r="D1162" s="63" t="n">
        <v>468.16</v>
      </c>
      <c r="E1162" s="63" t="n">
        <v>168.68</v>
      </c>
      <c r="F1162" s="61" t="n">
        <v>192.63</v>
      </c>
    </row>
    <row r="1163" customFormat="false" ht="13.2" hidden="false" customHeight="false" outlineLevel="0" collapsed="false">
      <c r="A1163" s="40" t="s">
        <v>36</v>
      </c>
      <c r="B1163" s="62" t="n">
        <v>47559.15</v>
      </c>
      <c r="C1163" s="63" t="n">
        <v>115.3</v>
      </c>
      <c r="D1163" s="63" t="n">
        <v>0</v>
      </c>
      <c r="E1163" s="63" t="n">
        <v>0</v>
      </c>
      <c r="F1163" s="61" t="n">
        <v>4293.99</v>
      </c>
    </row>
    <row r="1164" customFormat="false" ht="13.8" hidden="false" customHeight="false" outlineLevel="0" collapsed="false">
      <c r="A1164" s="50" t="s">
        <v>14</v>
      </c>
      <c r="B1164" s="67" t="n">
        <v>463.81</v>
      </c>
      <c r="C1164" s="68" t="n">
        <v>277.36</v>
      </c>
      <c r="D1164" s="68" t="n">
        <v>285.97</v>
      </c>
      <c r="E1164" s="68" t="n">
        <v>107.5</v>
      </c>
      <c r="F1164" s="68" t="n">
        <v>263.19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0.4" hidden="false" customHeight="true" outlineLevel="0" collapsed="false">
      <c r="A1166" s="33" t="s">
        <v>352</v>
      </c>
      <c r="B1166" s="34" t="s">
        <v>353</v>
      </c>
      <c r="C1166" s="34"/>
      <c r="D1166" s="34"/>
      <c r="E1166" s="34"/>
      <c r="F1166" s="34"/>
      <c r="G1166" s="39"/>
      <c r="H1166" s="55"/>
    </row>
    <row r="1167" customFormat="false" ht="20.4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3.2" hidden="false" customHeight="false" outlineLevel="0" collapsed="false">
      <c r="A1168" s="40" t="s">
        <v>21</v>
      </c>
      <c r="B1168" s="62" t="n">
        <v>491.49</v>
      </c>
      <c r="C1168" s="63" t="n">
        <v>365.89</v>
      </c>
      <c r="D1168" s="63" t="n">
        <v>77.65</v>
      </c>
      <c r="E1168" s="63" t="n">
        <v>0</v>
      </c>
      <c r="F1168" s="81" t="n">
        <v>126.8</v>
      </c>
    </row>
    <row r="1169" customFormat="false" ht="13.2" hidden="false" customHeight="false" outlineLevel="0" collapsed="false">
      <c r="A1169" s="40" t="s">
        <v>22</v>
      </c>
      <c r="B1169" s="62" t="n">
        <v>0</v>
      </c>
      <c r="C1169" s="63" t="n">
        <v>0</v>
      </c>
      <c r="D1169" s="63" t="n">
        <v>392.22</v>
      </c>
      <c r="E1169" s="63" t="n">
        <v>73.9</v>
      </c>
      <c r="F1169" s="81" t="n">
        <v>534.1</v>
      </c>
    </row>
    <row r="1170" customFormat="false" ht="13.2" hidden="false" customHeight="false" outlineLevel="0" collapsed="false">
      <c r="A1170" s="40" t="s">
        <v>23</v>
      </c>
      <c r="B1170" s="62" t="n">
        <v>11.34</v>
      </c>
      <c r="C1170" s="63" t="n">
        <v>219.77</v>
      </c>
      <c r="D1170" s="63" t="n">
        <v>2782.49</v>
      </c>
      <c r="E1170" s="63" t="n">
        <v>0</v>
      </c>
      <c r="F1170" s="81" t="n">
        <v>144.38</v>
      </c>
    </row>
    <row r="1171" customFormat="false" ht="13.2" hidden="false" customHeight="false" outlineLevel="0" collapsed="false">
      <c r="A1171" s="40" t="s">
        <v>24</v>
      </c>
      <c r="B1171" s="62" t="n">
        <v>0</v>
      </c>
      <c r="C1171" s="63" t="n">
        <v>0</v>
      </c>
      <c r="D1171" s="63" t="n">
        <v>0</v>
      </c>
      <c r="E1171" s="63" t="n">
        <v>46.15</v>
      </c>
      <c r="F1171" s="81" t="n">
        <v>74.13</v>
      </c>
    </row>
    <row r="1172" customFormat="false" ht="13.2" hidden="false" customHeight="false" outlineLevel="0" collapsed="false">
      <c r="A1172" s="40" t="s">
        <v>25</v>
      </c>
      <c r="B1172" s="62" t="n">
        <v>514.14</v>
      </c>
      <c r="C1172" s="63" t="n">
        <v>133.01</v>
      </c>
      <c r="D1172" s="63" t="n">
        <v>569.59</v>
      </c>
      <c r="E1172" s="63" t="n">
        <v>0</v>
      </c>
      <c r="F1172" s="81" t="n">
        <v>254.33</v>
      </c>
    </row>
    <row r="1173" customFormat="false" ht="13.2" hidden="false" customHeight="false" outlineLevel="0" collapsed="false">
      <c r="A1173" s="40" t="s">
        <v>26</v>
      </c>
      <c r="B1173" s="62" t="n">
        <v>0</v>
      </c>
      <c r="C1173" s="63" t="n">
        <v>1595.97</v>
      </c>
      <c r="D1173" s="63" t="n">
        <v>167.81</v>
      </c>
      <c r="E1173" s="63" t="n">
        <v>20.47</v>
      </c>
      <c r="F1173" s="81" t="n">
        <v>258.48</v>
      </c>
    </row>
    <row r="1174" customFormat="false" ht="13.2" hidden="false" customHeight="false" outlineLevel="0" collapsed="false">
      <c r="A1174" s="40" t="s">
        <v>27</v>
      </c>
      <c r="B1174" s="62" t="n">
        <v>193.97</v>
      </c>
      <c r="C1174" s="63" t="n">
        <v>274.62</v>
      </c>
      <c r="D1174" s="63" t="n">
        <v>134.16</v>
      </c>
      <c r="E1174" s="63" t="n">
        <v>36.82</v>
      </c>
      <c r="F1174" s="81" t="n">
        <v>163.51</v>
      </c>
    </row>
    <row r="1175" customFormat="false" ht="13.2" hidden="false" customHeight="false" outlineLevel="0" collapsed="false">
      <c r="A1175" s="46" t="s">
        <v>28</v>
      </c>
      <c r="B1175" s="64" t="n">
        <v>0</v>
      </c>
      <c r="C1175" s="65" t="n">
        <v>217.69</v>
      </c>
      <c r="D1175" s="65" t="n">
        <v>174.22</v>
      </c>
      <c r="E1175" s="65" t="n">
        <v>0</v>
      </c>
      <c r="F1175" s="188" t="n">
        <v>222.43</v>
      </c>
    </row>
    <row r="1176" customFormat="false" ht="13.2" hidden="false" customHeight="false" outlineLevel="0" collapsed="false">
      <c r="A1176" s="40" t="s">
        <v>29</v>
      </c>
      <c r="B1176" s="62" t="n">
        <v>0</v>
      </c>
      <c r="C1176" s="63" t="n">
        <v>73.87</v>
      </c>
      <c r="D1176" s="63" t="n">
        <v>1476.75</v>
      </c>
      <c r="E1176" s="63" t="n">
        <v>0</v>
      </c>
      <c r="F1176" s="81" t="n">
        <v>975.58</v>
      </c>
    </row>
    <row r="1177" customFormat="false" ht="13.2" hidden="false" customHeight="false" outlineLevel="0" collapsed="false">
      <c r="A1177" s="40" t="s">
        <v>30</v>
      </c>
      <c r="B1177" s="62" t="n">
        <v>75.54</v>
      </c>
      <c r="C1177" s="63" t="n">
        <v>12.94</v>
      </c>
      <c r="D1177" s="63" t="n">
        <v>127.66</v>
      </c>
      <c r="E1177" s="63" t="n">
        <v>873.6</v>
      </c>
      <c r="F1177" s="81" t="n">
        <v>224.67</v>
      </c>
    </row>
    <row r="1178" customFormat="false" ht="13.2" hidden="false" customHeight="false" outlineLevel="0" collapsed="false">
      <c r="A1178" s="40" t="s">
        <v>31</v>
      </c>
      <c r="B1178" s="62" t="n">
        <v>126.01</v>
      </c>
      <c r="C1178" s="63" t="n">
        <v>229.44</v>
      </c>
      <c r="D1178" s="63" t="n">
        <v>86.9</v>
      </c>
      <c r="E1178" s="63" t="n">
        <v>0.97</v>
      </c>
      <c r="F1178" s="81" t="n">
        <v>73.57</v>
      </c>
    </row>
    <row r="1179" customFormat="false" ht="13.2" hidden="false" customHeight="false" outlineLevel="0" collapsed="false">
      <c r="A1179" s="40" t="s">
        <v>32</v>
      </c>
      <c r="B1179" s="62" t="n">
        <v>67.14</v>
      </c>
      <c r="C1179" s="63" t="n">
        <v>118.67</v>
      </c>
      <c r="D1179" s="63" t="n">
        <v>193.25</v>
      </c>
      <c r="E1179" s="63" t="n">
        <v>856.02</v>
      </c>
      <c r="F1179" s="81" t="n">
        <v>167.67</v>
      </c>
    </row>
    <row r="1180" customFormat="false" ht="13.2" hidden="false" customHeight="false" outlineLevel="0" collapsed="false">
      <c r="A1180" s="40" t="s">
        <v>33</v>
      </c>
      <c r="B1180" s="62" t="n">
        <v>9.03</v>
      </c>
      <c r="C1180" s="63" t="n">
        <v>0</v>
      </c>
      <c r="D1180" s="63" t="n">
        <v>330.01</v>
      </c>
      <c r="E1180" s="63" t="n">
        <v>0</v>
      </c>
      <c r="F1180" s="81" t="n">
        <v>254.34</v>
      </c>
    </row>
    <row r="1181" customFormat="false" ht="13.2" hidden="false" customHeight="false" outlineLevel="0" collapsed="false">
      <c r="A1181" s="40" t="s">
        <v>34</v>
      </c>
      <c r="B1181" s="62" t="n">
        <v>12619.21</v>
      </c>
      <c r="C1181" s="63" t="n">
        <v>94.74</v>
      </c>
      <c r="D1181" s="63" t="n">
        <v>9695.53</v>
      </c>
      <c r="E1181" s="63" t="n">
        <v>25.02</v>
      </c>
      <c r="F1181" s="81" t="n">
        <v>1208.57</v>
      </c>
    </row>
    <row r="1182" customFormat="false" ht="13.2" hidden="false" customHeight="false" outlineLevel="0" collapsed="false">
      <c r="A1182" s="40" t="s">
        <v>35</v>
      </c>
      <c r="B1182" s="62" t="n">
        <v>285.62</v>
      </c>
      <c r="C1182" s="63" t="n">
        <v>61.88</v>
      </c>
      <c r="D1182" s="63" t="n">
        <v>507.02</v>
      </c>
      <c r="E1182" s="63" t="n">
        <v>0</v>
      </c>
      <c r="F1182" s="81" t="n">
        <v>184.15</v>
      </c>
    </row>
    <row r="1183" customFormat="false" ht="13.2" hidden="false" customHeight="false" outlineLevel="0" collapsed="false">
      <c r="A1183" s="40" t="s">
        <v>36</v>
      </c>
      <c r="B1183" s="62" t="n">
        <v>1120.33</v>
      </c>
      <c r="C1183" s="63" t="n">
        <v>222.38</v>
      </c>
      <c r="D1183" s="63" t="n">
        <v>0</v>
      </c>
      <c r="E1183" s="63" t="n">
        <v>0</v>
      </c>
      <c r="F1183" s="81" t="n">
        <v>812.74</v>
      </c>
    </row>
    <row r="1184" customFormat="false" ht="13.8" hidden="false" customHeight="false" outlineLevel="0" collapsed="false">
      <c r="A1184" s="50" t="s">
        <v>14</v>
      </c>
      <c r="B1184" s="67" t="n">
        <v>216.39</v>
      </c>
      <c r="C1184" s="68" t="n">
        <v>236.01</v>
      </c>
      <c r="D1184" s="68" t="n">
        <v>173.1</v>
      </c>
      <c r="E1184" s="68" t="n">
        <v>128.08</v>
      </c>
      <c r="F1184" s="68" t="n">
        <v>188.09</v>
      </c>
    </row>
    <row r="1185" customFormat="false" ht="13.8" hidden="false" customHeight="false" outlineLevel="0" collapsed="false">
      <c r="A1185" s="77"/>
      <c r="B1185" s="189"/>
      <c r="C1185" s="189"/>
      <c r="D1185" s="189"/>
      <c r="E1185" s="189"/>
      <c r="F1185" s="189"/>
    </row>
    <row r="1186" customFormat="false" ht="21" hidden="false" customHeight="true" outlineLevel="0" collapsed="false">
      <c r="A1186" s="33" t="s">
        <v>354</v>
      </c>
      <c r="B1186" s="190" t="s">
        <v>355</v>
      </c>
      <c r="C1186" s="190"/>
      <c r="D1186" s="190"/>
      <c r="E1186" s="190"/>
      <c r="F1186" s="190"/>
      <c r="G1186" s="39"/>
      <c r="H1186" s="55"/>
    </row>
    <row r="1187" customFormat="false" ht="20.4" hidden="false" customHeight="false" outlineLevel="0" collapsed="false">
      <c r="A1187" s="36" t="s">
        <v>19</v>
      </c>
      <c r="B1187" s="191" t="s">
        <v>5</v>
      </c>
      <c r="C1187" s="191" t="s">
        <v>6</v>
      </c>
      <c r="D1187" s="191" t="s">
        <v>7</v>
      </c>
      <c r="E1187" s="191" t="s">
        <v>8</v>
      </c>
      <c r="F1187" s="192" t="s">
        <v>14</v>
      </c>
    </row>
    <row r="1188" customFormat="false" ht="13.2" hidden="false" customHeight="false" outlineLevel="0" collapsed="false">
      <c r="A1188" s="40" t="s">
        <v>21</v>
      </c>
      <c r="B1188" s="62" t="n">
        <v>128.29</v>
      </c>
      <c r="C1188" s="63" t="n">
        <v>1094.4</v>
      </c>
      <c r="D1188" s="63" t="n">
        <v>926.02</v>
      </c>
      <c r="E1188" s="63" t="n">
        <v>0</v>
      </c>
      <c r="F1188" s="61" t="n">
        <v>5655.17</v>
      </c>
    </row>
    <row r="1189" customFormat="false" ht="13.2" hidden="false" customHeight="false" outlineLevel="0" collapsed="false">
      <c r="A1189" s="40" t="s">
        <v>22</v>
      </c>
      <c r="B1189" s="62" t="n">
        <v>1256.72</v>
      </c>
      <c r="C1189" s="63" t="n">
        <v>547108.7</v>
      </c>
      <c r="D1189" s="63" t="n">
        <v>5894.93</v>
      </c>
      <c r="E1189" s="63" t="n">
        <v>0.02</v>
      </c>
      <c r="F1189" s="61" t="n">
        <v>83.96</v>
      </c>
    </row>
    <row r="1190" customFormat="false" ht="13.2" hidden="false" customHeight="false" outlineLevel="0" collapsed="false">
      <c r="A1190" s="40" t="s">
        <v>23</v>
      </c>
      <c r="B1190" s="62" t="n">
        <v>0</v>
      </c>
      <c r="C1190" s="63" t="n">
        <v>7060976.24</v>
      </c>
      <c r="D1190" s="63" t="n">
        <v>21.63</v>
      </c>
      <c r="E1190" s="63" t="n">
        <v>0</v>
      </c>
      <c r="F1190" s="61" t="n">
        <v>102.94</v>
      </c>
    </row>
    <row r="1191" customFormat="false" ht="13.2" hidden="false" customHeight="false" outlineLevel="0" collapsed="false">
      <c r="A1191" s="40" t="s">
        <v>24</v>
      </c>
      <c r="B1191" s="62" t="n">
        <v>0</v>
      </c>
      <c r="C1191" s="63" t="n">
        <v>10.73</v>
      </c>
      <c r="D1191" s="63" t="n">
        <v>796.94</v>
      </c>
      <c r="E1191" s="63" t="n">
        <v>13.88</v>
      </c>
      <c r="F1191" s="61" t="n">
        <v>21.38</v>
      </c>
    </row>
    <row r="1192" customFormat="false" ht="13.2" hidden="false" customHeight="false" outlineLevel="0" collapsed="false">
      <c r="A1192" s="40" t="s">
        <v>25</v>
      </c>
      <c r="B1192" s="62" t="n">
        <v>515.87</v>
      </c>
      <c r="C1192" s="63" t="n">
        <v>81.96</v>
      </c>
      <c r="D1192" s="63" t="n">
        <v>346.43</v>
      </c>
      <c r="E1192" s="63" t="n">
        <v>0</v>
      </c>
      <c r="F1192" s="61" t="n">
        <v>746.36</v>
      </c>
    </row>
    <row r="1193" customFormat="false" ht="13.2" hidden="false" customHeight="false" outlineLevel="0" collapsed="false">
      <c r="A1193" s="40" t="s">
        <v>26</v>
      </c>
      <c r="B1193" s="62" t="n">
        <v>0</v>
      </c>
      <c r="C1193" s="63" t="n">
        <v>9.79</v>
      </c>
      <c r="D1193" s="63" t="n">
        <v>79.29</v>
      </c>
      <c r="E1193" s="63" t="n">
        <v>0</v>
      </c>
      <c r="F1193" s="61" t="n">
        <v>150.43</v>
      </c>
    </row>
    <row r="1194" customFormat="false" ht="13.2" hidden="false" customHeight="false" outlineLevel="0" collapsed="false">
      <c r="A1194" s="40" t="s">
        <v>27</v>
      </c>
      <c r="B1194" s="62" t="n">
        <v>273439.79</v>
      </c>
      <c r="C1194" s="63" t="n">
        <v>189.09</v>
      </c>
      <c r="D1194" s="63" t="n">
        <v>344.4</v>
      </c>
      <c r="E1194" s="63" t="n">
        <v>36.75</v>
      </c>
      <c r="F1194" s="61" t="n">
        <v>11255</v>
      </c>
    </row>
    <row r="1195" customFormat="false" ht="13.2" hidden="false" customHeight="false" outlineLevel="0" collapsed="false">
      <c r="A1195" s="46" t="s">
        <v>28</v>
      </c>
      <c r="B1195" s="64" t="n">
        <v>85.06</v>
      </c>
      <c r="C1195" s="65" t="n">
        <v>3829.88</v>
      </c>
      <c r="D1195" s="65" t="n">
        <v>89.21</v>
      </c>
      <c r="E1195" s="65" t="n">
        <v>0</v>
      </c>
      <c r="F1195" s="66" t="n">
        <v>134.52</v>
      </c>
    </row>
    <row r="1196" customFormat="false" ht="13.2" hidden="false" customHeight="false" outlineLevel="0" collapsed="false">
      <c r="A1196" s="40" t="s">
        <v>29</v>
      </c>
      <c r="B1196" s="62" t="n">
        <v>0</v>
      </c>
      <c r="C1196" s="63" t="n">
        <v>182.36</v>
      </c>
      <c r="D1196" s="63" t="n">
        <v>0</v>
      </c>
      <c r="E1196" s="63" t="n">
        <v>0</v>
      </c>
      <c r="F1196" s="61" t="n">
        <v>523.29</v>
      </c>
    </row>
    <row r="1197" customFormat="false" ht="13.2" hidden="false" customHeight="false" outlineLevel="0" collapsed="false">
      <c r="A1197" s="40" t="s">
        <v>30</v>
      </c>
      <c r="B1197" s="62" t="n">
        <v>0</v>
      </c>
      <c r="C1197" s="63" t="n">
        <v>203.12</v>
      </c>
      <c r="D1197" s="63" t="n">
        <v>4423.99</v>
      </c>
      <c r="E1197" s="63" t="n">
        <v>8179.66</v>
      </c>
      <c r="F1197" s="61" t="n">
        <v>7017.19</v>
      </c>
    </row>
    <row r="1198" customFormat="false" ht="13.2" hidden="false" customHeight="false" outlineLevel="0" collapsed="false">
      <c r="A1198" s="40" t="s">
        <v>31</v>
      </c>
      <c r="B1198" s="62" t="n">
        <v>831.12</v>
      </c>
      <c r="C1198" s="63" t="n">
        <v>1442439.1</v>
      </c>
      <c r="D1198" s="63" t="n">
        <v>195.73</v>
      </c>
      <c r="E1198" s="63" t="n">
        <v>0</v>
      </c>
      <c r="F1198" s="61" t="n">
        <v>1631.55</v>
      </c>
    </row>
    <row r="1199" customFormat="false" ht="13.2" hidden="false" customHeight="false" outlineLevel="0" collapsed="false">
      <c r="A1199" s="40" t="s">
        <v>32</v>
      </c>
      <c r="B1199" s="62" t="n">
        <v>366.38</v>
      </c>
      <c r="C1199" s="63" t="n">
        <v>3.06</v>
      </c>
      <c r="D1199" s="63" t="n">
        <v>5739.03</v>
      </c>
      <c r="E1199" s="63" t="n">
        <v>14599.98</v>
      </c>
      <c r="F1199" s="61" t="n">
        <v>1148.26</v>
      </c>
    </row>
    <row r="1200" customFormat="false" ht="13.2" hidden="false" customHeight="false" outlineLevel="0" collapsed="false">
      <c r="A1200" s="40" t="s">
        <v>33</v>
      </c>
      <c r="B1200" s="62" t="n">
        <v>6807.29</v>
      </c>
      <c r="C1200" s="63" t="n">
        <v>9632.07</v>
      </c>
      <c r="D1200" s="63" t="n">
        <v>0</v>
      </c>
      <c r="E1200" s="63" t="n">
        <v>0</v>
      </c>
      <c r="F1200" s="61" t="n">
        <v>9510.36</v>
      </c>
    </row>
    <row r="1201" customFormat="false" ht="13.2" hidden="false" customHeight="false" outlineLevel="0" collapsed="false">
      <c r="A1201" s="40" t="s">
        <v>34</v>
      </c>
      <c r="B1201" s="62" t="n">
        <v>0</v>
      </c>
      <c r="C1201" s="63" t="n">
        <v>16.33</v>
      </c>
      <c r="D1201" s="63" t="n">
        <v>61811.45</v>
      </c>
      <c r="E1201" s="63" t="n">
        <v>0</v>
      </c>
      <c r="F1201" s="61" t="n">
        <v>399.14</v>
      </c>
    </row>
    <row r="1202" customFormat="false" ht="13.2" hidden="false" customHeight="false" outlineLevel="0" collapsed="false">
      <c r="A1202" s="40" t="s">
        <v>35</v>
      </c>
      <c r="B1202" s="62" t="n">
        <v>17.26</v>
      </c>
      <c r="C1202" s="63" t="n">
        <v>941.71</v>
      </c>
      <c r="D1202" s="63" t="n">
        <v>6747.31</v>
      </c>
      <c r="E1202" s="63" t="n">
        <v>10.08</v>
      </c>
      <c r="F1202" s="61" t="n">
        <v>345.32</v>
      </c>
    </row>
    <row r="1203" customFormat="false" ht="13.2" hidden="false" customHeight="false" outlineLevel="0" collapsed="false">
      <c r="A1203" s="40" t="s">
        <v>36</v>
      </c>
      <c r="B1203" s="62" t="n">
        <v>324.89</v>
      </c>
      <c r="C1203" s="63" t="n">
        <v>8314.76</v>
      </c>
      <c r="D1203" s="63" t="n">
        <v>648.55</v>
      </c>
      <c r="E1203" s="63" t="n">
        <v>0</v>
      </c>
      <c r="F1203" s="61" t="n">
        <v>1389</v>
      </c>
    </row>
    <row r="1204" customFormat="false" ht="13.8" hidden="false" customHeight="false" outlineLevel="0" collapsed="false">
      <c r="A1204" s="50" t="s">
        <v>14</v>
      </c>
      <c r="B1204" s="67" t="n">
        <v>1112.39</v>
      </c>
      <c r="C1204" s="68" t="n">
        <v>594.3</v>
      </c>
      <c r="D1204" s="68" t="n">
        <v>430.51</v>
      </c>
      <c r="E1204" s="68" t="n">
        <v>634.59</v>
      </c>
      <c r="F1204" s="68" t="n">
        <v>700.17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5"/>
    <col collapsed="false" customWidth="true" hidden="false" outlineLevel="0" max="3" min="3" style="0" width="11.1"/>
    <col collapsed="false" customWidth="true" hidden="false" outlineLevel="0" max="4" min="4" style="0" width="11.32"/>
    <col collapsed="false" customWidth="true" hidden="false" outlineLevel="0" max="5" min="5" style="0" width="11.99"/>
    <col collapsed="false" customWidth="true" hidden="false" outlineLevel="0" max="6" min="6" style="0" width="15.43"/>
    <col collapsed="false" customWidth="true" hidden="false" outlineLevel="0" max="7" min="7" style="0" width="15.32"/>
    <col collapsed="false" customWidth="true" hidden="false" outlineLevel="0" max="8" min="8" style="0" width="15.66"/>
  </cols>
  <sheetData>
    <row r="1" customFormat="false" ht="35.25" hidden="false" customHeight="true" outlineLevel="0" collapsed="false">
      <c r="A1" s="1" t="s">
        <v>356</v>
      </c>
    </row>
    <row r="2" customFormat="false" ht="66.6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57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</row>
    <row r="5" customFormat="false" ht="20.4" hidden="false" customHeight="true" outlineLevel="0" collapsed="false">
      <c r="A5" s="193" t="s">
        <v>358</v>
      </c>
      <c r="B5" s="194" t="s">
        <v>359</v>
      </c>
      <c r="C5" s="194"/>
      <c r="D5" s="194"/>
      <c r="E5" s="194"/>
      <c r="F5" s="194"/>
    </row>
    <row r="6" customFormat="false" ht="20.4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195" t="s">
        <v>9</v>
      </c>
    </row>
    <row r="7" customFormat="false" ht="13.2" hidden="false" customHeight="false" outlineLevel="0" collapsed="false">
      <c r="A7" s="100" t="s">
        <v>21</v>
      </c>
      <c r="B7" s="196" t="n">
        <v>112</v>
      </c>
      <c r="C7" s="197" t="n">
        <v>280</v>
      </c>
      <c r="D7" s="197" t="n">
        <v>388</v>
      </c>
      <c r="E7" s="197" t="n">
        <v>117</v>
      </c>
      <c r="F7" s="198" t="n">
        <v>897</v>
      </c>
    </row>
    <row r="8" customFormat="false" ht="13.2" hidden="false" customHeight="false" outlineLevel="0" collapsed="false">
      <c r="A8" s="100" t="s">
        <v>22</v>
      </c>
      <c r="B8" s="199" t="n">
        <v>48</v>
      </c>
      <c r="C8" s="200" t="n">
        <v>172</v>
      </c>
      <c r="D8" s="200" t="n">
        <v>259</v>
      </c>
      <c r="E8" s="200" t="n">
        <v>81</v>
      </c>
      <c r="F8" s="201" t="n">
        <v>560</v>
      </c>
    </row>
    <row r="9" customFormat="false" ht="13.2" hidden="false" customHeight="false" outlineLevel="0" collapsed="false">
      <c r="A9" s="100" t="s">
        <v>23</v>
      </c>
      <c r="B9" s="199" t="n">
        <v>47</v>
      </c>
      <c r="C9" s="200" t="n">
        <v>63</v>
      </c>
      <c r="D9" s="200" t="n">
        <v>198</v>
      </c>
      <c r="E9" s="200" t="n">
        <v>76</v>
      </c>
      <c r="F9" s="201" t="n">
        <v>384</v>
      </c>
    </row>
    <row r="10" customFormat="false" ht="13.2" hidden="false" customHeight="false" outlineLevel="0" collapsed="false">
      <c r="A10" s="100" t="s">
        <v>24</v>
      </c>
      <c r="B10" s="199" t="n">
        <v>14</v>
      </c>
      <c r="C10" s="200" t="n">
        <v>84</v>
      </c>
      <c r="D10" s="200" t="n">
        <v>63</v>
      </c>
      <c r="E10" s="200" t="n">
        <v>66</v>
      </c>
      <c r="F10" s="201" t="n">
        <v>227</v>
      </c>
    </row>
    <row r="11" customFormat="false" ht="13.2" hidden="false" customHeight="false" outlineLevel="0" collapsed="false">
      <c r="A11" s="100" t="s">
        <v>25</v>
      </c>
      <c r="B11" s="199" t="n">
        <v>109</v>
      </c>
      <c r="C11" s="200" t="n">
        <v>119</v>
      </c>
      <c r="D11" s="200" t="n">
        <v>250</v>
      </c>
      <c r="E11" s="200" t="n">
        <v>126</v>
      </c>
      <c r="F11" s="201" t="n">
        <v>604</v>
      </c>
    </row>
    <row r="12" customFormat="false" ht="13.2" hidden="false" customHeight="false" outlineLevel="0" collapsed="false">
      <c r="A12" s="100" t="s">
        <v>26</v>
      </c>
      <c r="B12" s="199" t="n">
        <v>61</v>
      </c>
      <c r="C12" s="200" t="n">
        <v>155</v>
      </c>
      <c r="D12" s="200" t="n">
        <v>275</v>
      </c>
      <c r="E12" s="200" t="n">
        <v>89</v>
      </c>
      <c r="F12" s="201" t="n">
        <v>580</v>
      </c>
    </row>
    <row r="13" customFormat="false" ht="12.75" hidden="false" customHeight="true" outlineLevel="0" collapsed="false">
      <c r="A13" s="100" t="s">
        <v>27</v>
      </c>
      <c r="B13" s="199" t="n">
        <v>195</v>
      </c>
      <c r="C13" s="200" t="n">
        <v>438</v>
      </c>
      <c r="D13" s="200" t="n">
        <v>530</v>
      </c>
      <c r="E13" s="200" t="n">
        <v>265</v>
      </c>
      <c r="F13" s="201" t="n">
        <v>1428</v>
      </c>
    </row>
    <row r="14" customFormat="false" ht="13.2" hidden="false" customHeight="false" outlineLevel="0" collapsed="false">
      <c r="A14" s="202" t="s">
        <v>28</v>
      </c>
      <c r="B14" s="199" t="n">
        <v>16</v>
      </c>
      <c r="C14" s="200" t="n">
        <v>105</v>
      </c>
      <c r="D14" s="200" t="n">
        <v>59</v>
      </c>
      <c r="E14" s="200" t="n">
        <v>33</v>
      </c>
      <c r="F14" s="201" t="n">
        <v>213</v>
      </c>
    </row>
    <row r="15" customFormat="false" ht="13.2" hidden="false" customHeight="false" outlineLevel="0" collapsed="false">
      <c r="A15" s="100" t="s">
        <v>29</v>
      </c>
      <c r="B15" s="199" t="n">
        <v>66</v>
      </c>
      <c r="C15" s="200" t="n">
        <v>98</v>
      </c>
      <c r="D15" s="200" t="n">
        <v>133</v>
      </c>
      <c r="E15" s="200" t="n">
        <v>88</v>
      </c>
      <c r="F15" s="201" t="n">
        <v>385</v>
      </c>
    </row>
    <row r="16" customFormat="false" ht="13.2" hidden="false" customHeight="false" outlineLevel="0" collapsed="false">
      <c r="A16" s="100" t="s">
        <v>30</v>
      </c>
      <c r="B16" s="199" t="n">
        <v>27</v>
      </c>
      <c r="C16" s="200" t="n">
        <v>48</v>
      </c>
      <c r="D16" s="200" t="n">
        <v>72</v>
      </c>
      <c r="E16" s="200" t="n">
        <v>77</v>
      </c>
      <c r="F16" s="201" t="n">
        <v>224</v>
      </c>
    </row>
    <row r="17" customFormat="false" ht="13.2" hidden="false" customHeight="false" outlineLevel="0" collapsed="false">
      <c r="A17" s="100" t="s">
        <v>31</v>
      </c>
      <c r="B17" s="199" t="n">
        <v>130</v>
      </c>
      <c r="C17" s="200" t="n">
        <v>163</v>
      </c>
      <c r="D17" s="200" t="n">
        <v>453</v>
      </c>
      <c r="E17" s="200" t="n">
        <v>146</v>
      </c>
      <c r="F17" s="201" t="n">
        <v>892</v>
      </c>
    </row>
    <row r="18" customFormat="false" ht="13.2" hidden="false" customHeight="false" outlineLevel="0" collapsed="false">
      <c r="A18" s="100" t="s">
        <v>32</v>
      </c>
      <c r="B18" s="199" t="n">
        <v>85</v>
      </c>
      <c r="C18" s="200" t="n">
        <v>50</v>
      </c>
      <c r="D18" s="200" t="n">
        <v>203</v>
      </c>
      <c r="E18" s="200" t="n">
        <v>242</v>
      </c>
      <c r="F18" s="201" t="n">
        <v>580</v>
      </c>
    </row>
    <row r="19" customFormat="false" ht="13.2" hidden="false" customHeight="false" outlineLevel="0" collapsed="false">
      <c r="A19" s="100" t="s">
        <v>33</v>
      </c>
      <c r="B19" s="199" t="n">
        <v>7</v>
      </c>
      <c r="C19" s="200" t="n">
        <v>66</v>
      </c>
      <c r="D19" s="200" t="n">
        <v>41</v>
      </c>
      <c r="E19" s="200" t="n">
        <v>22</v>
      </c>
      <c r="F19" s="201" t="n">
        <v>136</v>
      </c>
    </row>
    <row r="20" customFormat="false" ht="13.2" hidden="false" customHeight="false" outlineLevel="0" collapsed="false">
      <c r="A20" s="100" t="s">
        <v>34</v>
      </c>
      <c r="B20" s="199" t="n">
        <v>46</v>
      </c>
      <c r="C20" s="200" t="n">
        <v>117</v>
      </c>
      <c r="D20" s="200" t="n">
        <v>260</v>
      </c>
      <c r="E20" s="200" t="n">
        <v>43</v>
      </c>
      <c r="F20" s="201" t="n">
        <v>466</v>
      </c>
    </row>
    <row r="21" customFormat="false" ht="13.2" hidden="false" customHeight="false" outlineLevel="0" collapsed="false">
      <c r="A21" s="100" t="s">
        <v>35</v>
      </c>
      <c r="B21" s="199" t="n">
        <v>86</v>
      </c>
      <c r="C21" s="200" t="n">
        <v>570</v>
      </c>
      <c r="D21" s="200" t="n">
        <v>438</v>
      </c>
      <c r="E21" s="200" t="n">
        <v>187</v>
      </c>
      <c r="F21" s="201" t="n">
        <v>1281</v>
      </c>
    </row>
    <row r="22" customFormat="false" ht="13.2" hidden="false" customHeight="false" outlineLevel="0" collapsed="false">
      <c r="A22" s="100" t="s">
        <v>36</v>
      </c>
      <c r="B22" s="199" t="n">
        <v>68</v>
      </c>
      <c r="C22" s="200" t="n">
        <v>181</v>
      </c>
      <c r="D22" s="200" t="n">
        <v>197</v>
      </c>
      <c r="E22" s="200" t="n">
        <v>105</v>
      </c>
      <c r="F22" s="201" t="n">
        <v>551</v>
      </c>
    </row>
    <row r="23" customFormat="false" ht="13.8" hidden="false" customHeight="false" outlineLevel="0" collapsed="false">
      <c r="A23" s="93" t="s">
        <v>9</v>
      </c>
      <c r="B23" s="203" t="n">
        <v>1117</v>
      </c>
      <c r="C23" s="204" t="n">
        <v>2709</v>
      </c>
      <c r="D23" s="204" t="n">
        <v>3819</v>
      </c>
      <c r="E23" s="204" t="n">
        <v>1763</v>
      </c>
      <c r="F23" s="205" t="n">
        <v>9408</v>
      </c>
    </row>
    <row r="24" customFormat="false" ht="13.8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20.4" hidden="false" customHeight="true" outlineLevel="0" collapsed="false">
      <c r="A25" s="33" t="s">
        <v>360</v>
      </c>
      <c r="B25" s="6" t="s">
        <v>361</v>
      </c>
      <c r="C25" s="6"/>
      <c r="D25" s="6"/>
      <c r="E25" s="6"/>
      <c r="F25" s="6"/>
      <c r="G25" s="58" t="s">
        <v>362</v>
      </c>
    </row>
    <row r="26" customFormat="false" ht="20.4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95" t="s">
        <v>94</v>
      </c>
    </row>
    <row r="27" customFormat="false" ht="13.2" hidden="false" customHeight="false" outlineLevel="0" collapsed="false">
      <c r="A27" s="100" t="s">
        <v>21</v>
      </c>
      <c r="B27" s="137" t="n">
        <f aca="false">B7/LICZBA_GMIN!C6</f>
        <v>3.61290322580645</v>
      </c>
      <c r="C27" s="137" t="n">
        <f aca="false">C7/LICZBA_GMIN!D6</f>
        <v>5</v>
      </c>
      <c r="D27" s="137" t="n">
        <f aca="false">D7/LICZBA_GMIN!E6</f>
        <v>4.97435897435897</v>
      </c>
      <c r="E27" s="137" t="n">
        <f aca="false">E7/LICZBA_GMIN!F6</f>
        <v>29.25</v>
      </c>
      <c r="F27" s="138" t="n">
        <f aca="false">F7/LICZBA_GMIN!G6</f>
        <v>5.30769230769231</v>
      </c>
    </row>
    <row r="28" customFormat="false" ht="13.2" hidden="false" customHeight="false" outlineLevel="0" collapsed="false">
      <c r="A28" s="100" t="s">
        <v>22</v>
      </c>
      <c r="B28" s="137" t="n">
        <f aca="false">B8/LICZBA_GMIN!C7</f>
        <v>3.69230769230769</v>
      </c>
      <c r="C28" s="137" t="n">
        <f aca="false">C8/LICZBA_GMIN!D7</f>
        <v>4.91428571428572</v>
      </c>
      <c r="D28" s="137" t="n">
        <f aca="false">D8/LICZBA_GMIN!E7</f>
        <v>2.81521739130435</v>
      </c>
      <c r="E28" s="137" t="n">
        <f aca="false">E8/LICZBA_GMIN!F7</f>
        <v>20.25</v>
      </c>
      <c r="F28" s="138" t="n">
        <f aca="false">F8/LICZBA_GMIN!G7</f>
        <v>3.88888888888889</v>
      </c>
    </row>
    <row r="29" customFormat="false" ht="13.2" hidden="false" customHeight="false" outlineLevel="0" collapsed="false">
      <c r="A29" s="100" t="s">
        <v>23</v>
      </c>
      <c r="B29" s="137" t="n">
        <f aca="false">B9/LICZBA_GMIN!C8</f>
        <v>2.9375</v>
      </c>
      <c r="C29" s="137" t="n">
        <f aca="false">C9/LICZBA_GMIN!D8</f>
        <v>2.25</v>
      </c>
      <c r="D29" s="137" t="n">
        <f aca="false">D9/LICZBA_GMIN!E8</f>
        <v>1.2</v>
      </c>
      <c r="E29" s="137" t="n">
        <f aca="false">E9/LICZBA_GMIN!F8</f>
        <v>19</v>
      </c>
      <c r="F29" s="138" t="n">
        <f aca="false">F9/LICZBA_GMIN!G8</f>
        <v>1.80281690140845</v>
      </c>
    </row>
    <row r="30" customFormat="false" ht="13.2" hidden="false" customHeight="false" outlineLevel="0" collapsed="false">
      <c r="A30" s="100" t="s">
        <v>24</v>
      </c>
      <c r="B30" s="137" t="n">
        <f aca="false">B10/LICZBA_GMIN!C9</f>
        <v>2</v>
      </c>
      <c r="C30" s="137" t="n">
        <f aca="false">C10/LICZBA_GMIN!D9</f>
        <v>2.47058823529412</v>
      </c>
      <c r="D30" s="137" t="n">
        <f aca="false">D10/LICZBA_GMIN!E9</f>
        <v>1.61538461538462</v>
      </c>
      <c r="E30" s="137" t="n">
        <f aca="false">E10/LICZBA_GMIN!F9</f>
        <v>33</v>
      </c>
      <c r="F30" s="138" t="n">
        <f aca="false">F10/LICZBA_GMIN!G9</f>
        <v>2.76829268292683</v>
      </c>
    </row>
    <row r="31" customFormat="false" ht="13.2" hidden="false" customHeight="false" outlineLevel="0" collapsed="false">
      <c r="A31" s="100" t="s">
        <v>25</v>
      </c>
      <c r="B31" s="137" t="n">
        <f aca="false">B11/LICZBA_GMIN!C10</f>
        <v>7.26666666666667</v>
      </c>
      <c r="C31" s="137" t="n">
        <f aca="false">C11/LICZBA_GMIN!D10</f>
        <v>4.25</v>
      </c>
      <c r="D31" s="137" t="n">
        <f aca="false">D11/LICZBA_GMIN!E10</f>
        <v>1.90839694656489</v>
      </c>
      <c r="E31" s="137" t="n">
        <f aca="false">E11/LICZBA_GMIN!F10</f>
        <v>42</v>
      </c>
      <c r="F31" s="138" t="n">
        <f aca="false">F11/LICZBA_GMIN!G10</f>
        <v>3.41242937853107</v>
      </c>
    </row>
    <row r="32" customFormat="false" ht="13.2" hidden="false" customHeight="false" outlineLevel="0" collapsed="false">
      <c r="A32" s="100" t="s">
        <v>26</v>
      </c>
      <c r="B32" s="137" t="n">
        <f aca="false">B12/LICZBA_GMIN!C11</f>
        <v>5.54545454545455</v>
      </c>
      <c r="C32" s="137" t="n">
        <f aca="false">C12/LICZBA_GMIN!D11</f>
        <v>3.22916666666667</v>
      </c>
      <c r="D32" s="137" t="n">
        <f aca="false">D12/LICZBA_GMIN!E11</f>
        <v>2.29166666666667</v>
      </c>
      <c r="E32" s="137" t="n">
        <f aca="false">E12/LICZBA_GMIN!F11</f>
        <v>29.6666666666667</v>
      </c>
      <c r="F32" s="138" t="n">
        <f aca="false">F12/LICZBA_GMIN!G11</f>
        <v>3.18681318681319</v>
      </c>
    </row>
    <row r="33" customFormat="false" ht="13.2" hidden="false" customHeight="false" outlineLevel="0" collapsed="false">
      <c r="A33" s="100" t="s">
        <v>27</v>
      </c>
      <c r="B33" s="137" t="n">
        <f aca="false">B13/LICZBA_GMIN!C12</f>
        <v>6.5</v>
      </c>
      <c r="C33" s="137" t="n">
        <f aca="false">C13/LICZBA_GMIN!D12</f>
        <v>8.11111111111111</v>
      </c>
      <c r="D33" s="137" t="n">
        <f aca="false">D13/LICZBA_GMIN!E12</f>
        <v>2.35555555555556</v>
      </c>
      <c r="E33" s="137" t="n">
        <f aca="false">E13/LICZBA_GMIN!F12</f>
        <v>53</v>
      </c>
      <c r="F33" s="138" t="n">
        <f aca="false">F13/LICZBA_GMIN!G12</f>
        <v>4.54777070063694</v>
      </c>
    </row>
    <row r="34" customFormat="false" ht="13.2" hidden="false" customHeight="false" outlineLevel="0" collapsed="false">
      <c r="A34" s="100" t="s">
        <v>28</v>
      </c>
      <c r="B34" s="137" t="n">
        <f aca="false">B14/LICZBA_GMIN!C13</f>
        <v>8</v>
      </c>
      <c r="C34" s="137" t="n">
        <f aca="false">C14/LICZBA_GMIN!D13</f>
        <v>3.18181818181818</v>
      </c>
      <c r="D34" s="137" t="n">
        <f aca="false">D14/LICZBA_GMIN!E13</f>
        <v>1.68571428571429</v>
      </c>
      <c r="E34" s="137" t="n">
        <f aca="false">E14/LICZBA_GMIN!F13</f>
        <v>33</v>
      </c>
      <c r="F34" s="138" t="n">
        <f aca="false">F14/LICZBA_GMIN!G13</f>
        <v>3</v>
      </c>
    </row>
    <row r="35" customFormat="false" ht="13.2" hidden="false" customHeight="false" outlineLevel="0" collapsed="false">
      <c r="A35" s="100" t="s">
        <v>29</v>
      </c>
      <c r="B35" s="137" t="n">
        <f aca="false">B15/LICZBA_GMIN!C14</f>
        <v>5.5</v>
      </c>
      <c r="C35" s="137" t="n">
        <f aca="false">C15/LICZBA_GMIN!D14</f>
        <v>2.8</v>
      </c>
      <c r="D35" s="137" t="n">
        <f aca="false">D15/LICZBA_GMIN!E14</f>
        <v>1.22018348623853</v>
      </c>
      <c r="E35" s="137" t="n">
        <f aca="false">E15/LICZBA_GMIN!F14</f>
        <v>22</v>
      </c>
      <c r="F35" s="138" t="n">
        <f aca="false">F15/LICZBA_GMIN!G14</f>
        <v>2.40625</v>
      </c>
    </row>
    <row r="36" customFormat="false" ht="13.2" hidden="false" customHeight="false" outlineLevel="0" collapsed="false">
      <c r="A36" s="100" t="s">
        <v>30</v>
      </c>
      <c r="B36" s="137" t="n">
        <f aca="false">B16/LICZBA_GMIN!C15</f>
        <v>2.7</v>
      </c>
      <c r="C36" s="137" t="n">
        <f aca="false">C16/LICZBA_GMIN!D15</f>
        <v>1.77777777777778</v>
      </c>
      <c r="D36" s="137" t="n">
        <f aca="false">D16/LICZBA_GMIN!E15</f>
        <v>0.923076923076923</v>
      </c>
      <c r="E36" s="137" t="n">
        <f aca="false">E16/LICZBA_GMIN!F15</f>
        <v>25.6666666666667</v>
      </c>
      <c r="F36" s="138" t="n">
        <f aca="false">F16/LICZBA_GMIN!G15</f>
        <v>1.89830508474576</v>
      </c>
    </row>
    <row r="37" customFormat="false" ht="13.2" hidden="false" customHeight="false" outlineLevel="0" collapsed="false">
      <c r="A37" s="100" t="s">
        <v>31</v>
      </c>
      <c r="B37" s="137" t="n">
        <f aca="false">B17/LICZBA_GMIN!C16</f>
        <v>7.22222222222222</v>
      </c>
      <c r="C37" s="137" t="n">
        <f aca="false">C17/LICZBA_GMIN!D16</f>
        <v>8.15</v>
      </c>
      <c r="D37" s="137" t="n">
        <f aca="false">D17/LICZBA_GMIN!E16</f>
        <v>5.59259259259259</v>
      </c>
      <c r="E37" s="137" t="n">
        <f aca="false">E17/LICZBA_GMIN!F16</f>
        <v>36.5</v>
      </c>
      <c r="F37" s="138" t="n">
        <f aca="false">F17/LICZBA_GMIN!G16</f>
        <v>7.2520325203252</v>
      </c>
    </row>
    <row r="38" customFormat="false" ht="13.2" hidden="false" customHeight="false" outlineLevel="0" collapsed="false">
      <c r="A38" s="100" t="s">
        <v>32</v>
      </c>
      <c r="B38" s="137" t="n">
        <f aca="false">B18/LICZBA_GMIN!C17</f>
        <v>2.83333333333333</v>
      </c>
      <c r="C38" s="137" t="n">
        <f aca="false">C18/LICZBA_GMIN!D17</f>
        <v>2.27272727272727</v>
      </c>
      <c r="D38" s="137" t="n">
        <f aca="false">D18/LICZBA_GMIN!E17</f>
        <v>2.11458333333333</v>
      </c>
      <c r="E38" s="137" t="n">
        <f aca="false">E18/LICZBA_GMIN!F17</f>
        <v>12.7368421052632</v>
      </c>
      <c r="F38" s="138" t="n">
        <f aca="false">F18/LICZBA_GMIN!G17</f>
        <v>3.47305389221557</v>
      </c>
    </row>
    <row r="39" customFormat="false" ht="13.2" hidden="false" customHeight="false" outlineLevel="0" collapsed="false">
      <c r="A39" s="100" t="s">
        <v>33</v>
      </c>
      <c r="B39" s="137" t="n">
        <f aca="false">B19/LICZBA_GMIN!C18</f>
        <v>1.75</v>
      </c>
      <c r="C39" s="137" t="n">
        <f aca="false">C19/LICZBA_GMIN!D18</f>
        <v>1.69230769230769</v>
      </c>
      <c r="D39" s="137" t="n">
        <f aca="false">D19/LICZBA_GMIN!E18</f>
        <v>0.706896551724138</v>
      </c>
      <c r="E39" s="137" t="n">
        <f aca="false">E19/LICZBA_GMIN!F18</f>
        <v>22</v>
      </c>
      <c r="F39" s="138" t="n">
        <f aca="false">F19/LICZBA_GMIN!G18</f>
        <v>1.33333333333333</v>
      </c>
    </row>
    <row r="40" customFormat="false" ht="13.2" hidden="false" customHeight="false" outlineLevel="0" collapsed="false">
      <c r="A40" s="100" t="s">
        <v>34</v>
      </c>
      <c r="B40" s="137" t="n">
        <f aca="false">B20/LICZBA_GMIN!C19</f>
        <v>3.28571428571429</v>
      </c>
      <c r="C40" s="137" t="n">
        <f aca="false">C20/LICZBA_GMIN!D19</f>
        <v>3.44117647058824</v>
      </c>
      <c r="D40" s="137" t="n">
        <f aca="false">D20/LICZBA_GMIN!E19</f>
        <v>3.93939393939394</v>
      </c>
      <c r="E40" s="137" t="n">
        <f aca="false">E20/LICZBA_GMIN!F19</f>
        <v>21.5</v>
      </c>
      <c r="F40" s="138" t="n">
        <f aca="false">F20/LICZBA_GMIN!G19</f>
        <v>4.01724137931035</v>
      </c>
    </row>
    <row r="41" customFormat="false" ht="13.2" hidden="false" customHeight="false" outlineLevel="0" collapsed="false">
      <c r="A41" s="100" t="s">
        <v>35</v>
      </c>
      <c r="B41" s="137" t="n">
        <f aca="false">B21/LICZBA_GMIN!C20</f>
        <v>5.73333333333333</v>
      </c>
      <c r="C41" s="137" t="n">
        <f aca="false">C21/LICZBA_GMIN!D20</f>
        <v>6.06382978723404</v>
      </c>
      <c r="D41" s="137" t="n">
        <f aca="false">D21/LICZBA_GMIN!E20</f>
        <v>3.87610619469027</v>
      </c>
      <c r="E41" s="137" t="n">
        <f aca="false">E21/LICZBA_GMIN!F20</f>
        <v>46.75</v>
      </c>
      <c r="F41" s="138" t="n">
        <f aca="false">F21/LICZBA_GMIN!G20</f>
        <v>5.66814159292035</v>
      </c>
    </row>
    <row r="42" customFormat="false" ht="13.2" hidden="false" customHeight="false" outlineLevel="0" collapsed="false">
      <c r="A42" s="100" t="s">
        <v>36</v>
      </c>
      <c r="B42" s="137" t="n">
        <f aca="false">B22/LICZBA_GMIN!C21</f>
        <v>8.5</v>
      </c>
      <c r="C42" s="137" t="n">
        <f aca="false">C22/LICZBA_GMIN!D21</f>
        <v>3.29090909090909</v>
      </c>
      <c r="D42" s="137" t="n">
        <f aca="false">D22/LICZBA_GMIN!E21</f>
        <v>4.19148936170213</v>
      </c>
      <c r="E42" s="137" t="n">
        <f aca="false">E22/LICZBA_GMIN!F21</f>
        <v>35</v>
      </c>
      <c r="F42" s="138" t="n">
        <f aca="false">F22/LICZBA_GMIN!G21</f>
        <v>4.87610619469027</v>
      </c>
    </row>
    <row r="43" customFormat="false" ht="13.8" hidden="false" customHeight="false" outlineLevel="0" collapsed="false">
      <c r="A43" s="106" t="s">
        <v>128</v>
      </c>
      <c r="B43" s="138" t="n">
        <f aca="false">B23/LICZBA_GMIN!C22</f>
        <v>4.73305084745763</v>
      </c>
      <c r="C43" s="138" t="n">
        <f aca="false">C23/LICZBA_GMIN!D22</f>
        <v>4.2196261682243</v>
      </c>
      <c r="D43" s="138" t="n">
        <f aca="false">D23/LICZBA_GMIN!E22</f>
        <v>2.49119373776908</v>
      </c>
      <c r="E43" s="138" t="n">
        <f aca="false">E23/LICZBA_GMIN!F22</f>
        <v>26.7121212121212</v>
      </c>
      <c r="F43" s="138" t="n">
        <f aca="false">F23/LICZBA_GMIN!G22</f>
        <v>3.79814291481631</v>
      </c>
    </row>
    <row r="44" customFormat="false" ht="13.8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20.4" hidden="false" customHeight="true" outlineLevel="0" collapsed="false">
      <c r="A45" s="33" t="s">
        <v>363</v>
      </c>
      <c r="B45" s="194" t="s">
        <v>364</v>
      </c>
      <c r="C45" s="194"/>
      <c r="D45" s="194"/>
      <c r="E45" s="194"/>
      <c r="F45" s="194"/>
    </row>
    <row r="46" customFormat="false" ht="20.4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195" t="s">
        <v>9</v>
      </c>
    </row>
    <row r="47" customFormat="false" ht="13.2" hidden="false" customHeight="false" outlineLevel="0" collapsed="false">
      <c r="A47" s="100" t="s">
        <v>21</v>
      </c>
      <c r="B47" s="196" t="n">
        <v>17</v>
      </c>
      <c r="C47" s="197" t="n">
        <v>94</v>
      </c>
      <c r="D47" s="197" t="n">
        <v>90</v>
      </c>
      <c r="E47" s="197" t="n">
        <v>26</v>
      </c>
      <c r="F47" s="198" t="n">
        <v>227</v>
      </c>
    </row>
    <row r="48" customFormat="false" ht="13.2" hidden="false" customHeight="false" outlineLevel="0" collapsed="false">
      <c r="A48" s="100" t="s">
        <v>22</v>
      </c>
      <c r="B48" s="199" t="n">
        <v>7</v>
      </c>
      <c r="C48" s="200" t="n">
        <v>59</v>
      </c>
      <c r="D48" s="200" t="n">
        <v>69</v>
      </c>
      <c r="E48" s="200" t="n">
        <v>31</v>
      </c>
      <c r="F48" s="201" t="n">
        <v>166</v>
      </c>
    </row>
    <row r="49" customFormat="false" ht="13.2" hidden="false" customHeight="false" outlineLevel="0" collapsed="false">
      <c r="A49" s="100" t="s">
        <v>23</v>
      </c>
      <c r="B49" s="199" t="n">
        <v>15</v>
      </c>
      <c r="C49" s="200" t="n">
        <v>20</v>
      </c>
      <c r="D49" s="200" t="n">
        <v>49</v>
      </c>
      <c r="E49" s="200" t="n">
        <v>37</v>
      </c>
      <c r="F49" s="201" t="n">
        <v>121</v>
      </c>
    </row>
    <row r="50" customFormat="false" ht="13.2" hidden="false" customHeight="false" outlineLevel="0" collapsed="false">
      <c r="A50" s="100" t="s">
        <v>24</v>
      </c>
      <c r="B50" s="199" t="n">
        <v>2</v>
      </c>
      <c r="C50" s="200" t="n">
        <v>26</v>
      </c>
      <c r="D50" s="200" t="n">
        <v>16</v>
      </c>
      <c r="E50" s="200" t="n">
        <v>26</v>
      </c>
      <c r="F50" s="201" t="n">
        <v>70</v>
      </c>
    </row>
    <row r="51" customFormat="false" ht="13.2" hidden="false" customHeight="false" outlineLevel="0" collapsed="false">
      <c r="A51" s="100" t="s">
        <v>25</v>
      </c>
      <c r="B51" s="199" t="n">
        <v>30</v>
      </c>
      <c r="C51" s="200" t="n">
        <v>20</v>
      </c>
      <c r="D51" s="200" t="n">
        <v>69</v>
      </c>
      <c r="E51" s="200" t="n">
        <v>35</v>
      </c>
      <c r="F51" s="201" t="n">
        <v>154</v>
      </c>
    </row>
    <row r="52" customFormat="false" ht="13.2" hidden="false" customHeight="false" outlineLevel="0" collapsed="false">
      <c r="A52" s="100" t="s">
        <v>26</v>
      </c>
      <c r="B52" s="199" t="n">
        <v>22</v>
      </c>
      <c r="C52" s="200" t="n">
        <v>26</v>
      </c>
      <c r="D52" s="200" t="n">
        <v>72</v>
      </c>
      <c r="E52" s="200" t="n">
        <v>33</v>
      </c>
      <c r="F52" s="201" t="n">
        <v>153</v>
      </c>
    </row>
    <row r="53" customFormat="false" ht="13.5" hidden="false" customHeight="true" outlineLevel="0" collapsed="false">
      <c r="A53" s="100" t="s">
        <v>27</v>
      </c>
      <c r="B53" s="199" t="n">
        <v>78</v>
      </c>
      <c r="C53" s="200" t="n">
        <v>216</v>
      </c>
      <c r="D53" s="200" t="n">
        <v>175</v>
      </c>
      <c r="E53" s="200" t="n">
        <v>205</v>
      </c>
      <c r="F53" s="201" t="n">
        <v>674</v>
      </c>
    </row>
    <row r="54" customFormat="false" ht="13.2" hidden="false" customHeight="false" outlineLevel="0" collapsed="false">
      <c r="A54" s="100" t="s">
        <v>28</v>
      </c>
      <c r="B54" s="199" t="n">
        <v>10</v>
      </c>
      <c r="C54" s="200" t="n">
        <v>27</v>
      </c>
      <c r="D54" s="200" t="n">
        <v>11</v>
      </c>
      <c r="E54" s="200" t="n">
        <v>16</v>
      </c>
      <c r="F54" s="201" t="n">
        <v>64</v>
      </c>
    </row>
    <row r="55" customFormat="false" ht="13.2" hidden="false" customHeight="false" outlineLevel="0" collapsed="false">
      <c r="A55" s="100" t="s">
        <v>29</v>
      </c>
      <c r="B55" s="199" t="n">
        <v>23</v>
      </c>
      <c r="C55" s="200" t="n">
        <v>27</v>
      </c>
      <c r="D55" s="200" t="n">
        <v>44</v>
      </c>
      <c r="E55" s="200" t="n">
        <v>52</v>
      </c>
      <c r="F55" s="201" t="n">
        <v>146</v>
      </c>
    </row>
    <row r="56" customFormat="false" ht="13.2" hidden="false" customHeight="false" outlineLevel="0" collapsed="false">
      <c r="A56" s="100" t="s">
        <v>30</v>
      </c>
      <c r="B56" s="199" t="n">
        <v>10</v>
      </c>
      <c r="C56" s="200" t="n">
        <v>6</v>
      </c>
      <c r="D56" s="200" t="n">
        <v>14</v>
      </c>
      <c r="E56" s="200" t="n">
        <v>33</v>
      </c>
      <c r="F56" s="201" t="n">
        <v>63</v>
      </c>
    </row>
    <row r="57" customFormat="false" ht="13.2" hidden="false" customHeight="false" outlineLevel="0" collapsed="false">
      <c r="A57" s="100" t="s">
        <v>31</v>
      </c>
      <c r="B57" s="199" t="n">
        <v>20</v>
      </c>
      <c r="C57" s="200" t="n">
        <v>54</v>
      </c>
      <c r="D57" s="200" t="n">
        <v>71</v>
      </c>
      <c r="E57" s="200" t="n">
        <v>30</v>
      </c>
      <c r="F57" s="201" t="n">
        <v>175</v>
      </c>
    </row>
    <row r="58" customFormat="false" ht="13.2" hidden="false" customHeight="false" outlineLevel="0" collapsed="false">
      <c r="A58" s="100" t="s">
        <v>32</v>
      </c>
      <c r="B58" s="199" t="n">
        <v>24</v>
      </c>
      <c r="C58" s="200" t="n">
        <v>14</v>
      </c>
      <c r="D58" s="200" t="n">
        <v>50</v>
      </c>
      <c r="E58" s="200" t="n">
        <v>110</v>
      </c>
      <c r="F58" s="201" t="n">
        <v>198</v>
      </c>
    </row>
    <row r="59" customFormat="false" ht="13.2" hidden="false" customHeight="false" outlineLevel="0" collapsed="false">
      <c r="A59" s="100" t="s">
        <v>33</v>
      </c>
      <c r="B59" s="199" t="n">
        <v>2</v>
      </c>
      <c r="C59" s="200" t="n">
        <v>27</v>
      </c>
      <c r="D59" s="200" t="n">
        <v>15</v>
      </c>
      <c r="E59" s="200" t="n">
        <v>15</v>
      </c>
      <c r="F59" s="201" t="n">
        <v>59</v>
      </c>
    </row>
    <row r="60" customFormat="false" ht="13.2" hidden="false" customHeight="false" outlineLevel="0" collapsed="false">
      <c r="A60" s="100" t="s">
        <v>34</v>
      </c>
      <c r="B60" s="199" t="n">
        <v>15</v>
      </c>
      <c r="C60" s="200" t="n">
        <v>25</v>
      </c>
      <c r="D60" s="200" t="n">
        <v>57</v>
      </c>
      <c r="E60" s="200" t="n">
        <v>28</v>
      </c>
      <c r="F60" s="201" t="n">
        <v>125</v>
      </c>
    </row>
    <row r="61" customFormat="false" ht="13.2" hidden="false" customHeight="false" outlineLevel="0" collapsed="false">
      <c r="A61" s="100" t="s">
        <v>35</v>
      </c>
      <c r="B61" s="199" t="n">
        <v>21</v>
      </c>
      <c r="C61" s="200" t="n">
        <v>192</v>
      </c>
      <c r="D61" s="200" t="n">
        <v>98</v>
      </c>
      <c r="E61" s="200" t="n">
        <v>127</v>
      </c>
      <c r="F61" s="201" t="n">
        <v>438</v>
      </c>
    </row>
    <row r="62" customFormat="false" ht="13.2" hidden="false" customHeight="false" outlineLevel="0" collapsed="false">
      <c r="A62" s="100" t="s">
        <v>36</v>
      </c>
      <c r="B62" s="199" t="n">
        <v>17</v>
      </c>
      <c r="C62" s="200" t="n">
        <v>83</v>
      </c>
      <c r="D62" s="200" t="n">
        <v>92</v>
      </c>
      <c r="E62" s="200" t="n">
        <v>69</v>
      </c>
      <c r="F62" s="201" t="n">
        <v>261</v>
      </c>
    </row>
    <row r="63" customFormat="false" ht="13.8" hidden="false" customHeight="false" outlineLevel="0" collapsed="false">
      <c r="A63" s="93" t="s">
        <v>9</v>
      </c>
      <c r="B63" s="203" t="n">
        <v>313</v>
      </c>
      <c r="C63" s="204" t="n">
        <v>916</v>
      </c>
      <c r="D63" s="204" t="n">
        <v>992</v>
      </c>
      <c r="E63" s="204" t="n">
        <v>873</v>
      </c>
      <c r="F63" s="205" t="n">
        <v>3094</v>
      </c>
    </row>
    <row r="64" customFormat="false" ht="13.8" hidden="false" customHeight="false" outlineLevel="0" collapsed="false">
      <c r="A64" s="154"/>
      <c r="B64" s="155"/>
      <c r="C64" s="155"/>
      <c r="D64" s="155"/>
      <c r="E64" s="155"/>
      <c r="F64" s="156"/>
    </row>
    <row r="65" customFormat="false" ht="20.4" hidden="false" customHeight="true" outlineLevel="0" collapsed="false">
      <c r="A65" s="33" t="s">
        <v>365</v>
      </c>
      <c r="B65" s="206" t="s">
        <v>366</v>
      </c>
      <c r="C65" s="206"/>
      <c r="D65" s="206"/>
      <c r="E65" s="206"/>
      <c r="F65" s="206"/>
    </row>
    <row r="66" customFormat="false" ht="36" hidden="false" customHeight="false" outlineLevel="0" collapsed="false">
      <c r="A66" s="36" t="s">
        <v>19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95" t="s">
        <v>14</v>
      </c>
      <c r="G66" s="55" t="s">
        <v>47</v>
      </c>
    </row>
    <row r="67" customFormat="false" ht="13.2" hidden="false" customHeight="false" outlineLevel="0" collapsed="false">
      <c r="A67" s="40" t="s">
        <v>21</v>
      </c>
      <c r="B67" s="207" t="n">
        <v>34</v>
      </c>
      <c r="C67" s="208" t="n">
        <v>53.41</v>
      </c>
      <c r="D67" s="208" t="n">
        <v>33.58</v>
      </c>
      <c r="E67" s="208" t="n">
        <v>22.61</v>
      </c>
      <c r="F67" s="209" t="n">
        <v>37.27</v>
      </c>
    </row>
    <row r="68" customFormat="false" ht="13.2" hidden="false" customHeight="false" outlineLevel="0" collapsed="false">
      <c r="A68" s="40" t="s">
        <v>22</v>
      </c>
      <c r="B68" s="210" t="n">
        <v>21.21</v>
      </c>
      <c r="C68" s="211" t="n">
        <v>42.14</v>
      </c>
      <c r="D68" s="211" t="n">
        <v>46.94</v>
      </c>
      <c r="E68" s="211" t="n">
        <v>40.79</v>
      </c>
      <c r="F68" s="212" t="n">
        <v>41.92</v>
      </c>
    </row>
    <row r="69" customFormat="false" ht="13.2" hidden="false" customHeight="false" outlineLevel="0" collapsed="false">
      <c r="A69" s="40" t="s">
        <v>23</v>
      </c>
      <c r="B69" s="210" t="n">
        <v>75</v>
      </c>
      <c r="C69" s="211" t="n">
        <v>48.78</v>
      </c>
      <c r="D69" s="211" t="n">
        <v>43.36</v>
      </c>
      <c r="E69" s="211" t="n">
        <v>49.33</v>
      </c>
      <c r="F69" s="212" t="n">
        <v>48.59</v>
      </c>
    </row>
    <row r="70" customFormat="false" ht="13.2" hidden="false" customHeight="false" outlineLevel="0" collapsed="false">
      <c r="A70" s="40" t="s">
        <v>24</v>
      </c>
      <c r="B70" s="210" t="n">
        <v>40</v>
      </c>
      <c r="C70" s="211" t="n">
        <v>59.09</v>
      </c>
      <c r="D70" s="211" t="n">
        <v>50</v>
      </c>
      <c r="E70" s="211" t="n">
        <v>39.39</v>
      </c>
      <c r="F70" s="212" t="n">
        <v>47.62</v>
      </c>
    </row>
    <row r="71" customFormat="false" ht="13.2" hidden="false" customHeight="false" outlineLevel="0" collapsed="false">
      <c r="A71" s="40" t="s">
        <v>25</v>
      </c>
      <c r="B71" s="210" t="n">
        <v>34.88</v>
      </c>
      <c r="C71" s="211" t="n">
        <v>25.64</v>
      </c>
      <c r="D71" s="211" t="n">
        <v>61.06</v>
      </c>
      <c r="E71" s="211" t="n">
        <v>27.78</v>
      </c>
      <c r="F71" s="212" t="n">
        <v>38.21</v>
      </c>
    </row>
    <row r="72" customFormat="false" ht="13.2" hidden="false" customHeight="false" outlineLevel="0" collapsed="false">
      <c r="A72" s="40" t="s">
        <v>26</v>
      </c>
      <c r="B72" s="210" t="n">
        <v>75.86</v>
      </c>
      <c r="C72" s="211" t="n">
        <v>49.06</v>
      </c>
      <c r="D72" s="211" t="n">
        <v>58.06</v>
      </c>
      <c r="E72" s="211" t="n">
        <v>37.08</v>
      </c>
      <c r="F72" s="212" t="n">
        <v>51.86</v>
      </c>
    </row>
    <row r="73" customFormat="false" ht="13.2" hidden="false" customHeight="false" outlineLevel="0" collapsed="false">
      <c r="A73" s="40" t="s">
        <v>27</v>
      </c>
      <c r="B73" s="210" t="n">
        <v>49.37</v>
      </c>
      <c r="C73" s="211" t="n">
        <v>56.54</v>
      </c>
      <c r="D73" s="211" t="n">
        <v>47.95</v>
      </c>
      <c r="E73" s="211" t="n">
        <v>77.36</v>
      </c>
      <c r="F73" s="212" t="n">
        <v>57.61</v>
      </c>
    </row>
    <row r="74" customFormat="false" ht="13.2" hidden="false" customHeight="false" outlineLevel="0" collapsed="false">
      <c r="A74" s="40" t="s">
        <v>28</v>
      </c>
      <c r="B74" s="210" t="n">
        <v>66.67</v>
      </c>
      <c r="C74" s="211" t="n">
        <v>36.99</v>
      </c>
      <c r="D74" s="211" t="n">
        <v>45.83</v>
      </c>
      <c r="E74" s="211" t="n">
        <v>48.48</v>
      </c>
      <c r="F74" s="212" t="n">
        <v>44.14</v>
      </c>
    </row>
    <row r="75" customFormat="false" ht="13.2" hidden="false" customHeight="false" outlineLevel="0" collapsed="false">
      <c r="A75" s="40" t="s">
        <v>29</v>
      </c>
      <c r="B75" s="210" t="n">
        <v>41.82</v>
      </c>
      <c r="C75" s="211" t="n">
        <v>36.49</v>
      </c>
      <c r="D75" s="211" t="n">
        <v>55</v>
      </c>
      <c r="E75" s="211" t="n">
        <v>65.82</v>
      </c>
      <c r="F75" s="212" t="n">
        <v>50.69</v>
      </c>
    </row>
    <row r="76" customFormat="false" ht="13.2" hidden="false" customHeight="false" outlineLevel="0" collapsed="false">
      <c r="A76" s="40" t="s">
        <v>30</v>
      </c>
      <c r="B76" s="210" t="n">
        <v>41.67</v>
      </c>
      <c r="C76" s="211" t="n">
        <v>26.09</v>
      </c>
      <c r="D76" s="211" t="n">
        <v>53.85</v>
      </c>
      <c r="E76" s="211" t="n">
        <v>44</v>
      </c>
      <c r="F76" s="212" t="n">
        <v>42.57</v>
      </c>
    </row>
    <row r="77" customFormat="false" ht="13.2" hidden="false" customHeight="false" outlineLevel="0" collapsed="false">
      <c r="A77" s="40" t="s">
        <v>31</v>
      </c>
      <c r="B77" s="210" t="n">
        <v>25</v>
      </c>
      <c r="C77" s="211" t="n">
        <v>50</v>
      </c>
      <c r="D77" s="211" t="n">
        <v>26.79</v>
      </c>
      <c r="E77" s="211" t="n">
        <v>20.55</v>
      </c>
      <c r="F77" s="212" t="n">
        <v>29.22</v>
      </c>
    </row>
    <row r="78" customFormat="false" ht="13.2" hidden="false" customHeight="false" outlineLevel="0" collapsed="false">
      <c r="A78" s="40" t="s">
        <v>32</v>
      </c>
      <c r="B78" s="210" t="n">
        <v>51.06</v>
      </c>
      <c r="C78" s="211" t="n">
        <v>48.28</v>
      </c>
      <c r="D78" s="211" t="n">
        <v>58.82</v>
      </c>
      <c r="E78" s="211" t="n">
        <v>48.67</v>
      </c>
      <c r="F78" s="212" t="n">
        <v>51.16</v>
      </c>
    </row>
    <row r="79" customFormat="false" ht="13.2" hidden="false" customHeight="false" outlineLevel="0" collapsed="false">
      <c r="A79" s="40" t="s">
        <v>33</v>
      </c>
      <c r="B79" s="210" t="n">
        <v>50</v>
      </c>
      <c r="C79" s="211" t="n">
        <v>52.94</v>
      </c>
      <c r="D79" s="211" t="n">
        <v>78.95</v>
      </c>
      <c r="E79" s="211" t="n">
        <v>68.18</v>
      </c>
      <c r="F79" s="212" t="n">
        <v>61.46</v>
      </c>
    </row>
    <row r="80" customFormat="false" ht="13.2" hidden="false" customHeight="false" outlineLevel="0" collapsed="false">
      <c r="A80" s="40" t="s">
        <v>34</v>
      </c>
      <c r="B80" s="210" t="n">
        <v>50</v>
      </c>
      <c r="C80" s="211" t="n">
        <v>45.45</v>
      </c>
      <c r="D80" s="211" t="n">
        <v>33.93</v>
      </c>
      <c r="E80" s="211" t="n">
        <v>65.12</v>
      </c>
      <c r="F80" s="212" t="n">
        <v>42.23</v>
      </c>
    </row>
    <row r="81" customFormat="false" ht="13.2" hidden="false" customHeight="false" outlineLevel="0" collapsed="false">
      <c r="A81" s="40" t="s">
        <v>35</v>
      </c>
      <c r="B81" s="210" t="n">
        <v>32.81</v>
      </c>
      <c r="C81" s="211" t="n">
        <v>43.44</v>
      </c>
      <c r="D81" s="211" t="n">
        <v>29.88</v>
      </c>
      <c r="E81" s="211" t="n">
        <v>67.91</v>
      </c>
      <c r="F81" s="212" t="n">
        <v>42.9</v>
      </c>
    </row>
    <row r="82" customFormat="false" ht="13.8" hidden="false" customHeight="false" outlineLevel="0" collapsed="false">
      <c r="A82" s="40" t="s">
        <v>36</v>
      </c>
      <c r="B82" s="210" t="n">
        <v>29.31</v>
      </c>
      <c r="C82" s="211" t="n">
        <v>51.55</v>
      </c>
      <c r="D82" s="211" t="n">
        <v>63.01</v>
      </c>
      <c r="E82" s="211" t="n">
        <v>68.32</v>
      </c>
      <c r="F82" s="212" t="n">
        <v>56.01</v>
      </c>
    </row>
    <row r="83" customFormat="false" ht="13.8" hidden="false" customHeight="false" outlineLevel="0" collapsed="false">
      <c r="A83" s="213" t="s">
        <v>367</v>
      </c>
      <c r="B83" s="214" t="n">
        <v>41.29</v>
      </c>
      <c r="C83" s="215" t="n">
        <v>47.46</v>
      </c>
      <c r="D83" s="215" t="n">
        <v>43.07</v>
      </c>
      <c r="E83" s="215" t="n">
        <v>50.64</v>
      </c>
      <c r="F83" s="215" t="n">
        <v>46.08</v>
      </c>
    </row>
    <row r="84" customFormat="false" ht="13.8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13.2" hidden="false" customHeight="true" outlineLevel="0" collapsed="false">
      <c r="A85" s="33" t="s">
        <v>368</v>
      </c>
      <c r="B85" s="206" t="s">
        <v>369</v>
      </c>
      <c r="C85" s="206"/>
      <c r="D85" s="206"/>
      <c r="E85" s="206"/>
      <c r="F85" s="206"/>
    </row>
    <row r="86" customFormat="false" ht="20.4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195" t="s">
        <v>9</v>
      </c>
      <c r="G86" s="55"/>
    </row>
    <row r="87" customFormat="false" ht="13.2" hidden="false" customHeight="false" outlineLevel="0" collapsed="false">
      <c r="A87" s="100" t="s">
        <v>21</v>
      </c>
      <c r="B87" s="196" t="n">
        <v>8867</v>
      </c>
      <c r="C87" s="197" t="n">
        <v>132034</v>
      </c>
      <c r="D87" s="197" t="n">
        <v>113465</v>
      </c>
      <c r="E87" s="197" t="n">
        <v>3132</v>
      </c>
      <c r="F87" s="216" t="n">
        <v>257498</v>
      </c>
    </row>
    <row r="88" customFormat="false" ht="13.2" hidden="false" customHeight="false" outlineLevel="0" collapsed="false">
      <c r="A88" s="100" t="s">
        <v>22</v>
      </c>
      <c r="B88" s="199" t="n">
        <v>1210</v>
      </c>
      <c r="C88" s="200" t="n">
        <v>11795</v>
      </c>
      <c r="D88" s="200" t="n">
        <v>20943</v>
      </c>
      <c r="E88" s="200" t="n">
        <v>4873</v>
      </c>
      <c r="F88" s="217" t="n">
        <v>38821</v>
      </c>
    </row>
    <row r="89" customFormat="false" ht="13.2" hidden="false" customHeight="false" outlineLevel="0" collapsed="false">
      <c r="A89" s="100" t="s">
        <v>23</v>
      </c>
      <c r="B89" s="199" t="n">
        <v>5899</v>
      </c>
      <c r="C89" s="200" t="n">
        <v>72027</v>
      </c>
      <c r="D89" s="200" t="n">
        <v>125225</v>
      </c>
      <c r="E89" s="200" t="n">
        <v>7182</v>
      </c>
      <c r="F89" s="217" t="n">
        <v>210333</v>
      </c>
    </row>
    <row r="90" customFormat="false" ht="13.2" hidden="false" customHeight="false" outlineLevel="0" collapsed="false">
      <c r="A90" s="100" t="s">
        <v>24</v>
      </c>
      <c r="B90" s="199" t="n">
        <v>2750</v>
      </c>
      <c r="C90" s="200" t="n">
        <v>23716</v>
      </c>
      <c r="D90" s="200" t="n">
        <v>28304</v>
      </c>
      <c r="E90" s="200" t="n">
        <v>3049</v>
      </c>
      <c r="F90" s="217" t="n">
        <v>57819</v>
      </c>
    </row>
    <row r="91" customFormat="false" ht="13.2" hidden="false" customHeight="false" outlineLevel="0" collapsed="false">
      <c r="A91" s="100" t="s">
        <v>25</v>
      </c>
      <c r="B91" s="199" t="n">
        <v>4495</v>
      </c>
      <c r="C91" s="200" t="n">
        <v>27066</v>
      </c>
      <c r="D91" s="200" t="n">
        <v>53919</v>
      </c>
      <c r="E91" s="200" t="n">
        <v>8504</v>
      </c>
      <c r="F91" s="217" t="n">
        <v>93984</v>
      </c>
    </row>
    <row r="92" customFormat="false" ht="13.2" hidden="false" customHeight="false" outlineLevel="0" collapsed="false">
      <c r="A92" s="100" t="s">
        <v>26</v>
      </c>
      <c r="B92" s="199" t="n">
        <v>9922</v>
      </c>
      <c r="C92" s="200" t="n">
        <v>120962</v>
      </c>
      <c r="D92" s="200" t="n">
        <v>217799</v>
      </c>
      <c r="E92" s="200" t="n">
        <v>10000</v>
      </c>
      <c r="F92" s="217" t="n">
        <v>358683</v>
      </c>
    </row>
    <row r="93" customFormat="false" ht="13.2" hidden="false" customHeight="false" outlineLevel="0" collapsed="false">
      <c r="A93" s="100" t="s">
        <v>27</v>
      </c>
      <c r="B93" s="199" t="n">
        <v>11971</v>
      </c>
      <c r="C93" s="200" t="n">
        <v>73255</v>
      </c>
      <c r="D93" s="200" t="n">
        <v>189687</v>
      </c>
      <c r="E93" s="200" t="n">
        <v>29322</v>
      </c>
      <c r="F93" s="217" t="n">
        <v>304235</v>
      </c>
    </row>
    <row r="94" customFormat="false" ht="13.2" hidden="false" customHeight="false" outlineLevel="0" collapsed="false">
      <c r="A94" s="100" t="s">
        <v>28</v>
      </c>
      <c r="B94" s="199" t="n">
        <v>11933</v>
      </c>
      <c r="C94" s="200" t="n">
        <v>34019</v>
      </c>
      <c r="D94" s="200" t="n">
        <v>36395</v>
      </c>
      <c r="E94" s="200" t="n">
        <v>1804</v>
      </c>
      <c r="F94" s="217" t="n">
        <v>84151</v>
      </c>
    </row>
    <row r="95" customFormat="false" ht="13.2" hidden="false" customHeight="false" outlineLevel="0" collapsed="false">
      <c r="A95" s="100" t="s">
        <v>29</v>
      </c>
      <c r="B95" s="199" t="n">
        <v>1898</v>
      </c>
      <c r="C95" s="200" t="n">
        <v>7764</v>
      </c>
      <c r="D95" s="200" t="n">
        <v>13735</v>
      </c>
      <c r="E95" s="200" t="n">
        <v>6277</v>
      </c>
      <c r="F95" s="217" t="n">
        <v>29674</v>
      </c>
    </row>
    <row r="96" customFormat="false" ht="13.2" hidden="false" customHeight="false" outlineLevel="0" collapsed="false">
      <c r="A96" s="100" t="s">
        <v>30</v>
      </c>
      <c r="B96" s="199" t="n">
        <v>765</v>
      </c>
      <c r="C96" s="200" t="n">
        <v>20469</v>
      </c>
      <c r="D96" s="200" t="n">
        <v>62290</v>
      </c>
      <c r="E96" s="200" t="n">
        <v>4897</v>
      </c>
      <c r="F96" s="217" t="n">
        <v>88421</v>
      </c>
    </row>
    <row r="97" customFormat="false" ht="13.2" hidden="false" customHeight="false" outlineLevel="0" collapsed="false">
      <c r="A97" s="100" t="s">
        <v>31</v>
      </c>
      <c r="B97" s="199" t="n">
        <v>6136</v>
      </c>
      <c r="C97" s="200" t="n">
        <v>10309</v>
      </c>
      <c r="D97" s="200" t="n">
        <v>65665</v>
      </c>
      <c r="E97" s="200" t="n">
        <v>3574</v>
      </c>
      <c r="F97" s="217" t="n">
        <v>85684</v>
      </c>
    </row>
    <row r="98" customFormat="false" ht="13.2" hidden="false" customHeight="false" outlineLevel="0" collapsed="false">
      <c r="A98" s="100" t="s">
        <v>32</v>
      </c>
      <c r="B98" s="199" t="n">
        <v>29565</v>
      </c>
      <c r="C98" s="200" t="n">
        <v>39923</v>
      </c>
      <c r="D98" s="200" t="n">
        <v>96998</v>
      </c>
      <c r="E98" s="200" t="n">
        <v>51076</v>
      </c>
      <c r="F98" s="217" t="n">
        <v>217562</v>
      </c>
    </row>
    <row r="99" customFormat="false" ht="13.2" hidden="false" customHeight="false" outlineLevel="0" collapsed="false">
      <c r="A99" s="100" t="s">
        <v>33</v>
      </c>
      <c r="B99" s="199" t="n">
        <v>411</v>
      </c>
      <c r="C99" s="200" t="n">
        <v>27922</v>
      </c>
      <c r="D99" s="200" t="n">
        <v>46078</v>
      </c>
      <c r="E99" s="200" t="n">
        <v>1094</v>
      </c>
      <c r="F99" s="217" t="n">
        <v>75505</v>
      </c>
    </row>
    <row r="100" customFormat="false" ht="13.2" hidden="false" customHeight="false" outlineLevel="0" collapsed="false">
      <c r="A100" s="100" t="s">
        <v>34</v>
      </c>
      <c r="B100" s="199" t="n">
        <v>888</v>
      </c>
      <c r="C100" s="200" t="n">
        <v>14052</v>
      </c>
      <c r="D100" s="200" t="n">
        <v>39211</v>
      </c>
      <c r="E100" s="200" t="n">
        <v>1322</v>
      </c>
      <c r="F100" s="217" t="n">
        <v>55473</v>
      </c>
    </row>
    <row r="101" customFormat="false" ht="13.2" hidden="false" customHeight="false" outlineLevel="0" collapsed="false">
      <c r="A101" s="100" t="s">
        <v>35</v>
      </c>
      <c r="B101" s="199" t="n">
        <v>2729</v>
      </c>
      <c r="C101" s="200" t="n">
        <v>67169</v>
      </c>
      <c r="D101" s="200" t="n">
        <v>45364</v>
      </c>
      <c r="E101" s="200" t="n">
        <v>7978</v>
      </c>
      <c r="F101" s="217" t="n">
        <v>123240</v>
      </c>
    </row>
    <row r="102" customFormat="false" ht="13.2" hidden="false" customHeight="false" outlineLevel="0" collapsed="false">
      <c r="A102" s="100" t="s">
        <v>36</v>
      </c>
      <c r="B102" s="199" t="n">
        <v>6055</v>
      </c>
      <c r="C102" s="200" t="n">
        <v>27651</v>
      </c>
      <c r="D102" s="200" t="n">
        <v>20812</v>
      </c>
      <c r="E102" s="200" t="n">
        <v>9571</v>
      </c>
      <c r="F102" s="217" t="n">
        <v>64089</v>
      </c>
    </row>
    <row r="103" customFormat="false" ht="13.8" hidden="false" customHeight="false" outlineLevel="0" collapsed="false">
      <c r="A103" s="163" t="s">
        <v>9</v>
      </c>
      <c r="B103" s="203" t="n">
        <v>105494</v>
      </c>
      <c r="C103" s="204" t="n">
        <v>710133</v>
      </c>
      <c r="D103" s="204" t="n">
        <v>1175890</v>
      </c>
      <c r="E103" s="204" t="n">
        <v>153655</v>
      </c>
      <c r="F103" s="205" t="n">
        <v>2145172</v>
      </c>
    </row>
    <row r="104" customFormat="false" ht="13.8" hidden="false" customHeight="false" outlineLevel="0" collapsed="false">
      <c r="A104" s="154"/>
      <c r="B104" s="155"/>
      <c r="C104" s="155"/>
      <c r="D104" s="155"/>
      <c r="E104" s="155"/>
      <c r="F104" s="156"/>
    </row>
    <row r="105" customFormat="false" ht="20.4" hidden="false" customHeight="true" outlineLevel="0" collapsed="false">
      <c r="A105" s="33" t="s">
        <v>370</v>
      </c>
      <c r="B105" s="218" t="s">
        <v>371</v>
      </c>
      <c r="C105" s="218"/>
      <c r="D105" s="218"/>
      <c r="E105" s="218"/>
      <c r="F105" s="218"/>
    </row>
    <row r="106" customFormat="false" ht="20.4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95" t="s">
        <v>14</v>
      </c>
      <c r="G106" s="55"/>
    </row>
    <row r="107" customFormat="false" ht="13.2" hidden="false" customHeight="false" outlineLevel="0" collapsed="false">
      <c r="A107" s="100" t="s">
        <v>21</v>
      </c>
      <c r="B107" s="219" t="n">
        <f aca="false">B87*100/POWIERZCHNIA_ZBIORCZY!D5</f>
        <v>10.9423205074413</v>
      </c>
      <c r="C107" s="219" t="n">
        <f aca="false">C87*100/POWIERZCHNIA_ZBIORCZY!E5</f>
        <v>15.0471584148938</v>
      </c>
      <c r="D107" s="219" t="n">
        <f aca="false">D87*100/POWIERZCHNIA_ZBIORCZY!F5</f>
        <v>11.556069317065</v>
      </c>
      <c r="E107" s="219" t="n">
        <f aca="false">E87*100/POWIERZCHNIA_ZBIORCZY!G5</f>
        <v>5.76763714711894</v>
      </c>
      <c r="F107" s="220" t="n">
        <f aca="false">F87*100/POWIERZCHNIA_ZBIORCZY!H5</f>
        <v>12.9093032932766</v>
      </c>
    </row>
    <row r="108" customFormat="false" ht="13.2" hidden="false" customHeight="false" outlineLevel="0" collapsed="false">
      <c r="A108" s="100" t="s">
        <v>22</v>
      </c>
      <c r="B108" s="219" t="n">
        <f aca="false">B88*100/POWIERZCHNIA_ZBIORCZY!D6</f>
        <v>7.77634961439589</v>
      </c>
      <c r="C108" s="219" t="n">
        <f aca="false">C88*100/POWIERZCHNIA_ZBIORCZY!E6</f>
        <v>1.90410540946742</v>
      </c>
      <c r="D108" s="219" t="n">
        <f aca="false">D88*100/POWIERZCHNIA_ZBIORCZY!F6</f>
        <v>1.87200836651784</v>
      </c>
      <c r="E108" s="219" t="n">
        <f aca="false">E88*100/POWIERZCHNIA_ZBIORCZY!G6</f>
        <v>11.2338051546867</v>
      </c>
      <c r="F108" s="220" t="n">
        <f aca="false">F88*100/POWIERZCHNIA_ZBIORCZY!H6</f>
        <v>2.16016167965216</v>
      </c>
    </row>
    <row r="109" customFormat="false" ht="13.2" hidden="false" customHeight="false" outlineLevel="0" collapsed="false">
      <c r="A109" s="100" t="s">
        <v>23</v>
      </c>
      <c r="B109" s="219" t="n">
        <f aca="false">B89*100/POWIERZCHNIA_ZBIORCZY!D7</f>
        <v>15.3089559598266</v>
      </c>
      <c r="C109" s="219" t="n">
        <f aca="false">C89*100/POWIERZCHNIA_ZBIORCZY!E7</f>
        <v>19.5197237910438</v>
      </c>
      <c r="D109" s="219" t="n">
        <f aca="false">D89*100/POWIERZCHNIA_ZBIORCZY!F7</f>
        <v>6.02487024096594</v>
      </c>
      <c r="E109" s="219" t="n">
        <f aca="false">E89*100/POWIERZCHNIA_ZBIORCZY!G7</f>
        <v>27.3610423254219</v>
      </c>
      <c r="F109" s="220" t="n">
        <f aca="false">F89*100/POWIERZCHNIA_ZBIORCZY!H7</f>
        <v>8.37230908119667</v>
      </c>
    </row>
    <row r="110" customFormat="false" ht="13.2" hidden="false" customHeight="false" outlineLevel="0" collapsed="false">
      <c r="A110" s="100" t="s">
        <v>24</v>
      </c>
      <c r="B110" s="219" t="n">
        <f aca="false">B90*100/POWIERZCHNIA_ZBIORCZY!D8</f>
        <v>13.5574837310195</v>
      </c>
      <c r="C110" s="219" t="n">
        <f aca="false">C90*100/POWIERZCHNIA_ZBIORCZY!E8</f>
        <v>3.36427226830199</v>
      </c>
      <c r="D110" s="219" t="n">
        <f aca="false">D90*100/POWIERZCHNIA_ZBIORCZY!F8</f>
        <v>4.44215654270145</v>
      </c>
      <c r="E110" s="219" t="n">
        <f aca="false">E90*100/POWIERZCHNIA_ZBIORCZY!G8</f>
        <v>8.37545324689595</v>
      </c>
      <c r="F110" s="220" t="n">
        <f aca="false">F90*100/POWIERZCHNIA_ZBIORCZY!H8</f>
        <v>4.13349223223165</v>
      </c>
    </row>
    <row r="111" customFormat="false" ht="13.2" hidden="false" customHeight="false" outlineLevel="0" collapsed="false">
      <c r="A111" s="100" t="s">
        <v>25</v>
      </c>
      <c r="B111" s="219" t="n">
        <f aca="false">B91*100/POWIERZCHNIA_ZBIORCZY!D9</f>
        <v>10.1497053311355</v>
      </c>
      <c r="C111" s="219" t="n">
        <f aca="false">C91*100/POWIERZCHNIA_ZBIORCZY!E9</f>
        <v>6.76279736844078</v>
      </c>
      <c r="D111" s="219" t="n">
        <f aca="false">D91*100/POWIERZCHNIA_ZBIORCZY!F9</f>
        <v>4.03018207911023</v>
      </c>
      <c r="E111" s="219" t="n">
        <f aca="false">E91*100/POWIERZCHNIA_ZBIORCZY!G9</f>
        <v>21.5242096737452</v>
      </c>
      <c r="F111" s="220" t="n">
        <f aca="false">F91*100/POWIERZCHNIA_ZBIORCZY!H9</f>
        <v>5.15858488002876</v>
      </c>
    </row>
    <row r="112" customFormat="false" ht="13.2" hidden="false" customHeight="false" outlineLevel="0" collapsed="false">
      <c r="A112" s="100" t="s">
        <v>26</v>
      </c>
      <c r="B112" s="219" t="n">
        <f aca="false">B92*100/POWIERZCHNIA_ZBIORCZY!D10</f>
        <v>25.1348955034832</v>
      </c>
      <c r="C112" s="219" t="n">
        <f aca="false">C92*100/POWIERZCHNIA_ZBIORCZY!E10</f>
        <v>26.7658864504366</v>
      </c>
      <c r="D112" s="219" t="n">
        <f aca="false">D92*100/POWIERZCHNIA_ZBIORCZY!F10</f>
        <v>22.1972753687588</v>
      </c>
      <c r="E112" s="219" t="n">
        <f aca="false">E92*100/POWIERZCHNIA_ZBIORCZY!G10</f>
        <v>21.8909393402071</v>
      </c>
      <c r="F112" s="220" t="n">
        <f aca="false">F92*100/POWIERZCHNIA_ZBIORCZY!H10</f>
        <v>23.6243141082765</v>
      </c>
    </row>
    <row r="113" customFormat="false" ht="13.2" hidden="false" customHeight="false" outlineLevel="0" collapsed="false">
      <c r="A113" s="100" t="s">
        <v>27</v>
      </c>
      <c r="B113" s="219" t="n">
        <f aca="false">B93*100/POWIERZCHNIA_ZBIORCZY!D11</f>
        <v>17.7111998816393</v>
      </c>
      <c r="C113" s="219" t="n">
        <f aca="false">C93*100/POWIERZCHNIA_ZBIORCZY!E11</f>
        <v>10.011137911949</v>
      </c>
      <c r="D113" s="219" t="n">
        <f aca="false">D93*100/POWIERZCHNIA_ZBIORCZY!F11</f>
        <v>7.08241327836277</v>
      </c>
      <c r="E113" s="219" t="n">
        <f aca="false">E93*100/POWIERZCHNIA_ZBIORCZY!G11</f>
        <v>37.4769938650307</v>
      </c>
      <c r="F113" s="220" t="n">
        <f aca="false">F93*100/POWIERZCHNIA_ZBIORCZY!H11</f>
        <v>8.55590805791138</v>
      </c>
    </row>
    <row r="114" customFormat="false" ht="13.2" hidden="false" customHeight="false" outlineLevel="0" collapsed="false">
      <c r="A114" s="100" t="s">
        <v>28</v>
      </c>
      <c r="B114" s="219" t="n">
        <f aca="false">B94*100/POWIERZCHNIA_ZBIORCZY!D12</f>
        <v>86.270965876229</v>
      </c>
      <c r="C114" s="219" t="n">
        <f aca="false">C94*100/POWIERZCHNIA_ZBIORCZY!E12</f>
        <v>6.51818612056891</v>
      </c>
      <c r="D114" s="219" t="n">
        <f aca="false">D94*100/POWIERZCHNIA_ZBIORCZY!F12</f>
        <v>9.31871834657081</v>
      </c>
      <c r="E114" s="219" t="n">
        <f aca="false">E94*100/POWIERZCHNIA_ZBIORCZY!G12</f>
        <v>12.11714132187</v>
      </c>
      <c r="F114" s="220" t="n">
        <f aca="false">F94*100/POWIERZCHNIA_ZBIORCZY!H12</f>
        <v>8.9409437231921</v>
      </c>
    </row>
    <row r="115" customFormat="false" ht="13.2" hidden="false" customHeight="false" outlineLevel="0" collapsed="false">
      <c r="A115" s="100" t="s">
        <v>29</v>
      </c>
      <c r="B115" s="219" t="n">
        <f aca="false">B95*100/POWIERZCHNIA_ZBIORCZY!D13</f>
        <v>4.76309977916081</v>
      </c>
      <c r="C115" s="219" t="n">
        <f aca="false">C95*100/POWIERZCHNIA_ZBIORCZY!E13</f>
        <v>1.55967504760986</v>
      </c>
      <c r="D115" s="219" t="n">
        <f aca="false">D95*100/POWIERZCHNIA_ZBIORCZY!F13</f>
        <v>1.12881380448468</v>
      </c>
      <c r="E115" s="219" t="n">
        <f aca="false">E95*100/POWIERZCHNIA_ZBIORCZY!G13</f>
        <v>20.8068151683903</v>
      </c>
      <c r="F115" s="220" t="n">
        <f aca="false">F95*100/POWIERZCHNIA_ZBIORCZY!H13</f>
        <v>1.66280393774207</v>
      </c>
    </row>
    <row r="116" customFormat="false" ht="13.2" hidden="false" customHeight="false" outlineLevel="0" collapsed="false">
      <c r="A116" s="100" t="s">
        <v>30</v>
      </c>
      <c r="B116" s="219" t="n">
        <f aca="false">B96*100/POWIERZCHNIA_ZBIORCZY!D14</f>
        <v>2.72591220068415</v>
      </c>
      <c r="C116" s="219" t="n">
        <f aca="false">C96*100/POWIERZCHNIA_ZBIORCZY!E14</f>
        <v>3.87753439656593</v>
      </c>
      <c r="D116" s="219" t="n">
        <f aca="false">D96*100/POWIERZCHNIA_ZBIORCZY!F14</f>
        <v>4.31753909282466</v>
      </c>
      <c r="E116" s="219" t="n">
        <f aca="false">E96*100/POWIERZCHNIA_ZBIORCZY!G14</f>
        <v>24.4471069841745</v>
      </c>
      <c r="F116" s="220" t="n">
        <f aca="false">F96*100/POWIERZCHNIA_ZBIORCZY!H14</f>
        <v>4.38009176193415</v>
      </c>
    </row>
    <row r="117" customFormat="false" ht="13.2" hidden="false" customHeight="false" outlineLevel="0" collapsed="false">
      <c r="A117" s="100" t="s">
        <v>31</v>
      </c>
      <c r="B117" s="219" t="n">
        <f aca="false">B97*100/POWIERZCHNIA_ZBIORCZY!D15</f>
        <v>14.0219378427788</v>
      </c>
      <c r="C117" s="219" t="n">
        <f aca="false">C97*100/POWIERZCHNIA_ZBIORCZY!E15</f>
        <v>2.58544586338694</v>
      </c>
      <c r="D117" s="219" t="n">
        <f aca="false">D97*100/POWIERZCHNIA_ZBIORCZY!F15</f>
        <v>4.88534159448205</v>
      </c>
      <c r="E117" s="219" t="n">
        <f aca="false">E97*100/POWIERZCHNIA_ZBIORCZY!G15</f>
        <v>7.81150962778397</v>
      </c>
      <c r="F117" s="220" t="n">
        <f aca="false">F97*100/POWIERZCHNIA_ZBIORCZY!H15</f>
        <v>4.67613492486226</v>
      </c>
    </row>
    <row r="118" customFormat="false" ht="13.2" hidden="false" customHeight="false" outlineLevel="0" collapsed="false">
      <c r="A118" s="100" t="s">
        <v>32</v>
      </c>
      <c r="B118" s="219" t="n">
        <f aca="false">B98*100/POWIERZCHNIA_ZBIORCZY!D16</f>
        <v>20.5246935006873</v>
      </c>
      <c r="C118" s="219" t="n">
        <f aca="false">C98*100/POWIERZCHNIA_ZBIORCZY!E16</f>
        <v>17.0315606255813</v>
      </c>
      <c r="D118" s="219" t="n">
        <f aca="false">D98*100/POWIERZCHNIA_ZBIORCZY!F16</f>
        <v>14.3741414237214</v>
      </c>
      <c r="E118" s="219" t="n">
        <f aca="false">E98*100/POWIERZCHNIA_ZBIORCZY!G16</f>
        <v>28.3679907580201</v>
      </c>
      <c r="F118" s="220" t="n">
        <f aca="false">F98*100/POWIERZCHNIA_ZBIORCZY!H16</f>
        <v>17.6405102046608</v>
      </c>
    </row>
    <row r="119" customFormat="false" ht="13.2" hidden="false" customHeight="false" outlineLevel="0" collapsed="false">
      <c r="A119" s="100" t="s">
        <v>33</v>
      </c>
      <c r="B119" s="219" t="n">
        <f aca="false">B99*100/POWIERZCHNIA_ZBIORCZY!D17</f>
        <v>2.39887935562949</v>
      </c>
      <c r="C119" s="219" t="n">
        <f aca="false">C99*100/POWIERZCHNIA_ZBIORCZY!E17</f>
        <v>5.22810466694753</v>
      </c>
      <c r="D119" s="219" t="n">
        <f aca="false">D99*100/POWIERZCHNIA_ZBIORCZY!F17</f>
        <v>7.56770250805992</v>
      </c>
      <c r="E119" s="219" t="n">
        <f aca="false">E99*100/POWIERZCHNIA_ZBIORCZY!G17</f>
        <v>9.97720018239854</v>
      </c>
      <c r="F119" s="220" t="n">
        <f aca="false">F99*100/POWIERZCHNIA_ZBIORCZY!H17</f>
        <v>6.44763246658981</v>
      </c>
    </row>
    <row r="120" customFormat="false" ht="13.2" hidden="false" customHeight="false" outlineLevel="0" collapsed="false">
      <c r="A120" s="100" t="s">
        <v>34</v>
      </c>
      <c r="B120" s="219" t="n">
        <f aca="false">B100*100/POWIERZCHNIA_ZBIORCZY!D18</f>
        <v>4.72014032849625</v>
      </c>
      <c r="C120" s="219" t="n">
        <f aca="false">C100*100/POWIERZCHNIA_ZBIORCZY!E18</f>
        <v>1.52331973561969</v>
      </c>
      <c r="D120" s="219" t="n">
        <f aca="false">D100*100/POWIERZCHNIA_ZBIORCZY!F18</f>
        <v>2.68704685936708</v>
      </c>
      <c r="E120" s="219" t="n">
        <f aca="false">E100*100/POWIERZCHNIA_ZBIORCZY!G18</f>
        <v>7.86202795123402</v>
      </c>
      <c r="F120" s="220" t="n">
        <f aca="false">F100*100/POWIERZCHNIA_ZBIORCZY!H18</f>
        <v>2.29478846024174</v>
      </c>
    </row>
    <row r="121" customFormat="false" ht="13.2" hidden="false" customHeight="false" outlineLevel="0" collapsed="false">
      <c r="A121" s="100" t="s">
        <v>35</v>
      </c>
      <c r="B121" s="219" t="n">
        <f aca="false">B101*100/POWIERZCHNIA_ZBIORCZY!D19</f>
        <v>7.80182395151377</v>
      </c>
      <c r="C121" s="219" t="n">
        <f aca="false">C101*100/POWIERZCHNIA_ZBIORCZY!E19</f>
        <v>4.41116302895177</v>
      </c>
      <c r="D121" s="219" t="n">
        <f aca="false">D101*100/POWIERZCHNIA_ZBIORCZY!F19</f>
        <v>3.2862557374009</v>
      </c>
      <c r="E121" s="219" t="n">
        <f aca="false">E101*100/POWIERZCHNIA_ZBIORCZY!G19</f>
        <v>17.9079685746352</v>
      </c>
      <c r="F121" s="220" t="n">
        <f aca="false">F101*100/POWIERZCHNIA_ZBIORCZY!H19</f>
        <v>4.13189613263373</v>
      </c>
    </row>
    <row r="122" customFormat="false" ht="13.2" hidden="false" customHeight="false" outlineLevel="0" collapsed="false">
      <c r="A122" s="100" t="s">
        <v>36</v>
      </c>
      <c r="B122" s="219" t="n">
        <f aca="false">B102*100/POWIERZCHNIA_ZBIORCZY!D20</f>
        <v>24.7597628296872</v>
      </c>
      <c r="C122" s="219" t="n">
        <f aca="false">C102*100/POWIERZCHNIA_ZBIORCZY!E20</f>
        <v>2.03338753052729</v>
      </c>
      <c r="D122" s="219" t="n">
        <f aca="false">D102*100/POWIERZCHNIA_ZBIORCZY!F20</f>
        <v>2.45985247031263</v>
      </c>
      <c r="E122" s="219" t="n">
        <f aca="false">E102*100/POWIERZCHNIA_ZBIORCZY!G20</f>
        <v>15.9248598193042</v>
      </c>
      <c r="F122" s="220" t="n">
        <f aca="false">F102*100/POWIERZCHNIA_ZBIORCZY!H20</f>
        <v>2.79806956819381</v>
      </c>
    </row>
    <row r="123" customFormat="false" ht="13.8" hidden="false" customHeight="false" outlineLevel="0" collapsed="false">
      <c r="A123" s="106" t="s">
        <v>14</v>
      </c>
      <c r="B123" s="220" t="n">
        <f aca="false">B103*100/POWIERZCHNIA_ZBIORCZY!D21</f>
        <v>15.7056869730666</v>
      </c>
      <c r="C123" s="220" t="n">
        <f aca="false">C103*100/POWIERZCHNIA_ZBIORCZY!E21</f>
        <v>6.65258020244413</v>
      </c>
      <c r="D123" s="220" t="n">
        <f aca="false">D103*100/POWIERZCHNIA_ZBIORCZY!F21</f>
        <v>6.13170880690136</v>
      </c>
      <c r="E123" s="220" t="n">
        <f aca="false">E103*100/POWIERZCHNIA_ZBIORCZY!G21</f>
        <v>20.5673265219527</v>
      </c>
      <c r="F123" s="220" t="n">
        <f aca="false">F103*100/POWIERZCHNIA_ZBIORCZY!H21</f>
        <v>6.86004472262618</v>
      </c>
    </row>
    <row r="124" customFormat="false" ht="13.8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0.6" hidden="false" customHeight="true" outlineLevel="0" collapsed="false">
      <c r="A125" s="33" t="s">
        <v>372</v>
      </c>
      <c r="B125" s="206" t="s">
        <v>373</v>
      </c>
      <c r="C125" s="206"/>
      <c r="D125" s="206"/>
      <c r="E125" s="206"/>
      <c r="F125" s="206"/>
    </row>
    <row r="126" customFormat="false" ht="20.4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195" t="s">
        <v>9</v>
      </c>
      <c r="G126" s="55"/>
    </row>
    <row r="127" customFormat="false" ht="13.2" hidden="false" customHeight="false" outlineLevel="0" collapsed="false">
      <c r="A127" s="100" t="s">
        <v>21</v>
      </c>
      <c r="B127" s="196" t="n">
        <v>5477</v>
      </c>
      <c r="C127" s="197" t="n">
        <v>94773</v>
      </c>
      <c r="D127" s="197" t="n">
        <v>82041</v>
      </c>
      <c r="E127" s="197" t="n">
        <v>1183</v>
      </c>
      <c r="F127" s="216" t="n">
        <v>183474</v>
      </c>
    </row>
    <row r="128" customFormat="false" ht="13.2" hidden="false" customHeight="false" outlineLevel="0" collapsed="false">
      <c r="A128" s="100" t="s">
        <v>22</v>
      </c>
      <c r="B128" s="199" t="n">
        <v>689</v>
      </c>
      <c r="C128" s="200" t="n">
        <v>1685</v>
      </c>
      <c r="D128" s="200" t="n">
        <v>3224</v>
      </c>
      <c r="E128" s="200" t="n">
        <v>1420</v>
      </c>
      <c r="F128" s="217" t="n">
        <v>7018</v>
      </c>
    </row>
    <row r="129" customFormat="false" ht="13.2" hidden="false" customHeight="false" outlineLevel="0" collapsed="false">
      <c r="A129" s="100" t="s">
        <v>23</v>
      </c>
      <c r="B129" s="199" t="n">
        <v>3848</v>
      </c>
      <c r="C129" s="200" t="n">
        <v>58158</v>
      </c>
      <c r="D129" s="200" t="n">
        <v>69644</v>
      </c>
      <c r="E129" s="200" t="n">
        <v>4645</v>
      </c>
      <c r="F129" s="217" t="n">
        <v>136295</v>
      </c>
    </row>
    <row r="130" customFormat="false" ht="13.2" hidden="false" customHeight="false" outlineLevel="0" collapsed="false">
      <c r="A130" s="100" t="s">
        <v>24</v>
      </c>
      <c r="B130" s="199" t="n">
        <v>2211</v>
      </c>
      <c r="C130" s="200" t="n">
        <v>3337</v>
      </c>
      <c r="D130" s="200" t="n">
        <v>934</v>
      </c>
      <c r="E130" s="200" t="n">
        <v>1668</v>
      </c>
      <c r="F130" s="217" t="n">
        <v>8150</v>
      </c>
    </row>
    <row r="131" customFormat="false" ht="13.2" hidden="false" customHeight="false" outlineLevel="0" collapsed="false">
      <c r="A131" s="100" t="s">
        <v>25</v>
      </c>
      <c r="B131" s="199" t="n">
        <v>2553</v>
      </c>
      <c r="C131" s="200" t="n">
        <v>15615</v>
      </c>
      <c r="D131" s="200" t="n">
        <v>24557</v>
      </c>
      <c r="E131" s="200" t="n">
        <v>869</v>
      </c>
      <c r="F131" s="217" t="n">
        <v>43594</v>
      </c>
    </row>
    <row r="132" customFormat="false" ht="13.2" hidden="false" customHeight="false" outlineLevel="0" collapsed="false">
      <c r="A132" s="100" t="s">
        <v>26</v>
      </c>
      <c r="B132" s="199" t="n">
        <v>9019</v>
      </c>
      <c r="C132" s="200" t="n">
        <v>95042</v>
      </c>
      <c r="D132" s="200" t="n">
        <v>168959</v>
      </c>
      <c r="E132" s="200" t="n">
        <v>3269</v>
      </c>
      <c r="F132" s="217" t="n">
        <v>276289</v>
      </c>
    </row>
    <row r="133" customFormat="false" ht="13.2" hidden="false" customHeight="false" outlineLevel="0" collapsed="false">
      <c r="A133" s="100" t="s">
        <v>27</v>
      </c>
      <c r="B133" s="199" t="n">
        <v>7897</v>
      </c>
      <c r="C133" s="200" t="n">
        <v>38396</v>
      </c>
      <c r="D133" s="200" t="n">
        <v>91587</v>
      </c>
      <c r="E133" s="200" t="n">
        <v>5520</v>
      </c>
      <c r="F133" s="217" t="n">
        <v>143400</v>
      </c>
    </row>
    <row r="134" customFormat="false" ht="13.2" hidden="false" customHeight="false" outlineLevel="0" collapsed="false">
      <c r="A134" s="100" t="s">
        <v>28</v>
      </c>
      <c r="B134" s="199" t="n">
        <v>11931</v>
      </c>
      <c r="C134" s="200" t="n">
        <v>15818</v>
      </c>
      <c r="D134" s="200" t="n">
        <v>17398</v>
      </c>
      <c r="E134" s="200" t="n">
        <v>27</v>
      </c>
      <c r="F134" s="217" t="n">
        <v>45174</v>
      </c>
    </row>
    <row r="135" customFormat="false" ht="13.2" hidden="false" customHeight="false" outlineLevel="0" collapsed="false">
      <c r="A135" s="100" t="s">
        <v>29</v>
      </c>
      <c r="B135" s="199" t="n">
        <v>766</v>
      </c>
      <c r="C135" s="200" t="n">
        <v>1129</v>
      </c>
      <c r="D135" s="200" t="n">
        <v>6015</v>
      </c>
      <c r="E135" s="200" t="n">
        <v>1584</v>
      </c>
      <c r="F135" s="217" t="n">
        <v>9494</v>
      </c>
    </row>
    <row r="136" customFormat="false" ht="13.2" hidden="false" customHeight="false" outlineLevel="0" collapsed="false">
      <c r="A136" s="100" t="s">
        <v>30</v>
      </c>
      <c r="B136" s="199" t="n">
        <v>451</v>
      </c>
      <c r="C136" s="200" t="n">
        <v>16281</v>
      </c>
      <c r="D136" s="200" t="n">
        <v>25827</v>
      </c>
      <c r="E136" s="200" t="n">
        <v>1058</v>
      </c>
      <c r="F136" s="217" t="n">
        <v>43617</v>
      </c>
    </row>
    <row r="137" customFormat="false" ht="13.2" hidden="false" customHeight="false" outlineLevel="0" collapsed="false">
      <c r="A137" s="100" t="s">
        <v>31</v>
      </c>
      <c r="B137" s="199" t="n">
        <v>4692</v>
      </c>
      <c r="C137" s="200" t="n">
        <v>2169</v>
      </c>
      <c r="D137" s="200" t="n">
        <v>26628</v>
      </c>
      <c r="E137" s="200" t="n">
        <v>1682</v>
      </c>
      <c r="F137" s="217" t="n">
        <v>35171</v>
      </c>
    </row>
    <row r="138" customFormat="false" ht="13.2" hidden="false" customHeight="false" outlineLevel="0" collapsed="false">
      <c r="A138" s="100" t="s">
        <v>32</v>
      </c>
      <c r="B138" s="199" t="n">
        <v>23713</v>
      </c>
      <c r="C138" s="200" t="n">
        <v>16905</v>
      </c>
      <c r="D138" s="200" t="n">
        <v>85078</v>
      </c>
      <c r="E138" s="200" t="n">
        <v>28677</v>
      </c>
      <c r="F138" s="217" t="n">
        <v>154373</v>
      </c>
    </row>
    <row r="139" customFormat="false" ht="13.2" hidden="false" customHeight="false" outlineLevel="0" collapsed="false">
      <c r="A139" s="100" t="s">
        <v>33</v>
      </c>
      <c r="B139" s="199" t="n">
        <v>310</v>
      </c>
      <c r="C139" s="200" t="n">
        <v>13997</v>
      </c>
      <c r="D139" s="200" t="n">
        <v>44286</v>
      </c>
      <c r="E139" s="200" t="n">
        <v>171</v>
      </c>
      <c r="F139" s="217" t="n">
        <v>58764</v>
      </c>
    </row>
    <row r="140" customFormat="false" ht="13.2" hidden="false" customHeight="false" outlineLevel="0" collapsed="false">
      <c r="A140" s="100" t="s">
        <v>34</v>
      </c>
      <c r="B140" s="199" t="n">
        <v>604</v>
      </c>
      <c r="C140" s="200" t="n">
        <v>4108</v>
      </c>
      <c r="D140" s="200" t="n">
        <v>5484</v>
      </c>
      <c r="E140" s="200" t="n">
        <v>741</v>
      </c>
      <c r="F140" s="217" t="n">
        <v>10937</v>
      </c>
    </row>
    <row r="141" customFormat="false" ht="13.2" hidden="false" customHeight="false" outlineLevel="0" collapsed="false">
      <c r="A141" s="100" t="s">
        <v>35</v>
      </c>
      <c r="B141" s="199" t="n">
        <v>1626</v>
      </c>
      <c r="C141" s="200" t="n">
        <v>12321</v>
      </c>
      <c r="D141" s="200" t="n">
        <v>6817</v>
      </c>
      <c r="E141" s="200" t="n">
        <v>1312</v>
      </c>
      <c r="F141" s="217" t="n">
        <v>22076</v>
      </c>
    </row>
    <row r="142" customFormat="false" ht="13.2" hidden="false" customHeight="false" outlineLevel="0" collapsed="false">
      <c r="A142" s="100" t="s">
        <v>36</v>
      </c>
      <c r="B142" s="199" t="n">
        <v>4052</v>
      </c>
      <c r="C142" s="200" t="n">
        <v>8531</v>
      </c>
      <c r="D142" s="200" t="n">
        <v>10922</v>
      </c>
      <c r="E142" s="200" t="n">
        <v>3734</v>
      </c>
      <c r="F142" s="217" t="n">
        <v>27239</v>
      </c>
    </row>
    <row r="143" customFormat="false" ht="13.8" hidden="false" customHeight="false" outlineLevel="0" collapsed="false">
      <c r="A143" s="163" t="s">
        <v>9</v>
      </c>
      <c r="B143" s="203" t="n">
        <v>79839</v>
      </c>
      <c r="C143" s="204" t="n">
        <v>398265</v>
      </c>
      <c r="D143" s="204" t="n">
        <v>669401</v>
      </c>
      <c r="E143" s="204" t="n">
        <v>57560</v>
      </c>
      <c r="F143" s="205" t="n">
        <v>1205065</v>
      </c>
    </row>
    <row r="144" customFormat="false" ht="13.8" hidden="false" customHeight="false" outlineLevel="0" collapsed="false">
      <c r="A144" s="154"/>
      <c r="B144" s="155"/>
      <c r="C144" s="155"/>
      <c r="D144" s="155"/>
      <c r="E144" s="155"/>
      <c r="F144" s="156"/>
    </row>
    <row r="145" customFormat="false" ht="30.6" hidden="false" customHeight="true" outlineLevel="0" collapsed="false">
      <c r="A145" s="33" t="s">
        <v>374</v>
      </c>
      <c r="B145" s="206" t="s">
        <v>375</v>
      </c>
      <c r="C145" s="206"/>
      <c r="D145" s="206"/>
      <c r="E145" s="206"/>
      <c r="F145" s="206"/>
    </row>
    <row r="146" customFormat="false" ht="20.4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95" t="s">
        <v>14</v>
      </c>
      <c r="G146" s="55"/>
    </row>
    <row r="147" customFormat="false" ht="13.2" hidden="false" customHeight="false" outlineLevel="0" collapsed="false">
      <c r="A147" s="100" t="s">
        <v>21</v>
      </c>
      <c r="B147" s="219" t="n">
        <f aca="false">B127*100/POWIERZCHNIA_ZBIORCZY!D5</f>
        <v>6.75889132956537</v>
      </c>
      <c r="C147" s="219" t="n">
        <f aca="false">C127*100/POWIERZCHNIA_ZBIORCZY!E5</f>
        <v>10.8007357533266</v>
      </c>
      <c r="D147" s="219" t="n">
        <f aca="false">D127*100/POWIERZCHNIA_ZBIORCZY!F5</f>
        <v>8.35562933804546</v>
      </c>
      <c r="E147" s="219" t="n">
        <f aca="false">E127*100/POWIERZCHNIA_ZBIORCZY!G5</f>
        <v>2.1785168406902</v>
      </c>
      <c r="F147" s="220" t="n">
        <f aca="false">F127*100/POWIERZCHNIA_ZBIORCZY!H5</f>
        <v>9.19821323828002</v>
      </c>
    </row>
    <row r="148" customFormat="false" ht="13.2" hidden="false" customHeight="false" outlineLevel="0" collapsed="false">
      <c r="A148" s="100" t="s">
        <v>22</v>
      </c>
      <c r="B148" s="219" t="n">
        <f aca="false">B128*100/POWIERZCHNIA_ZBIORCZY!D6</f>
        <v>4.4280205655527</v>
      </c>
      <c r="C148" s="219" t="n">
        <f aca="false">C128*100/POWIERZCHNIA_ZBIORCZY!E6</f>
        <v>0.272015058495345</v>
      </c>
      <c r="D148" s="219" t="n">
        <f aca="false">D128*100/POWIERZCHNIA_ZBIORCZY!F6</f>
        <v>0.288180058905291</v>
      </c>
      <c r="E148" s="219" t="n">
        <f aca="false">E128*100/POWIERZCHNIA_ZBIORCZY!G6</f>
        <v>3.27354880354097</v>
      </c>
      <c r="F148" s="220" t="n">
        <f aca="false">F128*100/POWIERZCHNIA_ZBIORCZY!H6</f>
        <v>0.390510668653534</v>
      </c>
    </row>
    <row r="149" customFormat="false" ht="13.2" hidden="false" customHeight="false" outlineLevel="0" collapsed="false">
      <c r="A149" s="100" t="s">
        <v>23</v>
      </c>
      <c r="B149" s="219" t="n">
        <f aca="false">B129*100/POWIERZCHNIA_ZBIORCZY!D7</f>
        <v>9.9862455557574</v>
      </c>
      <c r="C149" s="219" t="n">
        <f aca="false">C129*100/POWIERZCHNIA_ZBIORCZY!E7</f>
        <v>15.7611464622923</v>
      </c>
      <c r="D149" s="219" t="n">
        <f aca="false">D129*100/POWIERZCHNIA_ZBIORCZY!F7</f>
        <v>3.35073717757502</v>
      </c>
      <c r="E149" s="219" t="n">
        <f aca="false">E129*100/POWIERZCHNIA_ZBIORCZY!G7</f>
        <v>17.6959122252276</v>
      </c>
      <c r="F149" s="220" t="n">
        <f aca="false">F129*100/POWIERZCHNIA_ZBIORCZY!H7</f>
        <v>5.42522507748047</v>
      </c>
    </row>
    <row r="150" customFormat="false" ht="13.2" hidden="false" customHeight="false" outlineLevel="0" collapsed="false">
      <c r="A150" s="100" t="s">
        <v>24</v>
      </c>
      <c r="B150" s="219" t="n">
        <f aca="false">B130*100/POWIERZCHNIA_ZBIORCZY!D8</f>
        <v>10.9002169197397</v>
      </c>
      <c r="C150" s="219" t="n">
        <f aca="false">C130*100/POWIERZCHNIA_ZBIORCZY!E8</f>
        <v>0.473375634985821</v>
      </c>
      <c r="D150" s="219" t="n">
        <f aca="false">D130*100/POWIERZCHNIA_ZBIORCZY!F8</f>
        <v>0.14658614368581</v>
      </c>
      <c r="E150" s="219" t="n">
        <f aca="false">E130*100/POWIERZCHNIA_ZBIORCZY!G8</f>
        <v>4.58191407537633</v>
      </c>
      <c r="F150" s="220" t="n">
        <f aca="false">F130*100/POWIERZCHNIA_ZBIORCZY!H8</f>
        <v>0.582645180523494</v>
      </c>
    </row>
    <row r="151" customFormat="false" ht="13.2" hidden="false" customHeight="false" outlineLevel="0" collapsed="false">
      <c r="A151" s="100" t="s">
        <v>25</v>
      </c>
      <c r="B151" s="219" t="n">
        <f aca="false">B131*100/POWIERZCHNIA_ZBIORCZY!D9</f>
        <v>5.76467134825118</v>
      </c>
      <c r="C151" s="219" t="n">
        <f aca="false">C131*100/POWIERZCHNIA_ZBIORCZY!E9</f>
        <v>3.90161386640814</v>
      </c>
      <c r="D151" s="219" t="n">
        <f aca="false">D131*100/POWIERZCHNIA_ZBIORCZY!F9</f>
        <v>1.83551589081233</v>
      </c>
      <c r="E151" s="219" t="n">
        <f aca="false">E131*100/POWIERZCHNIA_ZBIORCZY!G9</f>
        <v>2.19949884836366</v>
      </c>
      <c r="F151" s="220" t="n">
        <f aca="false">F131*100/POWIERZCHNIA_ZBIORCZY!H9</f>
        <v>2.3927833382275</v>
      </c>
    </row>
    <row r="152" customFormat="false" ht="13.2" hidden="false" customHeight="false" outlineLevel="0" collapsed="false">
      <c r="A152" s="100" t="s">
        <v>26</v>
      </c>
      <c r="B152" s="219" t="n">
        <f aca="false">B132*100/POWIERZCHNIA_ZBIORCZY!D10</f>
        <v>22.8473717542749</v>
      </c>
      <c r="C152" s="219" t="n">
        <f aca="false">C132*100/POWIERZCHNIA_ZBIORCZY!E10</f>
        <v>21.0304341861278</v>
      </c>
      <c r="D152" s="219" t="n">
        <f aca="false">D132*100/POWIERZCHNIA_ZBIORCZY!F10</f>
        <v>17.2196816745261</v>
      </c>
      <c r="E152" s="219" t="n">
        <f aca="false">E132*100/POWIERZCHNIA_ZBIORCZY!G10</f>
        <v>7.1561480703137</v>
      </c>
      <c r="F152" s="220" t="n">
        <f aca="false">F132*100/POWIERZCHNIA_ZBIORCZY!H10</f>
        <v>18.1975117880179</v>
      </c>
    </row>
    <row r="153" customFormat="false" ht="13.2" hidden="false" customHeight="false" outlineLevel="0" collapsed="false">
      <c r="A153" s="100" t="s">
        <v>27</v>
      </c>
      <c r="B153" s="219" t="n">
        <f aca="false">B133*100/POWIERZCHNIA_ZBIORCZY!D11</f>
        <v>11.6836810179021</v>
      </c>
      <c r="C153" s="219" t="n">
        <f aca="false">C133*100/POWIERZCHNIA_ZBIORCZY!E11</f>
        <v>5.24725481219294</v>
      </c>
      <c r="D153" s="219" t="n">
        <f aca="false">D133*100/POWIERZCHNIA_ZBIORCZY!F11</f>
        <v>3.41961750106972</v>
      </c>
      <c r="E153" s="219" t="n">
        <f aca="false">E133*100/POWIERZCHNIA_ZBIORCZY!G11</f>
        <v>7.05521472392638</v>
      </c>
      <c r="F153" s="220" t="n">
        <f aca="false">F133*100/POWIERZCHNIA_ZBIORCZY!H11</f>
        <v>4.032794436881</v>
      </c>
    </row>
    <row r="154" customFormat="false" ht="13.2" hidden="false" customHeight="false" outlineLevel="0" collapsed="false">
      <c r="A154" s="100" t="s">
        <v>28</v>
      </c>
      <c r="B154" s="219" t="n">
        <f aca="false">B134*100/POWIERZCHNIA_ZBIORCZY!D12</f>
        <v>86.2565066512435</v>
      </c>
      <c r="C154" s="219" t="n">
        <f aca="false">C134*100/POWIERZCHNIA_ZBIORCZY!E12</f>
        <v>3.03079655648782</v>
      </c>
      <c r="D154" s="219" t="n">
        <f aca="false">D134*100/POWIERZCHNIA_ZBIORCZY!F12</f>
        <v>4.45465206192166</v>
      </c>
      <c r="E154" s="219" t="n">
        <f aca="false">E134*100/POWIERZCHNIA_ZBIORCZY!G12</f>
        <v>0.181354110693176</v>
      </c>
      <c r="F154" s="220" t="n">
        <f aca="false">F134*100/POWIERZCHNIA_ZBIORCZY!H12</f>
        <v>4.79968380353745</v>
      </c>
    </row>
    <row r="155" customFormat="false" ht="13.2" hidden="false" customHeight="false" outlineLevel="0" collapsed="false">
      <c r="A155" s="100" t="s">
        <v>29</v>
      </c>
      <c r="B155" s="219" t="n">
        <f aca="false">B135*100/POWIERZCHNIA_ZBIORCZY!D13</f>
        <v>1.92230475808071</v>
      </c>
      <c r="C155" s="219" t="n">
        <f aca="false">C135*100/POWIERZCHNIA_ZBIORCZY!E13</f>
        <v>0.226799733224052</v>
      </c>
      <c r="D155" s="219" t="n">
        <f aca="false">D135*100/POWIERZCHNIA_ZBIORCZY!F13</f>
        <v>0.494344014122706</v>
      </c>
      <c r="E155" s="219" t="n">
        <f aca="false">E135*100/POWIERZCHNIA_ZBIORCZY!G13</f>
        <v>5.25059665871122</v>
      </c>
      <c r="F155" s="220" t="n">
        <f aca="false">F135*100/POWIERZCHNIA_ZBIORCZY!H13</f>
        <v>0.532003120068857</v>
      </c>
    </row>
    <row r="156" customFormat="false" ht="13.2" hidden="false" customHeight="false" outlineLevel="0" collapsed="false">
      <c r="A156" s="100" t="s">
        <v>30</v>
      </c>
      <c r="B156" s="219" t="n">
        <f aca="false">B136*100/POWIERZCHNIA_ZBIORCZY!D14</f>
        <v>1.60704104903079</v>
      </c>
      <c r="C156" s="219" t="n">
        <f aca="false">C136*100/POWIERZCHNIA_ZBIORCZY!E14</f>
        <v>3.08418278911964</v>
      </c>
      <c r="D156" s="219" t="n">
        <f aca="false">D136*100/POWIERZCHNIA_ZBIORCZY!F14</f>
        <v>1.79016025285572</v>
      </c>
      <c r="E156" s="219" t="n">
        <f aca="false">E136*100/POWIERZCHNIA_ZBIORCZY!G14</f>
        <v>5.28181318955619</v>
      </c>
      <c r="F156" s="220" t="n">
        <f aca="false">F136*100/POWIERZCHNIA_ZBIORCZY!H14</f>
        <v>2.16064580111379</v>
      </c>
    </row>
    <row r="157" customFormat="false" ht="13.2" hidden="false" customHeight="false" outlineLevel="0" collapsed="false">
      <c r="A157" s="100" t="s">
        <v>31</v>
      </c>
      <c r="B157" s="219" t="n">
        <f aca="false">B137*100/POWIERZCHNIA_ZBIORCZY!D15</f>
        <v>10.7221206581353</v>
      </c>
      <c r="C157" s="219" t="n">
        <f aca="false">C137*100/POWIERZCHNIA_ZBIORCZY!E15</f>
        <v>0.543974398844337</v>
      </c>
      <c r="D157" s="219" t="n">
        <f aca="false">D137*100/POWIERZCHNIA_ZBIORCZY!F15</f>
        <v>1.98106869683801</v>
      </c>
      <c r="E157" s="219" t="n">
        <f aca="false">E137*100/POWIERZCHNIA_ZBIORCZY!G15</f>
        <v>3.67626166590169</v>
      </c>
      <c r="F157" s="220" t="n">
        <f aca="false">F137*100/POWIERZCHNIA_ZBIORCZY!H15</f>
        <v>1.91942884835361</v>
      </c>
    </row>
    <row r="158" customFormat="false" ht="13.2" hidden="false" customHeight="false" outlineLevel="0" collapsed="false">
      <c r="A158" s="100" t="s">
        <v>32</v>
      </c>
      <c r="B158" s="219" t="n">
        <f aca="false">B138*100/POWIERZCHNIA_ZBIORCZY!D16</f>
        <v>16.4621023839607</v>
      </c>
      <c r="C158" s="219" t="n">
        <f aca="false">C138*100/POWIERZCHNIA_ZBIORCZY!E16</f>
        <v>7.2118461131541</v>
      </c>
      <c r="D158" s="219" t="n">
        <f aca="false">D138*100/POWIERZCHNIA_ZBIORCZY!F16</f>
        <v>12.6077156647288</v>
      </c>
      <c r="E158" s="219" t="n">
        <f aca="false">E138*100/POWIERZCHNIA_ZBIORCZY!G16</f>
        <v>15.9274193548387</v>
      </c>
      <c r="F158" s="220" t="n">
        <f aca="false">F138*100/POWIERZCHNIA_ZBIORCZY!H16</f>
        <v>12.5169766862968</v>
      </c>
    </row>
    <row r="159" customFormat="false" ht="13.2" hidden="false" customHeight="false" outlineLevel="0" collapsed="false">
      <c r="A159" s="100" t="s">
        <v>33</v>
      </c>
      <c r="B159" s="219" t="n">
        <f aca="false">B139*100/POWIERZCHNIA_ZBIORCZY!D17</f>
        <v>1.80937372322419</v>
      </c>
      <c r="C159" s="219" t="n">
        <f aca="false">C139*100/POWIERZCHNIA_ZBIORCZY!E17</f>
        <v>2.62079295979029</v>
      </c>
      <c r="D159" s="219" t="n">
        <f aca="false">D139*100/POWIERZCHNIA_ZBIORCZY!F17</f>
        <v>7.27339019210777</v>
      </c>
      <c r="E159" s="219" t="n">
        <f aca="false">E139*100/POWIERZCHNIA_ZBIORCZY!G17</f>
        <v>1.55950752393981</v>
      </c>
      <c r="F159" s="220" t="n">
        <f aca="false">F139*100/POWIERZCHNIA_ZBIORCZY!H17</f>
        <v>5.01806071474318</v>
      </c>
    </row>
    <row r="160" customFormat="false" ht="13.2" hidden="false" customHeight="false" outlineLevel="0" collapsed="false">
      <c r="A160" s="100" t="s">
        <v>34</v>
      </c>
      <c r="B160" s="219" t="n">
        <f aca="false">B140*100/POWIERZCHNIA_ZBIORCZY!D18</f>
        <v>3.21054589911232</v>
      </c>
      <c r="C160" s="219" t="n">
        <f aca="false">C140*100/POWIERZCHNIA_ZBIORCZY!E18</f>
        <v>0.445331445625226</v>
      </c>
      <c r="D160" s="219" t="n">
        <f aca="false">D140*100/POWIERZCHNIA_ZBIORCZY!F18</f>
        <v>0.375806915834053</v>
      </c>
      <c r="E160" s="219" t="n">
        <f aca="false">E140*100/POWIERZCHNIA_ZBIORCZY!G18</f>
        <v>4.40677966101695</v>
      </c>
      <c r="F160" s="220" t="n">
        <f aca="false">F140*100/POWIERZCHNIA_ZBIORCZY!H18</f>
        <v>0.452438148102031</v>
      </c>
    </row>
    <row r="161" customFormat="false" ht="13.2" hidden="false" customHeight="false" outlineLevel="0" collapsed="false">
      <c r="A161" s="100" t="s">
        <v>35</v>
      </c>
      <c r="B161" s="219" t="n">
        <f aca="false">B141*100/POWIERZCHNIA_ZBIORCZY!D19</f>
        <v>4.64850338774693</v>
      </c>
      <c r="C161" s="219" t="n">
        <f aca="false">C141*100/POWIERZCHNIA_ZBIORCZY!E19</f>
        <v>0.809152133867033</v>
      </c>
      <c r="D161" s="219" t="n">
        <f aca="false">D141*100/POWIERZCHNIA_ZBIORCZY!F19</f>
        <v>0.493836640548936</v>
      </c>
      <c r="E161" s="219" t="n">
        <f aca="false">E141*100/POWIERZCHNIA_ZBIORCZY!G19</f>
        <v>2.94500561167228</v>
      </c>
      <c r="F161" s="220" t="n">
        <f aca="false">F141*100/POWIERZCHNIA_ZBIORCZY!H19</f>
        <v>0.740147184550651</v>
      </c>
    </row>
    <row r="162" customFormat="false" ht="13.2" hidden="false" customHeight="false" outlineLevel="0" collapsed="false">
      <c r="A162" s="100" t="s">
        <v>36</v>
      </c>
      <c r="B162" s="219" t="n">
        <f aca="false">B142*100/POWIERZCHNIA_ZBIORCZY!D20</f>
        <v>16.5692087507667</v>
      </c>
      <c r="C162" s="219" t="n">
        <f aca="false">C142*100/POWIERZCHNIA_ZBIORCZY!E20</f>
        <v>0.627349065962471</v>
      </c>
      <c r="D162" s="219" t="n">
        <f aca="false">D142*100/POWIERZCHNIA_ZBIORCZY!F20</f>
        <v>1.29091431293266</v>
      </c>
      <c r="E162" s="219" t="n">
        <f aca="false">E142*100/POWIERZCHNIA_ZBIORCZY!G20</f>
        <v>6.2128749937605</v>
      </c>
      <c r="F162" s="220" t="n">
        <f aca="false">F142*100/POWIERZCHNIA_ZBIORCZY!H20</f>
        <v>1.18923086595252</v>
      </c>
    </row>
    <row r="163" customFormat="false" ht="13.8" hidden="false" customHeight="false" outlineLevel="0" collapsed="false">
      <c r="A163" s="106" t="s">
        <v>128</v>
      </c>
      <c r="B163" s="220" t="n">
        <f aca="false">B143*100/POWIERZCHNIA_ZBIORCZY!D21</f>
        <v>11.8862337407119</v>
      </c>
      <c r="C163" s="220" t="n">
        <f aca="false">C143*100/POWIERZCHNIA_ZBIORCZY!E21</f>
        <v>3.730976949848</v>
      </c>
      <c r="D163" s="220" t="n">
        <f aca="false">D143*100/POWIERZCHNIA_ZBIORCZY!F21</f>
        <v>3.49060882144468</v>
      </c>
      <c r="E163" s="220" t="n">
        <f aca="false">E143*100/POWIERZCHNIA_ZBIORCZY!G21</f>
        <v>7.70463255086784</v>
      </c>
      <c r="F163" s="220" t="n">
        <f aca="false">F143*100/POWIERZCHNIA_ZBIORCZY!H21</f>
        <v>3.85367690500879</v>
      </c>
    </row>
    <row r="164" customFormat="false" ht="13.8" hidden="false" customHeight="false" outlineLevel="0" collapsed="false">
      <c r="A164" s="154"/>
      <c r="B164" s="155"/>
      <c r="C164" s="155"/>
      <c r="D164" s="155"/>
      <c r="E164" s="155"/>
      <c r="F164" s="156"/>
    </row>
    <row r="165" customFormat="false" ht="20.4" hidden="false" customHeight="true" outlineLevel="0" collapsed="false">
      <c r="A165" s="33" t="s">
        <v>376</v>
      </c>
      <c r="B165" s="206" t="s">
        <v>377</v>
      </c>
      <c r="C165" s="206"/>
      <c r="D165" s="206"/>
      <c r="E165" s="206"/>
      <c r="F165" s="206"/>
    </row>
    <row r="166" customFormat="false" ht="36" hidden="false" customHeight="false" outlineLevel="0" collapsed="false">
      <c r="A166" s="36" t="s">
        <v>19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195" t="s">
        <v>14</v>
      </c>
      <c r="G166" s="55" t="s">
        <v>47</v>
      </c>
    </row>
    <row r="167" customFormat="false" ht="13.2" hidden="false" customHeight="false" outlineLevel="0" collapsed="false">
      <c r="A167" s="40" t="s">
        <v>21</v>
      </c>
      <c r="B167" s="221" t="n">
        <v>13.26</v>
      </c>
      <c r="C167" s="222" t="n">
        <v>22.99</v>
      </c>
      <c r="D167" s="222" t="n">
        <v>14.77</v>
      </c>
      <c r="E167" s="222" t="n">
        <v>3.63</v>
      </c>
      <c r="F167" s="223" t="n">
        <v>17.61</v>
      </c>
    </row>
    <row r="168" customFormat="false" ht="13.2" hidden="false" customHeight="false" outlineLevel="0" collapsed="false">
      <c r="A168" s="40" t="s">
        <v>22</v>
      </c>
      <c r="B168" s="224" t="n">
        <v>10.77</v>
      </c>
      <c r="C168" s="225" t="n">
        <v>5.52</v>
      </c>
      <c r="D168" s="225" t="n">
        <v>9.97</v>
      </c>
      <c r="E168" s="225" t="n">
        <v>6.96</v>
      </c>
      <c r="F168" s="167" t="n">
        <v>7.83</v>
      </c>
    </row>
    <row r="169" customFormat="false" ht="13.2" hidden="false" customHeight="false" outlineLevel="0" collapsed="false">
      <c r="A169" s="40" t="s">
        <v>23</v>
      </c>
      <c r="B169" s="224" t="n">
        <v>22.67</v>
      </c>
      <c r="C169" s="225" t="n">
        <v>34.26</v>
      </c>
      <c r="D169" s="225" t="n">
        <v>14.43</v>
      </c>
      <c r="E169" s="225" t="n">
        <v>26.3</v>
      </c>
      <c r="F169" s="167" t="n">
        <v>19.84</v>
      </c>
    </row>
    <row r="170" customFormat="false" ht="13.2" hidden="false" customHeight="false" outlineLevel="0" collapsed="false">
      <c r="A170" s="40" t="s">
        <v>24</v>
      </c>
      <c r="B170" s="224" t="n">
        <v>33.94</v>
      </c>
      <c r="C170" s="225" t="n">
        <v>10.02</v>
      </c>
      <c r="D170" s="225" t="n">
        <v>13.97</v>
      </c>
      <c r="E170" s="225" t="n">
        <v>17.06</v>
      </c>
      <c r="F170" s="167" t="n">
        <v>14.48</v>
      </c>
    </row>
    <row r="171" customFormat="false" ht="13.2" hidden="false" customHeight="false" outlineLevel="0" collapsed="false">
      <c r="A171" s="40" t="s">
        <v>25</v>
      </c>
      <c r="B171" s="224" t="n">
        <v>12.83</v>
      </c>
      <c r="C171" s="225" t="n">
        <v>14.94</v>
      </c>
      <c r="D171" s="225" t="n">
        <v>9.36</v>
      </c>
      <c r="E171" s="225" t="n">
        <v>7.62</v>
      </c>
      <c r="F171" s="167" t="n">
        <v>10.95</v>
      </c>
    </row>
    <row r="172" customFormat="false" ht="13.2" hidden="false" customHeight="false" outlineLevel="0" collapsed="false">
      <c r="A172" s="40" t="s">
        <v>26</v>
      </c>
      <c r="B172" s="224" t="n">
        <v>36.24</v>
      </c>
      <c r="C172" s="225" t="n">
        <v>48.28</v>
      </c>
      <c r="D172" s="225" t="n">
        <v>42.07</v>
      </c>
      <c r="E172" s="225" t="n">
        <v>11.37</v>
      </c>
      <c r="F172" s="167" t="n">
        <v>42.37</v>
      </c>
    </row>
    <row r="173" customFormat="false" ht="13.2" hidden="false" customHeight="false" outlineLevel="0" collapsed="false">
      <c r="A173" s="40" t="s">
        <v>27</v>
      </c>
      <c r="B173" s="224" t="n">
        <v>30.85</v>
      </c>
      <c r="C173" s="225" t="n">
        <v>21.14</v>
      </c>
      <c r="D173" s="225" t="n">
        <v>22.09</v>
      </c>
      <c r="E173" s="225" t="n">
        <v>18.17</v>
      </c>
      <c r="F173" s="167" t="n">
        <v>21.99</v>
      </c>
    </row>
    <row r="174" customFormat="false" ht="13.2" hidden="false" customHeight="false" outlineLevel="0" collapsed="false">
      <c r="A174" s="40" t="s">
        <v>28</v>
      </c>
      <c r="B174" s="224" t="n">
        <v>86.5</v>
      </c>
      <c r="C174" s="225" t="n">
        <v>11.63</v>
      </c>
      <c r="D174" s="225" t="n">
        <v>19.18</v>
      </c>
      <c r="E174" s="225" t="n">
        <v>0.51</v>
      </c>
      <c r="F174" s="167" t="n">
        <v>18.38</v>
      </c>
    </row>
    <row r="175" customFormat="false" ht="13.2" hidden="false" customHeight="false" outlineLevel="0" collapsed="false">
      <c r="A175" s="40" t="s">
        <v>29</v>
      </c>
      <c r="B175" s="224" t="n">
        <v>10.21</v>
      </c>
      <c r="C175" s="225" t="n">
        <v>2.36</v>
      </c>
      <c r="D175" s="225" t="n">
        <v>14.08</v>
      </c>
      <c r="E175" s="225" t="n">
        <v>16.51</v>
      </c>
      <c r="F175" s="167" t="n">
        <v>8.83</v>
      </c>
    </row>
    <row r="176" customFormat="false" ht="13.2" hidden="false" customHeight="false" outlineLevel="0" collapsed="false">
      <c r="A176" s="40" t="s">
        <v>30</v>
      </c>
      <c r="B176" s="224" t="n">
        <v>6.03</v>
      </c>
      <c r="C176" s="225" t="n">
        <v>74.17</v>
      </c>
      <c r="D176" s="225" t="n">
        <v>32.13</v>
      </c>
      <c r="E176" s="225" t="n">
        <v>9.26</v>
      </c>
      <c r="F176" s="167" t="n">
        <v>35.98</v>
      </c>
    </row>
    <row r="177" customFormat="false" ht="13.2" hidden="false" customHeight="false" outlineLevel="0" collapsed="false">
      <c r="A177" s="40" t="s">
        <v>31</v>
      </c>
      <c r="B177" s="224" t="n">
        <v>23.55</v>
      </c>
      <c r="C177" s="225" t="n">
        <v>6.76</v>
      </c>
      <c r="D177" s="225" t="n">
        <v>10.93</v>
      </c>
      <c r="E177" s="225" t="n">
        <v>6.51</v>
      </c>
      <c r="F177" s="167" t="n">
        <v>10.94</v>
      </c>
    </row>
    <row r="178" customFormat="false" ht="13.2" hidden="false" customHeight="false" outlineLevel="0" collapsed="false">
      <c r="A178" s="40" t="s">
        <v>32</v>
      </c>
      <c r="B178" s="224" t="n">
        <v>31.9</v>
      </c>
      <c r="C178" s="225" t="n">
        <v>25.77</v>
      </c>
      <c r="D178" s="225" t="n">
        <v>28.18</v>
      </c>
      <c r="E178" s="225" t="n">
        <v>28.4</v>
      </c>
      <c r="F178" s="167" t="n">
        <v>28.44</v>
      </c>
    </row>
    <row r="179" customFormat="false" ht="13.2" hidden="false" customHeight="false" outlineLevel="0" collapsed="false">
      <c r="A179" s="40" t="s">
        <v>33</v>
      </c>
      <c r="B179" s="224" t="n">
        <v>9.56</v>
      </c>
      <c r="C179" s="225" t="n">
        <v>18.87</v>
      </c>
      <c r="D179" s="225" t="n">
        <v>37.99</v>
      </c>
      <c r="E179" s="225" t="n">
        <v>8.81</v>
      </c>
      <c r="F179" s="167" t="n">
        <v>30</v>
      </c>
    </row>
    <row r="180" customFormat="false" ht="13.2" hidden="false" customHeight="false" outlineLevel="0" collapsed="false">
      <c r="A180" s="40" t="s">
        <v>34</v>
      </c>
      <c r="B180" s="224" t="n">
        <v>5.56</v>
      </c>
      <c r="C180" s="225" t="n">
        <v>8.07</v>
      </c>
      <c r="D180" s="225" t="n">
        <v>4.46</v>
      </c>
      <c r="E180" s="225" t="n">
        <v>8.64</v>
      </c>
      <c r="F180" s="167" t="n">
        <v>5.66</v>
      </c>
    </row>
    <row r="181" customFormat="false" ht="13.2" hidden="false" customHeight="false" outlineLevel="0" collapsed="false">
      <c r="A181" s="40" t="s">
        <v>35</v>
      </c>
      <c r="B181" s="224" t="n">
        <v>8.17</v>
      </c>
      <c r="C181" s="225" t="n">
        <v>5.68</v>
      </c>
      <c r="D181" s="225" t="n">
        <v>3.53</v>
      </c>
      <c r="E181" s="225" t="n">
        <v>5.28</v>
      </c>
      <c r="F181" s="167" t="n">
        <v>4.85</v>
      </c>
    </row>
    <row r="182" customFormat="false" ht="13.8" hidden="false" customHeight="false" outlineLevel="0" collapsed="false">
      <c r="A182" s="40" t="s">
        <v>36</v>
      </c>
      <c r="B182" s="224" t="n">
        <v>28.71</v>
      </c>
      <c r="C182" s="225" t="n">
        <v>5.09</v>
      </c>
      <c r="D182" s="225" t="n">
        <v>8.49</v>
      </c>
      <c r="E182" s="225" t="n">
        <v>11.74</v>
      </c>
      <c r="F182" s="167" t="n">
        <v>7.96</v>
      </c>
    </row>
    <row r="183" customFormat="false" ht="13.8" hidden="false" customHeight="false" outlineLevel="0" collapsed="false">
      <c r="A183" s="226" t="s">
        <v>378</v>
      </c>
      <c r="B183" s="107" t="n">
        <v>25.53</v>
      </c>
      <c r="C183" s="108" t="n">
        <v>20.51</v>
      </c>
      <c r="D183" s="108" t="n">
        <v>19.25</v>
      </c>
      <c r="E183" s="108" t="n">
        <v>15.5</v>
      </c>
      <c r="F183" s="108" t="n">
        <v>19.75</v>
      </c>
    </row>
    <row r="184" customFormat="false" ht="13.2" hidden="false" customHeight="false" outlineLevel="0" collapsed="false">
      <c r="A184" s="124"/>
      <c r="B184" s="227"/>
      <c r="C184" s="227"/>
      <c r="D184" s="227"/>
      <c r="E184" s="227"/>
      <c r="F184" s="227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5"/>
    <col collapsed="false" customWidth="true" hidden="false" outlineLevel="0" max="4" min="3" style="0" width="10.99"/>
    <col collapsed="false" customWidth="true" hidden="false" outlineLevel="0" max="5" min="5" style="0" width="10.66"/>
    <col collapsed="false" customWidth="true" hidden="false" outlineLevel="0" max="6" min="6" style="0" width="12.88"/>
    <col collapsed="false" customWidth="true" hidden="false" outlineLevel="0" max="7" min="7" style="0" width="25.1"/>
    <col collapsed="false" customWidth="true" hidden="false" outlineLevel="0" max="8" min="8" style="0" width="10.55"/>
  </cols>
  <sheetData>
    <row r="1" customFormat="false" ht="35.25" hidden="false" customHeight="true" outlineLevel="0" collapsed="false">
      <c r="A1" s="1" t="s">
        <v>379</v>
      </c>
    </row>
    <row r="2" customFormat="false" ht="66.6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80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2"/>
    </row>
    <row r="5" customFormat="false" ht="44.25" hidden="false" customHeight="true" outlineLevel="0" collapsed="false">
      <c r="A5" s="228" t="s">
        <v>381</v>
      </c>
      <c r="B5" s="229" t="s">
        <v>382</v>
      </c>
      <c r="C5" s="229"/>
      <c r="D5" s="229"/>
      <c r="E5" s="229"/>
      <c r="F5" s="229"/>
    </row>
    <row r="6" customFormat="false" ht="30.6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3.2" hidden="false" customHeight="false" outlineLevel="0" collapsed="false">
      <c r="A7" s="230" t="s">
        <v>10</v>
      </c>
      <c r="B7" s="231" t="n">
        <v>110</v>
      </c>
      <c r="C7" s="232" t="n">
        <v>221</v>
      </c>
      <c r="D7" s="232" t="n">
        <v>352</v>
      </c>
      <c r="E7" s="232" t="n">
        <v>52</v>
      </c>
      <c r="F7" s="233" t="n">
        <v>735</v>
      </c>
    </row>
    <row r="8" customFormat="false" ht="13.2" hidden="false" customHeight="false" outlineLevel="0" collapsed="false">
      <c r="A8" s="230" t="s">
        <v>383</v>
      </c>
      <c r="B8" s="231" t="n">
        <v>126</v>
      </c>
      <c r="C8" s="232" t="n">
        <v>421</v>
      </c>
      <c r="D8" s="232" t="n">
        <v>1181</v>
      </c>
      <c r="E8" s="232" t="n">
        <v>14</v>
      </c>
      <c r="F8" s="233" t="n">
        <v>1742</v>
      </c>
    </row>
    <row r="9" customFormat="false" ht="13.2" hidden="false" customHeight="false" outlineLevel="0" collapsed="false">
      <c r="A9" s="234" t="s">
        <v>9</v>
      </c>
      <c r="B9" s="235" t="n">
        <v>236</v>
      </c>
      <c r="C9" s="95" t="n">
        <v>642</v>
      </c>
      <c r="D9" s="95" t="n">
        <v>1533</v>
      </c>
      <c r="E9" s="95" t="n">
        <v>66</v>
      </c>
      <c r="F9" s="95" t="n">
        <v>2477</v>
      </c>
    </row>
    <row r="10" customFormat="false" ht="13.8" hidden="false" customHeight="false" outlineLevel="0" collapsed="false">
      <c r="A10" s="236" t="s">
        <v>384</v>
      </c>
      <c r="B10" s="27" t="n">
        <f aca="false">B7/LICZBA_GMIN!C22</f>
        <v>0.466101694915254</v>
      </c>
      <c r="C10" s="27" t="n">
        <f aca="false">C7/LICZBA_GMIN!D22</f>
        <v>0.344236760124611</v>
      </c>
      <c r="D10" s="27" t="n">
        <f aca="false">D7/LICZBA_GMIN!E22</f>
        <v>0.229615133724723</v>
      </c>
      <c r="E10" s="27" t="n">
        <f aca="false">E7/LICZBA_GMIN!F22</f>
        <v>0.787878787878788</v>
      </c>
      <c r="F10" s="27" t="n">
        <f aca="false">F7/LICZBA_GMIN!G22</f>
        <v>0.296729915220024</v>
      </c>
      <c r="G10" s="58" t="s">
        <v>385</v>
      </c>
    </row>
    <row r="11" customFormat="false" ht="13.8" hidden="false" customHeight="false" outlineLevel="0" collapsed="false">
      <c r="A11" s="236" t="s">
        <v>386</v>
      </c>
      <c r="B11" s="27" t="n">
        <f aca="false">B8/LICZBA_GMIN!C22</f>
        <v>0.533898305084746</v>
      </c>
      <c r="C11" s="27" t="n">
        <f aca="false">C8/LICZBA_GMIN!D22</f>
        <v>0.655763239875389</v>
      </c>
      <c r="D11" s="27" t="n">
        <f aca="false">D8/LICZBA_GMIN!E22</f>
        <v>0.770384866275277</v>
      </c>
      <c r="E11" s="27" t="n">
        <f aca="false">E8/LICZBA_GMIN!F22</f>
        <v>0.212121212121212</v>
      </c>
      <c r="F11" s="27" t="n">
        <f aca="false">F8/LICZBA_GMIN!G22</f>
        <v>0.703270084779976</v>
      </c>
      <c r="G11" s="58" t="s">
        <v>385</v>
      </c>
    </row>
    <row r="12" customFormat="false" ht="57.75" hidden="false" customHeight="true" outlineLevel="0" collapsed="false">
      <c r="A12" s="237" t="s">
        <v>387</v>
      </c>
      <c r="B12" s="238"/>
      <c r="C12" s="238"/>
      <c r="D12" s="238"/>
      <c r="E12" s="238"/>
      <c r="F12" s="238"/>
    </row>
    <row r="13" customFormat="false" ht="13.2" hidden="false" customHeight="false" outlineLevel="0" collapsed="false">
      <c r="A13" s="230" t="s">
        <v>388</v>
      </c>
      <c r="B13" s="231" t="n">
        <v>214</v>
      </c>
      <c r="C13" s="232" t="n">
        <v>520</v>
      </c>
      <c r="D13" s="232" t="n">
        <v>1100</v>
      </c>
      <c r="E13" s="232" t="n">
        <v>65</v>
      </c>
      <c r="F13" s="233" t="n">
        <v>1899</v>
      </c>
    </row>
    <row r="14" customFormat="false" ht="13.2" hidden="false" customHeight="false" outlineLevel="0" collapsed="false">
      <c r="A14" s="230" t="s">
        <v>389</v>
      </c>
      <c r="B14" s="231" t="n">
        <v>22</v>
      </c>
      <c r="C14" s="232" t="n">
        <v>122</v>
      </c>
      <c r="D14" s="232" t="n">
        <v>433</v>
      </c>
      <c r="E14" s="232" t="n">
        <v>1</v>
      </c>
      <c r="F14" s="233" t="n">
        <v>578</v>
      </c>
    </row>
    <row r="15" customFormat="false" ht="13.2" hidden="false" customHeight="false" outlineLevel="0" collapsed="false">
      <c r="A15" s="234" t="s">
        <v>9</v>
      </c>
      <c r="B15" s="235" t="n">
        <v>236</v>
      </c>
      <c r="C15" s="95" t="n">
        <v>642</v>
      </c>
      <c r="D15" s="95" t="n">
        <v>1533</v>
      </c>
      <c r="E15" s="95" t="n">
        <v>66</v>
      </c>
      <c r="F15" s="95" t="n">
        <v>2477</v>
      </c>
    </row>
    <row r="16" customFormat="false" ht="13.8" hidden="false" customHeight="false" outlineLevel="0" collapsed="false">
      <c r="A16" s="239" t="s">
        <v>390</v>
      </c>
      <c r="B16" s="27" t="n">
        <f aca="false">B13/LICZBA_GMIN!C22</f>
        <v>0.906779661016949</v>
      </c>
      <c r="C16" s="27" t="n">
        <f aca="false">C13/LICZBA_GMIN!D22</f>
        <v>0.809968847352025</v>
      </c>
      <c r="D16" s="27" t="n">
        <f aca="false">D13/LICZBA_GMIN!E22</f>
        <v>0.717547292889759</v>
      </c>
      <c r="E16" s="27" t="n">
        <f aca="false">E13/LICZBA_GMIN!F22</f>
        <v>0.984848484848485</v>
      </c>
      <c r="F16" s="27" t="n">
        <f aca="false">F13/LICZBA_GMIN!G22</f>
        <v>0.766653209527654</v>
      </c>
      <c r="G16" s="58" t="s">
        <v>385</v>
      </c>
    </row>
    <row r="17" customFormat="false" ht="13.8" hidden="false" customHeight="false" outlineLevel="0" collapsed="false">
      <c r="A17" s="239" t="s">
        <v>391</v>
      </c>
      <c r="B17" s="27" t="n">
        <f aca="false">B14/LICZBA_GMIN!C22</f>
        <v>0.0932203389830509</v>
      </c>
      <c r="C17" s="27" t="n">
        <f aca="false">C14/LICZBA_GMIN!D22</f>
        <v>0.190031152647975</v>
      </c>
      <c r="D17" s="27" t="n">
        <f aca="false">D14/LICZBA_GMIN!E22</f>
        <v>0.282452707110241</v>
      </c>
      <c r="E17" s="27" t="n">
        <f aca="false">E14/LICZBA_GMIN!F22</f>
        <v>0.0151515151515152</v>
      </c>
      <c r="F17" s="27" t="n">
        <f aca="false">F14/LICZBA_GMIN!G22</f>
        <v>0.233346790472346</v>
      </c>
      <c r="G17" s="58" t="s">
        <v>385</v>
      </c>
    </row>
    <row r="18" customFormat="false" ht="13.8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34.2" hidden="false" customHeight="true" outlineLevel="0" collapsed="false">
      <c r="A19" s="33" t="s">
        <v>392</v>
      </c>
      <c r="B19" s="34" t="s">
        <v>393</v>
      </c>
      <c r="C19" s="34"/>
      <c r="D19" s="34"/>
      <c r="E19" s="34"/>
      <c r="F19" s="34"/>
      <c r="G19" s="39" t="s">
        <v>394</v>
      </c>
    </row>
    <row r="20" customFormat="false" ht="30.6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3.2" hidden="false" customHeight="false" outlineLevel="0" collapsed="false">
      <c r="A21" s="40" t="s">
        <v>21</v>
      </c>
      <c r="B21" s="44" t="n">
        <v>16</v>
      </c>
      <c r="C21" s="45" t="n">
        <v>30</v>
      </c>
      <c r="D21" s="45" t="n">
        <v>35</v>
      </c>
      <c r="E21" s="45" t="n">
        <v>4</v>
      </c>
      <c r="F21" s="43" t="n">
        <v>85</v>
      </c>
    </row>
    <row r="22" customFormat="false" ht="13.2" hidden="false" customHeight="false" outlineLevel="0" collapsed="false">
      <c r="A22" s="40" t="s">
        <v>22</v>
      </c>
      <c r="B22" s="44" t="n">
        <v>6</v>
      </c>
      <c r="C22" s="45" t="n">
        <v>15</v>
      </c>
      <c r="D22" s="45" t="n">
        <v>20</v>
      </c>
      <c r="E22" s="45" t="n">
        <v>2</v>
      </c>
      <c r="F22" s="43" t="n">
        <v>43</v>
      </c>
    </row>
    <row r="23" customFormat="false" ht="13.2" hidden="false" customHeight="false" outlineLevel="0" collapsed="false">
      <c r="A23" s="40" t="s">
        <v>23</v>
      </c>
      <c r="B23" s="44" t="n">
        <v>5</v>
      </c>
      <c r="C23" s="45" t="n">
        <v>3</v>
      </c>
      <c r="D23" s="45" t="n">
        <v>28</v>
      </c>
      <c r="E23" s="45" t="n">
        <v>1</v>
      </c>
      <c r="F23" s="43" t="n">
        <v>37</v>
      </c>
    </row>
    <row r="24" customFormat="false" ht="13.2" hidden="false" customHeight="false" outlineLevel="0" collapsed="false">
      <c r="A24" s="40" t="s">
        <v>24</v>
      </c>
      <c r="B24" s="44" t="n">
        <v>3</v>
      </c>
      <c r="C24" s="45" t="n">
        <v>16</v>
      </c>
      <c r="D24" s="45" t="n">
        <v>7</v>
      </c>
      <c r="E24" s="45" t="n">
        <v>2</v>
      </c>
      <c r="F24" s="43" t="n">
        <v>28</v>
      </c>
    </row>
    <row r="25" customFormat="false" ht="13.2" hidden="false" customHeight="false" outlineLevel="0" collapsed="false">
      <c r="A25" s="40" t="s">
        <v>25</v>
      </c>
      <c r="B25" s="44" t="n">
        <v>7</v>
      </c>
      <c r="C25" s="45" t="n">
        <v>7</v>
      </c>
      <c r="D25" s="45" t="n">
        <v>25</v>
      </c>
      <c r="E25" s="45" t="n">
        <v>2</v>
      </c>
      <c r="F25" s="43" t="n">
        <v>41</v>
      </c>
    </row>
    <row r="26" customFormat="false" ht="13.2" hidden="false" customHeight="false" outlineLevel="0" collapsed="false">
      <c r="A26" s="40" t="s">
        <v>26</v>
      </c>
      <c r="B26" s="44" t="n">
        <v>3</v>
      </c>
      <c r="C26" s="45" t="n">
        <v>15</v>
      </c>
      <c r="D26" s="45" t="n">
        <v>27</v>
      </c>
      <c r="E26" s="45" t="n">
        <v>2</v>
      </c>
      <c r="F26" s="43" t="n">
        <v>47</v>
      </c>
    </row>
    <row r="27" customFormat="false" ht="13.2" hidden="false" customHeight="false" outlineLevel="0" collapsed="false">
      <c r="A27" s="40" t="s">
        <v>27</v>
      </c>
      <c r="B27" s="44" t="n">
        <v>10</v>
      </c>
      <c r="C27" s="45" t="n">
        <v>17</v>
      </c>
      <c r="D27" s="45" t="n">
        <v>49</v>
      </c>
      <c r="E27" s="45" t="n">
        <v>4</v>
      </c>
      <c r="F27" s="43" t="n">
        <v>80</v>
      </c>
    </row>
    <row r="28" customFormat="false" ht="13.2" hidden="false" customHeight="false" outlineLevel="0" collapsed="false">
      <c r="A28" s="46" t="s">
        <v>28</v>
      </c>
      <c r="B28" s="47" t="n">
        <v>2</v>
      </c>
      <c r="C28" s="48" t="n">
        <v>19</v>
      </c>
      <c r="D28" s="48" t="n">
        <v>10</v>
      </c>
      <c r="E28" s="48" t="n">
        <v>1</v>
      </c>
      <c r="F28" s="49" t="n">
        <v>32</v>
      </c>
    </row>
    <row r="29" customFormat="false" ht="13.2" hidden="false" customHeight="false" outlineLevel="0" collapsed="false">
      <c r="A29" s="40" t="s">
        <v>29</v>
      </c>
      <c r="B29" s="44" t="n">
        <v>6</v>
      </c>
      <c r="C29" s="45" t="n">
        <v>12</v>
      </c>
      <c r="D29" s="45" t="n">
        <v>23</v>
      </c>
      <c r="E29" s="45" t="n">
        <v>3</v>
      </c>
      <c r="F29" s="43" t="n">
        <v>44</v>
      </c>
    </row>
    <row r="30" customFormat="false" ht="13.2" hidden="false" customHeight="false" outlineLevel="0" collapsed="false">
      <c r="A30" s="40" t="s">
        <v>30</v>
      </c>
      <c r="B30" s="44" t="n">
        <v>5</v>
      </c>
      <c r="C30" s="45" t="n">
        <v>4</v>
      </c>
      <c r="D30" s="45" t="n">
        <v>20</v>
      </c>
      <c r="E30" s="45" t="n">
        <v>3</v>
      </c>
      <c r="F30" s="43" t="n">
        <v>32</v>
      </c>
    </row>
    <row r="31" customFormat="false" ht="13.2" hidden="false" customHeight="false" outlineLevel="0" collapsed="false">
      <c r="A31" s="40" t="s">
        <v>31</v>
      </c>
      <c r="B31" s="44" t="n">
        <v>10</v>
      </c>
      <c r="C31" s="45" t="n">
        <v>7</v>
      </c>
      <c r="D31" s="45" t="n">
        <v>23</v>
      </c>
      <c r="E31" s="45" t="n">
        <v>3</v>
      </c>
      <c r="F31" s="43" t="n">
        <v>43</v>
      </c>
    </row>
    <row r="32" customFormat="false" ht="13.2" hidden="false" customHeight="false" outlineLevel="0" collapsed="false">
      <c r="A32" s="40" t="s">
        <v>32</v>
      </c>
      <c r="B32" s="44" t="n">
        <v>15</v>
      </c>
      <c r="C32" s="45" t="n">
        <v>6</v>
      </c>
      <c r="D32" s="45" t="n">
        <v>20</v>
      </c>
      <c r="E32" s="45" t="n">
        <v>15</v>
      </c>
      <c r="F32" s="43" t="n">
        <v>56</v>
      </c>
    </row>
    <row r="33" customFormat="false" ht="13.2" hidden="false" customHeight="false" outlineLevel="0" collapsed="false">
      <c r="A33" s="40" t="s">
        <v>33</v>
      </c>
      <c r="B33" s="44" t="n">
        <v>2</v>
      </c>
      <c r="C33" s="45" t="n">
        <v>10</v>
      </c>
      <c r="D33" s="45" t="n">
        <v>13</v>
      </c>
      <c r="E33" s="45" t="n">
        <v>1</v>
      </c>
      <c r="F33" s="43" t="n">
        <v>26</v>
      </c>
    </row>
    <row r="34" customFormat="false" ht="13.2" hidden="false" customHeight="false" outlineLevel="0" collapsed="false">
      <c r="A34" s="40" t="s">
        <v>34</v>
      </c>
      <c r="B34" s="44" t="n">
        <v>7</v>
      </c>
      <c r="C34" s="45" t="n">
        <v>11</v>
      </c>
      <c r="D34" s="45" t="n">
        <v>14</v>
      </c>
      <c r="E34" s="45" t="n">
        <v>2</v>
      </c>
      <c r="F34" s="43" t="n">
        <v>34</v>
      </c>
    </row>
    <row r="35" customFormat="false" ht="13.2" hidden="false" customHeight="false" outlineLevel="0" collapsed="false">
      <c r="A35" s="40" t="s">
        <v>35</v>
      </c>
      <c r="B35" s="44" t="n">
        <v>9</v>
      </c>
      <c r="C35" s="45" t="n">
        <v>36</v>
      </c>
      <c r="D35" s="45" t="n">
        <v>23</v>
      </c>
      <c r="E35" s="45" t="n">
        <v>4</v>
      </c>
      <c r="F35" s="43" t="n">
        <v>72</v>
      </c>
    </row>
    <row r="36" customFormat="false" ht="13.2" hidden="false" customHeight="false" outlineLevel="0" collapsed="false">
      <c r="A36" s="40" t="s">
        <v>36</v>
      </c>
      <c r="B36" s="44" t="n">
        <v>4</v>
      </c>
      <c r="C36" s="45" t="n">
        <v>13</v>
      </c>
      <c r="D36" s="45" t="n">
        <v>15</v>
      </c>
      <c r="E36" s="45" t="n">
        <v>3</v>
      </c>
      <c r="F36" s="43" t="n">
        <v>35</v>
      </c>
    </row>
    <row r="37" customFormat="false" ht="13.8" hidden="false" customHeight="false" outlineLevel="0" collapsed="false">
      <c r="A37" s="50" t="s">
        <v>9</v>
      </c>
      <c r="B37" s="51" t="n">
        <v>110</v>
      </c>
      <c r="C37" s="52" t="n">
        <v>221</v>
      </c>
      <c r="D37" s="52" t="n">
        <v>352</v>
      </c>
      <c r="E37" s="52" t="n">
        <v>52</v>
      </c>
      <c r="F37" s="52" t="n">
        <v>735</v>
      </c>
    </row>
    <row r="38" customFormat="false" ht="13.8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5.6" hidden="false" customHeight="true" outlineLevel="0" collapsed="false">
      <c r="A39" s="33" t="s">
        <v>395</v>
      </c>
      <c r="B39" s="34" t="s">
        <v>393</v>
      </c>
      <c r="C39" s="34"/>
      <c r="D39" s="34"/>
      <c r="E39" s="34"/>
      <c r="F39" s="34"/>
      <c r="G39" s="39" t="s">
        <v>396</v>
      </c>
    </row>
    <row r="40" customFormat="false" ht="30.6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3.2" hidden="false" customHeight="false" outlineLevel="0" collapsed="false">
      <c r="A41" s="40" t="s">
        <v>21</v>
      </c>
      <c r="B41" s="63" t="n">
        <f aca="false">B21*100/LICZBA_GMIN!C6</f>
        <v>51.6129032258065</v>
      </c>
      <c r="C41" s="63" t="n">
        <f aca="false">C21*100/LICZBA_GMIN!D6</f>
        <v>53.5714285714286</v>
      </c>
      <c r="D41" s="63" t="n">
        <f aca="false">D21*100/LICZBA_GMIN!E6</f>
        <v>44.8717948717949</v>
      </c>
      <c r="E41" s="63" t="n">
        <f aca="false">E21*100/LICZBA_GMIN!F6</f>
        <v>100</v>
      </c>
      <c r="F41" s="61" t="n">
        <f aca="false">F21*100/LICZBA_GMIN!G6</f>
        <v>50.2958579881657</v>
      </c>
    </row>
    <row r="42" customFormat="false" ht="13.2" hidden="false" customHeight="false" outlineLevel="0" collapsed="false">
      <c r="A42" s="40" t="s">
        <v>22</v>
      </c>
      <c r="B42" s="63" t="n">
        <f aca="false">B22*100/LICZBA_GMIN!C7</f>
        <v>46.1538461538462</v>
      </c>
      <c r="C42" s="63" t="n">
        <f aca="false">C22*100/LICZBA_GMIN!D7</f>
        <v>42.8571428571429</v>
      </c>
      <c r="D42" s="63" t="n">
        <f aca="false">D22*100/LICZBA_GMIN!E7</f>
        <v>21.7391304347826</v>
      </c>
      <c r="E42" s="63" t="n">
        <f aca="false">E22*100/LICZBA_GMIN!F7</f>
        <v>50</v>
      </c>
      <c r="F42" s="61" t="n">
        <f aca="false">F22*100/LICZBA_GMIN!G7</f>
        <v>29.8611111111111</v>
      </c>
    </row>
    <row r="43" customFormat="false" ht="13.2" hidden="false" customHeight="false" outlineLevel="0" collapsed="false">
      <c r="A43" s="40" t="s">
        <v>23</v>
      </c>
      <c r="B43" s="63" t="n">
        <f aca="false">B23*100/LICZBA_GMIN!C8</f>
        <v>31.25</v>
      </c>
      <c r="C43" s="63" t="n">
        <f aca="false">C23*100/LICZBA_GMIN!D8</f>
        <v>10.7142857142857</v>
      </c>
      <c r="D43" s="63" t="n">
        <f aca="false">D23*100/LICZBA_GMIN!E8</f>
        <v>16.969696969697</v>
      </c>
      <c r="E43" s="63" t="n">
        <f aca="false">E23*100/LICZBA_GMIN!F8</f>
        <v>25</v>
      </c>
      <c r="F43" s="61" t="n">
        <f aca="false">F23*100/LICZBA_GMIN!G8</f>
        <v>17.3708920187793</v>
      </c>
    </row>
    <row r="44" customFormat="false" ht="13.2" hidden="false" customHeight="false" outlineLevel="0" collapsed="false">
      <c r="A44" s="40" t="s">
        <v>24</v>
      </c>
      <c r="B44" s="63" t="n">
        <f aca="false">B24*100/LICZBA_GMIN!C9</f>
        <v>42.8571428571429</v>
      </c>
      <c r="C44" s="63" t="n">
        <f aca="false">C24*100/LICZBA_GMIN!D9</f>
        <v>47.0588235294118</v>
      </c>
      <c r="D44" s="63" t="n">
        <f aca="false">D24*100/LICZBA_GMIN!E9</f>
        <v>17.948717948718</v>
      </c>
      <c r="E44" s="63" t="n">
        <f aca="false">E24*100/LICZBA_GMIN!F9</f>
        <v>100</v>
      </c>
      <c r="F44" s="61" t="n">
        <f aca="false">F24*100/LICZBA_GMIN!G9</f>
        <v>34.1463414634146</v>
      </c>
    </row>
    <row r="45" customFormat="false" ht="13.2" hidden="false" customHeight="false" outlineLevel="0" collapsed="false">
      <c r="A45" s="40" t="s">
        <v>25</v>
      </c>
      <c r="B45" s="63" t="n">
        <f aca="false">B25*100/LICZBA_GMIN!C10</f>
        <v>46.6666666666667</v>
      </c>
      <c r="C45" s="63" t="n">
        <f aca="false">C25*100/LICZBA_GMIN!D10</f>
        <v>25</v>
      </c>
      <c r="D45" s="63" t="n">
        <f aca="false">D25*100/LICZBA_GMIN!E10</f>
        <v>19.0839694656489</v>
      </c>
      <c r="E45" s="63" t="n">
        <f aca="false">E25*100/LICZBA_GMIN!F10</f>
        <v>66.6666666666667</v>
      </c>
      <c r="F45" s="61" t="n">
        <f aca="false">F25*100/LICZBA_GMIN!G10</f>
        <v>23.1638418079096</v>
      </c>
    </row>
    <row r="46" customFormat="false" ht="13.2" hidden="false" customHeight="false" outlineLevel="0" collapsed="false">
      <c r="A46" s="40" t="s">
        <v>26</v>
      </c>
      <c r="B46" s="63" t="n">
        <f aca="false">B26*100/LICZBA_GMIN!C11</f>
        <v>27.2727272727273</v>
      </c>
      <c r="C46" s="63" t="n">
        <f aca="false">C26*100/LICZBA_GMIN!D11</f>
        <v>31.25</v>
      </c>
      <c r="D46" s="63" t="n">
        <f aca="false">D26*100/LICZBA_GMIN!E11</f>
        <v>22.5</v>
      </c>
      <c r="E46" s="63" t="n">
        <f aca="false">E26*100/LICZBA_GMIN!F11</f>
        <v>66.6666666666667</v>
      </c>
      <c r="F46" s="61" t="n">
        <f aca="false">F26*100/LICZBA_GMIN!G11</f>
        <v>25.8241758241758</v>
      </c>
    </row>
    <row r="47" customFormat="false" ht="13.2" hidden="false" customHeight="false" outlineLevel="0" collapsed="false">
      <c r="A47" s="40" t="s">
        <v>27</v>
      </c>
      <c r="B47" s="63" t="n">
        <f aca="false">B27*100/LICZBA_GMIN!C12</f>
        <v>33.3333333333333</v>
      </c>
      <c r="C47" s="63" t="n">
        <f aca="false">C27*100/LICZBA_GMIN!D12</f>
        <v>31.4814814814815</v>
      </c>
      <c r="D47" s="63" t="n">
        <f aca="false">D27*100/LICZBA_GMIN!E12</f>
        <v>21.7777777777778</v>
      </c>
      <c r="E47" s="63" t="n">
        <f aca="false">E27*100/LICZBA_GMIN!F12</f>
        <v>80</v>
      </c>
      <c r="F47" s="61" t="n">
        <f aca="false">F27*100/LICZBA_GMIN!G12</f>
        <v>25.4777070063694</v>
      </c>
    </row>
    <row r="48" customFormat="false" ht="13.2" hidden="false" customHeight="false" outlineLevel="0" collapsed="false">
      <c r="A48" s="46" t="s">
        <v>28</v>
      </c>
      <c r="B48" s="63" t="n">
        <f aca="false">B28*100/LICZBA_GMIN!C13</f>
        <v>100</v>
      </c>
      <c r="C48" s="63" t="n">
        <f aca="false">C28*100/LICZBA_GMIN!D13</f>
        <v>57.5757575757576</v>
      </c>
      <c r="D48" s="63" t="n">
        <f aca="false">D28*100/LICZBA_GMIN!E13</f>
        <v>28.5714285714286</v>
      </c>
      <c r="E48" s="63" t="n">
        <f aca="false">E28*100/LICZBA_GMIN!F13</f>
        <v>100</v>
      </c>
      <c r="F48" s="61" t="n">
        <f aca="false">F28*100/LICZBA_GMIN!G13</f>
        <v>45.0704225352113</v>
      </c>
    </row>
    <row r="49" customFormat="false" ht="13.2" hidden="false" customHeight="false" outlineLevel="0" collapsed="false">
      <c r="A49" s="40" t="s">
        <v>29</v>
      </c>
      <c r="B49" s="63" t="n">
        <f aca="false">B29*100/LICZBA_GMIN!C14</f>
        <v>50</v>
      </c>
      <c r="C49" s="63" t="n">
        <f aca="false">C29*100/LICZBA_GMIN!D14</f>
        <v>34.2857142857143</v>
      </c>
      <c r="D49" s="63" t="n">
        <f aca="false">D29*100/LICZBA_GMIN!E14</f>
        <v>21.1009174311927</v>
      </c>
      <c r="E49" s="63" t="n">
        <f aca="false">E29*100/LICZBA_GMIN!F14</f>
        <v>75</v>
      </c>
      <c r="F49" s="61" t="n">
        <f aca="false">F29*100/LICZBA_GMIN!G14</f>
        <v>27.5</v>
      </c>
    </row>
    <row r="50" customFormat="false" ht="13.2" hidden="false" customHeight="false" outlineLevel="0" collapsed="false">
      <c r="A50" s="40" t="s">
        <v>30</v>
      </c>
      <c r="B50" s="63" t="n">
        <f aca="false">B30*100/LICZBA_GMIN!C15</f>
        <v>50</v>
      </c>
      <c r="C50" s="63" t="n">
        <f aca="false">C30*100/LICZBA_GMIN!D15</f>
        <v>14.8148148148148</v>
      </c>
      <c r="D50" s="63" t="n">
        <f aca="false">D30*100/LICZBA_GMIN!E15</f>
        <v>25.6410256410256</v>
      </c>
      <c r="E50" s="63" t="n">
        <f aca="false">E30*100/LICZBA_GMIN!F15</f>
        <v>100</v>
      </c>
      <c r="F50" s="61" t="n">
        <f aca="false">F30*100/LICZBA_GMIN!G15</f>
        <v>27.1186440677966</v>
      </c>
    </row>
    <row r="51" customFormat="false" ht="13.2" hidden="false" customHeight="false" outlineLevel="0" collapsed="false">
      <c r="A51" s="40" t="s">
        <v>31</v>
      </c>
      <c r="B51" s="63" t="n">
        <f aca="false">B31*100/LICZBA_GMIN!C16</f>
        <v>55.5555555555556</v>
      </c>
      <c r="C51" s="63" t="n">
        <f aca="false">C31*100/LICZBA_GMIN!D16</f>
        <v>35</v>
      </c>
      <c r="D51" s="63" t="n">
        <f aca="false">D31*100/LICZBA_GMIN!E16</f>
        <v>28.3950617283951</v>
      </c>
      <c r="E51" s="63" t="n">
        <f aca="false">E31*100/LICZBA_GMIN!F16</f>
        <v>75</v>
      </c>
      <c r="F51" s="61" t="n">
        <f aca="false">F31*100/LICZBA_GMIN!G16</f>
        <v>34.9593495934959</v>
      </c>
    </row>
    <row r="52" customFormat="false" ht="13.2" hidden="false" customHeight="false" outlineLevel="0" collapsed="false">
      <c r="A52" s="40" t="s">
        <v>32</v>
      </c>
      <c r="B52" s="63" t="n">
        <f aca="false">B32*100/LICZBA_GMIN!C17</f>
        <v>50</v>
      </c>
      <c r="C52" s="63" t="n">
        <f aca="false">C32*100/LICZBA_GMIN!D17</f>
        <v>27.2727272727273</v>
      </c>
      <c r="D52" s="63" t="n">
        <f aca="false">D32*100/LICZBA_GMIN!E17</f>
        <v>20.8333333333333</v>
      </c>
      <c r="E52" s="63" t="n">
        <f aca="false">E32*100/LICZBA_GMIN!F17</f>
        <v>78.9473684210526</v>
      </c>
      <c r="F52" s="61" t="n">
        <f aca="false">F32*100/LICZBA_GMIN!G17</f>
        <v>33.5329341317365</v>
      </c>
    </row>
    <row r="53" customFormat="false" ht="13.2" hidden="false" customHeight="false" outlineLevel="0" collapsed="false">
      <c r="A53" s="40" t="s">
        <v>33</v>
      </c>
      <c r="B53" s="63" t="n">
        <f aca="false">B33*100/LICZBA_GMIN!C18</f>
        <v>50</v>
      </c>
      <c r="C53" s="63" t="n">
        <f aca="false">C33*100/LICZBA_GMIN!D18</f>
        <v>25.6410256410256</v>
      </c>
      <c r="D53" s="63" t="n">
        <f aca="false">D33*100/LICZBA_GMIN!E18</f>
        <v>22.4137931034483</v>
      </c>
      <c r="E53" s="63" t="n">
        <f aca="false">E33*100/LICZBA_GMIN!F18</f>
        <v>100</v>
      </c>
      <c r="F53" s="61" t="n">
        <f aca="false">F33*100/LICZBA_GMIN!G18</f>
        <v>25.4901960784314</v>
      </c>
    </row>
    <row r="54" customFormat="false" ht="13.2" hidden="false" customHeight="false" outlineLevel="0" collapsed="false">
      <c r="A54" s="40" t="s">
        <v>34</v>
      </c>
      <c r="B54" s="63" t="n">
        <f aca="false">B34*100/LICZBA_GMIN!C19</f>
        <v>50</v>
      </c>
      <c r="C54" s="63" t="n">
        <f aca="false">C34*100/LICZBA_GMIN!D19</f>
        <v>32.3529411764706</v>
      </c>
      <c r="D54" s="63" t="n">
        <f aca="false">D34*100/LICZBA_GMIN!E19</f>
        <v>21.2121212121212</v>
      </c>
      <c r="E54" s="63" t="n">
        <f aca="false">E34*100/LICZBA_GMIN!F19</f>
        <v>100</v>
      </c>
      <c r="F54" s="61" t="n">
        <f aca="false">F34*100/LICZBA_GMIN!G19</f>
        <v>29.3103448275862</v>
      </c>
    </row>
    <row r="55" customFormat="false" ht="13.2" hidden="false" customHeight="false" outlineLevel="0" collapsed="false">
      <c r="A55" s="40" t="s">
        <v>35</v>
      </c>
      <c r="B55" s="63" t="n">
        <f aca="false">B35*100/LICZBA_GMIN!C20</f>
        <v>60</v>
      </c>
      <c r="C55" s="63" t="n">
        <f aca="false">C35*100/LICZBA_GMIN!D20</f>
        <v>38.2978723404255</v>
      </c>
      <c r="D55" s="63" t="n">
        <f aca="false">D35*100/LICZBA_GMIN!E20</f>
        <v>20.353982300885</v>
      </c>
      <c r="E55" s="63" t="n">
        <f aca="false">E35*100/LICZBA_GMIN!F20</f>
        <v>100</v>
      </c>
      <c r="F55" s="61" t="n">
        <f aca="false">F35*100/LICZBA_GMIN!G20</f>
        <v>31.858407079646</v>
      </c>
    </row>
    <row r="56" customFormat="false" ht="13.2" hidden="false" customHeight="false" outlineLevel="0" collapsed="false">
      <c r="A56" s="40" t="s">
        <v>36</v>
      </c>
      <c r="B56" s="63" t="n">
        <f aca="false">B36*100/LICZBA_GMIN!C21</f>
        <v>50</v>
      </c>
      <c r="C56" s="63" t="n">
        <f aca="false">C36*100/LICZBA_GMIN!D21</f>
        <v>23.6363636363636</v>
      </c>
      <c r="D56" s="63" t="n">
        <f aca="false">D36*100/LICZBA_GMIN!E21</f>
        <v>31.9148936170213</v>
      </c>
      <c r="E56" s="63" t="n">
        <f aca="false">E36*100/LICZBA_GMIN!F21</f>
        <v>100</v>
      </c>
      <c r="F56" s="61" t="n">
        <f aca="false">F36*100/LICZBA_GMIN!G21</f>
        <v>30.9734513274336</v>
      </c>
    </row>
    <row r="57" customFormat="false" ht="13.8" hidden="false" customHeight="false" outlineLevel="0" collapsed="false">
      <c r="A57" s="50" t="s">
        <v>14</v>
      </c>
      <c r="B57" s="61" t="n">
        <f aca="false">B37*100/LICZBA_GMIN!C22</f>
        <v>46.6101694915254</v>
      </c>
      <c r="C57" s="61" t="n">
        <f aca="false">C37*100/LICZBA_GMIN!D22</f>
        <v>34.4236760124611</v>
      </c>
      <c r="D57" s="61" t="n">
        <f aca="false">D37*100/LICZBA_GMIN!E22</f>
        <v>22.9615133724723</v>
      </c>
      <c r="E57" s="61" t="n">
        <f aca="false">E37*100/LICZBA_GMIN!F22</f>
        <v>78.7878787878788</v>
      </c>
      <c r="F57" s="61" t="n">
        <f aca="false">F37*100/LICZBA_GMIN!G22</f>
        <v>29.6729915220024</v>
      </c>
    </row>
    <row r="58" customFormat="false" ht="13.8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34.2" hidden="false" customHeight="true" outlineLevel="0" collapsed="false">
      <c r="A59" s="33" t="s">
        <v>397</v>
      </c>
      <c r="B59" s="34" t="s">
        <v>398</v>
      </c>
      <c r="C59" s="34"/>
      <c r="D59" s="34"/>
      <c r="E59" s="34"/>
      <c r="F59" s="34"/>
      <c r="G59" s="39" t="s">
        <v>399</v>
      </c>
    </row>
    <row r="60" customFormat="false" ht="30.6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3.2" hidden="false" customHeight="false" outlineLevel="0" collapsed="false">
      <c r="A61" s="40" t="s">
        <v>21</v>
      </c>
      <c r="B61" s="44" t="n">
        <v>15</v>
      </c>
      <c r="C61" s="45" t="n">
        <v>26</v>
      </c>
      <c r="D61" s="45" t="n">
        <v>43</v>
      </c>
      <c r="E61" s="45" t="n">
        <v>0</v>
      </c>
      <c r="F61" s="43" t="n">
        <v>84</v>
      </c>
    </row>
    <row r="62" customFormat="false" ht="13.2" hidden="false" customHeight="false" outlineLevel="0" collapsed="false">
      <c r="A62" s="40" t="s">
        <v>22</v>
      </c>
      <c r="B62" s="44" t="n">
        <v>7</v>
      </c>
      <c r="C62" s="45" t="n">
        <v>20</v>
      </c>
      <c r="D62" s="45" t="n">
        <v>72</v>
      </c>
      <c r="E62" s="45" t="n">
        <v>2</v>
      </c>
      <c r="F62" s="43" t="n">
        <v>101</v>
      </c>
    </row>
    <row r="63" customFormat="false" ht="13.2" hidden="false" customHeight="false" outlineLevel="0" collapsed="false">
      <c r="A63" s="40" t="s">
        <v>23</v>
      </c>
      <c r="B63" s="44" t="n">
        <v>11</v>
      </c>
      <c r="C63" s="45" t="n">
        <v>25</v>
      </c>
      <c r="D63" s="45" t="n">
        <v>137</v>
      </c>
      <c r="E63" s="45" t="n">
        <v>3</v>
      </c>
      <c r="F63" s="43" t="n">
        <v>176</v>
      </c>
    </row>
    <row r="64" customFormat="false" ht="13.2" hidden="false" customHeight="false" outlineLevel="0" collapsed="false">
      <c r="A64" s="40" t="s">
        <v>24</v>
      </c>
      <c r="B64" s="44" t="n">
        <v>4</v>
      </c>
      <c r="C64" s="45" t="n">
        <v>18</v>
      </c>
      <c r="D64" s="45" t="n">
        <v>32</v>
      </c>
      <c r="E64" s="45" t="n">
        <v>0</v>
      </c>
      <c r="F64" s="43" t="n">
        <v>54</v>
      </c>
    </row>
    <row r="65" customFormat="false" ht="13.2" hidden="false" customHeight="false" outlineLevel="0" collapsed="false">
      <c r="A65" s="40" t="s">
        <v>25</v>
      </c>
      <c r="B65" s="44" t="n">
        <v>8</v>
      </c>
      <c r="C65" s="45" t="n">
        <v>21</v>
      </c>
      <c r="D65" s="45" t="n">
        <v>106</v>
      </c>
      <c r="E65" s="45" t="n">
        <v>1</v>
      </c>
      <c r="F65" s="43" t="n">
        <v>136</v>
      </c>
    </row>
    <row r="66" customFormat="false" ht="13.2" hidden="false" customHeight="false" outlineLevel="0" collapsed="false">
      <c r="A66" s="40" t="s">
        <v>26</v>
      </c>
      <c r="B66" s="44" t="n">
        <v>8</v>
      </c>
      <c r="C66" s="45" t="n">
        <v>33</v>
      </c>
      <c r="D66" s="45" t="n">
        <v>93</v>
      </c>
      <c r="E66" s="45" t="n">
        <v>1</v>
      </c>
      <c r="F66" s="43" t="n">
        <v>135</v>
      </c>
    </row>
    <row r="67" customFormat="false" ht="13.2" hidden="false" customHeight="false" outlineLevel="0" collapsed="false">
      <c r="A67" s="40" t="s">
        <v>27</v>
      </c>
      <c r="B67" s="44" t="n">
        <v>20</v>
      </c>
      <c r="C67" s="45" t="n">
        <v>37</v>
      </c>
      <c r="D67" s="45" t="n">
        <v>176</v>
      </c>
      <c r="E67" s="45" t="n">
        <v>1</v>
      </c>
      <c r="F67" s="43" t="n">
        <v>234</v>
      </c>
    </row>
    <row r="68" customFormat="false" ht="13.2" hidden="false" customHeight="false" outlineLevel="0" collapsed="false">
      <c r="A68" s="46" t="s">
        <v>28</v>
      </c>
      <c r="B68" s="47" t="n">
        <v>0</v>
      </c>
      <c r="C68" s="48" t="n">
        <v>14</v>
      </c>
      <c r="D68" s="48" t="n">
        <v>25</v>
      </c>
      <c r="E68" s="48" t="n">
        <v>0</v>
      </c>
      <c r="F68" s="49" t="n">
        <v>39</v>
      </c>
    </row>
    <row r="69" customFormat="false" ht="13.2" hidden="false" customHeight="false" outlineLevel="0" collapsed="false">
      <c r="A69" s="40" t="s">
        <v>29</v>
      </c>
      <c r="B69" s="44" t="n">
        <v>6</v>
      </c>
      <c r="C69" s="45" t="n">
        <v>23</v>
      </c>
      <c r="D69" s="45" t="n">
        <v>86</v>
      </c>
      <c r="E69" s="45" t="n">
        <v>1</v>
      </c>
      <c r="F69" s="43" t="n">
        <v>116</v>
      </c>
    </row>
    <row r="70" customFormat="false" ht="13.2" hidden="false" customHeight="false" outlineLevel="0" collapsed="false">
      <c r="A70" s="40" t="s">
        <v>30</v>
      </c>
      <c r="B70" s="44" t="n">
        <v>5</v>
      </c>
      <c r="C70" s="45" t="n">
        <v>23</v>
      </c>
      <c r="D70" s="45" t="n">
        <v>58</v>
      </c>
      <c r="E70" s="45" t="n">
        <v>0</v>
      </c>
      <c r="F70" s="43" t="n">
        <v>86</v>
      </c>
    </row>
    <row r="71" customFormat="false" ht="13.2" hidden="false" customHeight="false" outlineLevel="0" collapsed="false">
      <c r="A71" s="40" t="s">
        <v>31</v>
      </c>
      <c r="B71" s="44" t="n">
        <v>8</v>
      </c>
      <c r="C71" s="45" t="n">
        <v>13</v>
      </c>
      <c r="D71" s="45" t="n">
        <v>58</v>
      </c>
      <c r="E71" s="45" t="n">
        <v>1</v>
      </c>
      <c r="F71" s="43" t="n">
        <v>80</v>
      </c>
    </row>
    <row r="72" customFormat="false" ht="13.2" hidden="false" customHeight="false" outlineLevel="0" collapsed="false">
      <c r="A72" s="40" t="s">
        <v>32</v>
      </c>
      <c r="B72" s="44" t="n">
        <v>15</v>
      </c>
      <c r="C72" s="45" t="n">
        <v>16</v>
      </c>
      <c r="D72" s="45" t="n">
        <v>76</v>
      </c>
      <c r="E72" s="45" t="n">
        <v>4</v>
      </c>
      <c r="F72" s="43" t="n">
        <v>111</v>
      </c>
    </row>
    <row r="73" customFormat="false" ht="13.2" hidden="false" customHeight="false" outlineLevel="0" collapsed="false">
      <c r="A73" s="40" t="s">
        <v>33</v>
      </c>
      <c r="B73" s="44" t="n">
        <v>2</v>
      </c>
      <c r="C73" s="45" t="n">
        <v>29</v>
      </c>
      <c r="D73" s="45" t="n">
        <v>45</v>
      </c>
      <c r="E73" s="45" t="n">
        <v>0</v>
      </c>
      <c r="F73" s="43" t="n">
        <v>76</v>
      </c>
    </row>
    <row r="74" customFormat="false" ht="13.2" hidden="false" customHeight="false" outlineLevel="0" collapsed="false">
      <c r="A74" s="40" t="s">
        <v>34</v>
      </c>
      <c r="B74" s="44" t="n">
        <v>7</v>
      </c>
      <c r="C74" s="45" t="n">
        <v>23</v>
      </c>
      <c r="D74" s="45" t="n">
        <v>52</v>
      </c>
      <c r="E74" s="45" t="n">
        <v>0</v>
      </c>
      <c r="F74" s="43" t="n">
        <v>82</v>
      </c>
    </row>
    <row r="75" customFormat="false" ht="13.2" hidden="false" customHeight="false" outlineLevel="0" collapsed="false">
      <c r="A75" s="40" t="s">
        <v>35</v>
      </c>
      <c r="B75" s="44" t="n">
        <v>6</v>
      </c>
      <c r="C75" s="45" t="n">
        <v>58</v>
      </c>
      <c r="D75" s="45" t="n">
        <v>90</v>
      </c>
      <c r="E75" s="45" t="n">
        <v>0</v>
      </c>
      <c r="F75" s="43" t="n">
        <v>154</v>
      </c>
    </row>
    <row r="76" customFormat="false" ht="13.2" hidden="false" customHeight="false" outlineLevel="0" collapsed="false">
      <c r="A76" s="40" t="s">
        <v>36</v>
      </c>
      <c r="B76" s="44" t="n">
        <v>4</v>
      </c>
      <c r="C76" s="45" t="n">
        <v>42</v>
      </c>
      <c r="D76" s="45" t="n">
        <v>32</v>
      </c>
      <c r="E76" s="45" t="n">
        <v>0</v>
      </c>
      <c r="F76" s="43" t="n">
        <v>78</v>
      </c>
    </row>
    <row r="77" customFormat="false" ht="13.8" hidden="false" customHeight="false" outlineLevel="0" collapsed="false">
      <c r="A77" s="50" t="s">
        <v>9</v>
      </c>
      <c r="B77" s="51" t="n">
        <v>126</v>
      </c>
      <c r="C77" s="52" t="n">
        <v>421</v>
      </c>
      <c r="D77" s="52" t="n">
        <v>1181</v>
      </c>
      <c r="E77" s="52" t="n">
        <v>14</v>
      </c>
      <c r="F77" s="52" t="n">
        <v>1742</v>
      </c>
    </row>
    <row r="78" customFormat="false" ht="13.8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5.6" hidden="false" customHeight="true" outlineLevel="0" collapsed="false">
      <c r="A79" s="33" t="s">
        <v>400</v>
      </c>
      <c r="B79" s="34" t="s">
        <v>398</v>
      </c>
      <c r="C79" s="34"/>
      <c r="D79" s="34"/>
      <c r="E79" s="34"/>
      <c r="F79" s="34"/>
      <c r="G79" s="39" t="s">
        <v>401</v>
      </c>
    </row>
    <row r="80" customFormat="false" ht="30.6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3.2" hidden="false" customHeight="false" outlineLevel="0" collapsed="false">
      <c r="A81" s="40" t="s">
        <v>21</v>
      </c>
      <c r="B81" s="63" t="n">
        <f aca="false">B61*100/LICZBA_GMIN!C6</f>
        <v>48.3870967741936</v>
      </c>
      <c r="C81" s="63" t="n">
        <f aca="false">C61*100/LICZBA_GMIN!D6</f>
        <v>46.4285714285714</v>
      </c>
      <c r="D81" s="63" t="n">
        <f aca="false">D61*100/LICZBA_GMIN!E6</f>
        <v>55.1282051282051</v>
      </c>
      <c r="E81" s="63" t="n">
        <f aca="false">E61*100/LICZBA_GMIN!F6</f>
        <v>0</v>
      </c>
      <c r="F81" s="61" t="n">
        <f aca="false">F61*100/LICZBA_GMIN!G6</f>
        <v>49.7041420118343</v>
      </c>
    </row>
    <row r="82" customFormat="false" ht="13.2" hidden="false" customHeight="false" outlineLevel="0" collapsed="false">
      <c r="A82" s="40" t="s">
        <v>22</v>
      </c>
      <c r="B82" s="63" t="n">
        <f aca="false">B62*100/LICZBA_GMIN!C7</f>
        <v>53.8461538461539</v>
      </c>
      <c r="C82" s="63" t="n">
        <f aca="false">C62*100/LICZBA_GMIN!D7</f>
        <v>57.1428571428571</v>
      </c>
      <c r="D82" s="63" t="n">
        <f aca="false">D62*100/LICZBA_GMIN!E7</f>
        <v>78.2608695652174</v>
      </c>
      <c r="E82" s="63" t="n">
        <f aca="false">E62*100/LICZBA_GMIN!F7</f>
        <v>50</v>
      </c>
      <c r="F82" s="61" t="n">
        <f aca="false">F62*100/LICZBA_GMIN!G7</f>
        <v>70.1388888888889</v>
      </c>
    </row>
    <row r="83" customFormat="false" ht="13.2" hidden="false" customHeight="false" outlineLevel="0" collapsed="false">
      <c r="A83" s="40" t="s">
        <v>23</v>
      </c>
      <c r="B83" s="63" t="n">
        <f aca="false">B63*100/LICZBA_GMIN!C8</f>
        <v>68.75</v>
      </c>
      <c r="C83" s="63" t="n">
        <f aca="false">C63*100/LICZBA_GMIN!D8</f>
        <v>89.2857142857143</v>
      </c>
      <c r="D83" s="63" t="n">
        <f aca="false">D63*100/LICZBA_GMIN!E8</f>
        <v>83.030303030303</v>
      </c>
      <c r="E83" s="63" t="n">
        <f aca="false">E63*100/LICZBA_GMIN!F8</f>
        <v>75</v>
      </c>
      <c r="F83" s="61" t="n">
        <f aca="false">F63*100/LICZBA_GMIN!G8</f>
        <v>82.6291079812207</v>
      </c>
    </row>
    <row r="84" customFormat="false" ht="13.2" hidden="false" customHeight="false" outlineLevel="0" collapsed="false">
      <c r="A84" s="40" t="s">
        <v>24</v>
      </c>
      <c r="B84" s="63" t="n">
        <f aca="false">B64*100/LICZBA_GMIN!C9</f>
        <v>57.1428571428571</v>
      </c>
      <c r="C84" s="63" t="n">
        <f aca="false">C64*100/LICZBA_GMIN!D9</f>
        <v>52.9411764705882</v>
      </c>
      <c r="D84" s="63" t="n">
        <f aca="false">D64*100/LICZBA_GMIN!E9</f>
        <v>82.0512820512821</v>
      </c>
      <c r="E84" s="63" t="n">
        <f aca="false">E64*100/LICZBA_GMIN!F9</f>
        <v>0</v>
      </c>
      <c r="F84" s="61" t="n">
        <f aca="false">F64*100/LICZBA_GMIN!G9</f>
        <v>65.8536585365854</v>
      </c>
    </row>
    <row r="85" customFormat="false" ht="13.2" hidden="false" customHeight="false" outlineLevel="0" collapsed="false">
      <c r="A85" s="40" t="s">
        <v>25</v>
      </c>
      <c r="B85" s="63" t="n">
        <f aca="false">B65*100/LICZBA_GMIN!C10</f>
        <v>53.3333333333333</v>
      </c>
      <c r="C85" s="63" t="n">
        <f aca="false">C65*100/LICZBA_GMIN!D10</f>
        <v>75</v>
      </c>
      <c r="D85" s="63" t="n">
        <f aca="false">D65*100/LICZBA_GMIN!E10</f>
        <v>80.9160305343512</v>
      </c>
      <c r="E85" s="63" t="n">
        <f aca="false">E65*100/LICZBA_GMIN!F10</f>
        <v>33.3333333333333</v>
      </c>
      <c r="F85" s="61" t="n">
        <f aca="false">F65*100/LICZBA_GMIN!G10</f>
        <v>76.8361581920904</v>
      </c>
    </row>
    <row r="86" customFormat="false" ht="13.2" hidden="false" customHeight="false" outlineLevel="0" collapsed="false">
      <c r="A86" s="40" t="s">
        <v>26</v>
      </c>
      <c r="B86" s="63" t="n">
        <f aca="false">B66*100/LICZBA_GMIN!C11</f>
        <v>72.7272727272727</v>
      </c>
      <c r="C86" s="63" t="n">
        <f aca="false">C66*100/LICZBA_GMIN!D11</f>
        <v>68.75</v>
      </c>
      <c r="D86" s="63" t="n">
        <f aca="false">D66*100/LICZBA_GMIN!E11</f>
        <v>77.5</v>
      </c>
      <c r="E86" s="63" t="n">
        <f aca="false">E66*100/LICZBA_GMIN!F11</f>
        <v>33.3333333333333</v>
      </c>
      <c r="F86" s="61" t="n">
        <f aca="false">F66*100/LICZBA_GMIN!G11</f>
        <v>74.1758241758242</v>
      </c>
    </row>
    <row r="87" customFormat="false" ht="13.2" hidden="false" customHeight="false" outlineLevel="0" collapsed="false">
      <c r="A87" s="40" t="s">
        <v>27</v>
      </c>
      <c r="B87" s="63" t="n">
        <f aca="false">B67*100/LICZBA_GMIN!C12</f>
        <v>66.6666666666667</v>
      </c>
      <c r="C87" s="63" t="n">
        <f aca="false">C67*100/LICZBA_GMIN!D12</f>
        <v>68.5185185185185</v>
      </c>
      <c r="D87" s="63" t="n">
        <f aca="false">D67*100/LICZBA_GMIN!E12</f>
        <v>78.2222222222222</v>
      </c>
      <c r="E87" s="63" t="n">
        <f aca="false">E67*100/LICZBA_GMIN!F12</f>
        <v>20</v>
      </c>
      <c r="F87" s="61" t="n">
        <f aca="false">F67*100/LICZBA_GMIN!G12</f>
        <v>74.5222929936306</v>
      </c>
    </row>
    <row r="88" customFormat="false" ht="13.2" hidden="false" customHeight="false" outlineLevel="0" collapsed="false">
      <c r="A88" s="46" t="s">
        <v>28</v>
      </c>
      <c r="B88" s="63" t="n">
        <f aca="false">B68*100/LICZBA_GMIN!C13</f>
        <v>0</v>
      </c>
      <c r="C88" s="63" t="n">
        <f aca="false">C68*100/LICZBA_GMIN!D13</f>
        <v>42.4242424242424</v>
      </c>
      <c r="D88" s="63" t="n">
        <f aca="false">D68*100/LICZBA_GMIN!E13</f>
        <v>71.4285714285714</v>
      </c>
      <c r="E88" s="63" t="n">
        <f aca="false">E68*100/LICZBA_GMIN!F13</f>
        <v>0</v>
      </c>
      <c r="F88" s="61" t="n">
        <f aca="false">F68*100/LICZBA_GMIN!G13</f>
        <v>54.9295774647887</v>
      </c>
    </row>
    <row r="89" customFormat="false" ht="13.2" hidden="false" customHeight="false" outlineLevel="0" collapsed="false">
      <c r="A89" s="40" t="s">
        <v>29</v>
      </c>
      <c r="B89" s="63" t="n">
        <f aca="false">B69*100/LICZBA_GMIN!C14</f>
        <v>50</v>
      </c>
      <c r="C89" s="63" t="n">
        <f aca="false">C69*100/LICZBA_GMIN!D14</f>
        <v>65.7142857142857</v>
      </c>
      <c r="D89" s="63" t="n">
        <f aca="false">D69*100/LICZBA_GMIN!E14</f>
        <v>78.8990825688073</v>
      </c>
      <c r="E89" s="63" t="n">
        <f aca="false">E69*100/LICZBA_GMIN!F14</f>
        <v>25</v>
      </c>
      <c r="F89" s="61" t="n">
        <f aca="false">F69*100/LICZBA_GMIN!G14</f>
        <v>72.5</v>
      </c>
    </row>
    <row r="90" customFormat="false" ht="13.2" hidden="false" customHeight="false" outlineLevel="0" collapsed="false">
      <c r="A90" s="40" t="s">
        <v>30</v>
      </c>
      <c r="B90" s="63" t="n">
        <f aca="false">B70*100/LICZBA_GMIN!C15</f>
        <v>50</v>
      </c>
      <c r="C90" s="63" t="n">
        <f aca="false">C70*100/LICZBA_GMIN!D15</f>
        <v>85.1851851851852</v>
      </c>
      <c r="D90" s="63" t="n">
        <f aca="false">D70*100/LICZBA_GMIN!E15</f>
        <v>74.3589743589744</v>
      </c>
      <c r="E90" s="63" t="n">
        <f aca="false">E70*100/LICZBA_GMIN!F15</f>
        <v>0</v>
      </c>
      <c r="F90" s="61" t="n">
        <f aca="false">F70*100/LICZBA_GMIN!G15</f>
        <v>72.8813559322034</v>
      </c>
    </row>
    <row r="91" customFormat="false" ht="13.2" hidden="false" customHeight="false" outlineLevel="0" collapsed="false">
      <c r="A91" s="40" t="s">
        <v>31</v>
      </c>
      <c r="B91" s="63" t="n">
        <f aca="false">B71*100/LICZBA_GMIN!C16</f>
        <v>44.4444444444444</v>
      </c>
      <c r="C91" s="63" t="n">
        <f aca="false">C71*100/LICZBA_GMIN!D16</f>
        <v>65</v>
      </c>
      <c r="D91" s="63" t="n">
        <f aca="false">D71*100/LICZBA_GMIN!E16</f>
        <v>71.6049382716049</v>
      </c>
      <c r="E91" s="63" t="n">
        <f aca="false">E71*100/LICZBA_GMIN!F16</f>
        <v>25</v>
      </c>
      <c r="F91" s="61" t="n">
        <f aca="false">F71*100/LICZBA_GMIN!G16</f>
        <v>65.0406504065041</v>
      </c>
    </row>
    <row r="92" customFormat="false" ht="13.2" hidden="false" customHeight="false" outlineLevel="0" collapsed="false">
      <c r="A92" s="40" t="s">
        <v>32</v>
      </c>
      <c r="B92" s="63" t="n">
        <f aca="false">B72*100/LICZBA_GMIN!C17</f>
        <v>50</v>
      </c>
      <c r="C92" s="63" t="n">
        <f aca="false">C72*100/LICZBA_GMIN!D17</f>
        <v>72.7272727272727</v>
      </c>
      <c r="D92" s="63" t="n">
        <f aca="false">D72*100/LICZBA_GMIN!E17</f>
        <v>79.1666666666667</v>
      </c>
      <c r="E92" s="63" t="n">
        <f aca="false">E72*100/LICZBA_GMIN!F17</f>
        <v>21.0526315789474</v>
      </c>
      <c r="F92" s="61" t="n">
        <f aca="false">F72*100/LICZBA_GMIN!G17</f>
        <v>66.4670658682635</v>
      </c>
    </row>
    <row r="93" customFormat="false" ht="13.2" hidden="false" customHeight="false" outlineLevel="0" collapsed="false">
      <c r="A93" s="40" t="s">
        <v>33</v>
      </c>
      <c r="B93" s="63" t="n">
        <f aca="false">B73*100/LICZBA_GMIN!C18</f>
        <v>50</v>
      </c>
      <c r="C93" s="63" t="n">
        <f aca="false">C73*100/LICZBA_GMIN!D18</f>
        <v>74.3589743589744</v>
      </c>
      <c r="D93" s="63" t="n">
        <f aca="false">D73*100/LICZBA_GMIN!E18</f>
        <v>77.5862068965517</v>
      </c>
      <c r="E93" s="63" t="n">
        <f aca="false">E73*100/LICZBA_GMIN!F18</f>
        <v>0</v>
      </c>
      <c r="F93" s="61" t="n">
        <f aca="false">F73*100/LICZBA_GMIN!G18</f>
        <v>74.5098039215686</v>
      </c>
    </row>
    <row r="94" customFormat="false" ht="13.2" hidden="false" customHeight="false" outlineLevel="0" collapsed="false">
      <c r="A94" s="40" t="s">
        <v>34</v>
      </c>
      <c r="B94" s="63" t="n">
        <f aca="false">B74*100/LICZBA_GMIN!C19</f>
        <v>50</v>
      </c>
      <c r="C94" s="63" t="n">
        <f aca="false">C74*100/LICZBA_GMIN!D19</f>
        <v>67.6470588235294</v>
      </c>
      <c r="D94" s="63" t="n">
        <f aca="false">D74*100/LICZBA_GMIN!E19</f>
        <v>78.7878787878788</v>
      </c>
      <c r="E94" s="63" t="n">
        <f aca="false">E74*100/LICZBA_GMIN!F19</f>
        <v>0</v>
      </c>
      <c r="F94" s="61" t="n">
        <f aca="false">F74*100/LICZBA_GMIN!G19</f>
        <v>70.6896551724138</v>
      </c>
    </row>
    <row r="95" customFormat="false" ht="13.2" hidden="false" customHeight="false" outlineLevel="0" collapsed="false">
      <c r="A95" s="40" t="s">
        <v>35</v>
      </c>
      <c r="B95" s="63" t="n">
        <f aca="false">B75*100/LICZBA_GMIN!C20</f>
        <v>40</v>
      </c>
      <c r="C95" s="63" t="n">
        <f aca="false">C75*100/LICZBA_GMIN!D20</f>
        <v>61.7021276595745</v>
      </c>
      <c r="D95" s="63" t="n">
        <f aca="false">D75*100/LICZBA_GMIN!E20</f>
        <v>79.6460176991151</v>
      </c>
      <c r="E95" s="63" t="n">
        <f aca="false">E75*100/LICZBA_GMIN!F20</f>
        <v>0</v>
      </c>
      <c r="F95" s="61" t="n">
        <f aca="false">F75*100/LICZBA_GMIN!G20</f>
        <v>68.141592920354</v>
      </c>
    </row>
    <row r="96" customFormat="false" ht="13.2" hidden="false" customHeight="false" outlineLevel="0" collapsed="false">
      <c r="A96" s="40" t="s">
        <v>36</v>
      </c>
      <c r="B96" s="63" t="n">
        <f aca="false">B76*100/LICZBA_GMIN!C21</f>
        <v>50</v>
      </c>
      <c r="C96" s="63" t="n">
        <f aca="false">C76*100/LICZBA_GMIN!D21</f>
        <v>76.3636363636364</v>
      </c>
      <c r="D96" s="63" t="n">
        <f aca="false">D76*100/LICZBA_GMIN!E21</f>
        <v>68.0851063829787</v>
      </c>
      <c r="E96" s="63" t="n">
        <f aca="false">E76*100/LICZBA_GMIN!F21</f>
        <v>0</v>
      </c>
      <c r="F96" s="61" t="n">
        <f aca="false">F76*100/LICZBA_GMIN!G21</f>
        <v>69.0265486725664</v>
      </c>
    </row>
    <row r="97" customFormat="false" ht="13.8" hidden="false" customHeight="false" outlineLevel="0" collapsed="false">
      <c r="A97" s="50" t="s">
        <v>14</v>
      </c>
      <c r="B97" s="61" t="n">
        <f aca="false">B77*100/LICZBA_GMIN!C22</f>
        <v>53.3898305084746</v>
      </c>
      <c r="C97" s="61" t="n">
        <f aca="false">C77*100/LICZBA_GMIN!D22</f>
        <v>65.5763239875389</v>
      </c>
      <c r="D97" s="61" t="n">
        <f aca="false">D77*100/LICZBA_GMIN!E22</f>
        <v>77.0384866275277</v>
      </c>
      <c r="E97" s="61" t="n">
        <f aca="false">E77*100/LICZBA_GMIN!F22</f>
        <v>21.2121212121212</v>
      </c>
      <c r="F97" s="61" t="n">
        <f aca="false">F77*100/LICZBA_GMIN!G22</f>
        <v>70.3270084779976</v>
      </c>
    </row>
    <row r="98" customFormat="false" ht="13.8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402</v>
      </c>
      <c r="B99" s="34" t="s">
        <v>403</v>
      </c>
      <c r="C99" s="34"/>
      <c r="D99" s="34"/>
      <c r="E99" s="34"/>
      <c r="F99" s="34"/>
      <c r="G99" s="39" t="s">
        <v>404</v>
      </c>
    </row>
    <row r="100" customFormat="false" ht="30.6" hidden="false" customHeight="false" outlineLevel="0" collapsed="false">
      <c r="A100" s="36" t="s">
        <v>43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3.2" hidden="false" customHeight="false" outlineLevel="0" collapsed="false">
      <c r="A101" s="40" t="s">
        <v>21</v>
      </c>
      <c r="B101" s="44" t="n">
        <v>29</v>
      </c>
      <c r="C101" s="45" t="n">
        <v>49</v>
      </c>
      <c r="D101" s="45" t="n">
        <v>65</v>
      </c>
      <c r="E101" s="45" t="n">
        <v>4</v>
      </c>
      <c r="F101" s="43" t="n">
        <v>147</v>
      </c>
    </row>
    <row r="102" customFormat="false" ht="13.2" hidden="false" customHeight="false" outlineLevel="0" collapsed="false">
      <c r="A102" s="40" t="s">
        <v>22</v>
      </c>
      <c r="B102" s="44" t="n">
        <v>7</v>
      </c>
      <c r="C102" s="45" t="n">
        <v>33</v>
      </c>
      <c r="D102" s="45" t="n">
        <v>69</v>
      </c>
      <c r="E102" s="45" t="n">
        <v>4</v>
      </c>
      <c r="F102" s="43" t="n">
        <v>113</v>
      </c>
    </row>
    <row r="103" customFormat="false" ht="13.2" hidden="false" customHeight="false" outlineLevel="0" collapsed="false">
      <c r="A103" s="40" t="s">
        <v>23</v>
      </c>
      <c r="B103" s="44" t="n">
        <v>16</v>
      </c>
      <c r="C103" s="45" t="n">
        <v>24</v>
      </c>
      <c r="D103" s="45" t="n">
        <v>118</v>
      </c>
      <c r="E103" s="45" t="n">
        <v>4</v>
      </c>
      <c r="F103" s="43" t="n">
        <v>162</v>
      </c>
    </row>
    <row r="104" customFormat="false" ht="13.2" hidden="false" customHeight="false" outlineLevel="0" collapsed="false">
      <c r="A104" s="40" t="s">
        <v>24</v>
      </c>
      <c r="B104" s="44" t="n">
        <v>5</v>
      </c>
      <c r="C104" s="45" t="n">
        <v>31</v>
      </c>
      <c r="D104" s="45" t="n">
        <v>20</v>
      </c>
      <c r="E104" s="45" t="n">
        <v>2</v>
      </c>
      <c r="F104" s="43" t="n">
        <v>58</v>
      </c>
    </row>
    <row r="105" customFormat="false" ht="13.2" hidden="false" customHeight="false" outlineLevel="0" collapsed="false">
      <c r="A105" s="40" t="s">
        <v>25</v>
      </c>
      <c r="B105" s="44" t="n">
        <v>15</v>
      </c>
      <c r="C105" s="45" t="n">
        <v>26</v>
      </c>
      <c r="D105" s="45" t="n">
        <v>99</v>
      </c>
      <c r="E105" s="45" t="n">
        <v>3</v>
      </c>
      <c r="F105" s="43" t="n">
        <v>143</v>
      </c>
    </row>
    <row r="106" customFormat="false" ht="13.2" hidden="false" customHeight="false" outlineLevel="0" collapsed="false">
      <c r="A106" s="40" t="s">
        <v>26</v>
      </c>
      <c r="B106" s="44" t="n">
        <v>10</v>
      </c>
      <c r="C106" s="45" t="n">
        <v>34</v>
      </c>
      <c r="D106" s="45" t="n">
        <v>79</v>
      </c>
      <c r="E106" s="45" t="n">
        <v>3</v>
      </c>
      <c r="F106" s="43" t="n">
        <v>126</v>
      </c>
    </row>
    <row r="107" customFormat="false" ht="13.2" hidden="false" customHeight="false" outlineLevel="0" collapsed="false">
      <c r="A107" s="40" t="s">
        <v>27</v>
      </c>
      <c r="B107" s="44" t="n">
        <v>29</v>
      </c>
      <c r="C107" s="45" t="n">
        <v>47</v>
      </c>
      <c r="D107" s="45" t="n">
        <v>151</v>
      </c>
      <c r="E107" s="45" t="n">
        <v>5</v>
      </c>
      <c r="F107" s="43" t="n">
        <v>232</v>
      </c>
    </row>
    <row r="108" customFormat="false" ht="13.2" hidden="false" customHeight="false" outlineLevel="0" collapsed="false">
      <c r="A108" s="46" t="s">
        <v>28</v>
      </c>
      <c r="B108" s="47" t="n">
        <v>2</v>
      </c>
      <c r="C108" s="48" t="n">
        <v>31</v>
      </c>
      <c r="D108" s="48" t="n">
        <v>27</v>
      </c>
      <c r="E108" s="48" t="n">
        <v>1</v>
      </c>
      <c r="F108" s="49" t="n">
        <v>61</v>
      </c>
    </row>
    <row r="109" customFormat="false" ht="13.2" hidden="false" customHeight="false" outlineLevel="0" collapsed="false">
      <c r="A109" s="40" t="s">
        <v>29</v>
      </c>
      <c r="B109" s="44" t="n">
        <v>12</v>
      </c>
      <c r="C109" s="45" t="n">
        <v>32</v>
      </c>
      <c r="D109" s="45" t="n">
        <v>87</v>
      </c>
      <c r="E109" s="45" t="n">
        <v>4</v>
      </c>
      <c r="F109" s="43" t="n">
        <v>135</v>
      </c>
    </row>
    <row r="110" customFormat="false" ht="13.2" hidden="false" customHeight="false" outlineLevel="0" collapsed="false">
      <c r="A110" s="40" t="s">
        <v>30</v>
      </c>
      <c r="B110" s="44" t="n">
        <v>8</v>
      </c>
      <c r="C110" s="45" t="n">
        <v>17</v>
      </c>
      <c r="D110" s="45" t="n">
        <v>47</v>
      </c>
      <c r="E110" s="45" t="n">
        <v>3</v>
      </c>
      <c r="F110" s="43" t="n">
        <v>75</v>
      </c>
    </row>
    <row r="111" customFormat="false" ht="13.2" hidden="false" customHeight="false" outlineLevel="0" collapsed="false">
      <c r="A111" s="40" t="s">
        <v>31</v>
      </c>
      <c r="B111" s="44" t="n">
        <v>15</v>
      </c>
      <c r="C111" s="45" t="n">
        <v>15</v>
      </c>
      <c r="D111" s="45" t="n">
        <v>65</v>
      </c>
      <c r="E111" s="45" t="n">
        <v>4</v>
      </c>
      <c r="F111" s="43" t="n">
        <v>99</v>
      </c>
    </row>
    <row r="112" customFormat="false" ht="13.2" hidden="false" customHeight="false" outlineLevel="0" collapsed="false">
      <c r="A112" s="40" t="s">
        <v>32</v>
      </c>
      <c r="B112" s="44" t="n">
        <v>28</v>
      </c>
      <c r="C112" s="45" t="n">
        <v>17</v>
      </c>
      <c r="D112" s="45" t="n">
        <v>69</v>
      </c>
      <c r="E112" s="45" t="n">
        <v>18</v>
      </c>
      <c r="F112" s="43" t="n">
        <v>132</v>
      </c>
    </row>
    <row r="113" customFormat="false" ht="13.2" hidden="false" customHeight="false" outlineLevel="0" collapsed="false">
      <c r="A113" s="40" t="s">
        <v>33</v>
      </c>
      <c r="B113" s="44" t="n">
        <v>4</v>
      </c>
      <c r="C113" s="45" t="n">
        <v>26</v>
      </c>
      <c r="D113" s="45" t="n">
        <v>42</v>
      </c>
      <c r="E113" s="45" t="n">
        <v>1</v>
      </c>
      <c r="F113" s="43" t="n">
        <v>73</v>
      </c>
    </row>
    <row r="114" customFormat="false" ht="13.2" hidden="false" customHeight="false" outlineLevel="0" collapsed="false">
      <c r="A114" s="40" t="s">
        <v>34</v>
      </c>
      <c r="B114" s="44" t="n">
        <v>12</v>
      </c>
      <c r="C114" s="45" t="n">
        <v>29</v>
      </c>
      <c r="D114" s="45" t="n">
        <v>48</v>
      </c>
      <c r="E114" s="45" t="n">
        <v>2</v>
      </c>
      <c r="F114" s="43" t="n">
        <v>91</v>
      </c>
    </row>
    <row r="115" customFormat="false" ht="13.2" hidden="false" customHeight="false" outlineLevel="0" collapsed="false">
      <c r="A115" s="40" t="s">
        <v>35</v>
      </c>
      <c r="B115" s="44" t="n">
        <v>14</v>
      </c>
      <c r="C115" s="45" t="n">
        <v>76</v>
      </c>
      <c r="D115" s="45" t="n">
        <v>82</v>
      </c>
      <c r="E115" s="45" t="n">
        <v>4</v>
      </c>
      <c r="F115" s="43" t="n">
        <v>176</v>
      </c>
    </row>
    <row r="116" customFormat="false" ht="13.2" hidden="false" customHeight="false" outlineLevel="0" collapsed="false">
      <c r="A116" s="40" t="s">
        <v>36</v>
      </c>
      <c r="B116" s="44" t="n">
        <v>8</v>
      </c>
      <c r="C116" s="45" t="n">
        <v>33</v>
      </c>
      <c r="D116" s="45" t="n">
        <v>32</v>
      </c>
      <c r="E116" s="45" t="n">
        <v>3</v>
      </c>
      <c r="F116" s="43" t="n">
        <v>76</v>
      </c>
    </row>
    <row r="117" customFormat="false" ht="13.8" hidden="false" customHeight="false" outlineLevel="0" collapsed="false">
      <c r="A117" s="50" t="s">
        <v>9</v>
      </c>
      <c r="B117" s="51" t="n">
        <v>214</v>
      </c>
      <c r="C117" s="52" t="n">
        <v>520</v>
      </c>
      <c r="D117" s="52" t="n">
        <v>1100</v>
      </c>
      <c r="E117" s="52" t="n">
        <v>65</v>
      </c>
      <c r="F117" s="52" t="n">
        <v>1899</v>
      </c>
    </row>
    <row r="118" customFormat="false" ht="13.8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405</v>
      </c>
      <c r="B119" s="34" t="s">
        <v>403</v>
      </c>
      <c r="C119" s="34"/>
      <c r="D119" s="34"/>
      <c r="E119" s="34"/>
      <c r="F119" s="34"/>
      <c r="G119" s="39" t="s">
        <v>406</v>
      </c>
    </row>
    <row r="120" customFormat="false" ht="30.6" hidden="false" customHeight="false" outlineLevel="0" collapsed="false">
      <c r="A120" s="36" t="s">
        <v>43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3.2" hidden="false" customHeight="false" outlineLevel="0" collapsed="false">
      <c r="A121" s="40" t="s">
        <v>21</v>
      </c>
      <c r="B121" s="240" t="n">
        <f aca="false">B101*100/LICZBA_GMIN!C6</f>
        <v>93.5483870967742</v>
      </c>
      <c r="C121" s="240" t="n">
        <f aca="false">C101*100/LICZBA_GMIN!D6</f>
        <v>87.5</v>
      </c>
      <c r="D121" s="240" t="n">
        <f aca="false">D101*100/LICZBA_GMIN!E6</f>
        <v>83.3333333333333</v>
      </c>
      <c r="E121" s="240" t="n">
        <f aca="false">E101*100/LICZBA_GMIN!F6</f>
        <v>100</v>
      </c>
      <c r="F121" s="61" t="n">
        <f aca="false">F101*100/LICZBA_GMIN!G6</f>
        <v>86.9822485207101</v>
      </c>
    </row>
    <row r="122" customFormat="false" ht="13.2" hidden="false" customHeight="false" outlineLevel="0" collapsed="false">
      <c r="A122" s="40" t="s">
        <v>22</v>
      </c>
      <c r="B122" s="240" t="n">
        <f aca="false">B102*100/LICZBA_GMIN!C7</f>
        <v>53.8461538461539</v>
      </c>
      <c r="C122" s="240" t="n">
        <f aca="false">C102*100/LICZBA_GMIN!D7</f>
        <v>94.2857142857143</v>
      </c>
      <c r="D122" s="240" t="n">
        <f aca="false">D102*100/LICZBA_GMIN!E7</f>
        <v>75</v>
      </c>
      <c r="E122" s="240" t="n">
        <f aca="false">E102*100/LICZBA_GMIN!F7</f>
        <v>100</v>
      </c>
      <c r="F122" s="61" t="n">
        <f aca="false">F102*100/LICZBA_GMIN!G7</f>
        <v>78.4722222222222</v>
      </c>
    </row>
    <row r="123" customFormat="false" ht="13.2" hidden="false" customHeight="false" outlineLevel="0" collapsed="false">
      <c r="A123" s="40" t="s">
        <v>23</v>
      </c>
      <c r="B123" s="240" t="n">
        <f aca="false">B103*100/LICZBA_GMIN!C8</f>
        <v>100</v>
      </c>
      <c r="C123" s="240" t="n">
        <f aca="false">C103*100/LICZBA_GMIN!D8</f>
        <v>85.7142857142857</v>
      </c>
      <c r="D123" s="240" t="n">
        <f aca="false">D103*100/LICZBA_GMIN!E8</f>
        <v>71.5151515151515</v>
      </c>
      <c r="E123" s="240" t="n">
        <f aca="false">E103*100/LICZBA_GMIN!F8</f>
        <v>100</v>
      </c>
      <c r="F123" s="61" t="n">
        <f aca="false">F103*100/LICZBA_GMIN!G8</f>
        <v>76.056338028169</v>
      </c>
    </row>
    <row r="124" customFormat="false" ht="13.2" hidden="false" customHeight="false" outlineLevel="0" collapsed="false">
      <c r="A124" s="40" t="s">
        <v>24</v>
      </c>
      <c r="B124" s="240" t="n">
        <f aca="false">B104*100/LICZBA_GMIN!C9</f>
        <v>71.4285714285714</v>
      </c>
      <c r="C124" s="240" t="n">
        <f aca="false">C104*100/LICZBA_GMIN!D9</f>
        <v>91.1764705882353</v>
      </c>
      <c r="D124" s="240" t="n">
        <f aca="false">D104*100/LICZBA_GMIN!E9</f>
        <v>51.2820512820513</v>
      </c>
      <c r="E124" s="240" t="n">
        <f aca="false">E104*100/LICZBA_GMIN!F9</f>
        <v>100</v>
      </c>
      <c r="F124" s="61" t="n">
        <f aca="false">F104*100/LICZBA_GMIN!G9</f>
        <v>70.7317073170732</v>
      </c>
    </row>
    <row r="125" customFormat="false" ht="13.2" hidden="false" customHeight="false" outlineLevel="0" collapsed="false">
      <c r="A125" s="40" t="s">
        <v>25</v>
      </c>
      <c r="B125" s="240" t="n">
        <f aca="false">B105*100/LICZBA_GMIN!C10</f>
        <v>100</v>
      </c>
      <c r="C125" s="240" t="n">
        <f aca="false">C105*100/LICZBA_GMIN!D10</f>
        <v>92.8571428571429</v>
      </c>
      <c r="D125" s="240" t="n">
        <f aca="false">D105*100/LICZBA_GMIN!E10</f>
        <v>75.5725190839695</v>
      </c>
      <c r="E125" s="240" t="n">
        <f aca="false">E105*100/LICZBA_GMIN!F10</f>
        <v>100</v>
      </c>
      <c r="F125" s="61" t="n">
        <f aca="false">F105*100/LICZBA_GMIN!G10</f>
        <v>80.7909604519774</v>
      </c>
    </row>
    <row r="126" customFormat="false" ht="13.2" hidden="false" customHeight="false" outlineLevel="0" collapsed="false">
      <c r="A126" s="40" t="s">
        <v>26</v>
      </c>
      <c r="B126" s="240" t="n">
        <f aca="false">B106*100/LICZBA_GMIN!C11</f>
        <v>90.9090909090909</v>
      </c>
      <c r="C126" s="240" t="n">
        <f aca="false">C106*100/LICZBA_GMIN!D11</f>
        <v>70.8333333333333</v>
      </c>
      <c r="D126" s="240" t="n">
        <f aca="false">D106*100/LICZBA_GMIN!E11</f>
        <v>65.8333333333333</v>
      </c>
      <c r="E126" s="240" t="n">
        <f aca="false">E106*100/LICZBA_GMIN!F11</f>
        <v>100</v>
      </c>
      <c r="F126" s="61" t="n">
        <f aca="false">F106*100/LICZBA_GMIN!G11</f>
        <v>69.2307692307692</v>
      </c>
    </row>
    <row r="127" customFormat="false" ht="13.2" hidden="false" customHeight="false" outlineLevel="0" collapsed="false">
      <c r="A127" s="40" t="s">
        <v>27</v>
      </c>
      <c r="B127" s="240" t="n">
        <f aca="false">B107*100/LICZBA_GMIN!C12</f>
        <v>96.6666666666667</v>
      </c>
      <c r="C127" s="240" t="n">
        <f aca="false">C107*100/LICZBA_GMIN!D12</f>
        <v>87.037037037037</v>
      </c>
      <c r="D127" s="240" t="n">
        <f aca="false">D107*100/LICZBA_GMIN!E12</f>
        <v>67.1111111111111</v>
      </c>
      <c r="E127" s="240" t="n">
        <f aca="false">E107*100/LICZBA_GMIN!F12</f>
        <v>100</v>
      </c>
      <c r="F127" s="61" t="n">
        <f aca="false">F107*100/LICZBA_GMIN!G12</f>
        <v>73.8853503184713</v>
      </c>
    </row>
    <row r="128" customFormat="false" ht="13.2" hidden="false" customHeight="false" outlineLevel="0" collapsed="false">
      <c r="A128" s="46" t="s">
        <v>28</v>
      </c>
      <c r="B128" s="240" t="n">
        <f aca="false">B108*100/LICZBA_GMIN!C13</f>
        <v>100</v>
      </c>
      <c r="C128" s="240" t="n">
        <f aca="false">C108*100/LICZBA_GMIN!D13</f>
        <v>93.9393939393939</v>
      </c>
      <c r="D128" s="240" t="n">
        <f aca="false">D108*100/LICZBA_GMIN!E13</f>
        <v>77.1428571428571</v>
      </c>
      <c r="E128" s="240" t="n">
        <f aca="false">E108*100/LICZBA_GMIN!F13</f>
        <v>100</v>
      </c>
      <c r="F128" s="61" t="n">
        <f aca="false">F108*100/LICZBA_GMIN!G13</f>
        <v>85.9154929577465</v>
      </c>
    </row>
    <row r="129" customFormat="false" ht="13.2" hidden="false" customHeight="false" outlineLevel="0" collapsed="false">
      <c r="A129" s="40" t="s">
        <v>29</v>
      </c>
      <c r="B129" s="240" t="n">
        <f aca="false">B109*100/LICZBA_GMIN!C14</f>
        <v>100</v>
      </c>
      <c r="C129" s="240" t="n">
        <f aca="false">C109*100/LICZBA_GMIN!D14</f>
        <v>91.4285714285714</v>
      </c>
      <c r="D129" s="240" t="n">
        <f aca="false">D109*100/LICZBA_GMIN!E14</f>
        <v>79.8165137614679</v>
      </c>
      <c r="E129" s="240" t="n">
        <f aca="false">E109*100/LICZBA_GMIN!F14</f>
        <v>100</v>
      </c>
      <c r="F129" s="61" t="n">
        <f aca="false">F109*100/LICZBA_GMIN!G14</f>
        <v>84.375</v>
      </c>
    </row>
    <row r="130" customFormat="false" ht="13.2" hidden="false" customHeight="false" outlineLevel="0" collapsed="false">
      <c r="A130" s="40" t="s">
        <v>30</v>
      </c>
      <c r="B130" s="240" t="n">
        <f aca="false">B110*100/LICZBA_GMIN!C15</f>
        <v>80</v>
      </c>
      <c r="C130" s="240" t="n">
        <f aca="false">C110*100/LICZBA_GMIN!D15</f>
        <v>62.962962962963</v>
      </c>
      <c r="D130" s="240" t="n">
        <f aca="false">D110*100/LICZBA_GMIN!E15</f>
        <v>60.2564102564103</v>
      </c>
      <c r="E130" s="240" t="n">
        <f aca="false">E110*100/LICZBA_GMIN!F15</f>
        <v>100</v>
      </c>
      <c r="F130" s="61" t="n">
        <f aca="false">F110*100/LICZBA_GMIN!G15</f>
        <v>63.5593220338983</v>
      </c>
    </row>
    <row r="131" customFormat="false" ht="13.2" hidden="false" customHeight="false" outlineLevel="0" collapsed="false">
      <c r="A131" s="40" t="s">
        <v>31</v>
      </c>
      <c r="B131" s="240" t="n">
        <f aca="false">B111*100/LICZBA_GMIN!C16</f>
        <v>83.3333333333333</v>
      </c>
      <c r="C131" s="240" t="n">
        <f aca="false">C111*100/LICZBA_GMIN!D16</f>
        <v>75</v>
      </c>
      <c r="D131" s="240" t="n">
        <f aca="false">D111*100/LICZBA_GMIN!E16</f>
        <v>80.2469135802469</v>
      </c>
      <c r="E131" s="240" t="n">
        <f aca="false">E111*100/LICZBA_GMIN!F16</f>
        <v>100</v>
      </c>
      <c r="F131" s="61" t="n">
        <f aca="false">F111*100/LICZBA_GMIN!G16</f>
        <v>80.4878048780488</v>
      </c>
    </row>
    <row r="132" customFormat="false" ht="13.2" hidden="false" customHeight="false" outlineLevel="0" collapsed="false">
      <c r="A132" s="40" t="s">
        <v>32</v>
      </c>
      <c r="B132" s="240" t="n">
        <f aca="false">B112*100/LICZBA_GMIN!C17</f>
        <v>93.3333333333333</v>
      </c>
      <c r="C132" s="240" t="n">
        <f aca="false">C112*100/LICZBA_GMIN!D17</f>
        <v>77.2727272727273</v>
      </c>
      <c r="D132" s="240" t="n">
        <f aca="false">D112*100/LICZBA_GMIN!E17</f>
        <v>71.875</v>
      </c>
      <c r="E132" s="240" t="n">
        <f aca="false">E112*100/LICZBA_GMIN!F17</f>
        <v>94.7368421052632</v>
      </c>
      <c r="F132" s="61" t="n">
        <f aca="false">F112*100/LICZBA_GMIN!G17</f>
        <v>79.0419161676647</v>
      </c>
    </row>
    <row r="133" customFormat="false" ht="13.2" hidden="false" customHeight="false" outlineLevel="0" collapsed="false">
      <c r="A133" s="40" t="s">
        <v>33</v>
      </c>
      <c r="B133" s="240" t="n">
        <f aca="false">B113*100/LICZBA_GMIN!C18</f>
        <v>100</v>
      </c>
      <c r="C133" s="240" t="n">
        <f aca="false">C113*100/LICZBA_GMIN!D18</f>
        <v>66.6666666666667</v>
      </c>
      <c r="D133" s="240" t="n">
        <f aca="false">D113*100/LICZBA_GMIN!E18</f>
        <v>72.4137931034483</v>
      </c>
      <c r="E133" s="240" t="n">
        <f aca="false">E113*100/LICZBA_GMIN!F18</f>
        <v>100</v>
      </c>
      <c r="F133" s="61" t="n">
        <f aca="false">F113*100/LICZBA_GMIN!G18</f>
        <v>71.5686274509804</v>
      </c>
    </row>
    <row r="134" customFormat="false" ht="13.2" hidden="false" customHeight="false" outlineLevel="0" collapsed="false">
      <c r="A134" s="40" t="s">
        <v>34</v>
      </c>
      <c r="B134" s="240" t="n">
        <f aca="false">B114*100/LICZBA_GMIN!C19</f>
        <v>85.7142857142857</v>
      </c>
      <c r="C134" s="240" t="n">
        <f aca="false">C114*100/LICZBA_GMIN!D19</f>
        <v>85.2941176470588</v>
      </c>
      <c r="D134" s="240" t="n">
        <f aca="false">D114*100/LICZBA_GMIN!E19</f>
        <v>72.7272727272727</v>
      </c>
      <c r="E134" s="240" t="n">
        <f aca="false">E114*100/LICZBA_GMIN!F19</f>
        <v>100</v>
      </c>
      <c r="F134" s="61" t="n">
        <f aca="false">F114*100/LICZBA_GMIN!G19</f>
        <v>78.448275862069</v>
      </c>
    </row>
    <row r="135" customFormat="false" ht="13.2" hidden="false" customHeight="false" outlineLevel="0" collapsed="false">
      <c r="A135" s="40" t="s">
        <v>35</v>
      </c>
      <c r="B135" s="240" t="n">
        <f aca="false">B115*100/LICZBA_GMIN!C20</f>
        <v>93.3333333333333</v>
      </c>
      <c r="C135" s="240" t="n">
        <f aca="false">C115*100/LICZBA_GMIN!D20</f>
        <v>80.8510638297872</v>
      </c>
      <c r="D135" s="240" t="n">
        <f aca="false">D115*100/LICZBA_GMIN!E20</f>
        <v>72.5663716814159</v>
      </c>
      <c r="E135" s="240" t="n">
        <f aca="false">E115*100/LICZBA_GMIN!F20</f>
        <v>100</v>
      </c>
      <c r="F135" s="61" t="n">
        <f aca="false">F115*100/LICZBA_GMIN!G20</f>
        <v>77.8761061946903</v>
      </c>
    </row>
    <row r="136" customFormat="false" ht="13.2" hidden="false" customHeight="false" outlineLevel="0" collapsed="false">
      <c r="A136" s="40" t="s">
        <v>36</v>
      </c>
      <c r="B136" s="240" t="n">
        <f aca="false">B116*100/LICZBA_GMIN!C21</f>
        <v>100</v>
      </c>
      <c r="C136" s="240" t="n">
        <f aca="false">C116*100/LICZBA_GMIN!D21</f>
        <v>60</v>
      </c>
      <c r="D136" s="240" t="n">
        <f aca="false">D116*100/LICZBA_GMIN!E21</f>
        <v>68.0851063829787</v>
      </c>
      <c r="E136" s="240" t="n">
        <f aca="false">E116*100/LICZBA_GMIN!F21</f>
        <v>100</v>
      </c>
      <c r="F136" s="61" t="n">
        <f aca="false">F116*100/LICZBA_GMIN!G21</f>
        <v>67.2566371681416</v>
      </c>
    </row>
    <row r="137" customFormat="false" ht="13.8" hidden="false" customHeight="false" outlineLevel="0" collapsed="false">
      <c r="A137" s="50" t="s">
        <v>14</v>
      </c>
      <c r="B137" s="61" t="n">
        <f aca="false">B117*100/LICZBA_GMIN!C22</f>
        <v>90.6779661016949</v>
      </c>
      <c r="C137" s="61" t="n">
        <f aca="false">C117*100/LICZBA_GMIN!D22</f>
        <v>80.9968847352025</v>
      </c>
      <c r="D137" s="61" t="n">
        <f aca="false">D117*100/LICZBA_GMIN!E22</f>
        <v>71.7547292889759</v>
      </c>
      <c r="E137" s="61" t="n">
        <f aca="false">E117*100/LICZBA_GMIN!F22</f>
        <v>98.4848484848485</v>
      </c>
      <c r="F137" s="61" t="n">
        <f aca="false">F117*100/LICZBA_GMIN!G22</f>
        <v>76.6653209527654</v>
      </c>
    </row>
    <row r="138" customFormat="false" ht="13.8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407</v>
      </c>
      <c r="B139" s="34" t="s">
        <v>408</v>
      </c>
      <c r="C139" s="34"/>
      <c r="D139" s="34"/>
      <c r="E139" s="34"/>
      <c r="F139" s="34"/>
      <c r="G139" s="39" t="s">
        <v>409</v>
      </c>
      <c r="H139" s="55"/>
    </row>
    <row r="140" customFormat="false" ht="30.6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8"/>
    </row>
    <row r="141" customFormat="false" ht="13.2" hidden="false" customHeight="false" outlineLevel="0" collapsed="false">
      <c r="A141" s="40" t="s">
        <v>21</v>
      </c>
      <c r="B141" s="44" t="n">
        <v>2</v>
      </c>
      <c r="C141" s="45" t="n">
        <v>7</v>
      </c>
      <c r="D141" s="45" t="n">
        <v>13</v>
      </c>
      <c r="E141" s="45" t="n">
        <v>0</v>
      </c>
      <c r="F141" s="43" t="n">
        <v>22</v>
      </c>
      <c r="I141" s="112"/>
    </row>
    <row r="142" customFormat="false" ht="13.2" hidden="false" customHeight="false" outlineLevel="0" collapsed="false">
      <c r="A142" s="40" t="s">
        <v>22</v>
      </c>
      <c r="B142" s="44" t="n">
        <v>6</v>
      </c>
      <c r="C142" s="45" t="n">
        <v>2</v>
      </c>
      <c r="D142" s="45" t="n">
        <v>23</v>
      </c>
      <c r="E142" s="45" t="n">
        <v>0</v>
      </c>
      <c r="F142" s="43" t="n">
        <v>31</v>
      </c>
      <c r="I142" s="112"/>
    </row>
    <row r="143" customFormat="false" ht="13.2" hidden="false" customHeight="false" outlineLevel="0" collapsed="false">
      <c r="A143" s="40" t="s">
        <v>23</v>
      </c>
      <c r="B143" s="44" t="n">
        <v>0</v>
      </c>
      <c r="C143" s="45" t="n">
        <v>4</v>
      </c>
      <c r="D143" s="45" t="n">
        <v>47</v>
      </c>
      <c r="E143" s="45" t="n">
        <v>0</v>
      </c>
      <c r="F143" s="43" t="n">
        <v>51</v>
      </c>
      <c r="I143" s="112"/>
    </row>
    <row r="144" customFormat="false" ht="13.2" hidden="false" customHeight="false" outlineLevel="0" collapsed="false">
      <c r="A144" s="40" t="s">
        <v>24</v>
      </c>
      <c r="B144" s="44" t="n">
        <v>2</v>
      </c>
      <c r="C144" s="45" t="n">
        <v>3</v>
      </c>
      <c r="D144" s="45" t="n">
        <v>19</v>
      </c>
      <c r="E144" s="45" t="n">
        <v>0</v>
      </c>
      <c r="F144" s="43" t="n">
        <v>24</v>
      </c>
      <c r="I144" s="112"/>
    </row>
    <row r="145" customFormat="false" ht="13.2" hidden="false" customHeight="false" outlineLevel="0" collapsed="false">
      <c r="A145" s="40" t="s">
        <v>25</v>
      </c>
      <c r="B145" s="44" t="n">
        <v>0</v>
      </c>
      <c r="C145" s="45" t="n">
        <v>2</v>
      </c>
      <c r="D145" s="45" t="n">
        <v>32</v>
      </c>
      <c r="E145" s="45" t="n">
        <v>0</v>
      </c>
      <c r="F145" s="43" t="n">
        <v>34</v>
      </c>
      <c r="I145" s="112"/>
    </row>
    <row r="146" customFormat="false" ht="13.2" hidden="false" customHeight="false" outlineLevel="0" collapsed="false">
      <c r="A146" s="40" t="s">
        <v>26</v>
      </c>
      <c r="B146" s="44" t="n">
        <v>1</v>
      </c>
      <c r="C146" s="45" t="n">
        <v>14</v>
      </c>
      <c r="D146" s="45" t="n">
        <v>41</v>
      </c>
      <c r="E146" s="45" t="n">
        <v>0</v>
      </c>
      <c r="F146" s="43" t="n">
        <v>56</v>
      </c>
      <c r="I146" s="112"/>
    </row>
    <row r="147" customFormat="false" ht="13.2" hidden="false" customHeight="false" outlineLevel="0" collapsed="false">
      <c r="A147" s="40" t="s">
        <v>27</v>
      </c>
      <c r="B147" s="44" t="n">
        <v>1</v>
      </c>
      <c r="C147" s="45" t="n">
        <v>7</v>
      </c>
      <c r="D147" s="45" t="n">
        <v>74</v>
      </c>
      <c r="E147" s="45" t="n">
        <v>0</v>
      </c>
      <c r="F147" s="43" t="n">
        <v>82</v>
      </c>
      <c r="I147" s="112"/>
    </row>
    <row r="148" customFormat="false" ht="13.2" hidden="false" customHeight="false" outlineLevel="0" collapsed="false">
      <c r="A148" s="46" t="s">
        <v>28</v>
      </c>
      <c r="B148" s="47" t="n">
        <v>0</v>
      </c>
      <c r="C148" s="48" t="n">
        <v>2</v>
      </c>
      <c r="D148" s="48" t="n">
        <v>8</v>
      </c>
      <c r="E148" s="48" t="n">
        <v>0</v>
      </c>
      <c r="F148" s="49" t="n">
        <v>10</v>
      </c>
      <c r="I148" s="112"/>
    </row>
    <row r="149" customFormat="false" ht="13.2" hidden="false" customHeight="false" outlineLevel="0" collapsed="false">
      <c r="A149" s="40" t="s">
        <v>29</v>
      </c>
      <c r="B149" s="44" t="n">
        <v>0</v>
      </c>
      <c r="C149" s="45" t="n">
        <v>3</v>
      </c>
      <c r="D149" s="45" t="n">
        <v>22</v>
      </c>
      <c r="E149" s="45" t="n">
        <v>0</v>
      </c>
      <c r="F149" s="43" t="n">
        <v>25</v>
      </c>
      <c r="I149" s="112"/>
    </row>
    <row r="150" customFormat="false" ht="13.2" hidden="false" customHeight="false" outlineLevel="0" collapsed="false">
      <c r="A150" s="40" t="s">
        <v>30</v>
      </c>
      <c r="B150" s="44" t="n">
        <v>2</v>
      </c>
      <c r="C150" s="45" t="n">
        <v>10</v>
      </c>
      <c r="D150" s="45" t="n">
        <v>31</v>
      </c>
      <c r="E150" s="45" t="n">
        <v>0</v>
      </c>
      <c r="F150" s="43" t="n">
        <v>43</v>
      </c>
      <c r="I150" s="112"/>
    </row>
    <row r="151" customFormat="false" ht="13.2" hidden="false" customHeight="false" outlineLevel="0" collapsed="false">
      <c r="A151" s="40" t="s">
        <v>31</v>
      </c>
      <c r="B151" s="44" t="n">
        <v>3</v>
      </c>
      <c r="C151" s="45" t="n">
        <v>5</v>
      </c>
      <c r="D151" s="45" t="n">
        <v>16</v>
      </c>
      <c r="E151" s="45" t="n">
        <v>0</v>
      </c>
      <c r="F151" s="43" t="n">
        <v>24</v>
      </c>
      <c r="I151" s="112"/>
    </row>
    <row r="152" customFormat="false" ht="13.2" hidden="false" customHeight="false" outlineLevel="0" collapsed="false">
      <c r="A152" s="40" t="s">
        <v>32</v>
      </c>
      <c r="B152" s="44" t="n">
        <v>2</v>
      </c>
      <c r="C152" s="45" t="n">
        <v>5</v>
      </c>
      <c r="D152" s="45" t="n">
        <v>27</v>
      </c>
      <c r="E152" s="45" t="n">
        <v>1</v>
      </c>
      <c r="F152" s="43" t="n">
        <v>35</v>
      </c>
      <c r="I152" s="112"/>
    </row>
    <row r="153" customFormat="false" ht="13.2" hidden="false" customHeight="false" outlineLevel="0" collapsed="false">
      <c r="A153" s="40" t="s">
        <v>33</v>
      </c>
      <c r="B153" s="44" t="n">
        <v>0</v>
      </c>
      <c r="C153" s="45" t="n">
        <v>13</v>
      </c>
      <c r="D153" s="45" t="n">
        <v>16</v>
      </c>
      <c r="E153" s="45" t="n">
        <v>0</v>
      </c>
      <c r="F153" s="43" t="n">
        <v>29</v>
      </c>
      <c r="I153" s="112"/>
    </row>
    <row r="154" customFormat="false" ht="13.2" hidden="false" customHeight="false" outlineLevel="0" collapsed="false">
      <c r="A154" s="40" t="s">
        <v>34</v>
      </c>
      <c r="B154" s="44" t="n">
        <v>2</v>
      </c>
      <c r="C154" s="45" t="n">
        <v>5</v>
      </c>
      <c r="D154" s="45" t="n">
        <v>18</v>
      </c>
      <c r="E154" s="45" t="n">
        <v>0</v>
      </c>
      <c r="F154" s="43" t="n">
        <v>25</v>
      </c>
      <c r="I154" s="112"/>
    </row>
    <row r="155" customFormat="false" ht="13.2" hidden="false" customHeight="false" outlineLevel="0" collapsed="false">
      <c r="A155" s="40" t="s">
        <v>35</v>
      </c>
      <c r="B155" s="44" t="n">
        <v>1</v>
      </c>
      <c r="C155" s="45" t="n">
        <v>18</v>
      </c>
      <c r="D155" s="45" t="n">
        <v>31</v>
      </c>
      <c r="E155" s="45" t="n">
        <v>0</v>
      </c>
      <c r="F155" s="43" t="n">
        <v>50</v>
      </c>
      <c r="I155" s="112"/>
    </row>
    <row r="156" customFormat="false" ht="13.2" hidden="false" customHeight="false" outlineLevel="0" collapsed="false">
      <c r="A156" s="40" t="s">
        <v>36</v>
      </c>
      <c r="B156" s="44" t="n">
        <v>0</v>
      </c>
      <c r="C156" s="45" t="n">
        <v>22</v>
      </c>
      <c r="D156" s="45" t="n">
        <v>15</v>
      </c>
      <c r="E156" s="45" t="n">
        <v>0</v>
      </c>
      <c r="F156" s="43" t="n">
        <v>37</v>
      </c>
      <c r="I156" s="112"/>
    </row>
    <row r="157" customFormat="false" ht="13.8" hidden="false" customHeight="false" outlineLevel="0" collapsed="false">
      <c r="A157" s="50" t="s">
        <v>9</v>
      </c>
      <c r="B157" s="241" t="n">
        <v>22</v>
      </c>
      <c r="C157" s="242" t="n">
        <v>122</v>
      </c>
      <c r="D157" s="242" t="n">
        <v>433</v>
      </c>
      <c r="E157" s="242" t="n">
        <v>1</v>
      </c>
      <c r="F157" s="242" t="n">
        <v>578</v>
      </c>
      <c r="I157" s="112"/>
    </row>
    <row r="158" customFormat="false" ht="13.8" hidden="false" customHeight="false" outlineLevel="0" collapsed="false">
      <c r="A158" s="31"/>
      <c r="B158" s="182"/>
      <c r="C158" s="183"/>
      <c r="D158" s="183"/>
      <c r="E158" s="183"/>
      <c r="F158" s="183"/>
      <c r="G158" s="112"/>
      <c r="H158" s="112"/>
      <c r="I158" s="112"/>
    </row>
    <row r="159" customFormat="false" ht="53.25" hidden="false" customHeight="true" outlineLevel="0" collapsed="false">
      <c r="A159" s="33" t="s">
        <v>410</v>
      </c>
      <c r="B159" s="190" t="s">
        <v>408</v>
      </c>
      <c r="C159" s="190"/>
      <c r="D159" s="190"/>
      <c r="E159" s="190"/>
      <c r="F159" s="190"/>
      <c r="G159" s="243" t="s">
        <v>411</v>
      </c>
      <c r="H159" s="187"/>
    </row>
    <row r="160" customFormat="false" ht="30.6" hidden="false" customHeight="false" outlineLevel="0" collapsed="false">
      <c r="A160" s="36" t="s">
        <v>19</v>
      </c>
      <c r="B160" s="191" t="s">
        <v>5</v>
      </c>
      <c r="C160" s="191" t="s">
        <v>6</v>
      </c>
      <c r="D160" s="191" t="s">
        <v>7</v>
      </c>
      <c r="E160" s="191" t="s">
        <v>8</v>
      </c>
      <c r="F160" s="244" t="s">
        <v>14</v>
      </c>
      <c r="G160" s="39"/>
      <c r="H160" s="58"/>
    </row>
    <row r="161" customFormat="false" ht="13.2" hidden="false" customHeight="false" outlineLevel="0" collapsed="false">
      <c r="A161" s="40" t="s">
        <v>21</v>
      </c>
      <c r="B161" s="63" t="n">
        <f aca="false">B141*100/LICZBA_GMIN!C6</f>
        <v>6.45161290322581</v>
      </c>
      <c r="C161" s="63" t="n">
        <f aca="false">C141*100/LICZBA_GMIN!D6</f>
        <v>12.5</v>
      </c>
      <c r="D161" s="63" t="n">
        <f aca="false">D141*100/LICZBA_GMIN!E6</f>
        <v>16.6666666666667</v>
      </c>
      <c r="E161" s="63" t="n">
        <f aca="false">E141*100/LICZBA_GMIN!F6</f>
        <v>0</v>
      </c>
      <c r="F161" s="81" t="n">
        <f aca="false">F141*100/LICZBA_GMIN!G6</f>
        <v>13.0177514792899</v>
      </c>
    </row>
    <row r="162" customFormat="false" ht="13.2" hidden="false" customHeight="false" outlineLevel="0" collapsed="false">
      <c r="A162" s="40" t="s">
        <v>22</v>
      </c>
      <c r="B162" s="63" t="n">
        <f aca="false">B142*100/LICZBA_GMIN!C7</f>
        <v>46.1538461538462</v>
      </c>
      <c r="C162" s="63" t="n">
        <f aca="false">C142*100/LICZBA_GMIN!D7</f>
        <v>5.71428571428571</v>
      </c>
      <c r="D162" s="63" t="n">
        <f aca="false">D142*100/LICZBA_GMIN!E7</f>
        <v>25</v>
      </c>
      <c r="E162" s="63" t="n">
        <f aca="false">E142*100/LICZBA_GMIN!F7</f>
        <v>0</v>
      </c>
      <c r="F162" s="81" t="n">
        <f aca="false">F142*100/LICZBA_GMIN!G7</f>
        <v>21.5277777777778</v>
      </c>
    </row>
    <row r="163" customFormat="false" ht="13.2" hidden="false" customHeight="false" outlineLevel="0" collapsed="false">
      <c r="A163" s="40" t="s">
        <v>23</v>
      </c>
      <c r="B163" s="63" t="n">
        <f aca="false">B143*100/LICZBA_GMIN!C8</f>
        <v>0</v>
      </c>
      <c r="C163" s="63" t="n">
        <f aca="false">C143*100/LICZBA_GMIN!D8</f>
        <v>14.2857142857143</v>
      </c>
      <c r="D163" s="63" t="n">
        <f aca="false">D143*100/LICZBA_GMIN!E8</f>
        <v>28.4848484848485</v>
      </c>
      <c r="E163" s="63" t="n">
        <f aca="false">E143*100/LICZBA_GMIN!F8</f>
        <v>0</v>
      </c>
      <c r="F163" s="81" t="n">
        <f aca="false">F143*100/LICZBA_GMIN!G8</f>
        <v>23.943661971831</v>
      </c>
    </row>
    <row r="164" customFormat="false" ht="13.2" hidden="false" customHeight="false" outlineLevel="0" collapsed="false">
      <c r="A164" s="40" t="s">
        <v>24</v>
      </c>
      <c r="B164" s="63" t="n">
        <f aca="false">B144*100/LICZBA_GMIN!C9</f>
        <v>28.5714285714286</v>
      </c>
      <c r="C164" s="63" t="n">
        <f aca="false">C144*100/LICZBA_GMIN!D9</f>
        <v>8.82352941176471</v>
      </c>
      <c r="D164" s="63" t="n">
        <f aca="false">D144*100/LICZBA_GMIN!E9</f>
        <v>48.7179487179487</v>
      </c>
      <c r="E164" s="63" t="n">
        <f aca="false">E144*100/LICZBA_GMIN!F9</f>
        <v>0</v>
      </c>
      <c r="F164" s="81" t="n">
        <f aca="false">F144*100/LICZBA_GMIN!G9</f>
        <v>29.2682926829268</v>
      </c>
    </row>
    <row r="165" customFormat="false" ht="13.2" hidden="false" customHeight="false" outlineLevel="0" collapsed="false">
      <c r="A165" s="40" t="s">
        <v>25</v>
      </c>
      <c r="B165" s="63" t="n">
        <f aca="false">B145*100/LICZBA_GMIN!C10</f>
        <v>0</v>
      </c>
      <c r="C165" s="63" t="n">
        <f aca="false">C145*100/LICZBA_GMIN!D10</f>
        <v>7.14285714285714</v>
      </c>
      <c r="D165" s="63" t="n">
        <f aca="false">D145*100/LICZBA_GMIN!E10</f>
        <v>24.4274809160305</v>
      </c>
      <c r="E165" s="63" t="n">
        <f aca="false">E145*100/LICZBA_GMIN!F10</f>
        <v>0</v>
      </c>
      <c r="F165" s="81" t="n">
        <f aca="false">F145*100/LICZBA_GMIN!G10</f>
        <v>19.2090395480226</v>
      </c>
    </row>
    <row r="166" customFormat="false" ht="13.2" hidden="false" customHeight="false" outlineLevel="0" collapsed="false">
      <c r="A166" s="40" t="s">
        <v>26</v>
      </c>
      <c r="B166" s="63" t="n">
        <f aca="false">B146*100/LICZBA_GMIN!C11</f>
        <v>9.09090909090909</v>
      </c>
      <c r="C166" s="63" t="n">
        <f aca="false">C146*100/LICZBA_GMIN!D11</f>
        <v>29.1666666666667</v>
      </c>
      <c r="D166" s="63" t="n">
        <f aca="false">D146*100/LICZBA_GMIN!E11</f>
        <v>34.1666666666667</v>
      </c>
      <c r="E166" s="63" t="n">
        <f aca="false">E146*100/LICZBA_GMIN!F11</f>
        <v>0</v>
      </c>
      <c r="F166" s="81" t="n">
        <f aca="false">F146*100/LICZBA_GMIN!G11</f>
        <v>30.7692307692308</v>
      </c>
    </row>
    <row r="167" customFormat="false" ht="13.2" hidden="false" customHeight="false" outlineLevel="0" collapsed="false">
      <c r="A167" s="40" t="s">
        <v>27</v>
      </c>
      <c r="B167" s="63" t="n">
        <f aca="false">B147*100/LICZBA_GMIN!C12</f>
        <v>3.33333333333333</v>
      </c>
      <c r="C167" s="63" t="n">
        <f aca="false">C147*100/LICZBA_GMIN!D12</f>
        <v>12.962962962963</v>
      </c>
      <c r="D167" s="63" t="n">
        <f aca="false">D147*100/LICZBA_GMIN!E12</f>
        <v>32.8888888888889</v>
      </c>
      <c r="E167" s="63" t="n">
        <f aca="false">E147*100/LICZBA_GMIN!F12</f>
        <v>0</v>
      </c>
      <c r="F167" s="81" t="n">
        <f aca="false">F147*100/LICZBA_GMIN!G12</f>
        <v>26.1146496815287</v>
      </c>
    </row>
    <row r="168" customFormat="false" ht="13.2" hidden="false" customHeight="false" outlineLevel="0" collapsed="false">
      <c r="A168" s="46" t="s">
        <v>28</v>
      </c>
      <c r="B168" s="63" t="n">
        <f aca="false">B148*100/LICZBA_GMIN!C13</f>
        <v>0</v>
      </c>
      <c r="C168" s="63" t="n">
        <f aca="false">C148*100/LICZBA_GMIN!D13</f>
        <v>6.06060606060606</v>
      </c>
      <c r="D168" s="63" t="n">
        <f aca="false">D148*100/LICZBA_GMIN!E13</f>
        <v>22.8571428571429</v>
      </c>
      <c r="E168" s="63" t="n">
        <f aca="false">E148*100/LICZBA_GMIN!F13</f>
        <v>0</v>
      </c>
      <c r="F168" s="81" t="n">
        <f aca="false">F148*100/LICZBA_GMIN!G13</f>
        <v>14.0845070422535</v>
      </c>
    </row>
    <row r="169" customFormat="false" ht="13.2" hidden="false" customHeight="false" outlineLevel="0" collapsed="false">
      <c r="A169" s="40" t="s">
        <v>29</v>
      </c>
      <c r="B169" s="63" t="n">
        <f aca="false">B149*100/LICZBA_GMIN!C14</f>
        <v>0</v>
      </c>
      <c r="C169" s="63" t="n">
        <f aca="false">C149*100/LICZBA_GMIN!D14</f>
        <v>8.57142857142857</v>
      </c>
      <c r="D169" s="63" t="n">
        <f aca="false">D149*100/LICZBA_GMIN!E14</f>
        <v>20.1834862385321</v>
      </c>
      <c r="E169" s="63" t="n">
        <f aca="false">E149*100/LICZBA_GMIN!F14</f>
        <v>0</v>
      </c>
      <c r="F169" s="81" t="n">
        <f aca="false">F149*100/LICZBA_GMIN!G14</f>
        <v>15.625</v>
      </c>
    </row>
    <row r="170" customFormat="false" ht="13.2" hidden="false" customHeight="false" outlineLevel="0" collapsed="false">
      <c r="A170" s="40" t="s">
        <v>30</v>
      </c>
      <c r="B170" s="63" t="n">
        <f aca="false">B150*100/LICZBA_GMIN!C15</f>
        <v>20</v>
      </c>
      <c r="C170" s="63" t="n">
        <f aca="false">C150*100/LICZBA_GMIN!D15</f>
        <v>37.037037037037</v>
      </c>
      <c r="D170" s="63" t="n">
        <f aca="false">D150*100/LICZBA_GMIN!E15</f>
        <v>39.7435897435897</v>
      </c>
      <c r="E170" s="63" t="n">
        <f aca="false">E150*100/LICZBA_GMIN!F15</f>
        <v>0</v>
      </c>
      <c r="F170" s="81" t="n">
        <f aca="false">F150*100/LICZBA_GMIN!G15</f>
        <v>36.4406779661017</v>
      </c>
    </row>
    <row r="171" customFormat="false" ht="13.2" hidden="false" customHeight="false" outlineLevel="0" collapsed="false">
      <c r="A171" s="40" t="s">
        <v>31</v>
      </c>
      <c r="B171" s="63" t="n">
        <f aca="false">B151*100/LICZBA_GMIN!C16</f>
        <v>16.6666666666667</v>
      </c>
      <c r="C171" s="63" t="n">
        <f aca="false">C151*100/LICZBA_GMIN!D16</f>
        <v>25</v>
      </c>
      <c r="D171" s="63" t="n">
        <f aca="false">D151*100/LICZBA_GMIN!E16</f>
        <v>19.7530864197531</v>
      </c>
      <c r="E171" s="63" t="n">
        <f aca="false">E151*100/LICZBA_GMIN!F16</f>
        <v>0</v>
      </c>
      <c r="F171" s="81" t="n">
        <f aca="false">F151*100/LICZBA_GMIN!G16</f>
        <v>19.5121951219512</v>
      </c>
    </row>
    <row r="172" customFormat="false" ht="13.2" hidden="false" customHeight="false" outlineLevel="0" collapsed="false">
      <c r="A172" s="40" t="s">
        <v>32</v>
      </c>
      <c r="B172" s="63" t="n">
        <f aca="false">B152*100/LICZBA_GMIN!C17</f>
        <v>6.66666666666667</v>
      </c>
      <c r="C172" s="63" t="n">
        <f aca="false">C152*100/LICZBA_GMIN!D17</f>
        <v>22.7272727272727</v>
      </c>
      <c r="D172" s="63" t="n">
        <f aca="false">D152*100/LICZBA_GMIN!E17</f>
        <v>28.125</v>
      </c>
      <c r="E172" s="63" t="n">
        <f aca="false">E152*100/LICZBA_GMIN!F17</f>
        <v>5.26315789473684</v>
      </c>
      <c r="F172" s="81" t="n">
        <f aca="false">F152*100/LICZBA_GMIN!G17</f>
        <v>20.9580838323353</v>
      </c>
    </row>
    <row r="173" customFormat="false" ht="13.2" hidden="false" customHeight="false" outlineLevel="0" collapsed="false">
      <c r="A173" s="40" t="s">
        <v>33</v>
      </c>
      <c r="B173" s="63" t="n">
        <f aca="false">B153*100/LICZBA_GMIN!C18</f>
        <v>0</v>
      </c>
      <c r="C173" s="63" t="n">
        <f aca="false">C153*100/LICZBA_GMIN!D18</f>
        <v>33.3333333333333</v>
      </c>
      <c r="D173" s="63" t="n">
        <f aca="false">D153*100/LICZBA_GMIN!E18</f>
        <v>27.5862068965517</v>
      </c>
      <c r="E173" s="63" t="n">
        <f aca="false">E153*100/LICZBA_GMIN!F18</f>
        <v>0</v>
      </c>
      <c r="F173" s="81" t="n">
        <f aca="false">F153*100/LICZBA_GMIN!G18</f>
        <v>28.4313725490196</v>
      </c>
    </row>
    <row r="174" customFormat="false" ht="13.2" hidden="false" customHeight="false" outlineLevel="0" collapsed="false">
      <c r="A174" s="40" t="s">
        <v>34</v>
      </c>
      <c r="B174" s="63" t="n">
        <f aca="false">B154*100/LICZBA_GMIN!C19</f>
        <v>14.2857142857143</v>
      </c>
      <c r="C174" s="63" t="n">
        <f aca="false">C154*100/LICZBA_GMIN!D19</f>
        <v>14.7058823529412</v>
      </c>
      <c r="D174" s="63" t="n">
        <f aca="false">D154*100/LICZBA_GMIN!E19</f>
        <v>27.2727272727273</v>
      </c>
      <c r="E174" s="63" t="n">
        <f aca="false">E154*100/LICZBA_GMIN!F19</f>
        <v>0</v>
      </c>
      <c r="F174" s="81" t="n">
        <f aca="false">F154*100/LICZBA_GMIN!G19</f>
        <v>21.551724137931</v>
      </c>
    </row>
    <row r="175" customFormat="false" ht="13.2" hidden="false" customHeight="false" outlineLevel="0" collapsed="false">
      <c r="A175" s="40" t="s">
        <v>35</v>
      </c>
      <c r="B175" s="63" t="n">
        <f aca="false">B155*100/LICZBA_GMIN!C20</f>
        <v>6.66666666666667</v>
      </c>
      <c r="C175" s="63" t="n">
        <f aca="false">C155*100/LICZBA_GMIN!D20</f>
        <v>19.1489361702128</v>
      </c>
      <c r="D175" s="63" t="n">
        <f aca="false">D155*100/LICZBA_GMIN!E20</f>
        <v>27.4336283185841</v>
      </c>
      <c r="E175" s="63" t="n">
        <f aca="false">E155*100/LICZBA_GMIN!F20</f>
        <v>0</v>
      </c>
      <c r="F175" s="81" t="n">
        <f aca="false">F155*100/LICZBA_GMIN!G20</f>
        <v>22.1238938053097</v>
      </c>
    </row>
    <row r="176" customFormat="false" ht="13.2" hidden="false" customHeight="false" outlineLevel="0" collapsed="false">
      <c r="A176" s="40" t="s">
        <v>36</v>
      </c>
      <c r="B176" s="63" t="n">
        <f aca="false">B156*100/LICZBA_GMIN!C21</f>
        <v>0</v>
      </c>
      <c r="C176" s="63" t="n">
        <f aca="false">C156*100/LICZBA_GMIN!D21</f>
        <v>40</v>
      </c>
      <c r="D176" s="63" t="n">
        <f aca="false">D156*100/LICZBA_GMIN!E21</f>
        <v>31.9148936170213</v>
      </c>
      <c r="E176" s="63" t="n">
        <f aca="false">E156*100/LICZBA_GMIN!F21</f>
        <v>0</v>
      </c>
      <c r="F176" s="81" t="n">
        <f aca="false">F156*100/LICZBA_GMIN!G21</f>
        <v>32.7433628318584</v>
      </c>
    </row>
    <row r="177" customFormat="false" ht="13.8" hidden="false" customHeight="false" outlineLevel="0" collapsed="false">
      <c r="A177" s="50" t="s">
        <v>14</v>
      </c>
      <c r="B177" s="245" t="n">
        <f aca="false">B157*100/LICZBA_GMIN!C22</f>
        <v>9.32203389830509</v>
      </c>
      <c r="C177" s="245" t="n">
        <f aca="false">C157*100/LICZBA_GMIN!D22</f>
        <v>19.0031152647975</v>
      </c>
      <c r="D177" s="245" t="n">
        <f aca="false">D157*100/LICZBA_GMIN!E22</f>
        <v>28.2452707110241</v>
      </c>
      <c r="E177" s="245" t="n">
        <f aca="false">E157*100/LICZBA_GMIN!F22</f>
        <v>1.51515151515152</v>
      </c>
      <c r="F177" s="246" t="n">
        <f aca="false">F157*100/LICZBA_GMIN!G22</f>
        <v>23.3346790472346</v>
      </c>
    </row>
    <row r="178" customFormat="false" ht="13.2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5"/>
    <col collapsed="false" customWidth="true" hidden="false" outlineLevel="0" max="4" min="3" style="0" width="10.99"/>
    <col collapsed="false" customWidth="true" hidden="false" outlineLevel="0" max="5" min="5" style="0" width="10.66"/>
    <col collapsed="false" customWidth="true" hidden="false" outlineLevel="0" max="6" min="6" style="0" width="12.88"/>
    <col collapsed="false" customWidth="true" hidden="false" outlineLevel="0" max="7" min="7" style="0" width="26.66"/>
    <col collapsed="false" customWidth="true" hidden="false" outlineLevel="0" max="8" min="8" style="0" width="10.55"/>
  </cols>
  <sheetData>
    <row r="1" customFormat="false" ht="35.25" hidden="false" customHeight="true" outlineLevel="0" collapsed="false">
      <c r="A1" s="1" t="s">
        <v>412</v>
      </c>
    </row>
    <row r="2" customFormat="false" ht="66.6" hidden="false" customHeight="false" outlineLevel="0" collapsed="false">
      <c r="A2" s="2" t="s">
        <v>200</v>
      </c>
    </row>
    <row r="3" customFormat="false" ht="51.75" hidden="false" customHeight="true" outlineLevel="0" collapsed="false">
      <c r="A3" s="4" t="s">
        <v>413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2"/>
    </row>
    <row r="5" customFormat="false" ht="99" hidden="false" customHeight="true" outlineLevel="0" collapsed="false">
      <c r="A5" s="228" t="s">
        <v>414</v>
      </c>
      <c r="B5" s="229" t="s">
        <v>415</v>
      </c>
      <c r="C5" s="229"/>
      <c r="D5" s="229"/>
      <c r="E5" s="229"/>
      <c r="F5" s="229"/>
    </row>
    <row r="6" customFormat="false" ht="30.6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3.2" hidden="false" customHeight="false" outlineLevel="0" collapsed="false">
      <c r="A7" s="247" t="s">
        <v>388</v>
      </c>
      <c r="B7" s="248" t="n">
        <v>56</v>
      </c>
      <c r="C7" s="232" t="n">
        <v>49</v>
      </c>
      <c r="D7" s="232" t="n">
        <v>34</v>
      </c>
      <c r="E7" s="232" t="n">
        <v>36</v>
      </c>
      <c r="F7" s="233" t="n">
        <v>175</v>
      </c>
      <c r="G7" s="0" t="s">
        <v>416</v>
      </c>
    </row>
    <row r="8" customFormat="false" ht="13.8" hidden="false" customHeight="false" outlineLevel="0" collapsed="false">
      <c r="A8" s="249" t="s">
        <v>389</v>
      </c>
      <c r="B8" s="250" t="n">
        <v>180</v>
      </c>
      <c r="C8" s="251" t="n">
        <v>593</v>
      </c>
      <c r="D8" s="251" t="n">
        <v>1499</v>
      </c>
      <c r="E8" s="251" t="n">
        <v>30</v>
      </c>
      <c r="F8" s="252" t="n">
        <v>2302</v>
      </c>
      <c r="G8" s="0" t="s">
        <v>417</v>
      </c>
    </row>
    <row r="9" customFormat="false" ht="13.8" hidden="false" customHeight="false" outlineLevel="0" collapsed="false">
      <c r="A9" s="253"/>
      <c r="B9" s="254"/>
      <c r="C9" s="254"/>
      <c r="D9" s="254"/>
      <c r="E9" s="254"/>
      <c r="F9" s="254"/>
    </row>
    <row r="10" customFormat="false" ht="99" hidden="false" customHeight="true" outlineLevel="0" collapsed="false">
      <c r="A10" s="228" t="s">
        <v>418</v>
      </c>
      <c r="B10" s="229" t="s">
        <v>419</v>
      </c>
      <c r="C10" s="229"/>
      <c r="D10" s="229"/>
      <c r="E10" s="229"/>
      <c r="F10" s="229"/>
    </row>
    <row r="11" customFormat="false" ht="30.6" hidden="false" customHeight="false" outlineLevel="0" collapsed="false">
      <c r="A11" s="7"/>
      <c r="B11" s="191" t="s">
        <v>5</v>
      </c>
      <c r="C11" s="191" t="s">
        <v>6</v>
      </c>
      <c r="D11" s="191" t="s">
        <v>7</v>
      </c>
      <c r="E11" s="191" t="s">
        <v>8</v>
      </c>
      <c r="F11" s="192" t="s">
        <v>9</v>
      </c>
    </row>
    <row r="12" customFormat="false" ht="13.2" hidden="false" customHeight="false" outlineLevel="0" collapsed="false">
      <c r="A12" s="247" t="s">
        <v>388</v>
      </c>
      <c r="B12" s="248" t="n">
        <v>10</v>
      </c>
      <c r="C12" s="232" t="n">
        <v>10</v>
      </c>
      <c r="D12" s="232" t="n">
        <v>21</v>
      </c>
      <c r="E12" s="232" t="n">
        <v>13</v>
      </c>
      <c r="F12" s="233" t="n">
        <v>54</v>
      </c>
      <c r="G12" s="0" t="s">
        <v>416</v>
      </c>
    </row>
    <row r="13" customFormat="false" ht="13.8" hidden="false" customHeight="false" outlineLevel="0" collapsed="false">
      <c r="A13" s="249" t="s">
        <v>389</v>
      </c>
      <c r="B13" s="248" t="n">
        <v>226</v>
      </c>
      <c r="C13" s="232" t="n">
        <v>632</v>
      </c>
      <c r="D13" s="232" t="n">
        <v>1512</v>
      </c>
      <c r="E13" s="232" t="n">
        <v>53</v>
      </c>
      <c r="F13" s="233" t="n">
        <v>2423</v>
      </c>
      <c r="G13" s="0" t="s">
        <v>417</v>
      </c>
    </row>
    <row r="14" customFormat="false" ht="13.8" hidden="false" customHeight="false" outlineLevel="0" collapsed="false">
      <c r="A14" s="239" t="s">
        <v>420</v>
      </c>
      <c r="B14" s="255" t="n">
        <f aca="false">B12/LICZBA_GMIN!C22</f>
        <v>0.0423728813559322</v>
      </c>
      <c r="C14" s="255" t="n">
        <f aca="false">C12/LICZBA_GMIN!D22</f>
        <v>0.0155763239875389</v>
      </c>
      <c r="D14" s="255" t="n">
        <f aca="false">D12/LICZBA_GMIN!E22</f>
        <v>0.0136986301369863</v>
      </c>
      <c r="E14" s="255" t="n">
        <f aca="false">E12/LICZBA_GMIN!F22</f>
        <v>0.196969696969697</v>
      </c>
      <c r="F14" s="255" t="n">
        <f aca="false">F12/LICZBA_GMIN!G22</f>
        <v>0.0218005651998385</v>
      </c>
      <c r="G14" s="58" t="s">
        <v>421</v>
      </c>
    </row>
    <row r="15" customFormat="false" ht="13.2" hidden="false" customHeight="false" outlineLevel="0" collapsed="false">
      <c r="A15" s="253"/>
      <c r="B15" s="254"/>
      <c r="C15" s="254"/>
      <c r="D15" s="254"/>
      <c r="E15" s="254"/>
      <c r="F15" s="254"/>
    </row>
    <row r="16" customFormat="false" ht="13.8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61.2" hidden="false" customHeight="true" outlineLevel="0" collapsed="false">
      <c r="A17" s="256" t="s">
        <v>422</v>
      </c>
      <c r="B17" s="34" t="s">
        <v>423</v>
      </c>
      <c r="C17" s="34"/>
      <c r="D17" s="34"/>
      <c r="E17" s="34"/>
      <c r="F17" s="34"/>
      <c r="G17" s="257" t="s">
        <v>424</v>
      </c>
      <c r="H17" s="258"/>
    </row>
    <row r="18" customFormat="false" ht="30.6" hidden="false" customHeight="false" outlineLevel="0" collapsed="false">
      <c r="A18" s="36" t="s">
        <v>19</v>
      </c>
      <c r="B18" s="37" t="s">
        <v>5</v>
      </c>
      <c r="C18" s="37" t="s">
        <v>6</v>
      </c>
      <c r="D18" s="37" t="s">
        <v>7</v>
      </c>
      <c r="E18" s="37" t="s">
        <v>8</v>
      </c>
      <c r="F18" s="38" t="s">
        <v>9</v>
      </c>
    </row>
    <row r="19" customFormat="false" ht="13.2" hidden="false" customHeight="false" outlineLevel="0" collapsed="false">
      <c r="A19" s="40" t="s">
        <v>21</v>
      </c>
      <c r="B19" s="44" t="n">
        <v>8</v>
      </c>
      <c r="C19" s="45" t="n">
        <v>3</v>
      </c>
      <c r="D19" s="45" t="n">
        <v>0</v>
      </c>
      <c r="E19" s="45" t="n">
        <v>4</v>
      </c>
      <c r="F19" s="43" t="n">
        <v>15</v>
      </c>
    </row>
    <row r="20" customFormat="false" ht="13.2" hidden="false" customHeight="false" outlineLevel="0" collapsed="false">
      <c r="A20" s="40" t="s">
        <v>22</v>
      </c>
      <c r="B20" s="44" t="n">
        <v>1</v>
      </c>
      <c r="C20" s="45" t="n">
        <v>2</v>
      </c>
      <c r="D20" s="45" t="n">
        <v>2</v>
      </c>
      <c r="E20" s="45" t="n">
        <v>3</v>
      </c>
      <c r="F20" s="43" t="n">
        <v>8</v>
      </c>
    </row>
    <row r="21" customFormat="false" ht="13.2" hidden="false" customHeight="false" outlineLevel="0" collapsed="false">
      <c r="A21" s="40" t="s">
        <v>23</v>
      </c>
      <c r="B21" s="44" t="n">
        <v>1</v>
      </c>
      <c r="C21" s="45" t="n">
        <v>1</v>
      </c>
      <c r="D21" s="45" t="n">
        <v>1</v>
      </c>
      <c r="E21" s="45" t="n">
        <v>2</v>
      </c>
      <c r="F21" s="43" t="n">
        <v>5</v>
      </c>
    </row>
    <row r="22" customFormat="false" ht="13.2" hidden="false" customHeight="false" outlineLevel="0" collapsed="false">
      <c r="A22" s="40" t="s">
        <v>24</v>
      </c>
      <c r="B22" s="44" t="n">
        <v>2</v>
      </c>
      <c r="C22" s="45" t="n">
        <v>2</v>
      </c>
      <c r="D22" s="45" t="n">
        <v>0</v>
      </c>
      <c r="E22" s="45" t="n">
        <v>2</v>
      </c>
      <c r="F22" s="43" t="n">
        <v>6</v>
      </c>
    </row>
    <row r="23" customFormat="false" ht="13.2" hidden="false" customHeight="false" outlineLevel="0" collapsed="false">
      <c r="A23" s="40" t="s">
        <v>25</v>
      </c>
      <c r="B23" s="44" t="n">
        <v>6</v>
      </c>
      <c r="C23" s="45" t="n">
        <v>3</v>
      </c>
      <c r="D23" s="45" t="n">
        <v>0</v>
      </c>
      <c r="E23" s="45" t="n">
        <v>1</v>
      </c>
      <c r="F23" s="43" t="n">
        <v>10</v>
      </c>
    </row>
    <row r="24" customFormat="false" ht="13.2" hidden="false" customHeight="false" outlineLevel="0" collapsed="false">
      <c r="A24" s="40" t="s">
        <v>26</v>
      </c>
      <c r="B24" s="44" t="n">
        <v>3</v>
      </c>
      <c r="C24" s="45" t="n">
        <v>5</v>
      </c>
      <c r="D24" s="45" t="n">
        <v>4</v>
      </c>
      <c r="E24" s="45" t="n">
        <v>0</v>
      </c>
      <c r="F24" s="43" t="n">
        <v>12</v>
      </c>
    </row>
    <row r="25" customFormat="false" ht="13.2" hidden="false" customHeight="false" outlineLevel="0" collapsed="false">
      <c r="A25" s="40" t="s">
        <v>27</v>
      </c>
      <c r="B25" s="44" t="n">
        <v>6</v>
      </c>
      <c r="C25" s="45" t="n">
        <v>10</v>
      </c>
      <c r="D25" s="45" t="n">
        <v>10</v>
      </c>
      <c r="E25" s="45" t="n">
        <v>3</v>
      </c>
      <c r="F25" s="43" t="n">
        <v>29</v>
      </c>
    </row>
    <row r="26" customFormat="false" ht="13.2" hidden="false" customHeight="false" outlineLevel="0" collapsed="false">
      <c r="A26" s="46" t="s">
        <v>28</v>
      </c>
      <c r="B26" s="44" t="n">
        <v>1</v>
      </c>
      <c r="C26" s="45" t="n">
        <v>2</v>
      </c>
      <c r="D26" s="45" t="n">
        <v>0</v>
      </c>
      <c r="E26" s="45" t="n">
        <v>0</v>
      </c>
      <c r="F26" s="43" t="n">
        <v>3</v>
      </c>
    </row>
    <row r="27" customFormat="false" ht="13.2" hidden="false" customHeight="false" outlineLevel="0" collapsed="false">
      <c r="A27" s="40" t="s">
        <v>29</v>
      </c>
      <c r="B27" s="44" t="n">
        <v>1</v>
      </c>
      <c r="C27" s="45" t="n">
        <v>0</v>
      </c>
      <c r="D27" s="45" t="n">
        <v>0</v>
      </c>
      <c r="E27" s="45" t="n">
        <v>2</v>
      </c>
      <c r="F27" s="43" t="n">
        <v>3</v>
      </c>
    </row>
    <row r="28" customFormat="false" ht="13.2" hidden="false" customHeight="false" outlineLevel="0" collapsed="false">
      <c r="A28" s="40" t="s">
        <v>30</v>
      </c>
      <c r="B28" s="44" t="n">
        <v>1</v>
      </c>
      <c r="C28" s="45" t="n">
        <v>0</v>
      </c>
      <c r="D28" s="45" t="n">
        <v>1</v>
      </c>
      <c r="E28" s="45" t="n">
        <v>1</v>
      </c>
      <c r="F28" s="43" t="n">
        <v>3</v>
      </c>
    </row>
    <row r="29" customFormat="false" ht="13.2" hidden="false" customHeight="false" outlineLevel="0" collapsed="false">
      <c r="A29" s="40" t="s">
        <v>31</v>
      </c>
      <c r="B29" s="44" t="n">
        <v>7</v>
      </c>
      <c r="C29" s="45" t="n">
        <v>6</v>
      </c>
      <c r="D29" s="45" t="n">
        <v>6</v>
      </c>
      <c r="E29" s="45" t="n">
        <v>1</v>
      </c>
      <c r="F29" s="43" t="n">
        <v>20</v>
      </c>
    </row>
    <row r="30" customFormat="false" ht="13.2" hidden="false" customHeight="false" outlineLevel="0" collapsed="false">
      <c r="A30" s="40" t="s">
        <v>32</v>
      </c>
      <c r="B30" s="44" t="n">
        <v>8</v>
      </c>
      <c r="C30" s="45" t="n">
        <v>1</v>
      </c>
      <c r="D30" s="45" t="n">
        <v>0</v>
      </c>
      <c r="E30" s="45" t="n">
        <v>10</v>
      </c>
      <c r="F30" s="43" t="n">
        <v>19</v>
      </c>
    </row>
    <row r="31" customFormat="false" ht="13.2" hidden="false" customHeight="false" outlineLevel="0" collapsed="false">
      <c r="A31" s="40" t="s">
        <v>33</v>
      </c>
      <c r="B31" s="44" t="n">
        <v>1</v>
      </c>
      <c r="C31" s="45" t="n">
        <v>1</v>
      </c>
      <c r="D31" s="45" t="n">
        <v>1</v>
      </c>
      <c r="E31" s="45" t="n">
        <v>1</v>
      </c>
      <c r="F31" s="43" t="n">
        <v>4</v>
      </c>
    </row>
    <row r="32" customFormat="false" ht="13.2" hidden="false" customHeight="false" outlineLevel="0" collapsed="false">
      <c r="A32" s="40" t="s">
        <v>34</v>
      </c>
      <c r="B32" s="44" t="n">
        <v>6</v>
      </c>
      <c r="C32" s="45" t="n">
        <v>1</v>
      </c>
      <c r="D32" s="45" t="n">
        <v>6</v>
      </c>
      <c r="E32" s="45" t="n">
        <v>1</v>
      </c>
      <c r="F32" s="43" t="n">
        <v>14</v>
      </c>
    </row>
    <row r="33" customFormat="false" ht="13.2" hidden="false" customHeight="false" outlineLevel="0" collapsed="false">
      <c r="A33" s="40" t="s">
        <v>35</v>
      </c>
      <c r="B33" s="44" t="n">
        <v>1</v>
      </c>
      <c r="C33" s="45" t="n">
        <v>9</v>
      </c>
      <c r="D33" s="45" t="n">
        <v>2</v>
      </c>
      <c r="E33" s="45" t="n">
        <v>3</v>
      </c>
      <c r="F33" s="43" t="n">
        <v>15</v>
      </c>
    </row>
    <row r="34" customFormat="false" ht="13.2" hidden="false" customHeight="false" outlineLevel="0" collapsed="false">
      <c r="A34" s="40" t="s">
        <v>36</v>
      </c>
      <c r="B34" s="44" t="n">
        <v>3</v>
      </c>
      <c r="C34" s="45" t="n">
        <v>3</v>
      </c>
      <c r="D34" s="45" t="n">
        <v>1</v>
      </c>
      <c r="E34" s="45" t="n">
        <v>2</v>
      </c>
      <c r="F34" s="43" t="n">
        <v>9</v>
      </c>
    </row>
    <row r="35" customFormat="false" ht="13.8" hidden="false" customHeight="false" outlineLevel="0" collapsed="false">
      <c r="A35" s="50" t="s">
        <v>9</v>
      </c>
      <c r="B35" s="44" t="n">
        <v>56</v>
      </c>
      <c r="C35" s="45" t="n">
        <v>49</v>
      </c>
      <c r="D35" s="45" t="n">
        <v>34</v>
      </c>
      <c r="E35" s="45" t="n">
        <v>36</v>
      </c>
      <c r="F35" s="43" t="n">
        <v>175</v>
      </c>
    </row>
    <row r="36" customFormat="false" ht="13.8" hidden="false" customHeight="false" outlineLevel="0" collapsed="false">
      <c r="A36" s="31"/>
      <c r="B36" s="32"/>
      <c r="C36" s="32"/>
      <c r="D36" s="32"/>
      <c r="E36" s="32"/>
      <c r="F36" s="32"/>
      <c r="H36" s="112"/>
    </row>
    <row r="37" customFormat="false" ht="61.2" hidden="false" customHeight="true" outlineLevel="0" collapsed="false">
      <c r="A37" s="256" t="s">
        <v>425</v>
      </c>
      <c r="B37" s="34" t="s">
        <v>426</v>
      </c>
      <c r="C37" s="34"/>
      <c r="D37" s="34"/>
      <c r="E37" s="34"/>
      <c r="F37" s="34"/>
      <c r="G37" s="257" t="s">
        <v>427</v>
      </c>
      <c r="H37" s="258"/>
    </row>
    <row r="38" customFormat="false" ht="30.6" hidden="false" customHeight="false" outlineLevel="0" collapsed="false">
      <c r="A38" s="36" t="s">
        <v>19</v>
      </c>
      <c r="B38" s="37" t="s">
        <v>5</v>
      </c>
      <c r="C38" s="37" t="s">
        <v>6</v>
      </c>
      <c r="D38" s="37" t="s">
        <v>7</v>
      </c>
      <c r="E38" s="37" t="s">
        <v>8</v>
      </c>
      <c r="F38" s="38" t="s">
        <v>14</v>
      </c>
    </row>
    <row r="39" customFormat="false" ht="13.2" hidden="false" customHeight="false" outlineLevel="0" collapsed="false">
      <c r="A39" s="40" t="s">
        <v>21</v>
      </c>
      <c r="B39" s="63" t="n">
        <f aca="false">B19*100/LICZBA_GMIN!C6</f>
        <v>25.8064516129032</v>
      </c>
      <c r="C39" s="63" t="n">
        <f aca="false">C19*100/LICZBA_GMIN!D6</f>
        <v>5.35714285714286</v>
      </c>
      <c r="D39" s="63" t="n">
        <f aca="false">D19*100/LICZBA_GMIN!E6</f>
        <v>0</v>
      </c>
      <c r="E39" s="63" t="n">
        <f aca="false">E19*100/LICZBA_GMIN!F6</f>
        <v>100</v>
      </c>
      <c r="F39" s="63" t="n">
        <f aca="false">F19*100/LICZBA_GMIN!G6</f>
        <v>8.87573964497041</v>
      </c>
    </row>
    <row r="40" customFormat="false" ht="13.2" hidden="false" customHeight="false" outlineLevel="0" collapsed="false">
      <c r="A40" s="40" t="s">
        <v>22</v>
      </c>
      <c r="B40" s="63" t="n">
        <f aca="false">B20*100/LICZBA_GMIN!C7</f>
        <v>7.69230769230769</v>
      </c>
      <c r="C40" s="63" t="n">
        <f aca="false">C20*100/LICZBA_GMIN!D7</f>
        <v>5.71428571428571</v>
      </c>
      <c r="D40" s="63" t="n">
        <f aca="false">D20*100/LICZBA_GMIN!E7</f>
        <v>2.17391304347826</v>
      </c>
      <c r="E40" s="63" t="n">
        <f aca="false">E20*100/LICZBA_GMIN!F7</f>
        <v>75</v>
      </c>
      <c r="F40" s="63" t="n">
        <f aca="false">F20*100/LICZBA_GMIN!G7</f>
        <v>5.55555555555556</v>
      </c>
    </row>
    <row r="41" customFormat="false" ht="13.2" hidden="false" customHeight="false" outlineLevel="0" collapsed="false">
      <c r="A41" s="40" t="s">
        <v>23</v>
      </c>
      <c r="B41" s="63" t="n">
        <f aca="false">B21*100/LICZBA_GMIN!C8</f>
        <v>6.25</v>
      </c>
      <c r="C41" s="63" t="n">
        <f aca="false">C21*100/LICZBA_GMIN!D8</f>
        <v>3.57142857142857</v>
      </c>
      <c r="D41" s="63" t="n">
        <f aca="false">D21*100/LICZBA_GMIN!E8</f>
        <v>0.606060606060606</v>
      </c>
      <c r="E41" s="63" t="n">
        <f aca="false">E21*100/LICZBA_GMIN!F8</f>
        <v>50</v>
      </c>
      <c r="F41" s="63" t="n">
        <f aca="false">F21*100/LICZBA_GMIN!G8</f>
        <v>2.34741784037559</v>
      </c>
    </row>
    <row r="42" customFormat="false" ht="13.2" hidden="false" customHeight="false" outlineLevel="0" collapsed="false">
      <c r="A42" s="40" t="s">
        <v>24</v>
      </c>
      <c r="B42" s="63" t="n">
        <f aca="false">B22*100/LICZBA_GMIN!C9</f>
        <v>28.5714285714286</v>
      </c>
      <c r="C42" s="63" t="n">
        <f aca="false">C22*100/LICZBA_GMIN!D9</f>
        <v>5.88235294117647</v>
      </c>
      <c r="D42" s="63" t="n">
        <f aca="false">D22*100/LICZBA_GMIN!E9</f>
        <v>0</v>
      </c>
      <c r="E42" s="63" t="n">
        <f aca="false">E22*100/LICZBA_GMIN!F9</f>
        <v>100</v>
      </c>
      <c r="F42" s="63" t="n">
        <f aca="false">F22*100/LICZBA_GMIN!G9</f>
        <v>7.31707317073171</v>
      </c>
    </row>
    <row r="43" customFormat="false" ht="13.2" hidden="false" customHeight="false" outlineLevel="0" collapsed="false">
      <c r="A43" s="40" t="s">
        <v>25</v>
      </c>
      <c r="B43" s="63" t="n">
        <f aca="false">B23*100/LICZBA_GMIN!C10</f>
        <v>40</v>
      </c>
      <c r="C43" s="63" t="n">
        <f aca="false">C23*100/LICZBA_GMIN!D10</f>
        <v>10.7142857142857</v>
      </c>
      <c r="D43" s="63" t="n">
        <f aca="false">D23*100/LICZBA_GMIN!E10</f>
        <v>0</v>
      </c>
      <c r="E43" s="63" t="n">
        <f aca="false">E23*100/LICZBA_GMIN!F10</f>
        <v>33.3333333333333</v>
      </c>
      <c r="F43" s="63" t="n">
        <f aca="false">F23*100/LICZBA_GMIN!G10</f>
        <v>5.64971751412429</v>
      </c>
    </row>
    <row r="44" customFormat="false" ht="13.2" hidden="false" customHeight="false" outlineLevel="0" collapsed="false">
      <c r="A44" s="40" t="s">
        <v>26</v>
      </c>
      <c r="B44" s="63" t="n">
        <f aca="false">B24*100/LICZBA_GMIN!C11</f>
        <v>27.2727272727273</v>
      </c>
      <c r="C44" s="63" t="n">
        <f aca="false">C24*100/LICZBA_GMIN!D11</f>
        <v>10.4166666666667</v>
      </c>
      <c r="D44" s="63" t="n">
        <f aca="false">D24*100/LICZBA_GMIN!E11</f>
        <v>3.33333333333333</v>
      </c>
      <c r="E44" s="63" t="n">
        <f aca="false">E24*100/LICZBA_GMIN!F11</f>
        <v>0</v>
      </c>
      <c r="F44" s="63" t="n">
        <f aca="false">F24*100/LICZBA_GMIN!G11</f>
        <v>6.59340659340659</v>
      </c>
    </row>
    <row r="45" customFormat="false" ht="13.2" hidden="false" customHeight="false" outlineLevel="0" collapsed="false">
      <c r="A45" s="40" t="s">
        <v>27</v>
      </c>
      <c r="B45" s="63" t="n">
        <f aca="false">B25*100/LICZBA_GMIN!C12</f>
        <v>20</v>
      </c>
      <c r="C45" s="63" t="n">
        <f aca="false">C25*100/LICZBA_GMIN!D12</f>
        <v>18.5185185185185</v>
      </c>
      <c r="D45" s="63" t="n">
        <f aca="false">D25*100/LICZBA_GMIN!E12</f>
        <v>4.44444444444445</v>
      </c>
      <c r="E45" s="63" t="n">
        <f aca="false">E25*100/LICZBA_GMIN!F12</f>
        <v>60</v>
      </c>
      <c r="F45" s="63" t="n">
        <f aca="false">F25*100/LICZBA_GMIN!G12</f>
        <v>9.23566878980892</v>
      </c>
    </row>
    <row r="46" customFormat="false" ht="13.2" hidden="false" customHeight="false" outlineLevel="0" collapsed="false">
      <c r="A46" s="46" t="s">
        <v>28</v>
      </c>
      <c r="B46" s="63" t="n">
        <f aca="false">B26*100/LICZBA_GMIN!C13</f>
        <v>50</v>
      </c>
      <c r="C46" s="63" t="n">
        <f aca="false">C26*100/LICZBA_GMIN!D13</f>
        <v>6.06060606060606</v>
      </c>
      <c r="D46" s="63" t="n">
        <f aca="false">D26*100/LICZBA_GMIN!E13</f>
        <v>0</v>
      </c>
      <c r="E46" s="63" t="n">
        <f aca="false">E26*100/LICZBA_GMIN!F13</f>
        <v>0</v>
      </c>
      <c r="F46" s="63" t="n">
        <f aca="false">F26*100/LICZBA_GMIN!G13</f>
        <v>4.22535211267606</v>
      </c>
    </row>
    <row r="47" customFormat="false" ht="13.2" hidden="false" customHeight="false" outlineLevel="0" collapsed="false">
      <c r="A47" s="40" t="s">
        <v>29</v>
      </c>
      <c r="B47" s="63" t="n">
        <f aca="false">B27*100/LICZBA_GMIN!C14</f>
        <v>8.33333333333333</v>
      </c>
      <c r="C47" s="63" t="n">
        <f aca="false">C27*100/LICZBA_GMIN!D14</f>
        <v>0</v>
      </c>
      <c r="D47" s="63" t="n">
        <f aca="false">D27*100/LICZBA_GMIN!E14</f>
        <v>0</v>
      </c>
      <c r="E47" s="63" t="n">
        <f aca="false">E27*100/LICZBA_GMIN!F14</f>
        <v>50</v>
      </c>
      <c r="F47" s="63" t="n">
        <f aca="false">F27*100/LICZBA_GMIN!G14</f>
        <v>1.875</v>
      </c>
    </row>
    <row r="48" customFormat="false" ht="13.2" hidden="false" customHeight="false" outlineLevel="0" collapsed="false">
      <c r="A48" s="40" t="s">
        <v>30</v>
      </c>
      <c r="B48" s="63" t="n">
        <f aca="false">B28*100/LICZBA_GMIN!C15</f>
        <v>10</v>
      </c>
      <c r="C48" s="63" t="n">
        <f aca="false">C28*100/LICZBA_GMIN!D15</f>
        <v>0</v>
      </c>
      <c r="D48" s="63" t="n">
        <f aca="false">D28*100/LICZBA_GMIN!E15</f>
        <v>1.28205128205128</v>
      </c>
      <c r="E48" s="63" t="n">
        <f aca="false">E28*100/LICZBA_GMIN!F15</f>
        <v>33.3333333333333</v>
      </c>
      <c r="F48" s="63" t="n">
        <f aca="false">F28*100/LICZBA_GMIN!G15</f>
        <v>2.54237288135593</v>
      </c>
    </row>
    <row r="49" customFormat="false" ht="13.2" hidden="false" customHeight="false" outlineLevel="0" collapsed="false">
      <c r="A49" s="40" t="s">
        <v>31</v>
      </c>
      <c r="B49" s="63" t="n">
        <f aca="false">B29*100/LICZBA_GMIN!C16</f>
        <v>38.8888888888889</v>
      </c>
      <c r="C49" s="63" t="n">
        <f aca="false">C29*100/LICZBA_GMIN!D16</f>
        <v>30</v>
      </c>
      <c r="D49" s="63" t="n">
        <f aca="false">D29*100/LICZBA_GMIN!E16</f>
        <v>7.40740740740741</v>
      </c>
      <c r="E49" s="63" t="n">
        <f aca="false">E29*100/LICZBA_GMIN!F16</f>
        <v>25</v>
      </c>
      <c r="F49" s="63" t="n">
        <f aca="false">F29*100/LICZBA_GMIN!G16</f>
        <v>16.260162601626</v>
      </c>
    </row>
    <row r="50" customFormat="false" ht="13.2" hidden="false" customHeight="false" outlineLevel="0" collapsed="false">
      <c r="A50" s="40" t="s">
        <v>32</v>
      </c>
      <c r="B50" s="63" t="n">
        <f aca="false">B30*100/LICZBA_GMIN!C17</f>
        <v>26.6666666666667</v>
      </c>
      <c r="C50" s="63" t="n">
        <f aca="false">C30*100/LICZBA_GMIN!D17</f>
        <v>4.54545454545455</v>
      </c>
      <c r="D50" s="63" t="n">
        <f aca="false">D30*100/LICZBA_GMIN!E17</f>
        <v>0</v>
      </c>
      <c r="E50" s="63" t="n">
        <f aca="false">E30*100/LICZBA_GMIN!F17</f>
        <v>52.6315789473684</v>
      </c>
      <c r="F50" s="63" t="n">
        <f aca="false">F30*100/LICZBA_GMIN!G17</f>
        <v>11.377245508982</v>
      </c>
    </row>
    <row r="51" customFormat="false" ht="13.2" hidden="false" customHeight="false" outlineLevel="0" collapsed="false">
      <c r="A51" s="40" t="s">
        <v>33</v>
      </c>
      <c r="B51" s="63" t="n">
        <f aca="false">B31*100/LICZBA_GMIN!C18</f>
        <v>25</v>
      </c>
      <c r="C51" s="63" t="n">
        <f aca="false">C31*100/LICZBA_GMIN!D18</f>
        <v>2.56410256410256</v>
      </c>
      <c r="D51" s="63" t="n">
        <f aca="false">D31*100/LICZBA_GMIN!E18</f>
        <v>1.72413793103448</v>
      </c>
      <c r="E51" s="63" t="n">
        <f aca="false">E31*100/LICZBA_GMIN!F18</f>
        <v>100</v>
      </c>
      <c r="F51" s="63" t="n">
        <f aca="false">F31*100/LICZBA_GMIN!G18</f>
        <v>3.92156862745098</v>
      </c>
    </row>
    <row r="52" customFormat="false" ht="13.2" hidden="false" customHeight="false" outlineLevel="0" collapsed="false">
      <c r="A52" s="40" t="s">
        <v>34</v>
      </c>
      <c r="B52" s="63" t="n">
        <f aca="false">B32*100/LICZBA_GMIN!C19</f>
        <v>42.8571428571429</v>
      </c>
      <c r="C52" s="63" t="n">
        <f aca="false">C32*100/LICZBA_GMIN!D19</f>
        <v>2.94117647058824</v>
      </c>
      <c r="D52" s="63" t="n">
        <f aca="false">D32*100/LICZBA_GMIN!E19</f>
        <v>9.09090909090909</v>
      </c>
      <c r="E52" s="63" t="n">
        <f aca="false">E32*100/LICZBA_GMIN!F19</f>
        <v>50</v>
      </c>
      <c r="F52" s="63" t="n">
        <f aca="false">F32*100/LICZBA_GMIN!G19</f>
        <v>12.0689655172414</v>
      </c>
    </row>
    <row r="53" customFormat="false" ht="13.2" hidden="false" customHeight="false" outlineLevel="0" collapsed="false">
      <c r="A53" s="40" t="s">
        <v>35</v>
      </c>
      <c r="B53" s="63" t="n">
        <f aca="false">B33*100/LICZBA_GMIN!C20</f>
        <v>6.66666666666667</v>
      </c>
      <c r="C53" s="63" t="n">
        <f aca="false">C33*100/LICZBA_GMIN!D20</f>
        <v>9.57446808510638</v>
      </c>
      <c r="D53" s="63" t="n">
        <f aca="false">D33*100/LICZBA_GMIN!E20</f>
        <v>1.76991150442478</v>
      </c>
      <c r="E53" s="63" t="n">
        <f aca="false">E33*100/LICZBA_GMIN!F20</f>
        <v>75</v>
      </c>
      <c r="F53" s="63" t="n">
        <f aca="false">F33*100/LICZBA_GMIN!G20</f>
        <v>6.63716814159292</v>
      </c>
    </row>
    <row r="54" customFormat="false" ht="13.2" hidden="false" customHeight="false" outlineLevel="0" collapsed="false">
      <c r="A54" s="40" t="s">
        <v>36</v>
      </c>
      <c r="B54" s="63" t="n">
        <f aca="false">B34*100/LICZBA_GMIN!C21</f>
        <v>37.5</v>
      </c>
      <c r="C54" s="63" t="n">
        <f aca="false">C34*100/LICZBA_GMIN!D21</f>
        <v>5.45454545454545</v>
      </c>
      <c r="D54" s="63" t="n">
        <f aca="false">D34*100/LICZBA_GMIN!E21</f>
        <v>2.12765957446809</v>
      </c>
      <c r="E54" s="63" t="n">
        <f aca="false">E34*100/LICZBA_GMIN!F21</f>
        <v>66.6666666666667</v>
      </c>
      <c r="F54" s="63" t="n">
        <f aca="false">F34*100/LICZBA_GMIN!G21</f>
        <v>7.9646017699115</v>
      </c>
    </row>
    <row r="55" customFormat="false" ht="13.8" hidden="false" customHeight="false" outlineLevel="0" collapsed="false">
      <c r="A55" s="50" t="s">
        <v>14</v>
      </c>
      <c r="B55" s="63" t="n">
        <f aca="false">B35*100/LICZBA_GMIN!C22</f>
        <v>23.728813559322</v>
      </c>
      <c r="C55" s="63" t="n">
        <f aca="false">C35*100/LICZBA_GMIN!D22</f>
        <v>7.63239875389408</v>
      </c>
      <c r="D55" s="63" t="n">
        <f aca="false">D35*100/LICZBA_GMIN!E22</f>
        <v>2.21787345075016</v>
      </c>
      <c r="E55" s="63" t="n">
        <f aca="false">E35*100/LICZBA_GMIN!F22</f>
        <v>54.5454545454546</v>
      </c>
      <c r="F55" s="63" t="n">
        <f aca="false">F35*100/LICZBA_GMIN!G22</f>
        <v>7.06499798142915</v>
      </c>
    </row>
    <row r="56" customFormat="false" ht="13.8" hidden="false" customHeight="false" outlineLevel="0" collapsed="false">
      <c r="A56" s="31"/>
      <c r="B56" s="32"/>
      <c r="C56" s="32"/>
      <c r="D56" s="32"/>
      <c r="E56" s="32"/>
      <c r="F56" s="32"/>
    </row>
    <row r="57" customFormat="false" ht="61.2" hidden="false" customHeight="true" outlineLevel="0" collapsed="false">
      <c r="A57" s="256" t="s">
        <v>428</v>
      </c>
      <c r="B57" s="34" t="s">
        <v>429</v>
      </c>
      <c r="C57" s="34"/>
      <c r="D57" s="34"/>
      <c r="E57" s="34"/>
      <c r="F57" s="34"/>
      <c r="G57" s="257" t="s">
        <v>430</v>
      </c>
      <c r="H57" s="259"/>
    </row>
    <row r="58" customFormat="false" ht="30.6" hidden="false" customHeight="false" outlineLevel="0" collapsed="false">
      <c r="A58" s="36" t="s">
        <v>19</v>
      </c>
      <c r="B58" s="37" t="s">
        <v>5</v>
      </c>
      <c r="C58" s="37" t="s">
        <v>6</v>
      </c>
      <c r="D58" s="37" t="s">
        <v>7</v>
      </c>
      <c r="E58" s="37" t="s">
        <v>8</v>
      </c>
      <c r="F58" s="38" t="s">
        <v>9</v>
      </c>
    </row>
    <row r="59" customFormat="false" ht="13.2" hidden="false" customHeight="false" outlineLevel="0" collapsed="false">
      <c r="A59" s="40" t="s">
        <v>21</v>
      </c>
      <c r="B59" s="44" t="n">
        <v>3</v>
      </c>
      <c r="C59" s="45" t="n">
        <v>0</v>
      </c>
      <c r="D59" s="45" t="n">
        <v>2</v>
      </c>
      <c r="E59" s="45" t="n">
        <v>0</v>
      </c>
      <c r="F59" s="43" t="n">
        <v>5</v>
      </c>
    </row>
    <row r="60" customFormat="false" ht="13.2" hidden="false" customHeight="false" outlineLevel="0" collapsed="false">
      <c r="A60" s="40" t="s">
        <v>22</v>
      </c>
      <c r="B60" s="44" t="n">
        <v>0</v>
      </c>
      <c r="C60" s="45" t="n">
        <v>0</v>
      </c>
      <c r="D60" s="45" t="n">
        <v>3</v>
      </c>
      <c r="E60" s="45" t="n">
        <v>0</v>
      </c>
      <c r="F60" s="43" t="n">
        <v>3</v>
      </c>
    </row>
    <row r="61" customFormat="false" ht="13.2" hidden="false" customHeight="false" outlineLevel="0" collapsed="false">
      <c r="A61" s="40" t="s">
        <v>23</v>
      </c>
      <c r="B61" s="44" t="n">
        <v>0</v>
      </c>
      <c r="C61" s="45" t="n">
        <v>0</v>
      </c>
      <c r="D61" s="45" t="n">
        <v>2</v>
      </c>
      <c r="E61" s="45" t="n">
        <v>1</v>
      </c>
      <c r="F61" s="43" t="n">
        <v>3</v>
      </c>
    </row>
    <row r="62" customFormat="false" ht="13.2" hidden="false" customHeight="false" outlineLevel="0" collapsed="false">
      <c r="A62" s="40" t="s">
        <v>24</v>
      </c>
      <c r="B62" s="44" t="n">
        <v>0</v>
      </c>
      <c r="C62" s="45" t="n">
        <v>0</v>
      </c>
      <c r="D62" s="45" t="n">
        <v>1</v>
      </c>
      <c r="E62" s="45" t="n">
        <v>0</v>
      </c>
      <c r="F62" s="43" t="n">
        <v>1</v>
      </c>
    </row>
    <row r="63" customFormat="false" ht="13.2" hidden="false" customHeight="false" outlineLevel="0" collapsed="false">
      <c r="A63" s="40" t="s">
        <v>25</v>
      </c>
      <c r="B63" s="44" t="n">
        <v>0</v>
      </c>
      <c r="C63" s="45" t="n">
        <v>1</v>
      </c>
      <c r="D63" s="45" t="n">
        <v>0</v>
      </c>
      <c r="E63" s="45" t="n">
        <v>1</v>
      </c>
      <c r="F63" s="43" t="n">
        <v>2</v>
      </c>
    </row>
    <row r="64" customFormat="false" ht="13.2" hidden="false" customHeight="false" outlineLevel="0" collapsed="false">
      <c r="A64" s="40" t="s">
        <v>26</v>
      </c>
      <c r="B64" s="44" t="n">
        <v>1</v>
      </c>
      <c r="C64" s="45" t="n">
        <v>1</v>
      </c>
      <c r="D64" s="45" t="n">
        <v>4</v>
      </c>
      <c r="E64" s="45" t="n">
        <v>3</v>
      </c>
      <c r="F64" s="43" t="n">
        <v>9</v>
      </c>
    </row>
    <row r="65" customFormat="false" ht="13.2" hidden="false" customHeight="false" outlineLevel="0" collapsed="false">
      <c r="A65" s="40" t="s">
        <v>27</v>
      </c>
      <c r="B65" s="44" t="n">
        <v>1</v>
      </c>
      <c r="C65" s="45" t="n">
        <v>4</v>
      </c>
      <c r="D65" s="45" t="n">
        <v>0</v>
      </c>
      <c r="E65" s="45" t="n">
        <v>1</v>
      </c>
      <c r="F65" s="43" t="n">
        <v>6</v>
      </c>
    </row>
    <row r="66" customFormat="false" ht="13.2" hidden="false" customHeight="false" outlineLevel="0" collapsed="false">
      <c r="A66" s="46" t="s">
        <v>28</v>
      </c>
      <c r="B66" s="44" t="n">
        <v>0</v>
      </c>
      <c r="C66" s="45" t="n">
        <v>2</v>
      </c>
      <c r="D66" s="45" t="n">
        <v>0</v>
      </c>
      <c r="E66" s="45" t="n">
        <v>1</v>
      </c>
      <c r="F66" s="43" t="n">
        <v>3</v>
      </c>
    </row>
    <row r="67" customFormat="false" ht="13.2" hidden="false" customHeight="false" outlineLevel="0" collapsed="false">
      <c r="A67" s="40" t="s">
        <v>29</v>
      </c>
      <c r="B67" s="44" t="n">
        <v>0</v>
      </c>
      <c r="C67" s="45" t="n">
        <v>0</v>
      </c>
      <c r="D67" s="45" t="n">
        <v>2</v>
      </c>
      <c r="E67" s="45" t="n">
        <v>0</v>
      </c>
      <c r="F67" s="43" t="n">
        <v>2</v>
      </c>
    </row>
    <row r="68" customFormat="false" ht="13.2" hidden="false" customHeight="false" outlineLevel="0" collapsed="false">
      <c r="A68" s="40" t="s">
        <v>30</v>
      </c>
      <c r="B68" s="44" t="n">
        <v>0</v>
      </c>
      <c r="C68" s="45" t="n">
        <v>0</v>
      </c>
      <c r="D68" s="45" t="n">
        <v>0</v>
      </c>
      <c r="E68" s="45" t="n">
        <v>0</v>
      </c>
      <c r="F68" s="43" t="n">
        <v>0</v>
      </c>
    </row>
    <row r="69" customFormat="false" ht="13.2" hidden="false" customHeight="false" outlineLevel="0" collapsed="false">
      <c r="A69" s="40" t="s">
        <v>31</v>
      </c>
      <c r="B69" s="44" t="n">
        <v>0</v>
      </c>
      <c r="C69" s="45" t="n">
        <v>0</v>
      </c>
      <c r="D69" s="45" t="n">
        <v>1</v>
      </c>
      <c r="E69" s="45" t="n">
        <v>3</v>
      </c>
      <c r="F69" s="43" t="n">
        <v>4</v>
      </c>
    </row>
    <row r="70" customFormat="false" ht="13.2" hidden="false" customHeight="false" outlineLevel="0" collapsed="false">
      <c r="A70" s="40" t="s">
        <v>32</v>
      </c>
      <c r="B70" s="44" t="n">
        <v>3</v>
      </c>
      <c r="C70" s="45" t="n">
        <v>0</v>
      </c>
      <c r="D70" s="45" t="n">
        <v>1</v>
      </c>
      <c r="E70" s="45" t="n">
        <v>1</v>
      </c>
      <c r="F70" s="43" t="n">
        <v>5</v>
      </c>
    </row>
    <row r="71" customFormat="false" ht="13.2" hidden="false" customHeight="false" outlineLevel="0" collapsed="false">
      <c r="A71" s="40" t="s">
        <v>33</v>
      </c>
      <c r="B71" s="44" t="n">
        <v>1</v>
      </c>
      <c r="C71" s="45" t="n">
        <v>0</v>
      </c>
      <c r="D71" s="45" t="n">
        <v>0</v>
      </c>
      <c r="E71" s="45" t="n">
        <v>0</v>
      </c>
      <c r="F71" s="43" t="n">
        <v>1</v>
      </c>
    </row>
    <row r="72" customFormat="false" ht="13.2" hidden="false" customHeight="false" outlineLevel="0" collapsed="false">
      <c r="A72" s="40" t="s">
        <v>34</v>
      </c>
      <c r="B72" s="44" t="n">
        <v>0</v>
      </c>
      <c r="C72" s="45" t="n">
        <v>1</v>
      </c>
      <c r="D72" s="45" t="n">
        <v>1</v>
      </c>
      <c r="E72" s="45" t="n">
        <v>0</v>
      </c>
      <c r="F72" s="43" t="n">
        <v>2</v>
      </c>
    </row>
    <row r="73" customFormat="false" ht="13.2" hidden="false" customHeight="false" outlineLevel="0" collapsed="false">
      <c r="A73" s="40" t="s">
        <v>35</v>
      </c>
      <c r="B73" s="44" t="n">
        <v>1</v>
      </c>
      <c r="C73" s="45" t="n">
        <v>0</v>
      </c>
      <c r="D73" s="45" t="n">
        <v>2</v>
      </c>
      <c r="E73" s="45" t="n">
        <v>1</v>
      </c>
      <c r="F73" s="43" t="n">
        <v>4</v>
      </c>
    </row>
    <row r="74" customFormat="false" ht="13.2" hidden="false" customHeight="false" outlineLevel="0" collapsed="false">
      <c r="A74" s="40" t="s">
        <v>36</v>
      </c>
      <c r="B74" s="44" t="n">
        <v>0</v>
      </c>
      <c r="C74" s="45" t="n">
        <v>1</v>
      </c>
      <c r="D74" s="45" t="n">
        <v>2</v>
      </c>
      <c r="E74" s="45" t="n">
        <v>1</v>
      </c>
      <c r="F74" s="43" t="n">
        <v>4</v>
      </c>
    </row>
    <row r="75" customFormat="false" ht="13.8" hidden="false" customHeight="false" outlineLevel="0" collapsed="false">
      <c r="A75" s="50" t="s">
        <v>9</v>
      </c>
      <c r="B75" s="44" t="n">
        <v>10</v>
      </c>
      <c r="C75" s="45" t="n">
        <v>10</v>
      </c>
      <c r="D75" s="45" t="n">
        <v>21</v>
      </c>
      <c r="E75" s="45" t="n">
        <v>13</v>
      </c>
      <c r="F75" s="43" t="n">
        <v>54</v>
      </c>
    </row>
    <row r="76" customFormat="false" ht="13.8" hidden="false" customHeight="false" outlineLevel="0" collapsed="false">
      <c r="A76" s="31"/>
      <c r="B76" s="32"/>
      <c r="C76" s="32"/>
      <c r="D76" s="32"/>
      <c r="E76" s="32"/>
      <c r="F76" s="32"/>
    </row>
    <row r="77" customFormat="false" ht="61.2" hidden="false" customHeight="true" outlineLevel="0" collapsed="false">
      <c r="A77" s="256" t="s">
        <v>431</v>
      </c>
      <c r="B77" s="34" t="s">
        <v>432</v>
      </c>
      <c r="C77" s="34"/>
      <c r="D77" s="34"/>
      <c r="E77" s="34"/>
      <c r="F77" s="34"/>
      <c r="G77" s="257" t="s">
        <v>433</v>
      </c>
      <c r="H77" s="259"/>
    </row>
    <row r="78" customFormat="false" ht="30.6" hidden="false" customHeight="false" outlineLevel="0" collapsed="false">
      <c r="A78" s="36" t="s">
        <v>19</v>
      </c>
      <c r="B78" s="37" t="s">
        <v>5</v>
      </c>
      <c r="C78" s="37" t="s">
        <v>6</v>
      </c>
      <c r="D78" s="37" t="s">
        <v>7</v>
      </c>
      <c r="E78" s="37" t="s">
        <v>8</v>
      </c>
      <c r="F78" s="38" t="s">
        <v>14</v>
      </c>
    </row>
    <row r="79" customFormat="false" ht="13.2" hidden="false" customHeight="false" outlineLevel="0" collapsed="false">
      <c r="A79" s="40" t="s">
        <v>21</v>
      </c>
      <c r="B79" s="63" t="n">
        <f aca="false">B59*100/LICZBA_GMIN!C6</f>
        <v>9.67741935483871</v>
      </c>
      <c r="C79" s="63" t="n">
        <f aca="false">C59*100/LICZBA_GMIN!D6</f>
        <v>0</v>
      </c>
      <c r="D79" s="63" t="n">
        <f aca="false">D59*100/LICZBA_GMIN!E6</f>
        <v>2.56410256410256</v>
      </c>
      <c r="E79" s="63" t="n">
        <f aca="false">E59*100/LICZBA_GMIN!F6</f>
        <v>0</v>
      </c>
      <c r="F79" s="63" t="n">
        <f aca="false">F59*100/LICZBA_GMIN!G6</f>
        <v>2.9585798816568</v>
      </c>
    </row>
    <row r="80" customFormat="false" ht="13.2" hidden="false" customHeight="false" outlineLevel="0" collapsed="false">
      <c r="A80" s="40" t="s">
        <v>22</v>
      </c>
      <c r="B80" s="63" t="n">
        <f aca="false">B60*100/LICZBA_GMIN!C7</f>
        <v>0</v>
      </c>
      <c r="C80" s="63" t="n">
        <f aca="false">C60*100/LICZBA_GMIN!D7</f>
        <v>0</v>
      </c>
      <c r="D80" s="63" t="n">
        <f aca="false">D60*100/LICZBA_GMIN!E7</f>
        <v>3.26086956521739</v>
      </c>
      <c r="E80" s="63" t="n">
        <f aca="false">E60*100/LICZBA_GMIN!F7</f>
        <v>0</v>
      </c>
      <c r="F80" s="63" t="n">
        <f aca="false">F60*100/LICZBA_GMIN!G7</f>
        <v>2.08333333333333</v>
      </c>
    </row>
    <row r="81" customFormat="false" ht="13.2" hidden="false" customHeight="false" outlineLevel="0" collapsed="false">
      <c r="A81" s="40" t="s">
        <v>23</v>
      </c>
      <c r="B81" s="63" t="n">
        <f aca="false">B61*100/LICZBA_GMIN!C8</f>
        <v>0</v>
      </c>
      <c r="C81" s="63" t="n">
        <f aca="false">C61*100/LICZBA_GMIN!D8</f>
        <v>0</v>
      </c>
      <c r="D81" s="63" t="n">
        <f aca="false">D61*100/LICZBA_GMIN!E8</f>
        <v>1.21212121212121</v>
      </c>
      <c r="E81" s="63" t="n">
        <f aca="false">E61*100/LICZBA_GMIN!F8</f>
        <v>25</v>
      </c>
      <c r="F81" s="63" t="n">
        <f aca="false">F61*100/LICZBA_GMIN!G8</f>
        <v>1.40845070422535</v>
      </c>
    </row>
    <row r="82" customFormat="false" ht="13.2" hidden="false" customHeight="false" outlineLevel="0" collapsed="false">
      <c r="A82" s="40" t="s">
        <v>24</v>
      </c>
      <c r="B82" s="63" t="n">
        <f aca="false">B62*100/LICZBA_GMIN!C9</f>
        <v>0</v>
      </c>
      <c r="C82" s="63" t="n">
        <f aca="false">C62*100/LICZBA_GMIN!D9</f>
        <v>0</v>
      </c>
      <c r="D82" s="63" t="n">
        <f aca="false">D62*100/LICZBA_GMIN!E9</f>
        <v>2.56410256410256</v>
      </c>
      <c r="E82" s="63" t="n">
        <f aca="false">E62*100/LICZBA_GMIN!F9</f>
        <v>0</v>
      </c>
      <c r="F82" s="63" t="n">
        <f aca="false">F62*100/LICZBA_GMIN!G9</f>
        <v>1.21951219512195</v>
      </c>
    </row>
    <row r="83" customFormat="false" ht="13.2" hidden="false" customHeight="false" outlineLevel="0" collapsed="false">
      <c r="A83" s="40" t="s">
        <v>25</v>
      </c>
      <c r="B83" s="63" t="n">
        <f aca="false">B63*100/LICZBA_GMIN!C10</f>
        <v>0</v>
      </c>
      <c r="C83" s="63" t="n">
        <f aca="false">C63*100/LICZBA_GMIN!D10</f>
        <v>3.57142857142857</v>
      </c>
      <c r="D83" s="63" t="n">
        <f aca="false">D63*100/LICZBA_GMIN!E10</f>
        <v>0</v>
      </c>
      <c r="E83" s="63" t="n">
        <f aca="false">E63*100/LICZBA_GMIN!F10</f>
        <v>33.3333333333333</v>
      </c>
      <c r="F83" s="63" t="n">
        <f aca="false">F63*100/LICZBA_GMIN!G10</f>
        <v>1.12994350282486</v>
      </c>
    </row>
    <row r="84" customFormat="false" ht="13.2" hidden="false" customHeight="false" outlineLevel="0" collapsed="false">
      <c r="A84" s="40" t="s">
        <v>26</v>
      </c>
      <c r="B84" s="63" t="n">
        <f aca="false">B64*100/LICZBA_GMIN!C11</f>
        <v>9.09090909090909</v>
      </c>
      <c r="C84" s="63" t="n">
        <f aca="false">C64*100/LICZBA_GMIN!D11</f>
        <v>2.08333333333333</v>
      </c>
      <c r="D84" s="63" t="n">
        <f aca="false">D64*100/LICZBA_GMIN!E11</f>
        <v>3.33333333333333</v>
      </c>
      <c r="E84" s="63" t="n">
        <f aca="false">E64*100/LICZBA_GMIN!F11</f>
        <v>100</v>
      </c>
      <c r="F84" s="63" t="n">
        <f aca="false">F64*100/LICZBA_GMIN!G11</f>
        <v>4.94505494505495</v>
      </c>
    </row>
    <row r="85" customFormat="false" ht="13.2" hidden="false" customHeight="false" outlineLevel="0" collapsed="false">
      <c r="A85" s="40" t="s">
        <v>27</v>
      </c>
      <c r="B85" s="63" t="n">
        <f aca="false">B65*100/LICZBA_GMIN!C12</f>
        <v>3.33333333333333</v>
      </c>
      <c r="C85" s="63" t="n">
        <f aca="false">C65*100/LICZBA_GMIN!D12</f>
        <v>7.40740740740741</v>
      </c>
      <c r="D85" s="63" t="n">
        <f aca="false">D65*100/LICZBA_GMIN!E12</f>
        <v>0</v>
      </c>
      <c r="E85" s="63" t="n">
        <f aca="false">E65*100/LICZBA_GMIN!F12</f>
        <v>20</v>
      </c>
      <c r="F85" s="63" t="n">
        <f aca="false">F65*100/LICZBA_GMIN!G12</f>
        <v>1.91082802547771</v>
      </c>
    </row>
    <row r="86" customFormat="false" ht="13.2" hidden="false" customHeight="false" outlineLevel="0" collapsed="false">
      <c r="A86" s="46" t="s">
        <v>28</v>
      </c>
      <c r="B86" s="63" t="n">
        <f aca="false">B66*100/LICZBA_GMIN!C13</f>
        <v>0</v>
      </c>
      <c r="C86" s="63" t="n">
        <f aca="false">C66*100/LICZBA_GMIN!D13</f>
        <v>6.06060606060606</v>
      </c>
      <c r="D86" s="63" t="n">
        <f aca="false">D66*100/LICZBA_GMIN!E13</f>
        <v>0</v>
      </c>
      <c r="E86" s="63" t="n">
        <f aca="false">E66*100/LICZBA_GMIN!F13</f>
        <v>100</v>
      </c>
      <c r="F86" s="63" t="n">
        <f aca="false">F66*100/LICZBA_GMIN!G13</f>
        <v>4.22535211267606</v>
      </c>
    </row>
    <row r="87" customFormat="false" ht="13.2" hidden="false" customHeight="false" outlineLevel="0" collapsed="false">
      <c r="A87" s="40" t="s">
        <v>29</v>
      </c>
      <c r="B87" s="63" t="n">
        <f aca="false">B67*100/LICZBA_GMIN!C14</f>
        <v>0</v>
      </c>
      <c r="C87" s="63" t="n">
        <f aca="false">C67*100/LICZBA_GMIN!D14</f>
        <v>0</v>
      </c>
      <c r="D87" s="63" t="n">
        <f aca="false">D67*100/LICZBA_GMIN!E14</f>
        <v>1.8348623853211</v>
      </c>
      <c r="E87" s="63" t="n">
        <f aca="false">E67*100/LICZBA_GMIN!F14</f>
        <v>0</v>
      </c>
      <c r="F87" s="63" t="n">
        <f aca="false">F67*100/LICZBA_GMIN!G14</f>
        <v>1.25</v>
      </c>
    </row>
    <row r="88" customFormat="false" ht="13.2" hidden="false" customHeight="false" outlineLevel="0" collapsed="false">
      <c r="A88" s="40" t="s">
        <v>30</v>
      </c>
      <c r="B88" s="63" t="n">
        <f aca="false">B68*100/LICZBA_GMIN!C15</f>
        <v>0</v>
      </c>
      <c r="C88" s="63" t="n">
        <f aca="false">C68*100/LICZBA_GMIN!D15</f>
        <v>0</v>
      </c>
      <c r="D88" s="63" t="n">
        <f aca="false">D68*100/LICZBA_GMIN!E15</f>
        <v>0</v>
      </c>
      <c r="E88" s="63" t="n">
        <f aca="false">E68*100/LICZBA_GMIN!F15</f>
        <v>0</v>
      </c>
      <c r="F88" s="63" t="n">
        <f aca="false">F68*100/LICZBA_GMIN!G15</f>
        <v>0</v>
      </c>
    </row>
    <row r="89" customFormat="false" ht="13.2" hidden="false" customHeight="false" outlineLevel="0" collapsed="false">
      <c r="A89" s="40" t="s">
        <v>31</v>
      </c>
      <c r="B89" s="63" t="n">
        <f aca="false">B69*100/LICZBA_GMIN!C16</f>
        <v>0</v>
      </c>
      <c r="C89" s="63" t="n">
        <f aca="false">C69*100/LICZBA_GMIN!D16</f>
        <v>0</v>
      </c>
      <c r="D89" s="63" t="n">
        <f aca="false">D69*100/LICZBA_GMIN!E16</f>
        <v>1.23456790123457</v>
      </c>
      <c r="E89" s="63" t="n">
        <f aca="false">E69*100/LICZBA_GMIN!F16</f>
        <v>75</v>
      </c>
      <c r="F89" s="63" t="n">
        <f aca="false">F69*100/LICZBA_GMIN!G16</f>
        <v>3.2520325203252</v>
      </c>
    </row>
    <row r="90" customFormat="false" ht="13.2" hidden="false" customHeight="false" outlineLevel="0" collapsed="false">
      <c r="A90" s="40" t="s">
        <v>32</v>
      </c>
      <c r="B90" s="63" t="n">
        <f aca="false">B70*100/LICZBA_GMIN!C17</f>
        <v>10</v>
      </c>
      <c r="C90" s="63" t="n">
        <f aca="false">C70*100/LICZBA_GMIN!D17</f>
        <v>0</v>
      </c>
      <c r="D90" s="63" t="n">
        <f aca="false">D70*100/LICZBA_GMIN!E17</f>
        <v>1.04166666666667</v>
      </c>
      <c r="E90" s="63" t="n">
        <f aca="false">E70*100/LICZBA_GMIN!F17</f>
        <v>5.26315789473684</v>
      </c>
      <c r="F90" s="63" t="n">
        <f aca="false">F70*100/LICZBA_GMIN!G17</f>
        <v>2.9940119760479</v>
      </c>
    </row>
    <row r="91" customFormat="false" ht="13.2" hidden="false" customHeight="false" outlineLevel="0" collapsed="false">
      <c r="A91" s="40" t="s">
        <v>33</v>
      </c>
      <c r="B91" s="63" t="n">
        <f aca="false">B71*100/LICZBA_GMIN!C18</f>
        <v>25</v>
      </c>
      <c r="C91" s="63" t="n">
        <f aca="false">C71*100/LICZBA_GMIN!D18</f>
        <v>0</v>
      </c>
      <c r="D91" s="63" t="n">
        <f aca="false">D71*100/LICZBA_GMIN!E18</f>
        <v>0</v>
      </c>
      <c r="E91" s="63" t="n">
        <f aca="false">E71*100/LICZBA_GMIN!F18</f>
        <v>0</v>
      </c>
      <c r="F91" s="63" t="n">
        <f aca="false">F71*100/LICZBA_GMIN!G18</f>
        <v>0.980392156862745</v>
      </c>
    </row>
    <row r="92" customFormat="false" ht="13.2" hidden="false" customHeight="false" outlineLevel="0" collapsed="false">
      <c r="A92" s="40" t="s">
        <v>34</v>
      </c>
      <c r="B92" s="63" t="n">
        <f aca="false">B72*100/LICZBA_GMIN!C19</f>
        <v>0</v>
      </c>
      <c r="C92" s="63" t="n">
        <f aca="false">C72*100/LICZBA_GMIN!D19</f>
        <v>2.94117647058824</v>
      </c>
      <c r="D92" s="63" t="n">
        <f aca="false">D72*100/LICZBA_GMIN!E19</f>
        <v>1.51515151515152</v>
      </c>
      <c r="E92" s="63" t="n">
        <f aca="false">E72*100/LICZBA_GMIN!F19</f>
        <v>0</v>
      </c>
      <c r="F92" s="63" t="n">
        <f aca="false">F72*100/LICZBA_GMIN!G19</f>
        <v>1.72413793103448</v>
      </c>
    </row>
    <row r="93" customFormat="false" ht="13.2" hidden="false" customHeight="false" outlineLevel="0" collapsed="false">
      <c r="A93" s="40" t="s">
        <v>35</v>
      </c>
      <c r="B93" s="63" t="n">
        <f aca="false">B73*100/LICZBA_GMIN!C20</f>
        <v>6.66666666666667</v>
      </c>
      <c r="C93" s="63" t="n">
        <f aca="false">C73*100/LICZBA_GMIN!D20</f>
        <v>0</v>
      </c>
      <c r="D93" s="63" t="n">
        <f aca="false">D73*100/LICZBA_GMIN!E20</f>
        <v>1.76991150442478</v>
      </c>
      <c r="E93" s="63" t="n">
        <f aca="false">E73*100/LICZBA_GMIN!F20</f>
        <v>25</v>
      </c>
      <c r="F93" s="63" t="n">
        <f aca="false">F73*100/LICZBA_GMIN!G20</f>
        <v>1.76991150442478</v>
      </c>
    </row>
    <row r="94" customFormat="false" ht="13.2" hidden="false" customHeight="false" outlineLevel="0" collapsed="false">
      <c r="A94" s="40" t="s">
        <v>36</v>
      </c>
      <c r="B94" s="63" t="n">
        <f aca="false">B74*100/LICZBA_GMIN!C21</f>
        <v>0</v>
      </c>
      <c r="C94" s="63" t="n">
        <f aca="false">C74*100/LICZBA_GMIN!D21</f>
        <v>1.81818181818182</v>
      </c>
      <c r="D94" s="63" t="n">
        <f aca="false">D74*100/LICZBA_GMIN!E21</f>
        <v>4.25531914893617</v>
      </c>
      <c r="E94" s="63" t="n">
        <f aca="false">E74*100/LICZBA_GMIN!F21</f>
        <v>33.3333333333333</v>
      </c>
      <c r="F94" s="63" t="n">
        <f aca="false">F74*100/LICZBA_GMIN!G21</f>
        <v>3.53982300884956</v>
      </c>
    </row>
    <row r="95" customFormat="false" ht="13.8" hidden="false" customHeight="false" outlineLevel="0" collapsed="false">
      <c r="A95" s="50" t="s">
        <v>14</v>
      </c>
      <c r="B95" s="63" t="n">
        <f aca="false">B75*100/LICZBA_GMIN!C22</f>
        <v>4.23728813559322</v>
      </c>
      <c r="C95" s="63" t="n">
        <f aca="false">C75*100/LICZBA_GMIN!D22</f>
        <v>1.55763239875389</v>
      </c>
      <c r="D95" s="63" t="n">
        <f aca="false">D75*100/LICZBA_GMIN!E22</f>
        <v>1.36986301369863</v>
      </c>
      <c r="E95" s="63" t="n">
        <f aca="false">E75*100/LICZBA_GMIN!F22</f>
        <v>19.6969696969697</v>
      </c>
      <c r="F95" s="63" t="n">
        <f aca="false">F75*100/LICZBA_GMIN!G22</f>
        <v>2.18005651998385</v>
      </c>
    </row>
    <row r="96" customFormat="false" ht="13.8" hidden="false" customHeight="false" outlineLevel="0" collapsed="false">
      <c r="A96" s="77"/>
      <c r="B96" s="260"/>
      <c r="C96" s="260"/>
      <c r="D96" s="260"/>
      <c r="E96" s="260"/>
      <c r="F96" s="260"/>
    </row>
    <row r="97" customFormat="false" ht="34.2" hidden="false" customHeight="true" outlineLevel="0" collapsed="false">
      <c r="A97" s="33" t="s">
        <v>434</v>
      </c>
      <c r="B97" s="34" t="s">
        <v>435</v>
      </c>
      <c r="C97" s="34"/>
      <c r="D97" s="34"/>
      <c r="E97" s="34"/>
      <c r="F97" s="34"/>
      <c r="G97" s="39" t="s">
        <v>436</v>
      </c>
    </row>
    <row r="98" customFormat="false" ht="30.6" hidden="false" customHeight="false" outlineLevel="0" collapsed="false">
      <c r="A98" s="36" t="s">
        <v>19</v>
      </c>
      <c r="B98" s="37" t="s">
        <v>5</v>
      </c>
      <c r="C98" s="37" t="s">
        <v>6</v>
      </c>
      <c r="D98" s="37" t="s">
        <v>7</v>
      </c>
      <c r="E98" s="37" t="s">
        <v>8</v>
      </c>
      <c r="F98" s="38" t="s">
        <v>9</v>
      </c>
    </row>
    <row r="99" customFormat="false" ht="13.2" hidden="false" customHeight="false" outlineLevel="0" collapsed="false">
      <c r="A99" s="40" t="s">
        <v>21</v>
      </c>
      <c r="B99" s="44" t="n">
        <v>3</v>
      </c>
      <c r="C99" s="45" t="n">
        <v>0</v>
      </c>
      <c r="D99" s="45" t="n">
        <v>2</v>
      </c>
      <c r="E99" s="45" t="n">
        <v>0</v>
      </c>
      <c r="F99" s="43" t="n">
        <v>5</v>
      </c>
    </row>
    <row r="100" customFormat="false" ht="13.2" hidden="false" customHeight="false" outlineLevel="0" collapsed="false">
      <c r="A100" s="40" t="s">
        <v>22</v>
      </c>
      <c r="B100" s="44" t="n">
        <v>0</v>
      </c>
      <c r="C100" s="45" t="n">
        <v>0</v>
      </c>
      <c r="D100" s="45" t="n">
        <v>1</v>
      </c>
      <c r="E100" s="45" t="n">
        <v>0</v>
      </c>
      <c r="F100" s="43" t="n">
        <v>1</v>
      </c>
    </row>
    <row r="101" customFormat="false" ht="13.2" hidden="false" customHeight="false" outlineLevel="0" collapsed="false">
      <c r="A101" s="40" t="s">
        <v>23</v>
      </c>
      <c r="B101" s="44" t="n">
        <v>0</v>
      </c>
      <c r="C101" s="45" t="n">
        <v>0</v>
      </c>
      <c r="D101" s="45" t="n">
        <v>1</v>
      </c>
      <c r="E101" s="45" t="n">
        <v>1</v>
      </c>
      <c r="F101" s="43" t="n">
        <v>2</v>
      </c>
    </row>
    <row r="102" customFormat="false" ht="13.2" hidden="false" customHeight="false" outlineLevel="0" collapsed="false">
      <c r="A102" s="40" t="s">
        <v>24</v>
      </c>
      <c r="B102" s="44" t="n">
        <v>0</v>
      </c>
      <c r="C102" s="45" t="n">
        <v>0</v>
      </c>
      <c r="D102" s="45" t="n">
        <v>0</v>
      </c>
      <c r="E102" s="45" t="n">
        <v>0</v>
      </c>
      <c r="F102" s="43" t="n">
        <v>0</v>
      </c>
    </row>
    <row r="103" customFormat="false" ht="13.2" hidden="false" customHeight="false" outlineLevel="0" collapsed="false">
      <c r="A103" s="40" t="s">
        <v>25</v>
      </c>
      <c r="B103" s="44" t="n">
        <v>0</v>
      </c>
      <c r="C103" s="45" t="n">
        <v>1</v>
      </c>
      <c r="D103" s="45" t="n">
        <v>0</v>
      </c>
      <c r="E103" s="45" t="n">
        <v>1</v>
      </c>
      <c r="F103" s="43" t="n">
        <v>2</v>
      </c>
    </row>
    <row r="104" customFormat="false" ht="13.2" hidden="false" customHeight="false" outlineLevel="0" collapsed="false">
      <c r="A104" s="40" t="s">
        <v>26</v>
      </c>
      <c r="B104" s="44" t="n">
        <v>1</v>
      </c>
      <c r="C104" s="45" t="n">
        <v>1</v>
      </c>
      <c r="D104" s="45" t="n">
        <v>3</v>
      </c>
      <c r="E104" s="45" t="n">
        <v>3</v>
      </c>
      <c r="F104" s="43" t="n">
        <v>8</v>
      </c>
    </row>
    <row r="105" customFormat="false" ht="13.2" hidden="false" customHeight="false" outlineLevel="0" collapsed="false">
      <c r="A105" s="40" t="s">
        <v>27</v>
      </c>
      <c r="B105" s="44" t="n">
        <v>1</v>
      </c>
      <c r="C105" s="45" t="n">
        <v>4</v>
      </c>
      <c r="D105" s="45" t="n">
        <v>0</v>
      </c>
      <c r="E105" s="45" t="n">
        <v>1</v>
      </c>
      <c r="F105" s="43" t="n">
        <v>6</v>
      </c>
    </row>
    <row r="106" customFormat="false" ht="13.2" hidden="false" customHeight="false" outlineLevel="0" collapsed="false">
      <c r="A106" s="46" t="s">
        <v>28</v>
      </c>
      <c r="B106" s="44" t="n">
        <v>0</v>
      </c>
      <c r="C106" s="45" t="n">
        <v>2</v>
      </c>
      <c r="D106" s="45" t="n">
        <v>0</v>
      </c>
      <c r="E106" s="45" t="n">
        <v>1</v>
      </c>
      <c r="F106" s="43" t="n">
        <v>3</v>
      </c>
    </row>
    <row r="107" customFormat="false" ht="13.2" hidden="false" customHeight="false" outlineLevel="0" collapsed="false">
      <c r="A107" s="40" t="s">
        <v>29</v>
      </c>
      <c r="B107" s="44" t="n">
        <v>0</v>
      </c>
      <c r="C107" s="45" t="n">
        <v>0</v>
      </c>
      <c r="D107" s="45" t="n">
        <v>0</v>
      </c>
      <c r="E107" s="45" t="n">
        <v>0</v>
      </c>
      <c r="F107" s="43" t="n">
        <v>0</v>
      </c>
    </row>
    <row r="108" customFormat="false" ht="13.2" hidden="false" customHeight="false" outlineLevel="0" collapsed="false">
      <c r="A108" s="40" t="s">
        <v>30</v>
      </c>
      <c r="B108" s="44" t="n">
        <v>0</v>
      </c>
      <c r="C108" s="45" t="n">
        <v>0</v>
      </c>
      <c r="D108" s="45" t="n">
        <v>0</v>
      </c>
      <c r="E108" s="45" t="n">
        <v>0</v>
      </c>
      <c r="F108" s="43" t="n">
        <v>0</v>
      </c>
    </row>
    <row r="109" customFormat="false" ht="13.2" hidden="false" customHeight="false" outlineLevel="0" collapsed="false">
      <c r="A109" s="40" t="s">
        <v>31</v>
      </c>
      <c r="B109" s="44" t="n">
        <v>0</v>
      </c>
      <c r="C109" s="45" t="n">
        <v>0</v>
      </c>
      <c r="D109" s="45" t="n">
        <v>1</v>
      </c>
      <c r="E109" s="45" t="n">
        <v>3</v>
      </c>
      <c r="F109" s="43" t="n">
        <v>4</v>
      </c>
    </row>
    <row r="110" customFormat="false" ht="13.2" hidden="false" customHeight="false" outlineLevel="0" collapsed="false">
      <c r="A110" s="40" t="s">
        <v>32</v>
      </c>
      <c r="B110" s="44" t="n">
        <v>3</v>
      </c>
      <c r="C110" s="45" t="n">
        <v>0</v>
      </c>
      <c r="D110" s="45" t="n">
        <v>0</v>
      </c>
      <c r="E110" s="45" t="n">
        <v>1</v>
      </c>
      <c r="F110" s="43" t="n">
        <v>4</v>
      </c>
    </row>
    <row r="111" customFormat="false" ht="13.2" hidden="false" customHeight="false" outlineLevel="0" collapsed="false">
      <c r="A111" s="40" t="s">
        <v>33</v>
      </c>
      <c r="B111" s="44" t="n">
        <v>1</v>
      </c>
      <c r="C111" s="45" t="n">
        <v>0</v>
      </c>
      <c r="D111" s="45" t="n">
        <v>0</v>
      </c>
      <c r="E111" s="45" t="n">
        <v>0</v>
      </c>
      <c r="F111" s="43" t="n">
        <v>1</v>
      </c>
    </row>
    <row r="112" customFormat="false" ht="13.2" hidden="false" customHeight="false" outlineLevel="0" collapsed="false">
      <c r="A112" s="40" t="s">
        <v>34</v>
      </c>
      <c r="B112" s="44" t="n">
        <v>0</v>
      </c>
      <c r="C112" s="45" t="n">
        <v>1</v>
      </c>
      <c r="D112" s="45" t="n">
        <v>1</v>
      </c>
      <c r="E112" s="45" t="n">
        <v>0</v>
      </c>
      <c r="F112" s="43" t="n">
        <v>2</v>
      </c>
    </row>
    <row r="113" customFormat="false" ht="13.2" hidden="false" customHeight="false" outlineLevel="0" collapsed="false">
      <c r="A113" s="40" t="s">
        <v>35</v>
      </c>
      <c r="B113" s="44" t="n">
        <v>1</v>
      </c>
      <c r="C113" s="45" t="n">
        <v>0</v>
      </c>
      <c r="D113" s="45" t="n">
        <v>1</v>
      </c>
      <c r="E113" s="45" t="n">
        <v>1</v>
      </c>
      <c r="F113" s="43" t="n">
        <v>3</v>
      </c>
    </row>
    <row r="114" customFormat="false" ht="13.2" hidden="false" customHeight="false" outlineLevel="0" collapsed="false">
      <c r="A114" s="40" t="s">
        <v>36</v>
      </c>
      <c r="B114" s="44" t="n">
        <v>0</v>
      </c>
      <c r="C114" s="45" t="n">
        <v>0</v>
      </c>
      <c r="D114" s="45" t="n">
        <v>2</v>
      </c>
      <c r="E114" s="45" t="n">
        <v>1</v>
      </c>
      <c r="F114" s="43" t="n">
        <v>3</v>
      </c>
    </row>
    <row r="115" customFormat="false" ht="13.8" hidden="false" customHeight="false" outlineLevel="0" collapsed="false">
      <c r="A115" s="50" t="s">
        <v>9</v>
      </c>
      <c r="B115" s="44" t="n">
        <v>10</v>
      </c>
      <c r="C115" s="45" t="n">
        <v>9</v>
      </c>
      <c r="D115" s="45" t="n">
        <v>12</v>
      </c>
      <c r="E115" s="45" t="n">
        <v>13</v>
      </c>
      <c r="F115" s="43" t="n">
        <v>44</v>
      </c>
    </row>
    <row r="116" customFormat="false" ht="13.8" hidden="false" customHeight="false" outlineLevel="0" collapsed="false">
      <c r="A116" s="31"/>
      <c r="B116" s="32"/>
      <c r="C116" s="32"/>
      <c r="D116" s="32"/>
      <c r="E116" s="32"/>
      <c r="F116" s="32"/>
    </row>
    <row r="117" customFormat="false" ht="68.4" hidden="false" customHeight="true" outlineLevel="0" collapsed="false">
      <c r="A117" s="33" t="s">
        <v>437</v>
      </c>
      <c r="B117" s="34" t="s">
        <v>438</v>
      </c>
      <c r="C117" s="34"/>
      <c r="D117" s="34"/>
      <c r="E117" s="34"/>
      <c r="F117" s="34"/>
      <c r="G117" s="39" t="s">
        <v>439</v>
      </c>
    </row>
    <row r="118" customFormat="false" ht="30.6" hidden="false" customHeight="false" outlineLevel="0" collapsed="false">
      <c r="A118" s="36" t="s">
        <v>19</v>
      </c>
      <c r="B118" s="37" t="s">
        <v>5</v>
      </c>
      <c r="C118" s="37" t="s">
        <v>6</v>
      </c>
      <c r="D118" s="37" t="s">
        <v>7</v>
      </c>
      <c r="E118" s="37" t="s">
        <v>8</v>
      </c>
      <c r="F118" s="38" t="s">
        <v>14</v>
      </c>
    </row>
    <row r="119" customFormat="false" ht="13.2" hidden="false" customHeight="false" outlineLevel="0" collapsed="false">
      <c r="A119" s="40" t="s">
        <v>21</v>
      </c>
      <c r="B119" s="62" t="n">
        <v>100</v>
      </c>
      <c r="C119" s="63" t="n">
        <v>0</v>
      </c>
      <c r="D119" s="63" t="n">
        <v>100</v>
      </c>
      <c r="E119" s="63" t="n">
        <v>0</v>
      </c>
      <c r="F119" s="61" t="n">
        <v>100</v>
      </c>
    </row>
    <row r="120" customFormat="false" ht="13.2" hidden="false" customHeight="false" outlineLevel="0" collapsed="false">
      <c r="A120" s="40" t="s">
        <v>22</v>
      </c>
      <c r="B120" s="62" t="n">
        <v>0</v>
      </c>
      <c r="C120" s="63" t="n">
        <v>0</v>
      </c>
      <c r="D120" s="63" t="n">
        <v>33.33</v>
      </c>
      <c r="E120" s="63" t="n">
        <v>0</v>
      </c>
      <c r="F120" s="61" t="n">
        <v>33.33</v>
      </c>
    </row>
    <row r="121" customFormat="false" ht="13.2" hidden="false" customHeight="false" outlineLevel="0" collapsed="false">
      <c r="A121" s="40" t="s">
        <v>23</v>
      </c>
      <c r="B121" s="62" t="n">
        <v>0</v>
      </c>
      <c r="C121" s="63" t="n">
        <v>0</v>
      </c>
      <c r="D121" s="63" t="n">
        <v>50</v>
      </c>
      <c r="E121" s="63" t="n">
        <v>100</v>
      </c>
      <c r="F121" s="61" t="n">
        <v>66.67</v>
      </c>
    </row>
    <row r="122" customFormat="false" ht="13.2" hidden="false" customHeight="false" outlineLevel="0" collapsed="false">
      <c r="A122" s="40" t="s">
        <v>24</v>
      </c>
      <c r="B122" s="62" t="n">
        <v>0</v>
      </c>
      <c r="C122" s="63" t="n">
        <v>0</v>
      </c>
      <c r="D122" s="63" t="n">
        <v>0</v>
      </c>
      <c r="E122" s="63" t="n">
        <v>0</v>
      </c>
      <c r="F122" s="61" t="n">
        <v>0</v>
      </c>
    </row>
    <row r="123" customFormat="false" ht="13.2" hidden="false" customHeight="false" outlineLevel="0" collapsed="false">
      <c r="A123" s="40" t="s">
        <v>25</v>
      </c>
      <c r="B123" s="62" t="n">
        <v>0</v>
      </c>
      <c r="C123" s="63" t="n">
        <v>100</v>
      </c>
      <c r="D123" s="63" t="n">
        <v>0</v>
      </c>
      <c r="E123" s="63" t="n">
        <v>100</v>
      </c>
      <c r="F123" s="61" t="n">
        <v>100</v>
      </c>
    </row>
    <row r="124" customFormat="false" ht="13.2" hidden="false" customHeight="false" outlineLevel="0" collapsed="false">
      <c r="A124" s="40" t="s">
        <v>26</v>
      </c>
      <c r="B124" s="62" t="n">
        <v>100</v>
      </c>
      <c r="C124" s="63" t="n">
        <v>100</v>
      </c>
      <c r="D124" s="63" t="n">
        <v>75</v>
      </c>
      <c r="E124" s="63" t="n">
        <v>100</v>
      </c>
      <c r="F124" s="61" t="n">
        <v>88.89</v>
      </c>
    </row>
    <row r="125" customFormat="false" ht="13.2" hidden="false" customHeight="false" outlineLevel="0" collapsed="false">
      <c r="A125" s="40" t="s">
        <v>27</v>
      </c>
      <c r="B125" s="62" t="n">
        <v>100</v>
      </c>
      <c r="C125" s="63" t="n">
        <v>100</v>
      </c>
      <c r="D125" s="63" t="n">
        <v>0</v>
      </c>
      <c r="E125" s="63" t="n">
        <v>100</v>
      </c>
      <c r="F125" s="61" t="n">
        <v>100</v>
      </c>
    </row>
    <row r="126" customFormat="false" ht="13.2" hidden="false" customHeight="false" outlineLevel="0" collapsed="false">
      <c r="A126" s="46" t="s">
        <v>28</v>
      </c>
      <c r="B126" s="64" t="n">
        <v>0</v>
      </c>
      <c r="C126" s="65" t="n">
        <v>100</v>
      </c>
      <c r="D126" s="65" t="n">
        <v>0</v>
      </c>
      <c r="E126" s="65" t="n">
        <v>100</v>
      </c>
      <c r="F126" s="66" t="n">
        <v>100</v>
      </c>
    </row>
    <row r="127" customFormat="false" ht="13.2" hidden="false" customHeight="false" outlineLevel="0" collapsed="false">
      <c r="A127" s="40" t="s">
        <v>29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3.2" hidden="false" customHeight="false" outlineLevel="0" collapsed="false">
      <c r="A128" s="40" t="s">
        <v>30</v>
      </c>
      <c r="B128" s="62" t="n">
        <v>0</v>
      </c>
      <c r="C128" s="63" t="n">
        <v>0</v>
      </c>
      <c r="D128" s="63" t="n">
        <v>0</v>
      </c>
      <c r="E128" s="63" t="n">
        <v>0</v>
      </c>
      <c r="F128" s="61" t="n">
        <v>0</v>
      </c>
    </row>
    <row r="129" customFormat="false" ht="13.2" hidden="false" customHeight="false" outlineLevel="0" collapsed="false">
      <c r="A129" s="40" t="s">
        <v>31</v>
      </c>
      <c r="B129" s="62" t="n">
        <v>0</v>
      </c>
      <c r="C129" s="63" t="n">
        <v>0</v>
      </c>
      <c r="D129" s="63" t="n">
        <v>100</v>
      </c>
      <c r="E129" s="63" t="n">
        <v>100</v>
      </c>
      <c r="F129" s="61" t="n">
        <v>100</v>
      </c>
    </row>
    <row r="130" customFormat="false" ht="13.2" hidden="false" customHeight="false" outlineLevel="0" collapsed="false">
      <c r="A130" s="40" t="s">
        <v>32</v>
      </c>
      <c r="B130" s="62" t="n">
        <v>100</v>
      </c>
      <c r="C130" s="63" t="n">
        <v>0</v>
      </c>
      <c r="D130" s="63" t="n">
        <v>0</v>
      </c>
      <c r="E130" s="63" t="n">
        <v>100</v>
      </c>
      <c r="F130" s="61" t="n">
        <v>80</v>
      </c>
    </row>
    <row r="131" customFormat="false" ht="13.2" hidden="false" customHeight="false" outlineLevel="0" collapsed="false">
      <c r="A131" s="40" t="s">
        <v>33</v>
      </c>
      <c r="B131" s="62" t="n">
        <v>100</v>
      </c>
      <c r="C131" s="63" t="n">
        <v>0</v>
      </c>
      <c r="D131" s="63" t="n">
        <v>0</v>
      </c>
      <c r="E131" s="63" t="n">
        <v>0</v>
      </c>
      <c r="F131" s="61" t="n">
        <v>100</v>
      </c>
    </row>
    <row r="132" customFormat="false" ht="13.2" hidden="false" customHeight="false" outlineLevel="0" collapsed="false">
      <c r="A132" s="40" t="s">
        <v>34</v>
      </c>
      <c r="B132" s="62" t="n">
        <v>0</v>
      </c>
      <c r="C132" s="63" t="n">
        <v>100</v>
      </c>
      <c r="D132" s="63" t="n">
        <v>100</v>
      </c>
      <c r="E132" s="63" t="n">
        <v>0</v>
      </c>
      <c r="F132" s="61" t="n">
        <v>100</v>
      </c>
    </row>
    <row r="133" customFormat="false" ht="13.2" hidden="false" customHeight="false" outlineLevel="0" collapsed="false">
      <c r="A133" s="40" t="s">
        <v>35</v>
      </c>
      <c r="B133" s="62" t="n">
        <v>100</v>
      </c>
      <c r="C133" s="63" t="n">
        <v>0</v>
      </c>
      <c r="D133" s="63" t="n">
        <v>50</v>
      </c>
      <c r="E133" s="63" t="n">
        <v>100</v>
      </c>
      <c r="F133" s="61" t="n">
        <v>75</v>
      </c>
    </row>
    <row r="134" customFormat="false" ht="13.2" hidden="false" customHeight="false" outlineLevel="0" collapsed="false">
      <c r="A134" s="40" t="s">
        <v>36</v>
      </c>
      <c r="B134" s="62" t="n">
        <v>0</v>
      </c>
      <c r="C134" s="63" t="n">
        <v>0</v>
      </c>
      <c r="D134" s="63" t="n">
        <v>100</v>
      </c>
      <c r="E134" s="63" t="n">
        <v>100</v>
      </c>
      <c r="F134" s="61" t="n">
        <v>75</v>
      </c>
    </row>
    <row r="135" customFormat="false" ht="13.8" hidden="false" customHeight="false" outlineLevel="0" collapsed="false">
      <c r="A135" s="50" t="s">
        <v>14</v>
      </c>
      <c r="B135" s="67" t="n">
        <v>100</v>
      </c>
      <c r="C135" s="68" t="n">
        <v>90</v>
      </c>
      <c r="D135" s="68" t="n">
        <v>57.14</v>
      </c>
      <c r="E135" s="68" t="n">
        <v>100</v>
      </c>
      <c r="F135" s="68" t="n">
        <v>81.48</v>
      </c>
    </row>
    <row r="136" customFormat="false" ht="13.8" hidden="false" customHeight="false" outlineLevel="0" collapsed="false">
      <c r="A136" s="31"/>
      <c r="B136" s="32"/>
      <c r="C136" s="32"/>
      <c r="D136" s="32"/>
      <c r="E136" s="32"/>
      <c r="F136" s="32"/>
    </row>
    <row r="137" customFormat="false" ht="34.2" hidden="false" customHeight="true" outlineLevel="0" collapsed="false">
      <c r="A137" s="33" t="s">
        <v>440</v>
      </c>
      <c r="B137" s="34" t="s">
        <v>441</v>
      </c>
      <c r="C137" s="34"/>
      <c r="D137" s="34"/>
      <c r="E137" s="34"/>
      <c r="F137" s="34"/>
      <c r="G137" s="39" t="s">
        <v>442</v>
      </c>
    </row>
    <row r="138" customFormat="false" ht="30.6" hidden="false" customHeight="false" outlineLevel="0" collapsed="false">
      <c r="A138" s="36" t="s">
        <v>19</v>
      </c>
      <c r="B138" s="37" t="s">
        <v>5</v>
      </c>
      <c r="C138" s="37" t="s">
        <v>6</v>
      </c>
      <c r="D138" s="37" t="s">
        <v>7</v>
      </c>
      <c r="E138" s="37" t="s">
        <v>8</v>
      </c>
      <c r="F138" s="38" t="s">
        <v>9</v>
      </c>
    </row>
    <row r="139" customFormat="false" ht="13.2" hidden="false" customHeight="false" outlineLevel="0" collapsed="false">
      <c r="A139" s="40" t="s">
        <v>21</v>
      </c>
      <c r="B139" s="44" t="n">
        <v>3</v>
      </c>
      <c r="C139" s="45" t="n">
        <v>0</v>
      </c>
      <c r="D139" s="45" t="n">
        <v>2</v>
      </c>
      <c r="E139" s="45" t="n">
        <v>0</v>
      </c>
      <c r="F139" s="43" t="n">
        <v>5</v>
      </c>
    </row>
    <row r="140" customFormat="false" ht="13.2" hidden="false" customHeight="false" outlineLevel="0" collapsed="false">
      <c r="A140" s="40" t="s">
        <v>22</v>
      </c>
      <c r="B140" s="44" t="n">
        <v>0</v>
      </c>
      <c r="C140" s="45" t="n">
        <v>0</v>
      </c>
      <c r="D140" s="45" t="n">
        <v>1</v>
      </c>
      <c r="E140" s="45" t="n">
        <v>0</v>
      </c>
      <c r="F140" s="43" t="n">
        <v>1</v>
      </c>
    </row>
    <row r="141" customFormat="false" ht="13.2" hidden="false" customHeight="false" outlineLevel="0" collapsed="false">
      <c r="A141" s="40" t="s">
        <v>23</v>
      </c>
      <c r="B141" s="44" t="n">
        <v>0</v>
      </c>
      <c r="C141" s="45" t="n">
        <v>0</v>
      </c>
      <c r="D141" s="45" t="n">
        <v>2</v>
      </c>
      <c r="E141" s="45" t="n">
        <v>1</v>
      </c>
      <c r="F141" s="43" t="n">
        <v>3</v>
      </c>
    </row>
    <row r="142" customFormat="false" ht="13.2" hidden="false" customHeight="false" outlineLevel="0" collapsed="false">
      <c r="A142" s="40" t="s">
        <v>24</v>
      </c>
      <c r="B142" s="44" t="n">
        <v>0</v>
      </c>
      <c r="C142" s="45" t="n">
        <v>0</v>
      </c>
      <c r="D142" s="45" t="n">
        <v>1</v>
      </c>
      <c r="E142" s="45" t="n">
        <v>0</v>
      </c>
      <c r="F142" s="43" t="n">
        <v>1</v>
      </c>
    </row>
    <row r="143" customFormat="false" ht="13.2" hidden="false" customHeight="false" outlineLevel="0" collapsed="false">
      <c r="A143" s="40" t="s">
        <v>25</v>
      </c>
      <c r="B143" s="44" t="n">
        <v>0</v>
      </c>
      <c r="C143" s="45" t="n">
        <v>1</v>
      </c>
      <c r="D143" s="45" t="n">
        <v>0</v>
      </c>
      <c r="E143" s="45" t="n">
        <v>1</v>
      </c>
      <c r="F143" s="43" t="n">
        <v>2</v>
      </c>
    </row>
    <row r="144" customFormat="false" ht="13.2" hidden="false" customHeight="false" outlineLevel="0" collapsed="false">
      <c r="A144" s="40" t="s">
        <v>26</v>
      </c>
      <c r="B144" s="44" t="n">
        <v>0</v>
      </c>
      <c r="C144" s="45" t="n">
        <v>1</v>
      </c>
      <c r="D144" s="45" t="n">
        <v>4</v>
      </c>
      <c r="E144" s="45" t="n">
        <v>3</v>
      </c>
      <c r="F144" s="43" t="n">
        <v>8</v>
      </c>
    </row>
    <row r="145" customFormat="false" ht="13.2" hidden="false" customHeight="false" outlineLevel="0" collapsed="false">
      <c r="A145" s="40" t="s">
        <v>27</v>
      </c>
      <c r="B145" s="44" t="n">
        <v>1</v>
      </c>
      <c r="C145" s="45" t="n">
        <v>3</v>
      </c>
      <c r="D145" s="45" t="n">
        <v>0</v>
      </c>
      <c r="E145" s="45" t="n">
        <v>1</v>
      </c>
      <c r="F145" s="43" t="n">
        <v>5</v>
      </c>
    </row>
    <row r="146" customFormat="false" ht="13.2" hidden="false" customHeight="false" outlineLevel="0" collapsed="false">
      <c r="A146" s="46" t="s">
        <v>28</v>
      </c>
      <c r="B146" s="47" t="n">
        <v>0</v>
      </c>
      <c r="C146" s="48" t="n">
        <v>2</v>
      </c>
      <c r="D146" s="48" t="n">
        <v>0</v>
      </c>
      <c r="E146" s="48" t="n">
        <v>1</v>
      </c>
      <c r="F146" s="49" t="n">
        <v>3</v>
      </c>
    </row>
    <row r="147" customFormat="false" ht="13.2" hidden="false" customHeight="false" outlineLevel="0" collapsed="false">
      <c r="A147" s="40" t="s">
        <v>29</v>
      </c>
      <c r="B147" s="44" t="n">
        <v>0</v>
      </c>
      <c r="C147" s="45" t="n">
        <v>0</v>
      </c>
      <c r="D147" s="45" t="n">
        <v>2</v>
      </c>
      <c r="E147" s="45" t="n">
        <v>0</v>
      </c>
      <c r="F147" s="43" t="n">
        <v>2</v>
      </c>
    </row>
    <row r="148" customFormat="false" ht="13.2" hidden="false" customHeight="false" outlineLevel="0" collapsed="false">
      <c r="A148" s="40" t="s">
        <v>30</v>
      </c>
      <c r="B148" s="44" t="n">
        <v>0</v>
      </c>
      <c r="C148" s="45" t="n">
        <v>0</v>
      </c>
      <c r="D148" s="45" t="n">
        <v>0</v>
      </c>
      <c r="E148" s="45" t="n">
        <v>0</v>
      </c>
      <c r="F148" s="43" t="n">
        <v>0</v>
      </c>
    </row>
    <row r="149" customFormat="false" ht="13.2" hidden="false" customHeight="false" outlineLevel="0" collapsed="false">
      <c r="A149" s="40" t="s">
        <v>31</v>
      </c>
      <c r="B149" s="44" t="n">
        <v>0</v>
      </c>
      <c r="C149" s="45" t="n">
        <v>0</v>
      </c>
      <c r="D149" s="45" t="n">
        <v>1</v>
      </c>
      <c r="E149" s="45" t="n">
        <v>3</v>
      </c>
      <c r="F149" s="43" t="n">
        <v>4</v>
      </c>
    </row>
    <row r="150" customFormat="false" ht="13.2" hidden="false" customHeight="false" outlineLevel="0" collapsed="false">
      <c r="A150" s="40" t="s">
        <v>32</v>
      </c>
      <c r="B150" s="44" t="n">
        <v>3</v>
      </c>
      <c r="C150" s="45" t="n">
        <v>0</v>
      </c>
      <c r="D150" s="45" t="n">
        <v>1</v>
      </c>
      <c r="E150" s="45" t="n">
        <v>1</v>
      </c>
      <c r="F150" s="43" t="n">
        <v>5</v>
      </c>
    </row>
    <row r="151" customFormat="false" ht="13.2" hidden="false" customHeight="false" outlineLevel="0" collapsed="false">
      <c r="A151" s="40" t="s">
        <v>33</v>
      </c>
      <c r="B151" s="44" t="n">
        <v>1</v>
      </c>
      <c r="C151" s="45" t="n">
        <v>0</v>
      </c>
      <c r="D151" s="45" t="n">
        <v>0</v>
      </c>
      <c r="E151" s="45" t="n">
        <v>0</v>
      </c>
      <c r="F151" s="43" t="n">
        <v>1</v>
      </c>
    </row>
    <row r="152" customFormat="false" ht="13.2" hidden="false" customHeight="false" outlineLevel="0" collapsed="false">
      <c r="A152" s="40" t="s">
        <v>34</v>
      </c>
      <c r="B152" s="44" t="n">
        <v>0</v>
      </c>
      <c r="C152" s="45" t="n">
        <v>1</v>
      </c>
      <c r="D152" s="45" t="n">
        <v>1</v>
      </c>
      <c r="E152" s="45" t="n">
        <v>0</v>
      </c>
      <c r="F152" s="43" t="n">
        <v>2</v>
      </c>
    </row>
    <row r="153" customFormat="false" ht="13.2" hidden="false" customHeight="false" outlineLevel="0" collapsed="false">
      <c r="A153" s="40" t="s">
        <v>35</v>
      </c>
      <c r="B153" s="44" t="n">
        <v>1</v>
      </c>
      <c r="C153" s="45" t="n">
        <v>0</v>
      </c>
      <c r="D153" s="45" t="n">
        <v>2</v>
      </c>
      <c r="E153" s="45" t="n">
        <v>1</v>
      </c>
      <c r="F153" s="43" t="n">
        <v>4</v>
      </c>
    </row>
    <row r="154" customFormat="false" ht="13.2" hidden="false" customHeight="false" outlineLevel="0" collapsed="false">
      <c r="A154" s="40" t="s">
        <v>36</v>
      </c>
      <c r="B154" s="44" t="n">
        <v>0</v>
      </c>
      <c r="C154" s="45" t="n">
        <v>1</v>
      </c>
      <c r="D154" s="45" t="n">
        <v>2</v>
      </c>
      <c r="E154" s="45" t="n">
        <v>1</v>
      </c>
      <c r="F154" s="43" t="n">
        <v>4</v>
      </c>
    </row>
    <row r="155" customFormat="false" ht="13.8" hidden="false" customHeight="false" outlineLevel="0" collapsed="false">
      <c r="A155" s="50" t="s">
        <v>9</v>
      </c>
      <c r="B155" s="51" t="n">
        <v>9</v>
      </c>
      <c r="C155" s="52" t="n">
        <v>9</v>
      </c>
      <c r="D155" s="52" t="n">
        <v>19</v>
      </c>
      <c r="E155" s="52" t="n">
        <v>13</v>
      </c>
      <c r="F155" s="52" t="n">
        <v>50</v>
      </c>
    </row>
    <row r="156" customFormat="false" ht="13.8" hidden="false" customHeight="false" outlineLevel="0" collapsed="false">
      <c r="A156" s="31"/>
      <c r="B156" s="32"/>
      <c r="C156" s="32"/>
      <c r="D156" s="32"/>
      <c r="E156" s="32"/>
      <c r="F156" s="32"/>
    </row>
    <row r="157" customFormat="false" ht="68.4" hidden="false" customHeight="true" outlineLevel="0" collapsed="false">
      <c r="A157" s="33" t="s">
        <v>443</v>
      </c>
      <c r="B157" s="34" t="s">
        <v>444</v>
      </c>
      <c r="C157" s="34"/>
      <c r="D157" s="34"/>
      <c r="E157" s="34"/>
      <c r="F157" s="34"/>
      <c r="G157" s="39" t="s">
        <v>445</v>
      </c>
    </row>
    <row r="158" customFormat="false" ht="30.6" hidden="false" customHeight="false" outlineLevel="0" collapsed="false">
      <c r="A158" s="36" t="s">
        <v>19</v>
      </c>
      <c r="B158" s="37" t="s">
        <v>5</v>
      </c>
      <c r="C158" s="37" t="s">
        <v>6</v>
      </c>
      <c r="D158" s="37" t="s">
        <v>7</v>
      </c>
      <c r="E158" s="37" t="s">
        <v>8</v>
      </c>
      <c r="F158" s="38" t="s">
        <v>14</v>
      </c>
    </row>
    <row r="159" customFormat="false" ht="13.2" hidden="false" customHeight="false" outlineLevel="0" collapsed="false">
      <c r="A159" s="40" t="s">
        <v>21</v>
      </c>
      <c r="B159" s="62" t="n">
        <v>100</v>
      </c>
      <c r="C159" s="63" t="n">
        <v>0</v>
      </c>
      <c r="D159" s="63" t="n">
        <v>100</v>
      </c>
      <c r="E159" s="63" t="n">
        <v>0</v>
      </c>
      <c r="F159" s="61" t="n">
        <v>100</v>
      </c>
    </row>
    <row r="160" customFormat="false" ht="13.2" hidden="false" customHeight="false" outlineLevel="0" collapsed="false">
      <c r="A160" s="40" t="s">
        <v>22</v>
      </c>
      <c r="B160" s="62" t="n">
        <v>0</v>
      </c>
      <c r="C160" s="63" t="n">
        <v>0</v>
      </c>
      <c r="D160" s="63" t="n">
        <v>33.33</v>
      </c>
      <c r="E160" s="63" t="n">
        <v>0</v>
      </c>
      <c r="F160" s="61" t="n">
        <v>33.33</v>
      </c>
    </row>
    <row r="161" customFormat="false" ht="13.2" hidden="false" customHeight="false" outlineLevel="0" collapsed="false">
      <c r="A161" s="40" t="s">
        <v>23</v>
      </c>
      <c r="B161" s="62" t="n">
        <v>0</v>
      </c>
      <c r="C161" s="63" t="n">
        <v>0</v>
      </c>
      <c r="D161" s="63" t="n">
        <v>100</v>
      </c>
      <c r="E161" s="63" t="n">
        <v>100</v>
      </c>
      <c r="F161" s="61" t="n">
        <v>100</v>
      </c>
    </row>
    <row r="162" customFormat="false" ht="13.2" hidden="false" customHeight="false" outlineLevel="0" collapsed="false">
      <c r="A162" s="40" t="s">
        <v>24</v>
      </c>
      <c r="B162" s="62" t="n">
        <v>0</v>
      </c>
      <c r="C162" s="63" t="n">
        <v>0</v>
      </c>
      <c r="D162" s="63" t="n">
        <v>100</v>
      </c>
      <c r="E162" s="63" t="n">
        <v>0</v>
      </c>
      <c r="F162" s="61" t="n">
        <v>100</v>
      </c>
    </row>
    <row r="163" customFormat="false" ht="13.2" hidden="false" customHeight="false" outlineLevel="0" collapsed="false">
      <c r="A163" s="40" t="s">
        <v>25</v>
      </c>
      <c r="B163" s="62" t="n">
        <v>0</v>
      </c>
      <c r="C163" s="63" t="n">
        <v>100</v>
      </c>
      <c r="D163" s="63" t="n">
        <v>0</v>
      </c>
      <c r="E163" s="63" t="n">
        <v>100</v>
      </c>
      <c r="F163" s="61" t="n">
        <v>100</v>
      </c>
    </row>
    <row r="164" customFormat="false" ht="13.2" hidden="false" customHeight="false" outlineLevel="0" collapsed="false">
      <c r="A164" s="40" t="s">
        <v>26</v>
      </c>
      <c r="B164" s="62" t="n">
        <v>0</v>
      </c>
      <c r="C164" s="63" t="n">
        <v>100</v>
      </c>
      <c r="D164" s="63" t="n">
        <v>100</v>
      </c>
      <c r="E164" s="63" t="n">
        <v>100</v>
      </c>
      <c r="F164" s="61" t="n">
        <v>88.89</v>
      </c>
    </row>
    <row r="165" customFormat="false" ht="13.2" hidden="false" customHeight="false" outlineLevel="0" collapsed="false">
      <c r="A165" s="40" t="s">
        <v>27</v>
      </c>
      <c r="B165" s="62" t="n">
        <v>100</v>
      </c>
      <c r="C165" s="63" t="n">
        <v>75</v>
      </c>
      <c r="D165" s="63" t="n">
        <v>0</v>
      </c>
      <c r="E165" s="63" t="n">
        <v>100</v>
      </c>
      <c r="F165" s="61" t="n">
        <v>83.33</v>
      </c>
    </row>
    <row r="166" customFormat="false" ht="13.2" hidden="false" customHeight="false" outlineLevel="0" collapsed="false">
      <c r="A166" s="46" t="s">
        <v>28</v>
      </c>
      <c r="B166" s="64" t="n">
        <v>0</v>
      </c>
      <c r="C166" s="65" t="n">
        <v>100</v>
      </c>
      <c r="D166" s="65" t="n">
        <v>0</v>
      </c>
      <c r="E166" s="65" t="n">
        <v>100</v>
      </c>
      <c r="F166" s="66" t="n">
        <v>100</v>
      </c>
    </row>
    <row r="167" customFormat="false" ht="13.2" hidden="false" customHeight="false" outlineLevel="0" collapsed="false">
      <c r="A167" s="40" t="s">
        <v>29</v>
      </c>
      <c r="B167" s="62" t="n">
        <v>0</v>
      </c>
      <c r="C167" s="63" t="n">
        <v>0</v>
      </c>
      <c r="D167" s="63" t="n">
        <v>100</v>
      </c>
      <c r="E167" s="63" t="n">
        <v>0</v>
      </c>
      <c r="F167" s="61" t="n">
        <v>100</v>
      </c>
    </row>
    <row r="168" customFormat="false" ht="13.2" hidden="false" customHeight="false" outlineLevel="0" collapsed="false">
      <c r="A168" s="40" t="s">
        <v>30</v>
      </c>
      <c r="B168" s="62" t="n">
        <v>0</v>
      </c>
      <c r="C168" s="63" t="n">
        <v>0</v>
      </c>
      <c r="D168" s="63" t="n">
        <v>0</v>
      </c>
      <c r="E168" s="63" t="n">
        <v>0</v>
      </c>
      <c r="F168" s="61" t="n">
        <v>0</v>
      </c>
    </row>
    <row r="169" customFormat="false" ht="13.2" hidden="false" customHeight="false" outlineLevel="0" collapsed="false">
      <c r="A169" s="40" t="s">
        <v>31</v>
      </c>
      <c r="B169" s="62" t="n">
        <v>0</v>
      </c>
      <c r="C169" s="63" t="n">
        <v>0</v>
      </c>
      <c r="D169" s="63" t="n">
        <v>100</v>
      </c>
      <c r="E169" s="63" t="n">
        <v>100</v>
      </c>
      <c r="F169" s="61" t="n">
        <v>100</v>
      </c>
    </row>
    <row r="170" customFormat="false" ht="13.2" hidden="false" customHeight="false" outlineLevel="0" collapsed="false">
      <c r="A170" s="40" t="s">
        <v>32</v>
      </c>
      <c r="B170" s="62" t="n">
        <v>100</v>
      </c>
      <c r="C170" s="63" t="n">
        <v>0</v>
      </c>
      <c r="D170" s="63" t="n">
        <v>100</v>
      </c>
      <c r="E170" s="63" t="n">
        <v>100</v>
      </c>
      <c r="F170" s="61" t="n">
        <v>100</v>
      </c>
    </row>
    <row r="171" customFormat="false" ht="13.2" hidden="false" customHeight="false" outlineLevel="0" collapsed="false">
      <c r="A171" s="40" t="s">
        <v>33</v>
      </c>
      <c r="B171" s="62" t="n">
        <v>100</v>
      </c>
      <c r="C171" s="63" t="n">
        <v>0</v>
      </c>
      <c r="D171" s="63" t="n">
        <v>0</v>
      </c>
      <c r="E171" s="63" t="n">
        <v>0</v>
      </c>
      <c r="F171" s="61" t="n">
        <v>100</v>
      </c>
    </row>
    <row r="172" customFormat="false" ht="13.2" hidden="false" customHeight="false" outlineLevel="0" collapsed="false">
      <c r="A172" s="40" t="s">
        <v>34</v>
      </c>
      <c r="B172" s="62" t="n">
        <v>0</v>
      </c>
      <c r="C172" s="63" t="n">
        <v>100</v>
      </c>
      <c r="D172" s="63" t="n">
        <v>100</v>
      </c>
      <c r="E172" s="63" t="n">
        <v>0</v>
      </c>
      <c r="F172" s="61" t="n">
        <v>100</v>
      </c>
    </row>
    <row r="173" customFormat="false" ht="13.2" hidden="false" customHeight="false" outlineLevel="0" collapsed="false">
      <c r="A173" s="40" t="s">
        <v>35</v>
      </c>
      <c r="B173" s="62" t="n">
        <v>100</v>
      </c>
      <c r="C173" s="63" t="n">
        <v>0</v>
      </c>
      <c r="D173" s="63" t="n">
        <v>100</v>
      </c>
      <c r="E173" s="63" t="n">
        <v>100</v>
      </c>
      <c r="F173" s="61" t="n">
        <v>100</v>
      </c>
    </row>
    <row r="174" customFormat="false" ht="13.2" hidden="false" customHeight="false" outlineLevel="0" collapsed="false">
      <c r="A174" s="40" t="s">
        <v>36</v>
      </c>
      <c r="B174" s="62" t="n">
        <v>0</v>
      </c>
      <c r="C174" s="63" t="n">
        <v>100</v>
      </c>
      <c r="D174" s="63" t="n">
        <v>100</v>
      </c>
      <c r="E174" s="63" t="n">
        <v>100</v>
      </c>
      <c r="F174" s="61" t="n">
        <v>100</v>
      </c>
    </row>
    <row r="175" customFormat="false" ht="13.8" hidden="false" customHeight="false" outlineLevel="0" collapsed="false">
      <c r="A175" s="50" t="s">
        <v>14</v>
      </c>
      <c r="B175" s="67" t="n">
        <v>90</v>
      </c>
      <c r="C175" s="68" t="n">
        <v>90</v>
      </c>
      <c r="D175" s="68" t="n">
        <v>90.48</v>
      </c>
      <c r="E175" s="68" t="n">
        <v>100</v>
      </c>
      <c r="F175" s="68" t="n">
        <v>92.59</v>
      </c>
    </row>
    <row r="176" customFormat="false" ht="13.8" hidden="false" customHeight="false" outlineLevel="0" collapsed="false">
      <c r="A176" s="31"/>
      <c r="B176" s="32"/>
      <c r="C176" s="32"/>
      <c r="D176" s="32"/>
      <c r="E176" s="32"/>
      <c r="F176" s="32"/>
    </row>
    <row r="177" customFormat="false" ht="34.2" hidden="false" customHeight="true" outlineLevel="0" collapsed="false">
      <c r="A177" s="33" t="s">
        <v>446</v>
      </c>
      <c r="B177" s="34" t="s">
        <v>447</v>
      </c>
      <c r="C177" s="34"/>
      <c r="D177" s="34"/>
      <c r="E177" s="34"/>
      <c r="F177" s="34"/>
      <c r="G177" s="39" t="s">
        <v>448</v>
      </c>
    </row>
    <row r="178" customFormat="false" ht="30.6" hidden="false" customHeight="false" outlineLevel="0" collapsed="false">
      <c r="A178" s="36" t="s">
        <v>19</v>
      </c>
      <c r="B178" s="37" t="s">
        <v>5</v>
      </c>
      <c r="C178" s="37" t="s">
        <v>6</v>
      </c>
      <c r="D178" s="37" t="s">
        <v>7</v>
      </c>
      <c r="E178" s="37" t="s">
        <v>8</v>
      </c>
      <c r="F178" s="38" t="s">
        <v>9</v>
      </c>
    </row>
    <row r="179" customFormat="false" ht="13.2" hidden="false" customHeight="false" outlineLevel="0" collapsed="false">
      <c r="A179" s="40" t="s">
        <v>21</v>
      </c>
      <c r="B179" s="44" t="n">
        <v>3</v>
      </c>
      <c r="C179" s="45" t="n">
        <v>0</v>
      </c>
      <c r="D179" s="45" t="n">
        <v>2</v>
      </c>
      <c r="E179" s="45" t="n">
        <v>0</v>
      </c>
      <c r="F179" s="43" t="n">
        <v>5</v>
      </c>
    </row>
    <row r="180" customFormat="false" ht="13.2" hidden="false" customHeight="false" outlineLevel="0" collapsed="false">
      <c r="A180" s="40" t="s">
        <v>22</v>
      </c>
      <c r="B180" s="44" t="n">
        <v>0</v>
      </c>
      <c r="C180" s="45" t="n">
        <v>0</v>
      </c>
      <c r="D180" s="45" t="n">
        <v>1</v>
      </c>
      <c r="E180" s="45" t="n">
        <v>0</v>
      </c>
      <c r="F180" s="43" t="n">
        <v>1</v>
      </c>
    </row>
    <row r="181" customFormat="false" ht="13.2" hidden="false" customHeight="false" outlineLevel="0" collapsed="false">
      <c r="A181" s="40" t="s">
        <v>23</v>
      </c>
      <c r="B181" s="44" t="n">
        <v>0</v>
      </c>
      <c r="C181" s="45" t="n">
        <v>0</v>
      </c>
      <c r="D181" s="45" t="n">
        <v>1</v>
      </c>
      <c r="E181" s="45" t="n">
        <v>1</v>
      </c>
      <c r="F181" s="43" t="n">
        <v>2</v>
      </c>
    </row>
    <row r="182" customFormat="false" ht="13.2" hidden="false" customHeight="false" outlineLevel="0" collapsed="false">
      <c r="A182" s="40" t="s">
        <v>24</v>
      </c>
      <c r="B182" s="44" t="n">
        <v>0</v>
      </c>
      <c r="C182" s="45" t="n">
        <v>0</v>
      </c>
      <c r="D182" s="45" t="n">
        <v>0</v>
      </c>
      <c r="E182" s="45" t="n">
        <v>0</v>
      </c>
      <c r="F182" s="43" t="n">
        <v>0</v>
      </c>
    </row>
    <row r="183" customFormat="false" ht="13.2" hidden="false" customHeight="false" outlineLevel="0" collapsed="false">
      <c r="A183" s="40" t="s">
        <v>25</v>
      </c>
      <c r="B183" s="44" t="n">
        <v>0</v>
      </c>
      <c r="C183" s="45" t="n">
        <v>1</v>
      </c>
      <c r="D183" s="45" t="n">
        <v>0</v>
      </c>
      <c r="E183" s="45" t="n">
        <v>1</v>
      </c>
      <c r="F183" s="43" t="n">
        <v>2</v>
      </c>
    </row>
    <row r="184" customFormat="false" ht="13.2" hidden="false" customHeight="false" outlineLevel="0" collapsed="false">
      <c r="A184" s="40" t="s">
        <v>26</v>
      </c>
      <c r="B184" s="44" t="n">
        <v>1</v>
      </c>
      <c r="C184" s="45" t="n">
        <v>1</v>
      </c>
      <c r="D184" s="45" t="n">
        <v>3</v>
      </c>
      <c r="E184" s="45" t="n">
        <v>3</v>
      </c>
      <c r="F184" s="43" t="n">
        <v>8</v>
      </c>
    </row>
    <row r="185" customFormat="false" ht="13.2" hidden="false" customHeight="false" outlineLevel="0" collapsed="false">
      <c r="A185" s="40" t="s">
        <v>27</v>
      </c>
      <c r="B185" s="44" t="n">
        <v>1</v>
      </c>
      <c r="C185" s="45" t="n">
        <v>4</v>
      </c>
      <c r="D185" s="45" t="n">
        <v>0</v>
      </c>
      <c r="E185" s="45" t="n">
        <v>1</v>
      </c>
      <c r="F185" s="43" t="n">
        <v>6</v>
      </c>
    </row>
    <row r="186" customFormat="false" ht="13.2" hidden="false" customHeight="false" outlineLevel="0" collapsed="false">
      <c r="A186" s="46" t="s">
        <v>28</v>
      </c>
      <c r="B186" s="47" t="n">
        <v>0</v>
      </c>
      <c r="C186" s="48" t="n">
        <v>2</v>
      </c>
      <c r="D186" s="48" t="n">
        <v>0</v>
      </c>
      <c r="E186" s="48" t="n">
        <v>1</v>
      </c>
      <c r="F186" s="49" t="n">
        <v>3</v>
      </c>
    </row>
    <row r="187" customFormat="false" ht="13.2" hidden="false" customHeight="false" outlineLevel="0" collapsed="false">
      <c r="A187" s="40" t="s">
        <v>29</v>
      </c>
      <c r="B187" s="44" t="n">
        <v>0</v>
      </c>
      <c r="C187" s="45" t="n">
        <v>0</v>
      </c>
      <c r="D187" s="45" t="n">
        <v>0</v>
      </c>
      <c r="E187" s="45" t="n">
        <v>0</v>
      </c>
      <c r="F187" s="43" t="n">
        <v>0</v>
      </c>
    </row>
    <row r="188" customFormat="false" ht="13.2" hidden="false" customHeight="false" outlineLevel="0" collapsed="false">
      <c r="A188" s="40" t="s">
        <v>30</v>
      </c>
      <c r="B188" s="44" t="n">
        <v>0</v>
      </c>
      <c r="C188" s="45" t="n">
        <v>0</v>
      </c>
      <c r="D188" s="45" t="n">
        <v>0</v>
      </c>
      <c r="E188" s="45" t="n">
        <v>0</v>
      </c>
      <c r="F188" s="43" t="n">
        <v>0</v>
      </c>
    </row>
    <row r="189" customFormat="false" ht="13.2" hidden="false" customHeight="false" outlineLevel="0" collapsed="false">
      <c r="A189" s="40" t="s">
        <v>31</v>
      </c>
      <c r="B189" s="44" t="n">
        <v>0</v>
      </c>
      <c r="C189" s="45" t="n">
        <v>0</v>
      </c>
      <c r="D189" s="45" t="n">
        <v>1</v>
      </c>
      <c r="E189" s="45" t="n">
        <v>3</v>
      </c>
      <c r="F189" s="43" t="n">
        <v>4</v>
      </c>
    </row>
    <row r="190" customFormat="false" ht="13.2" hidden="false" customHeight="false" outlineLevel="0" collapsed="false">
      <c r="A190" s="40" t="s">
        <v>32</v>
      </c>
      <c r="B190" s="44" t="n">
        <v>3</v>
      </c>
      <c r="C190" s="45" t="n">
        <v>0</v>
      </c>
      <c r="D190" s="45" t="n">
        <v>0</v>
      </c>
      <c r="E190" s="45" t="n">
        <v>1</v>
      </c>
      <c r="F190" s="43" t="n">
        <v>4</v>
      </c>
    </row>
    <row r="191" customFormat="false" ht="13.2" hidden="false" customHeight="false" outlineLevel="0" collapsed="false">
      <c r="A191" s="40" t="s">
        <v>33</v>
      </c>
      <c r="B191" s="44" t="n">
        <v>1</v>
      </c>
      <c r="C191" s="45" t="n">
        <v>0</v>
      </c>
      <c r="D191" s="45" t="n">
        <v>0</v>
      </c>
      <c r="E191" s="45" t="n">
        <v>0</v>
      </c>
      <c r="F191" s="43" t="n">
        <v>1</v>
      </c>
    </row>
    <row r="192" customFormat="false" ht="13.2" hidden="false" customHeight="false" outlineLevel="0" collapsed="false">
      <c r="A192" s="40" t="s">
        <v>34</v>
      </c>
      <c r="B192" s="44" t="n">
        <v>0</v>
      </c>
      <c r="C192" s="45" t="n">
        <v>1</v>
      </c>
      <c r="D192" s="45" t="n">
        <v>1</v>
      </c>
      <c r="E192" s="45" t="n">
        <v>0</v>
      </c>
      <c r="F192" s="43" t="n">
        <v>2</v>
      </c>
    </row>
    <row r="193" customFormat="false" ht="13.2" hidden="false" customHeight="false" outlineLevel="0" collapsed="false">
      <c r="A193" s="40" t="s">
        <v>35</v>
      </c>
      <c r="B193" s="44" t="n">
        <v>1</v>
      </c>
      <c r="C193" s="45" t="n">
        <v>0</v>
      </c>
      <c r="D193" s="45" t="n">
        <v>1</v>
      </c>
      <c r="E193" s="45" t="n">
        <v>1</v>
      </c>
      <c r="F193" s="43" t="n">
        <v>3</v>
      </c>
    </row>
    <row r="194" customFormat="false" ht="13.2" hidden="false" customHeight="false" outlineLevel="0" collapsed="false">
      <c r="A194" s="40" t="s">
        <v>36</v>
      </c>
      <c r="B194" s="44" t="n">
        <v>0</v>
      </c>
      <c r="C194" s="45" t="n">
        <v>0</v>
      </c>
      <c r="D194" s="45" t="n">
        <v>2</v>
      </c>
      <c r="E194" s="45" t="n">
        <v>1</v>
      </c>
      <c r="F194" s="43" t="n">
        <v>3</v>
      </c>
    </row>
    <row r="195" customFormat="false" ht="13.8" hidden="false" customHeight="false" outlineLevel="0" collapsed="false">
      <c r="A195" s="50" t="s">
        <v>9</v>
      </c>
      <c r="B195" s="52" t="n">
        <v>10</v>
      </c>
      <c r="C195" s="52" t="n">
        <v>9</v>
      </c>
      <c r="D195" s="52" t="n">
        <v>12</v>
      </c>
      <c r="E195" s="52" t="n">
        <v>13</v>
      </c>
      <c r="F195" s="52" t="n">
        <v>44</v>
      </c>
    </row>
    <row r="196" customFormat="false" ht="13.8" hidden="false" customHeight="false" outlineLevel="0" collapsed="false">
      <c r="A196" s="77"/>
      <c r="B196" s="261"/>
      <c r="C196" s="261"/>
      <c r="D196" s="261"/>
      <c r="E196" s="261"/>
      <c r="F196" s="261"/>
    </row>
    <row r="197" customFormat="false" ht="68.4" hidden="false" customHeight="true" outlineLevel="0" collapsed="false">
      <c r="A197" s="33" t="s">
        <v>449</v>
      </c>
      <c r="B197" s="34" t="s">
        <v>450</v>
      </c>
      <c r="C197" s="34"/>
      <c r="D197" s="34"/>
      <c r="E197" s="34"/>
      <c r="F197" s="34"/>
      <c r="G197" s="39" t="s">
        <v>451</v>
      </c>
    </row>
    <row r="198" customFormat="false" ht="30.6" hidden="false" customHeight="false" outlineLevel="0" collapsed="false">
      <c r="A198" s="36" t="s">
        <v>19</v>
      </c>
      <c r="B198" s="37" t="s">
        <v>5</v>
      </c>
      <c r="C198" s="37" t="s">
        <v>6</v>
      </c>
      <c r="D198" s="37" t="s">
        <v>7</v>
      </c>
      <c r="E198" s="37" t="s">
        <v>8</v>
      </c>
      <c r="F198" s="38" t="s">
        <v>14</v>
      </c>
    </row>
    <row r="199" customFormat="false" ht="13.2" hidden="false" customHeight="false" outlineLevel="0" collapsed="false">
      <c r="A199" s="40" t="s">
        <v>21</v>
      </c>
      <c r="B199" s="62" t="n">
        <v>100</v>
      </c>
      <c r="C199" s="63" t="n">
        <v>0</v>
      </c>
      <c r="D199" s="63" t="n">
        <v>100</v>
      </c>
      <c r="E199" s="63" t="n">
        <v>0</v>
      </c>
      <c r="F199" s="61" t="n">
        <v>100</v>
      </c>
    </row>
    <row r="200" customFormat="false" ht="13.2" hidden="false" customHeight="false" outlineLevel="0" collapsed="false">
      <c r="A200" s="40" t="s">
        <v>22</v>
      </c>
      <c r="B200" s="62" t="n">
        <v>0</v>
      </c>
      <c r="C200" s="63" t="n">
        <v>0</v>
      </c>
      <c r="D200" s="63" t="n">
        <v>33.33</v>
      </c>
      <c r="E200" s="63" t="n">
        <v>0</v>
      </c>
      <c r="F200" s="61" t="n">
        <v>33.33</v>
      </c>
    </row>
    <row r="201" customFormat="false" ht="13.2" hidden="false" customHeight="false" outlineLevel="0" collapsed="false">
      <c r="A201" s="40" t="s">
        <v>23</v>
      </c>
      <c r="B201" s="62" t="n">
        <v>0</v>
      </c>
      <c r="C201" s="63" t="n">
        <v>0</v>
      </c>
      <c r="D201" s="63" t="n">
        <v>50</v>
      </c>
      <c r="E201" s="63" t="n">
        <v>100</v>
      </c>
      <c r="F201" s="61" t="n">
        <v>66.67</v>
      </c>
    </row>
    <row r="202" customFormat="false" ht="13.2" hidden="false" customHeight="false" outlineLevel="0" collapsed="false">
      <c r="A202" s="40" t="s">
        <v>24</v>
      </c>
      <c r="B202" s="62" t="n">
        <v>0</v>
      </c>
      <c r="C202" s="63" t="n">
        <v>0</v>
      </c>
      <c r="D202" s="63" t="n">
        <v>0</v>
      </c>
      <c r="E202" s="63" t="n">
        <v>0</v>
      </c>
      <c r="F202" s="61" t="n">
        <v>0</v>
      </c>
    </row>
    <row r="203" customFormat="false" ht="13.2" hidden="false" customHeight="false" outlineLevel="0" collapsed="false">
      <c r="A203" s="40" t="s">
        <v>25</v>
      </c>
      <c r="B203" s="62" t="n">
        <v>0</v>
      </c>
      <c r="C203" s="63" t="n">
        <v>100</v>
      </c>
      <c r="D203" s="63" t="n">
        <v>0</v>
      </c>
      <c r="E203" s="63" t="n">
        <v>100</v>
      </c>
      <c r="F203" s="61" t="n">
        <v>100</v>
      </c>
    </row>
    <row r="204" customFormat="false" ht="13.2" hidden="false" customHeight="false" outlineLevel="0" collapsed="false">
      <c r="A204" s="40" t="s">
        <v>26</v>
      </c>
      <c r="B204" s="62" t="n">
        <v>100</v>
      </c>
      <c r="C204" s="63" t="n">
        <v>100</v>
      </c>
      <c r="D204" s="63" t="n">
        <v>75</v>
      </c>
      <c r="E204" s="63" t="n">
        <v>100</v>
      </c>
      <c r="F204" s="61" t="n">
        <v>88.89</v>
      </c>
    </row>
    <row r="205" customFormat="false" ht="13.2" hidden="false" customHeight="false" outlineLevel="0" collapsed="false">
      <c r="A205" s="40" t="s">
        <v>27</v>
      </c>
      <c r="B205" s="62" t="n">
        <v>100</v>
      </c>
      <c r="C205" s="63" t="n">
        <v>100</v>
      </c>
      <c r="D205" s="63" t="n">
        <v>0</v>
      </c>
      <c r="E205" s="63" t="n">
        <v>100</v>
      </c>
      <c r="F205" s="61" t="n">
        <v>100</v>
      </c>
    </row>
    <row r="206" customFormat="false" ht="13.2" hidden="false" customHeight="false" outlineLevel="0" collapsed="false">
      <c r="A206" s="46" t="s">
        <v>28</v>
      </c>
      <c r="B206" s="64" t="n">
        <v>0</v>
      </c>
      <c r="C206" s="65" t="n">
        <v>100</v>
      </c>
      <c r="D206" s="65" t="n">
        <v>0</v>
      </c>
      <c r="E206" s="65" t="n">
        <v>100</v>
      </c>
      <c r="F206" s="66" t="n">
        <v>100</v>
      </c>
    </row>
    <row r="207" customFormat="false" ht="13.2" hidden="false" customHeight="false" outlineLevel="0" collapsed="false">
      <c r="A207" s="40" t="s">
        <v>29</v>
      </c>
      <c r="B207" s="62" t="n">
        <v>0</v>
      </c>
      <c r="C207" s="63" t="n">
        <v>0</v>
      </c>
      <c r="D207" s="63" t="n">
        <v>0</v>
      </c>
      <c r="E207" s="63" t="n">
        <v>0</v>
      </c>
      <c r="F207" s="61" t="n">
        <v>0</v>
      </c>
    </row>
    <row r="208" customFormat="false" ht="13.2" hidden="false" customHeight="false" outlineLevel="0" collapsed="false">
      <c r="A208" s="40" t="s">
        <v>30</v>
      </c>
      <c r="B208" s="62" t="n">
        <v>0</v>
      </c>
      <c r="C208" s="63" t="n">
        <v>0</v>
      </c>
      <c r="D208" s="63" t="n">
        <v>0</v>
      </c>
      <c r="E208" s="63" t="n">
        <v>0</v>
      </c>
      <c r="F208" s="61" t="n">
        <v>0</v>
      </c>
    </row>
    <row r="209" customFormat="false" ht="13.2" hidden="false" customHeight="false" outlineLevel="0" collapsed="false">
      <c r="A209" s="40" t="s">
        <v>31</v>
      </c>
      <c r="B209" s="62" t="n">
        <v>0</v>
      </c>
      <c r="C209" s="63" t="n">
        <v>0</v>
      </c>
      <c r="D209" s="63" t="n">
        <v>100</v>
      </c>
      <c r="E209" s="63" t="n">
        <v>100</v>
      </c>
      <c r="F209" s="61" t="n">
        <v>100</v>
      </c>
    </row>
    <row r="210" customFormat="false" ht="13.2" hidden="false" customHeight="false" outlineLevel="0" collapsed="false">
      <c r="A210" s="40" t="s">
        <v>32</v>
      </c>
      <c r="B210" s="62" t="n">
        <v>100</v>
      </c>
      <c r="C210" s="63" t="n">
        <v>0</v>
      </c>
      <c r="D210" s="63" t="n">
        <v>0</v>
      </c>
      <c r="E210" s="63" t="n">
        <v>100</v>
      </c>
      <c r="F210" s="61" t="n">
        <v>80</v>
      </c>
    </row>
    <row r="211" customFormat="false" ht="13.2" hidden="false" customHeight="false" outlineLevel="0" collapsed="false">
      <c r="A211" s="40" t="s">
        <v>33</v>
      </c>
      <c r="B211" s="62" t="n">
        <v>100</v>
      </c>
      <c r="C211" s="63" t="n">
        <v>0</v>
      </c>
      <c r="D211" s="63" t="n">
        <v>0</v>
      </c>
      <c r="E211" s="63" t="n">
        <v>0</v>
      </c>
      <c r="F211" s="61" t="n">
        <v>100</v>
      </c>
    </row>
    <row r="212" customFormat="false" ht="13.2" hidden="false" customHeight="false" outlineLevel="0" collapsed="false">
      <c r="A212" s="40" t="s">
        <v>34</v>
      </c>
      <c r="B212" s="62" t="n">
        <v>0</v>
      </c>
      <c r="C212" s="63" t="n">
        <v>100</v>
      </c>
      <c r="D212" s="63" t="n">
        <v>100</v>
      </c>
      <c r="E212" s="63" t="n">
        <v>0</v>
      </c>
      <c r="F212" s="61" t="n">
        <v>100</v>
      </c>
    </row>
    <row r="213" customFormat="false" ht="13.2" hidden="false" customHeight="false" outlineLevel="0" collapsed="false">
      <c r="A213" s="40" t="s">
        <v>35</v>
      </c>
      <c r="B213" s="62" t="n">
        <v>100</v>
      </c>
      <c r="C213" s="63" t="n">
        <v>0</v>
      </c>
      <c r="D213" s="63" t="n">
        <v>50</v>
      </c>
      <c r="E213" s="63" t="n">
        <v>100</v>
      </c>
      <c r="F213" s="61" t="n">
        <v>75</v>
      </c>
    </row>
    <row r="214" customFormat="false" ht="13.2" hidden="false" customHeight="false" outlineLevel="0" collapsed="false">
      <c r="A214" s="40" t="s">
        <v>36</v>
      </c>
      <c r="B214" s="62" t="n">
        <v>0</v>
      </c>
      <c r="C214" s="63" t="n">
        <v>0</v>
      </c>
      <c r="D214" s="63" t="n">
        <v>100</v>
      </c>
      <c r="E214" s="63" t="n">
        <v>100</v>
      </c>
      <c r="F214" s="61" t="n">
        <v>75</v>
      </c>
    </row>
    <row r="215" customFormat="false" ht="13.8" hidden="false" customHeight="false" outlineLevel="0" collapsed="false">
      <c r="A215" s="50" t="s">
        <v>14</v>
      </c>
      <c r="B215" s="67" t="n">
        <v>100</v>
      </c>
      <c r="C215" s="68" t="n">
        <v>90</v>
      </c>
      <c r="D215" s="68" t="n">
        <v>57.14</v>
      </c>
      <c r="E215" s="68" t="n">
        <v>100</v>
      </c>
      <c r="F215" s="68" t="n">
        <v>81.48</v>
      </c>
    </row>
    <row r="216" customFormat="false" ht="13.2" hidden="false" customHeight="false" outlineLevel="0" collapsed="false">
      <c r="A216" s="31"/>
      <c r="B216" s="32"/>
      <c r="C216" s="32"/>
      <c r="D216" s="32"/>
      <c r="E216" s="32"/>
      <c r="F216" s="32"/>
    </row>
  </sheetData>
  <mergeCells count="13">
    <mergeCell ref="A3:F3"/>
    <mergeCell ref="B5:F5"/>
    <mergeCell ref="B10:F10"/>
    <mergeCell ref="B17:F17"/>
    <mergeCell ref="B37:F37"/>
    <mergeCell ref="B57:F57"/>
    <mergeCell ref="B77:F77"/>
    <mergeCell ref="B97:F97"/>
    <mergeCell ref="B117:F117"/>
    <mergeCell ref="B137:F137"/>
    <mergeCell ref="B157:F157"/>
    <mergeCell ref="B177:F177"/>
    <mergeCell ref="B197:F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5"/>
    <col collapsed="false" customWidth="true" hidden="false" outlineLevel="0" max="4" min="3" style="0" width="10.99"/>
    <col collapsed="false" customWidth="true" hidden="false" outlineLevel="0" max="5" min="5" style="0" width="10.66"/>
    <col collapsed="false" customWidth="true" hidden="false" outlineLevel="0" max="6" min="6" style="0" width="12.88"/>
    <col collapsed="false" customWidth="true" hidden="false" outlineLevel="0" max="7" min="7" style="0" width="25.1"/>
    <col collapsed="false" customWidth="true" hidden="false" outlineLevel="0" max="8" min="8" style="0" width="10.55"/>
  </cols>
  <sheetData>
    <row r="1" customFormat="false" ht="26.4" hidden="false" customHeight="false" outlineLevel="0" collapsed="false">
      <c r="A1" s="1" t="s">
        <v>452</v>
      </c>
    </row>
    <row r="2" customFormat="false" ht="66.6" hidden="false" customHeight="false" outlineLevel="0" collapsed="false">
      <c r="A2" s="2" t="s">
        <v>453</v>
      </c>
    </row>
    <row r="3" customFormat="false" ht="13.8" hidden="false" customHeight="true" outlineLevel="0" collapsed="false">
      <c r="A3" s="4" t="s">
        <v>454</v>
      </c>
      <c r="B3" s="4"/>
      <c r="C3" s="4"/>
      <c r="D3" s="4"/>
      <c r="E3" s="4"/>
      <c r="F3" s="4"/>
    </row>
    <row r="4" customFormat="false" ht="13.8" hidden="false" customHeight="false" outlineLevel="0" collapsed="false">
      <c r="A4" s="2"/>
    </row>
    <row r="5" customFormat="false" ht="60.6" hidden="false" customHeight="true" outlineLevel="0" collapsed="false">
      <c r="A5" s="228" t="s">
        <v>455</v>
      </c>
      <c r="B5" s="229" t="s">
        <v>456</v>
      </c>
      <c r="C5" s="229"/>
      <c r="D5" s="229"/>
      <c r="E5" s="229"/>
      <c r="F5" s="229"/>
    </row>
    <row r="6" customFormat="false" ht="30.6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3.2" hidden="false" customHeight="false" outlineLevel="0" collapsed="false">
      <c r="A7" s="247" t="s">
        <v>388</v>
      </c>
      <c r="B7" s="248" t="n">
        <v>23</v>
      </c>
      <c r="C7" s="232" t="n">
        <v>14</v>
      </c>
      <c r="D7" s="232" t="n">
        <v>13</v>
      </c>
      <c r="E7" s="232" t="n">
        <v>21</v>
      </c>
      <c r="F7" s="233" t="n">
        <v>71</v>
      </c>
      <c r="G7" s="0" t="s">
        <v>416</v>
      </c>
    </row>
    <row r="8" customFormat="false" ht="13.8" hidden="false" customHeight="false" outlineLevel="0" collapsed="false">
      <c r="A8" s="249" t="s">
        <v>389</v>
      </c>
      <c r="B8" s="248" t="n">
        <v>213</v>
      </c>
      <c r="C8" s="232" t="n">
        <v>628</v>
      </c>
      <c r="D8" s="232" t="n">
        <v>1520</v>
      </c>
      <c r="E8" s="232" t="n">
        <v>45</v>
      </c>
      <c r="F8" s="233" t="n">
        <v>2406</v>
      </c>
      <c r="G8" s="0" t="s">
        <v>417</v>
      </c>
    </row>
    <row r="9" customFormat="false" ht="13.8" hidden="false" customHeight="false" outlineLevel="0" collapsed="false">
      <c r="A9" s="253"/>
      <c r="B9" s="262"/>
      <c r="C9" s="263"/>
      <c r="D9" s="263"/>
      <c r="E9" s="263"/>
      <c r="F9" s="263"/>
    </row>
    <row r="10" customFormat="false" ht="60.6" hidden="false" customHeight="true" outlineLevel="0" collapsed="false">
      <c r="A10" s="228" t="s">
        <v>457</v>
      </c>
      <c r="B10" s="229" t="s">
        <v>458</v>
      </c>
      <c r="C10" s="229"/>
      <c r="D10" s="229"/>
      <c r="E10" s="229"/>
      <c r="F10" s="229"/>
      <c r="H10" s="56"/>
    </row>
    <row r="11" customFormat="false" ht="30.6" hidden="false" customHeight="false" outlineLevel="0" collapsed="false">
      <c r="A11" s="7"/>
      <c r="B11" s="191" t="s">
        <v>5</v>
      </c>
      <c r="C11" s="191" t="s">
        <v>6</v>
      </c>
      <c r="D11" s="191" t="s">
        <v>7</v>
      </c>
      <c r="E11" s="191" t="s">
        <v>8</v>
      </c>
      <c r="F11" s="192" t="s">
        <v>9</v>
      </c>
      <c r="H11" s="56"/>
    </row>
    <row r="12" customFormat="false" ht="13.2" hidden="false" customHeight="false" outlineLevel="0" collapsed="false">
      <c r="A12" s="247" t="s">
        <v>388</v>
      </c>
      <c r="B12" s="248" t="n">
        <v>6</v>
      </c>
      <c r="C12" s="232" t="n">
        <v>4</v>
      </c>
      <c r="D12" s="232" t="n">
        <v>7</v>
      </c>
      <c r="E12" s="232" t="n">
        <v>8</v>
      </c>
      <c r="F12" s="233" t="n">
        <v>25</v>
      </c>
      <c r="G12" s="0" t="s">
        <v>416</v>
      </c>
      <c r="H12" s="56"/>
    </row>
    <row r="13" customFormat="false" ht="13.8" hidden="false" customHeight="false" outlineLevel="0" collapsed="false">
      <c r="A13" s="249" t="s">
        <v>389</v>
      </c>
      <c r="B13" s="248" t="n">
        <v>230</v>
      </c>
      <c r="C13" s="232" t="n">
        <v>638</v>
      </c>
      <c r="D13" s="232" t="n">
        <v>1526</v>
      </c>
      <c r="E13" s="232" t="n">
        <v>58</v>
      </c>
      <c r="F13" s="233" t="n">
        <v>2452</v>
      </c>
      <c r="G13" s="0" t="s">
        <v>417</v>
      </c>
      <c r="H13" s="56"/>
    </row>
    <row r="14" customFormat="false" ht="13.8" hidden="false" customHeight="false" outlineLevel="0" collapsed="false">
      <c r="A14" s="239" t="s">
        <v>420</v>
      </c>
      <c r="B14" s="264" t="n">
        <f aca="false">B12/LICZBA_GMIN!C22</f>
        <v>0.0254237288135593</v>
      </c>
      <c r="C14" s="264" t="n">
        <f aca="false">C12/LICZBA_GMIN!D22</f>
        <v>0.00623052959501558</v>
      </c>
      <c r="D14" s="264" t="n">
        <f aca="false">D12/LICZBA_GMIN!E22</f>
        <v>0.0045662100456621</v>
      </c>
      <c r="E14" s="264" t="n">
        <f aca="false">E12/LICZBA_GMIN!F22</f>
        <v>0.121212121212121</v>
      </c>
      <c r="F14" s="264" t="n">
        <f aca="false">F12/LICZBA_GMIN!G22</f>
        <v>0.0100928542591845</v>
      </c>
      <c r="G14" s="58" t="s">
        <v>421</v>
      </c>
      <c r="H14" s="56"/>
    </row>
    <row r="15" customFormat="false" ht="13.8" hidden="false" customHeight="false" outlineLevel="0" collapsed="false">
      <c r="A15" s="253"/>
      <c r="B15" s="254"/>
      <c r="C15" s="254"/>
      <c r="D15" s="254"/>
      <c r="E15" s="254"/>
      <c r="F15" s="254"/>
      <c r="H15" s="56"/>
    </row>
    <row r="16" customFormat="false" ht="51" hidden="false" customHeight="true" outlineLevel="0" collapsed="false">
      <c r="A16" s="256" t="s">
        <v>459</v>
      </c>
      <c r="B16" s="34" t="s">
        <v>460</v>
      </c>
      <c r="C16" s="34"/>
      <c r="D16" s="34"/>
      <c r="E16" s="34"/>
      <c r="F16" s="34"/>
      <c r="G16" s="257" t="s">
        <v>461</v>
      </c>
      <c r="H16" s="259"/>
    </row>
    <row r="17" customFormat="false" ht="30.6" hidden="false" customHeight="false" outlineLevel="0" collapsed="false">
      <c r="A17" s="36" t="s">
        <v>19</v>
      </c>
      <c r="B17" s="37" t="s">
        <v>5</v>
      </c>
      <c r="C17" s="37" t="s">
        <v>6</v>
      </c>
      <c r="D17" s="37" t="s">
        <v>7</v>
      </c>
      <c r="E17" s="37" t="s">
        <v>8</v>
      </c>
      <c r="F17" s="38" t="s">
        <v>9</v>
      </c>
    </row>
    <row r="18" customFormat="false" ht="13.2" hidden="false" customHeight="false" outlineLevel="0" collapsed="false">
      <c r="A18" s="40" t="s">
        <v>21</v>
      </c>
      <c r="B18" s="44" t="n">
        <v>1</v>
      </c>
      <c r="C18" s="45" t="n">
        <v>1</v>
      </c>
      <c r="D18" s="45" t="n">
        <v>2</v>
      </c>
      <c r="E18" s="45" t="n">
        <v>1</v>
      </c>
      <c r="F18" s="43" t="n">
        <v>5</v>
      </c>
    </row>
    <row r="19" customFormat="false" ht="13.2" hidden="false" customHeight="false" outlineLevel="0" collapsed="false">
      <c r="A19" s="40" t="s">
        <v>22</v>
      </c>
      <c r="B19" s="44" t="n">
        <v>0</v>
      </c>
      <c r="C19" s="45" t="n">
        <v>1</v>
      </c>
      <c r="D19" s="45" t="n">
        <v>1</v>
      </c>
      <c r="E19" s="45" t="n">
        <v>1</v>
      </c>
      <c r="F19" s="43" t="n">
        <v>3</v>
      </c>
    </row>
    <row r="20" customFormat="false" ht="13.2" hidden="false" customHeight="false" outlineLevel="0" collapsed="false">
      <c r="A20" s="40" t="s">
        <v>23</v>
      </c>
      <c r="B20" s="44" t="n">
        <v>1</v>
      </c>
      <c r="C20" s="45" t="n">
        <v>0</v>
      </c>
      <c r="D20" s="45" t="n">
        <v>0</v>
      </c>
      <c r="E20" s="45" t="n">
        <v>0</v>
      </c>
      <c r="F20" s="43" t="n">
        <v>1</v>
      </c>
    </row>
    <row r="21" customFormat="false" ht="13.2" hidden="false" customHeight="false" outlineLevel="0" collapsed="false">
      <c r="A21" s="40" t="s">
        <v>24</v>
      </c>
      <c r="B21" s="44" t="n">
        <v>0</v>
      </c>
      <c r="C21" s="45" t="n">
        <v>0</v>
      </c>
      <c r="D21" s="45" t="n">
        <v>0</v>
      </c>
      <c r="E21" s="45" t="n">
        <v>1</v>
      </c>
      <c r="F21" s="43" t="n">
        <v>1</v>
      </c>
    </row>
    <row r="22" customFormat="false" ht="13.2" hidden="false" customHeight="false" outlineLevel="0" collapsed="false">
      <c r="A22" s="40" t="s">
        <v>25</v>
      </c>
      <c r="B22" s="44" t="n">
        <v>0</v>
      </c>
      <c r="C22" s="45" t="n">
        <v>1</v>
      </c>
      <c r="D22" s="45" t="n">
        <v>0</v>
      </c>
      <c r="E22" s="45" t="n">
        <v>1</v>
      </c>
      <c r="F22" s="43" t="n">
        <v>2</v>
      </c>
    </row>
    <row r="23" customFormat="false" ht="13.2" hidden="false" customHeight="false" outlineLevel="0" collapsed="false">
      <c r="A23" s="40" t="s">
        <v>26</v>
      </c>
      <c r="B23" s="44" t="n">
        <v>2</v>
      </c>
      <c r="C23" s="45" t="n">
        <v>0</v>
      </c>
      <c r="D23" s="45" t="n">
        <v>1</v>
      </c>
      <c r="E23" s="45" t="n">
        <v>1</v>
      </c>
      <c r="F23" s="43" t="n">
        <v>4</v>
      </c>
    </row>
    <row r="24" customFormat="false" ht="13.2" hidden="false" customHeight="false" outlineLevel="0" collapsed="false">
      <c r="A24" s="40" t="s">
        <v>27</v>
      </c>
      <c r="B24" s="44" t="n">
        <v>5</v>
      </c>
      <c r="C24" s="45" t="n">
        <v>5</v>
      </c>
      <c r="D24" s="45" t="n">
        <v>3</v>
      </c>
      <c r="E24" s="45" t="n">
        <v>2</v>
      </c>
      <c r="F24" s="43" t="n">
        <v>15</v>
      </c>
    </row>
    <row r="25" customFormat="false" ht="13.2" hidden="false" customHeight="false" outlineLevel="0" collapsed="false">
      <c r="A25" s="46" t="s">
        <v>28</v>
      </c>
      <c r="B25" s="44" t="n">
        <v>0</v>
      </c>
      <c r="C25" s="45" t="n">
        <v>0</v>
      </c>
      <c r="D25" s="45" t="n">
        <v>0</v>
      </c>
      <c r="E25" s="45" t="n">
        <v>1</v>
      </c>
      <c r="F25" s="43" t="n">
        <v>1</v>
      </c>
    </row>
    <row r="26" customFormat="false" ht="13.2" hidden="false" customHeight="false" outlineLevel="0" collapsed="false">
      <c r="A26" s="40" t="s">
        <v>29</v>
      </c>
      <c r="B26" s="44" t="n">
        <v>0</v>
      </c>
      <c r="C26" s="45" t="n">
        <v>0</v>
      </c>
      <c r="D26" s="45" t="n">
        <v>0</v>
      </c>
      <c r="E26" s="45" t="n">
        <v>0</v>
      </c>
      <c r="F26" s="43" t="n">
        <v>0</v>
      </c>
    </row>
    <row r="27" customFormat="false" ht="13.2" hidden="false" customHeight="false" outlineLevel="0" collapsed="false">
      <c r="A27" s="40" t="s">
        <v>30</v>
      </c>
      <c r="B27" s="44" t="n">
        <v>1</v>
      </c>
      <c r="C27" s="45" t="n">
        <v>0</v>
      </c>
      <c r="D27" s="45" t="n">
        <v>0</v>
      </c>
      <c r="E27" s="45" t="n">
        <v>1</v>
      </c>
      <c r="F27" s="43" t="n">
        <v>2</v>
      </c>
    </row>
    <row r="28" customFormat="false" ht="13.2" hidden="false" customHeight="false" outlineLevel="0" collapsed="false">
      <c r="A28" s="40" t="s">
        <v>31</v>
      </c>
      <c r="B28" s="44" t="n">
        <v>4</v>
      </c>
      <c r="C28" s="45" t="n">
        <v>0</v>
      </c>
      <c r="D28" s="45" t="n">
        <v>1</v>
      </c>
      <c r="E28" s="45" t="n">
        <v>4</v>
      </c>
      <c r="F28" s="43" t="n">
        <v>9</v>
      </c>
    </row>
    <row r="29" customFormat="false" ht="13.2" hidden="false" customHeight="false" outlineLevel="0" collapsed="false">
      <c r="A29" s="40" t="s">
        <v>32</v>
      </c>
      <c r="B29" s="44" t="n">
        <v>2</v>
      </c>
      <c r="C29" s="45" t="n">
        <v>0</v>
      </c>
      <c r="D29" s="45" t="n">
        <v>2</v>
      </c>
      <c r="E29" s="45" t="n">
        <v>3</v>
      </c>
      <c r="F29" s="43" t="n">
        <v>7</v>
      </c>
    </row>
    <row r="30" customFormat="false" ht="13.2" hidden="false" customHeight="false" outlineLevel="0" collapsed="false">
      <c r="A30" s="40" t="s">
        <v>33</v>
      </c>
      <c r="B30" s="44" t="n">
        <v>0</v>
      </c>
      <c r="C30" s="45" t="n">
        <v>0</v>
      </c>
      <c r="D30" s="45" t="n">
        <v>0</v>
      </c>
      <c r="E30" s="45" t="n">
        <v>1</v>
      </c>
      <c r="F30" s="43" t="n">
        <v>1</v>
      </c>
    </row>
    <row r="31" customFormat="false" ht="13.2" hidden="false" customHeight="false" outlineLevel="0" collapsed="false">
      <c r="A31" s="40" t="s">
        <v>34</v>
      </c>
      <c r="B31" s="44" t="n">
        <v>2</v>
      </c>
      <c r="C31" s="45" t="n">
        <v>0</v>
      </c>
      <c r="D31" s="45" t="n">
        <v>0</v>
      </c>
      <c r="E31" s="45" t="n">
        <v>1</v>
      </c>
      <c r="F31" s="43" t="n">
        <v>3</v>
      </c>
    </row>
    <row r="32" customFormat="false" ht="13.2" hidden="false" customHeight="false" outlineLevel="0" collapsed="false">
      <c r="A32" s="40" t="s">
        <v>35</v>
      </c>
      <c r="B32" s="44" t="n">
        <v>3</v>
      </c>
      <c r="C32" s="45" t="n">
        <v>6</v>
      </c>
      <c r="D32" s="45" t="n">
        <v>3</v>
      </c>
      <c r="E32" s="45" t="n">
        <v>1</v>
      </c>
      <c r="F32" s="43" t="n">
        <v>13</v>
      </c>
    </row>
    <row r="33" customFormat="false" ht="13.2" hidden="false" customHeight="false" outlineLevel="0" collapsed="false">
      <c r="A33" s="40" t="s">
        <v>36</v>
      </c>
      <c r="B33" s="44" t="n">
        <v>2</v>
      </c>
      <c r="C33" s="45" t="n">
        <v>0</v>
      </c>
      <c r="D33" s="45" t="n">
        <v>0</v>
      </c>
      <c r="E33" s="45" t="n">
        <v>2</v>
      </c>
      <c r="F33" s="43" t="n">
        <v>4</v>
      </c>
    </row>
    <row r="34" customFormat="false" ht="13.8" hidden="false" customHeight="false" outlineLevel="0" collapsed="false">
      <c r="A34" s="50" t="s">
        <v>9</v>
      </c>
      <c r="B34" s="44" t="n">
        <v>23</v>
      </c>
      <c r="C34" s="45" t="n">
        <v>14</v>
      </c>
      <c r="D34" s="45" t="n">
        <v>13</v>
      </c>
      <c r="E34" s="45" t="n">
        <v>21</v>
      </c>
      <c r="F34" s="43" t="n">
        <v>71</v>
      </c>
    </row>
    <row r="35" customFormat="false" ht="13.8" hidden="false" customHeight="false" outlineLevel="0" collapsed="false">
      <c r="A35" s="31"/>
      <c r="B35" s="32"/>
      <c r="C35" s="32"/>
      <c r="D35" s="32"/>
      <c r="E35" s="32"/>
      <c r="F35" s="32"/>
    </row>
    <row r="36" customFormat="false" ht="51" hidden="false" customHeight="true" outlineLevel="0" collapsed="false">
      <c r="A36" s="256" t="s">
        <v>462</v>
      </c>
      <c r="B36" s="34" t="s">
        <v>463</v>
      </c>
      <c r="C36" s="34"/>
      <c r="D36" s="34"/>
      <c r="E36" s="34"/>
      <c r="F36" s="34"/>
      <c r="G36" s="257" t="s">
        <v>464</v>
      </c>
      <c r="H36" s="259"/>
    </row>
    <row r="37" customFormat="false" ht="30.6" hidden="false" customHeight="false" outlineLevel="0" collapsed="false">
      <c r="A37" s="36" t="s">
        <v>19</v>
      </c>
      <c r="B37" s="37" t="s">
        <v>5</v>
      </c>
      <c r="C37" s="37" t="s">
        <v>6</v>
      </c>
      <c r="D37" s="37" t="s">
        <v>7</v>
      </c>
      <c r="E37" s="37" t="s">
        <v>8</v>
      </c>
      <c r="F37" s="38" t="s">
        <v>14</v>
      </c>
    </row>
    <row r="38" customFormat="false" ht="13.2" hidden="false" customHeight="false" outlineLevel="0" collapsed="false">
      <c r="A38" s="40" t="s">
        <v>21</v>
      </c>
      <c r="B38" s="63" t="n">
        <f aca="false">B18*100/LICZBA_GMIN!C6</f>
        <v>3.2258064516129</v>
      </c>
      <c r="C38" s="63" t="n">
        <f aca="false">C18*100/LICZBA_GMIN!D6</f>
        <v>1.78571428571429</v>
      </c>
      <c r="D38" s="63" t="n">
        <f aca="false">D18*100/LICZBA_GMIN!E6</f>
        <v>2.56410256410256</v>
      </c>
      <c r="E38" s="63" t="n">
        <f aca="false">E18*100/LICZBA_GMIN!F6</f>
        <v>25</v>
      </c>
      <c r="F38" s="63" t="n">
        <f aca="false">F18*100/LICZBA_GMIN!G6</f>
        <v>2.9585798816568</v>
      </c>
    </row>
    <row r="39" customFormat="false" ht="13.2" hidden="false" customHeight="false" outlineLevel="0" collapsed="false">
      <c r="A39" s="40" t="s">
        <v>22</v>
      </c>
      <c r="B39" s="63" t="n">
        <f aca="false">B19*100/LICZBA_GMIN!C7</f>
        <v>0</v>
      </c>
      <c r="C39" s="63" t="n">
        <f aca="false">C19*100/LICZBA_GMIN!D7</f>
        <v>2.85714285714286</v>
      </c>
      <c r="D39" s="63" t="n">
        <f aca="false">D19*100/LICZBA_GMIN!E7</f>
        <v>1.08695652173913</v>
      </c>
      <c r="E39" s="63" t="n">
        <f aca="false">E19*100/LICZBA_GMIN!F7</f>
        <v>25</v>
      </c>
      <c r="F39" s="63" t="n">
        <f aca="false">F19*100/LICZBA_GMIN!G7</f>
        <v>2.08333333333333</v>
      </c>
    </row>
    <row r="40" customFormat="false" ht="13.2" hidden="false" customHeight="false" outlineLevel="0" collapsed="false">
      <c r="A40" s="40" t="s">
        <v>23</v>
      </c>
      <c r="B40" s="63" t="n">
        <f aca="false">B20*100/LICZBA_GMIN!C8</f>
        <v>6.25</v>
      </c>
      <c r="C40" s="63" t="n">
        <f aca="false">C20*100/LICZBA_GMIN!D8</f>
        <v>0</v>
      </c>
      <c r="D40" s="63" t="n">
        <f aca="false">D20*100/LICZBA_GMIN!E8</f>
        <v>0</v>
      </c>
      <c r="E40" s="63" t="n">
        <f aca="false">E20*100/LICZBA_GMIN!F8</f>
        <v>0</v>
      </c>
      <c r="F40" s="63" t="n">
        <f aca="false">F20*100/LICZBA_GMIN!G8</f>
        <v>0.469483568075117</v>
      </c>
    </row>
    <row r="41" customFormat="false" ht="13.2" hidden="false" customHeight="false" outlineLevel="0" collapsed="false">
      <c r="A41" s="40" t="s">
        <v>24</v>
      </c>
      <c r="B41" s="63" t="n">
        <f aca="false">B21*100/LICZBA_GMIN!C9</f>
        <v>0</v>
      </c>
      <c r="C41" s="63" t="n">
        <f aca="false">C21*100/LICZBA_GMIN!D9</f>
        <v>0</v>
      </c>
      <c r="D41" s="63" t="n">
        <f aca="false">D21*100/LICZBA_GMIN!E9</f>
        <v>0</v>
      </c>
      <c r="E41" s="63" t="n">
        <f aca="false">E21*100/LICZBA_GMIN!F9</f>
        <v>50</v>
      </c>
      <c r="F41" s="63" t="n">
        <f aca="false">F21*100/LICZBA_GMIN!G9</f>
        <v>1.21951219512195</v>
      </c>
    </row>
    <row r="42" customFormat="false" ht="13.2" hidden="false" customHeight="false" outlineLevel="0" collapsed="false">
      <c r="A42" s="40" t="s">
        <v>25</v>
      </c>
      <c r="B42" s="63" t="n">
        <f aca="false">B22*100/LICZBA_GMIN!C10</f>
        <v>0</v>
      </c>
      <c r="C42" s="63" t="n">
        <f aca="false">C22*100/LICZBA_GMIN!D10</f>
        <v>3.57142857142857</v>
      </c>
      <c r="D42" s="63" t="n">
        <f aca="false">D22*100/LICZBA_GMIN!E10</f>
        <v>0</v>
      </c>
      <c r="E42" s="63" t="n">
        <f aca="false">E22*100/LICZBA_GMIN!F10</f>
        <v>33.3333333333333</v>
      </c>
      <c r="F42" s="63" t="n">
        <f aca="false">F22*100/LICZBA_GMIN!G10</f>
        <v>1.12994350282486</v>
      </c>
    </row>
    <row r="43" customFormat="false" ht="13.2" hidden="false" customHeight="false" outlineLevel="0" collapsed="false">
      <c r="A43" s="40" t="s">
        <v>26</v>
      </c>
      <c r="B43" s="63" t="n">
        <f aca="false">B23*100/LICZBA_GMIN!C11</f>
        <v>18.1818181818182</v>
      </c>
      <c r="C43" s="63" t="n">
        <f aca="false">C23*100/LICZBA_GMIN!D11</f>
        <v>0</v>
      </c>
      <c r="D43" s="63" t="n">
        <f aca="false">D23*100/LICZBA_GMIN!E11</f>
        <v>0.833333333333333</v>
      </c>
      <c r="E43" s="63" t="n">
        <f aca="false">E23*100/LICZBA_GMIN!F11</f>
        <v>33.3333333333333</v>
      </c>
      <c r="F43" s="63" t="n">
        <f aca="false">F23*100/LICZBA_GMIN!G11</f>
        <v>2.1978021978022</v>
      </c>
    </row>
    <row r="44" customFormat="false" ht="13.2" hidden="false" customHeight="false" outlineLevel="0" collapsed="false">
      <c r="A44" s="40" t="s">
        <v>27</v>
      </c>
      <c r="B44" s="63" t="n">
        <f aca="false">B24*100/LICZBA_GMIN!C12</f>
        <v>16.6666666666667</v>
      </c>
      <c r="C44" s="63" t="n">
        <f aca="false">C24*100/LICZBA_GMIN!D12</f>
        <v>9.25925925925926</v>
      </c>
      <c r="D44" s="63" t="n">
        <f aca="false">D24*100/LICZBA_GMIN!E12</f>
        <v>1.33333333333333</v>
      </c>
      <c r="E44" s="63" t="n">
        <f aca="false">E24*100/LICZBA_GMIN!F12</f>
        <v>40</v>
      </c>
      <c r="F44" s="63" t="n">
        <f aca="false">F24*100/LICZBA_GMIN!G12</f>
        <v>4.77707006369427</v>
      </c>
    </row>
    <row r="45" customFormat="false" ht="13.2" hidden="false" customHeight="false" outlineLevel="0" collapsed="false">
      <c r="A45" s="46" t="s">
        <v>28</v>
      </c>
      <c r="B45" s="63" t="n">
        <f aca="false">B25*100/LICZBA_GMIN!C13</f>
        <v>0</v>
      </c>
      <c r="C45" s="63" t="n">
        <f aca="false">C25*100/LICZBA_GMIN!D13</f>
        <v>0</v>
      </c>
      <c r="D45" s="63" t="n">
        <f aca="false">D25*100/LICZBA_GMIN!E13</f>
        <v>0</v>
      </c>
      <c r="E45" s="63" t="n">
        <f aca="false">E25*100/LICZBA_GMIN!F13</f>
        <v>100</v>
      </c>
      <c r="F45" s="63" t="n">
        <f aca="false">F25*100/LICZBA_GMIN!G13</f>
        <v>1.40845070422535</v>
      </c>
    </row>
    <row r="46" customFormat="false" ht="13.2" hidden="false" customHeight="false" outlineLevel="0" collapsed="false">
      <c r="A46" s="40" t="s">
        <v>29</v>
      </c>
      <c r="B46" s="63" t="n">
        <f aca="false">B26*100/LICZBA_GMIN!C14</f>
        <v>0</v>
      </c>
      <c r="C46" s="63" t="n">
        <f aca="false">C26*100/LICZBA_GMIN!D14</f>
        <v>0</v>
      </c>
      <c r="D46" s="63" t="n">
        <f aca="false">D26*100/LICZBA_GMIN!E14</f>
        <v>0</v>
      </c>
      <c r="E46" s="63" t="n">
        <f aca="false">E26*100/LICZBA_GMIN!F14</f>
        <v>0</v>
      </c>
      <c r="F46" s="63" t="n">
        <f aca="false">F26*100/LICZBA_GMIN!G14</f>
        <v>0</v>
      </c>
    </row>
    <row r="47" customFormat="false" ht="13.2" hidden="false" customHeight="false" outlineLevel="0" collapsed="false">
      <c r="A47" s="40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0</v>
      </c>
      <c r="E47" s="63" t="n">
        <f aca="false">E27*100/LICZBA_GMIN!F15</f>
        <v>33.3333333333333</v>
      </c>
      <c r="F47" s="63" t="n">
        <f aca="false">F27*100/LICZBA_GMIN!G15</f>
        <v>1.69491525423729</v>
      </c>
    </row>
    <row r="48" customFormat="false" ht="13.2" hidden="false" customHeight="false" outlineLevel="0" collapsed="false">
      <c r="A48" s="40" t="s">
        <v>31</v>
      </c>
      <c r="B48" s="63" t="n">
        <f aca="false">B28*100/LICZBA_GMIN!C16</f>
        <v>22.2222222222222</v>
      </c>
      <c r="C48" s="63" t="n">
        <f aca="false">C28*100/LICZBA_GMIN!D16</f>
        <v>0</v>
      </c>
      <c r="D48" s="63" t="n">
        <f aca="false">D28*100/LICZBA_GMIN!E16</f>
        <v>1.23456790123457</v>
      </c>
      <c r="E48" s="63" t="n">
        <f aca="false">E28*100/LICZBA_GMIN!F16</f>
        <v>100</v>
      </c>
      <c r="F48" s="63" t="n">
        <f aca="false">F28*100/LICZBA_GMIN!G16</f>
        <v>7.31707317073171</v>
      </c>
    </row>
    <row r="49" customFormat="false" ht="13.2" hidden="false" customHeight="false" outlineLevel="0" collapsed="false">
      <c r="A49" s="40" t="s">
        <v>32</v>
      </c>
      <c r="B49" s="63" t="n">
        <f aca="false">B29*100/LICZBA_GMIN!C17</f>
        <v>6.66666666666667</v>
      </c>
      <c r="C49" s="63" t="n">
        <f aca="false">C29*100/LICZBA_GMIN!D17</f>
        <v>0</v>
      </c>
      <c r="D49" s="63" t="n">
        <f aca="false">D29*100/LICZBA_GMIN!E17</f>
        <v>2.08333333333333</v>
      </c>
      <c r="E49" s="63" t="n">
        <f aca="false">E29*100/LICZBA_GMIN!F17</f>
        <v>15.7894736842105</v>
      </c>
      <c r="F49" s="63" t="n">
        <f aca="false">F29*100/LICZBA_GMIN!G17</f>
        <v>4.19161676646707</v>
      </c>
    </row>
    <row r="50" customFormat="false" ht="13.2" hidden="false" customHeight="false" outlineLevel="0" collapsed="false">
      <c r="A50" s="40" t="s">
        <v>33</v>
      </c>
      <c r="B50" s="63" t="n">
        <f aca="false">B30*100/LICZBA_GMIN!C18</f>
        <v>0</v>
      </c>
      <c r="C50" s="63" t="n">
        <f aca="false">C30*100/LICZBA_GMIN!D18</f>
        <v>0</v>
      </c>
      <c r="D50" s="63" t="n">
        <f aca="false">D30*100/LICZBA_GMIN!E18</f>
        <v>0</v>
      </c>
      <c r="E50" s="63" t="n">
        <f aca="false">E30*100/LICZBA_GMIN!F18</f>
        <v>100</v>
      </c>
      <c r="F50" s="63" t="n">
        <f aca="false">F30*100/LICZBA_GMIN!G18</f>
        <v>0.980392156862745</v>
      </c>
    </row>
    <row r="51" customFormat="false" ht="13.2" hidden="false" customHeight="false" outlineLevel="0" collapsed="false">
      <c r="A51" s="40" t="s">
        <v>34</v>
      </c>
      <c r="B51" s="63" t="n">
        <f aca="false">B31*100/LICZBA_GMIN!C19</f>
        <v>14.2857142857143</v>
      </c>
      <c r="C51" s="63" t="n">
        <f aca="false">C31*100/LICZBA_GMIN!D19</f>
        <v>0</v>
      </c>
      <c r="D51" s="63" t="n">
        <f aca="false">D31*100/LICZBA_GMIN!E19</f>
        <v>0</v>
      </c>
      <c r="E51" s="63" t="n">
        <f aca="false">E31*100/LICZBA_GMIN!F19</f>
        <v>50</v>
      </c>
      <c r="F51" s="63" t="n">
        <f aca="false">F31*100/LICZBA_GMIN!G19</f>
        <v>2.58620689655172</v>
      </c>
    </row>
    <row r="52" customFormat="false" ht="13.2" hidden="false" customHeight="false" outlineLevel="0" collapsed="false">
      <c r="A52" s="40" t="s">
        <v>35</v>
      </c>
      <c r="B52" s="63" t="n">
        <f aca="false">B32*100/LICZBA_GMIN!C20</f>
        <v>20</v>
      </c>
      <c r="C52" s="63" t="n">
        <f aca="false">C32*100/LICZBA_GMIN!D20</f>
        <v>6.38297872340426</v>
      </c>
      <c r="D52" s="63" t="n">
        <f aca="false">D32*100/LICZBA_GMIN!E20</f>
        <v>2.65486725663717</v>
      </c>
      <c r="E52" s="63" t="n">
        <f aca="false">E32*100/LICZBA_GMIN!F20</f>
        <v>25</v>
      </c>
      <c r="F52" s="63" t="n">
        <f aca="false">F32*100/LICZBA_GMIN!G20</f>
        <v>5.75221238938053</v>
      </c>
    </row>
    <row r="53" customFormat="false" ht="13.2" hidden="false" customHeight="false" outlineLevel="0" collapsed="false">
      <c r="A53" s="40" t="s">
        <v>36</v>
      </c>
      <c r="B53" s="63" t="n">
        <f aca="false">B33*100/LICZBA_GMIN!C21</f>
        <v>25</v>
      </c>
      <c r="C53" s="63" t="n">
        <f aca="false">C33*100/LICZBA_GMIN!D21</f>
        <v>0</v>
      </c>
      <c r="D53" s="63" t="n">
        <f aca="false">D33*100/LICZBA_GMIN!E21</f>
        <v>0</v>
      </c>
      <c r="E53" s="63" t="n">
        <f aca="false">E33*100/LICZBA_GMIN!F21</f>
        <v>66.6666666666667</v>
      </c>
      <c r="F53" s="63" t="n">
        <f aca="false">F33*100/LICZBA_GMIN!G21</f>
        <v>3.53982300884956</v>
      </c>
    </row>
    <row r="54" customFormat="false" ht="13.8" hidden="false" customHeight="false" outlineLevel="0" collapsed="false">
      <c r="A54" s="50" t="s">
        <v>14</v>
      </c>
      <c r="B54" s="63" t="n">
        <f aca="false">B34*100/LICZBA_GMIN!C22</f>
        <v>9.74576271186441</v>
      </c>
      <c r="C54" s="63" t="n">
        <f aca="false">C34*100/LICZBA_GMIN!D22</f>
        <v>2.18068535825545</v>
      </c>
      <c r="D54" s="63" t="n">
        <f aca="false">D34*100/LICZBA_GMIN!E22</f>
        <v>0.848010437051533</v>
      </c>
      <c r="E54" s="63" t="n">
        <f aca="false">E34*100/LICZBA_GMIN!F22</f>
        <v>31.8181818181818</v>
      </c>
      <c r="F54" s="63" t="n">
        <f aca="false">F34*100/LICZBA_GMIN!G22</f>
        <v>2.8663706096084</v>
      </c>
    </row>
    <row r="55" customFormat="false" ht="13.8" hidden="false" customHeight="false" outlineLevel="0" collapsed="false">
      <c r="A55" s="31"/>
      <c r="B55" s="32"/>
      <c r="C55" s="32"/>
      <c r="D55" s="32"/>
      <c r="E55" s="32"/>
      <c r="F55" s="32"/>
    </row>
    <row r="56" customFormat="false" ht="51" hidden="false" customHeight="true" outlineLevel="0" collapsed="false">
      <c r="A56" s="256" t="s">
        <v>465</v>
      </c>
      <c r="B56" s="34" t="s">
        <v>466</v>
      </c>
      <c r="C56" s="34"/>
      <c r="D56" s="34"/>
      <c r="E56" s="34"/>
      <c r="F56" s="34"/>
      <c r="G56" s="257" t="s">
        <v>467</v>
      </c>
      <c r="H56" s="259"/>
    </row>
    <row r="57" customFormat="false" ht="30.6" hidden="false" customHeight="false" outlineLevel="0" collapsed="false">
      <c r="A57" s="36" t="s">
        <v>19</v>
      </c>
      <c r="B57" s="37" t="s">
        <v>5</v>
      </c>
      <c r="C57" s="37" t="s">
        <v>6</v>
      </c>
      <c r="D57" s="37" t="s">
        <v>7</v>
      </c>
      <c r="E57" s="37" t="s">
        <v>8</v>
      </c>
      <c r="F57" s="38" t="s">
        <v>9</v>
      </c>
      <c r="H57" s="56"/>
    </row>
    <row r="58" customFormat="false" ht="13.2" hidden="false" customHeight="false" outlineLevel="0" collapsed="false">
      <c r="A58" s="40" t="s">
        <v>21</v>
      </c>
      <c r="B58" s="44" t="n">
        <v>1</v>
      </c>
      <c r="C58" s="45" t="n">
        <v>1</v>
      </c>
      <c r="D58" s="45" t="n">
        <v>0</v>
      </c>
      <c r="E58" s="45" t="n">
        <v>1</v>
      </c>
      <c r="F58" s="43" t="n">
        <v>3</v>
      </c>
      <c r="H58" s="56"/>
    </row>
    <row r="59" customFormat="false" ht="13.2" hidden="false" customHeight="false" outlineLevel="0" collapsed="false">
      <c r="A59" s="40" t="s">
        <v>22</v>
      </c>
      <c r="B59" s="44" t="n">
        <v>0</v>
      </c>
      <c r="C59" s="45" t="n">
        <v>1</v>
      </c>
      <c r="D59" s="45" t="n">
        <v>1</v>
      </c>
      <c r="E59" s="45" t="n">
        <v>0</v>
      </c>
      <c r="F59" s="43" t="n">
        <v>2</v>
      </c>
      <c r="H59" s="56"/>
    </row>
    <row r="60" customFormat="false" ht="13.2" hidden="false" customHeight="false" outlineLevel="0" collapsed="false">
      <c r="A60" s="40" t="s">
        <v>23</v>
      </c>
      <c r="B60" s="44" t="n">
        <v>0</v>
      </c>
      <c r="C60" s="45" t="n">
        <v>0</v>
      </c>
      <c r="D60" s="45" t="n">
        <v>0</v>
      </c>
      <c r="E60" s="45" t="n">
        <v>0</v>
      </c>
      <c r="F60" s="43" t="n">
        <v>0</v>
      </c>
      <c r="H60" s="56"/>
    </row>
    <row r="61" customFormat="false" ht="13.2" hidden="false" customHeight="false" outlineLevel="0" collapsed="false">
      <c r="A61" s="40" t="s">
        <v>24</v>
      </c>
      <c r="B61" s="44" t="n">
        <v>0</v>
      </c>
      <c r="C61" s="45" t="n">
        <v>0</v>
      </c>
      <c r="D61" s="45" t="n">
        <v>0</v>
      </c>
      <c r="E61" s="45" t="n">
        <v>0</v>
      </c>
      <c r="F61" s="43" t="n">
        <v>0</v>
      </c>
      <c r="H61" s="56"/>
    </row>
    <row r="62" customFormat="false" ht="13.2" hidden="false" customHeight="false" outlineLevel="0" collapsed="false">
      <c r="A62" s="40" t="s">
        <v>25</v>
      </c>
      <c r="B62" s="44" t="n">
        <v>0</v>
      </c>
      <c r="C62" s="45" t="n">
        <v>1</v>
      </c>
      <c r="D62" s="45" t="n">
        <v>0</v>
      </c>
      <c r="E62" s="45" t="n">
        <v>1</v>
      </c>
      <c r="F62" s="43" t="n">
        <v>2</v>
      </c>
      <c r="H62" s="56"/>
    </row>
    <row r="63" customFormat="false" ht="13.2" hidden="false" customHeight="false" outlineLevel="0" collapsed="false">
      <c r="A63" s="40" t="s">
        <v>26</v>
      </c>
      <c r="B63" s="44" t="n">
        <v>0</v>
      </c>
      <c r="C63" s="45" t="n">
        <v>0</v>
      </c>
      <c r="D63" s="45" t="n">
        <v>0</v>
      </c>
      <c r="E63" s="45" t="n">
        <v>0</v>
      </c>
      <c r="F63" s="43" t="n">
        <v>0</v>
      </c>
      <c r="H63" s="56"/>
    </row>
    <row r="64" customFormat="false" ht="13.2" hidden="false" customHeight="false" outlineLevel="0" collapsed="false">
      <c r="A64" s="40" t="s">
        <v>27</v>
      </c>
      <c r="B64" s="44" t="n">
        <v>3</v>
      </c>
      <c r="C64" s="45" t="n">
        <v>1</v>
      </c>
      <c r="D64" s="45" t="n">
        <v>3</v>
      </c>
      <c r="E64" s="45" t="n">
        <v>1</v>
      </c>
      <c r="F64" s="43" t="n">
        <v>8</v>
      </c>
      <c r="H64" s="56"/>
    </row>
    <row r="65" customFormat="false" ht="13.2" hidden="false" customHeight="false" outlineLevel="0" collapsed="false">
      <c r="A65" s="46" t="s">
        <v>28</v>
      </c>
      <c r="B65" s="44" t="n">
        <v>0</v>
      </c>
      <c r="C65" s="45" t="n">
        <v>0</v>
      </c>
      <c r="D65" s="45" t="n">
        <v>0</v>
      </c>
      <c r="E65" s="45" t="n">
        <v>0</v>
      </c>
      <c r="F65" s="43" t="n">
        <v>0</v>
      </c>
      <c r="H65" s="56"/>
    </row>
    <row r="66" customFormat="false" ht="13.2" hidden="false" customHeight="false" outlineLevel="0" collapsed="false">
      <c r="A66" s="40" t="s">
        <v>29</v>
      </c>
      <c r="B66" s="44" t="n">
        <v>0</v>
      </c>
      <c r="C66" s="45" t="n">
        <v>0</v>
      </c>
      <c r="D66" s="45" t="n">
        <v>0</v>
      </c>
      <c r="E66" s="45" t="n">
        <v>0</v>
      </c>
      <c r="F66" s="43" t="n">
        <v>0</v>
      </c>
      <c r="H66" s="56"/>
    </row>
    <row r="67" customFormat="false" ht="13.2" hidden="false" customHeight="false" outlineLevel="0" collapsed="false">
      <c r="A67" s="40" t="s">
        <v>30</v>
      </c>
      <c r="B67" s="44" t="n">
        <v>0</v>
      </c>
      <c r="C67" s="45" t="n">
        <v>0</v>
      </c>
      <c r="D67" s="45" t="n">
        <v>0</v>
      </c>
      <c r="E67" s="45" t="n">
        <v>1</v>
      </c>
      <c r="F67" s="43" t="n">
        <v>1</v>
      </c>
      <c r="H67" s="56"/>
    </row>
    <row r="68" customFormat="false" ht="13.2" hidden="false" customHeight="false" outlineLevel="0" collapsed="false">
      <c r="A68" s="40" t="s">
        <v>31</v>
      </c>
      <c r="B68" s="44" t="n">
        <v>1</v>
      </c>
      <c r="C68" s="45" t="n">
        <v>0</v>
      </c>
      <c r="D68" s="45" t="n">
        <v>1</v>
      </c>
      <c r="E68" s="45" t="n">
        <v>2</v>
      </c>
      <c r="F68" s="43" t="n">
        <v>4</v>
      </c>
      <c r="H68" s="56"/>
    </row>
    <row r="69" customFormat="false" ht="13.2" hidden="false" customHeight="false" outlineLevel="0" collapsed="false">
      <c r="A69" s="40" t="s">
        <v>32</v>
      </c>
      <c r="B69" s="44" t="n">
        <v>0</v>
      </c>
      <c r="C69" s="45" t="n">
        <v>0</v>
      </c>
      <c r="D69" s="45" t="n">
        <v>2</v>
      </c>
      <c r="E69" s="45" t="n">
        <v>1</v>
      </c>
      <c r="F69" s="43" t="n">
        <v>3</v>
      </c>
      <c r="H69" s="56"/>
    </row>
    <row r="70" customFormat="false" ht="13.2" hidden="false" customHeight="false" outlineLevel="0" collapsed="false">
      <c r="A70" s="40" t="s">
        <v>33</v>
      </c>
      <c r="B70" s="44" t="n">
        <v>0</v>
      </c>
      <c r="C70" s="45" t="n">
        <v>0</v>
      </c>
      <c r="D70" s="45" t="n">
        <v>0</v>
      </c>
      <c r="E70" s="45" t="n">
        <v>0</v>
      </c>
      <c r="F70" s="43" t="n">
        <v>0</v>
      </c>
      <c r="H70" s="56"/>
    </row>
    <row r="71" customFormat="false" ht="13.2" hidden="false" customHeight="false" outlineLevel="0" collapsed="false">
      <c r="A71" s="40" t="s">
        <v>34</v>
      </c>
      <c r="B71" s="44" t="n">
        <v>0</v>
      </c>
      <c r="C71" s="45" t="n">
        <v>0</v>
      </c>
      <c r="D71" s="45" t="n">
        <v>0</v>
      </c>
      <c r="E71" s="45" t="n">
        <v>0</v>
      </c>
      <c r="F71" s="43" t="n">
        <v>0</v>
      </c>
      <c r="H71" s="56"/>
    </row>
    <row r="72" customFormat="false" ht="13.2" hidden="false" customHeight="false" outlineLevel="0" collapsed="false">
      <c r="A72" s="40" t="s">
        <v>35</v>
      </c>
      <c r="B72" s="44" t="n">
        <v>0</v>
      </c>
      <c r="C72" s="45" t="n">
        <v>0</v>
      </c>
      <c r="D72" s="45" t="n">
        <v>0</v>
      </c>
      <c r="E72" s="45" t="n">
        <v>0</v>
      </c>
      <c r="F72" s="43" t="n">
        <v>0</v>
      </c>
      <c r="H72" s="56"/>
    </row>
    <row r="73" customFormat="false" ht="13.2" hidden="false" customHeight="false" outlineLevel="0" collapsed="false">
      <c r="A73" s="40" t="s">
        <v>36</v>
      </c>
      <c r="B73" s="44" t="n">
        <v>1</v>
      </c>
      <c r="C73" s="45" t="n">
        <v>0</v>
      </c>
      <c r="D73" s="45" t="n">
        <v>0</v>
      </c>
      <c r="E73" s="45" t="n">
        <v>1</v>
      </c>
      <c r="F73" s="43" t="n">
        <v>2</v>
      </c>
      <c r="H73" s="56"/>
    </row>
    <row r="74" customFormat="false" ht="13.8" hidden="false" customHeight="false" outlineLevel="0" collapsed="false">
      <c r="A74" s="50" t="s">
        <v>9</v>
      </c>
      <c r="B74" s="44" t="n">
        <v>6</v>
      </c>
      <c r="C74" s="45" t="n">
        <v>4</v>
      </c>
      <c r="D74" s="45" t="n">
        <v>7</v>
      </c>
      <c r="E74" s="45" t="n">
        <v>8</v>
      </c>
      <c r="F74" s="43" t="n">
        <v>25</v>
      </c>
      <c r="H74" s="56"/>
    </row>
    <row r="75" customFormat="false" ht="13.8" hidden="false" customHeight="false" outlineLevel="0" collapsed="false">
      <c r="A75" s="31"/>
      <c r="B75" s="32"/>
      <c r="C75" s="32"/>
      <c r="D75" s="32"/>
      <c r="E75" s="32"/>
      <c r="F75" s="32"/>
      <c r="H75" s="56"/>
    </row>
    <row r="76" customFormat="false" ht="51" hidden="false" customHeight="true" outlineLevel="0" collapsed="false">
      <c r="A76" s="256" t="s">
        <v>468</v>
      </c>
      <c r="B76" s="34" t="s">
        <v>469</v>
      </c>
      <c r="C76" s="34"/>
      <c r="D76" s="34"/>
      <c r="E76" s="34"/>
      <c r="F76" s="34"/>
      <c r="G76" s="257" t="s">
        <v>470</v>
      </c>
      <c r="H76" s="259"/>
    </row>
    <row r="77" customFormat="false" ht="30.6" hidden="false" customHeight="false" outlineLevel="0" collapsed="false">
      <c r="A77" s="36" t="s">
        <v>19</v>
      </c>
      <c r="B77" s="37" t="s">
        <v>5</v>
      </c>
      <c r="C77" s="37" t="s">
        <v>6</v>
      </c>
      <c r="D77" s="37" t="s">
        <v>7</v>
      </c>
      <c r="E77" s="37" t="s">
        <v>8</v>
      </c>
      <c r="F77" s="38" t="s">
        <v>14</v>
      </c>
      <c r="H77" s="56"/>
    </row>
    <row r="78" customFormat="false" ht="13.2" hidden="false" customHeight="false" outlineLevel="0" collapsed="false">
      <c r="A78" s="40" t="s">
        <v>21</v>
      </c>
      <c r="B78" s="63" t="n">
        <f aca="false">B58*100/LICZBA_GMIN!C6</f>
        <v>3.2258064516129</v>
      </c>
      <c r="C78" s="63" t="n">
        <f aca="false">C58*100/LICZBA_GMIN!D6</f>
        <v>1.78571428571429</v>
      </c>
      <c r="D78" s="63" t="n">
        <f aca="false">D58*100/LICZBA_GMIN!E6</f>
        <v>0</v>
      </c>
      <c r="E78" s="63" t="n">
        <f aca="false">E58*100/LICZBA_GMIN!F6</f>
        <v>25</v>
      </c>
      <c r="F78" s="63" t="n">
        <f aca="false">F58*100/LICZBA_GMIN!G6</f>
        <v>1.77514792899408</v>
      </c>
    </row>
    <row r="79" customFormat="false" ht="13.2" hidden="false" customHeight="false" outlineLevel="0" collapsed="false">
      <c r="A79" s="40" t="s">
        <v>22</v>
      </c>
      <c r="B79" s="63" t="n">
        <f aca="false">B59*100/LICZBA_GMIN!C7</f>
        <v>0</v>
      </c>
      <c r="C79" s="63" t="n">
        <f aca="false">C59*100/LICZBA_GMIN!D7</f>
        <v>2.85714285714286</v>
      </c>
      <c r="D79" s="63" t="n">
        <f aca="false">D59*100/LICZBA_GMIN!E7</f>
        <v>1.08695652173913</v>
      </c>
      <c r="E79" s="63" t="n">
        <f aca="false">E59*100/LICZBA_GMIN!F7</f>
        <v>0</v>
      </c>
      <c r="F79" s="63" t="n">
        <f aca="false">F59*100/LICZBA_GMIN!G7</f>
        <v>1.38888888888889</v>
      </c>
    </row>
    <row r="80" customFormat="false" ht="13.2" hidden="false" customHeight="false" outlineLevel="0" collapsed="false">
      <c r="A80" s="40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</v>
      </c>
      <c r="E80" s="63" t="n">
        <f aca="false">E60*100/LICZBA_GMIN!F8</f>
        <v>0</v>
      </c>
      <c r="F80" s="63" t="n">
        <f aca="false">F60*100/LICZBA_GMIN!G8</f>
        <v>0</v>
      </c>
    </row>
    <row r="81" customFormat="false" ht="13.2" hidden="false" customHeight="false" outlineLevel="0" collapsed="false">
      <c r="A81" s="40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3" t="n">
        <f aca="false">F61*100/LICZBA_GMIN!G9</f>
        <v>0</v>
      </c>
    </row>
    <row r="82" customFormat="false" ht="13.2" hidden="false" customHeight="false" outlineLevel="0" collapsed="false">
      <c r="A82" s="40" t="s">
        <v>25</v>
      </c>
      <c r="B82" s="63" t="n">
        <f aca="false">B62*100/LICZBA_GMIN!C10</f>
        <v>0</v>
      </c>
      <c r="C82" s="63" t="n">
        <f aca="false">C62*100/LICZBA_GMIN!D10</f>
        <v>3.57142857142857</v>
      </c>
      <c r="D82" s="63" t="n">
        <f aca="false">D62*100/LICZBA_GMIN!E10</f>
        <v>0</v>
      </c>
      <c r="E82" s="63" t="n">
        <f aca="false">E62*100/LICZBA_GMIN!F10</f>
        <v>33.3333333333333</v>
      </c>
      <c r="F82" s="63" t="n">
        <f aca="false">F62*100/LICZBA_GMIN!G10</f>
        <v>1.12994350282486</v>
      </c>
    </row>
    <row r="83" customFormat="false" ht="13.2" hidden="false" customHeight="false" outlineLevel="0" collapsed="false">
      <c r="A83" s="40" t="s">
        <v>26</v>
      </c>
      <c r="B83" s="63" t="n">
        <f aca="false">B63*100/LICZBA_GMIN!C11</f>
        <v>0</v>
      </c>
      <c r="C83" s="63" t="n">
        <f aca="false">C63*100/LICZBA_GMIN!D11</f>
        <v>0</v>
      </c>
      <c r="D83" s="63" t="n">
        <f aca="false">D63*100/LICZBA_GMIN!E11</f>
        <v>0</v>
      </c>
      <c r="E83" s="63" t="n">
        <f aca="false">E63*100/LICZBA_GMIN!F11</f>
        <v>0</v>
      </c>
      <c r="F83" s="63" t="n">
        <f aca="false">F63*100/LICZBA_GMIN!G11</f>
        <v>0</v>
      </c>
    </row>
    <row r="84" customFormat="false" ht="13.2" hidden="false" customHeight="false" outlineLevel="0" collapsed="false">
      <c r="A84" s="40" t="s">
        <v>27</v>
      </c>
      <c r="B84" s="63" t="n">
        <f aca="false">B64*100/LICZBA_GMIN!C12</f>
        <v>10</v>
      </c>
      <c r="C84" s="63" t="n">
        <f aca="false">C64*100/LICZBA_GMIN!D12</f>
        <v>1.85185185185185</v>
      </c>
      <c r="D84" s="63" t="n">
        <f aca="false">D64*100/LICZBA_GMIN!E12</f>
        <v>1.33333333333333</v>
      </c>
      <c r="E84" s="63" t="n">
        <f aca="false">E64*100/LICZBA_GMIN!F12</f>
        <v>20</v>
      </c>
      <c r="F84" s="63" t="n">
        <f aca="false">F64*100/LICZBA_GMIN!G12</f>
        <v>2.54777070063694</v>
      </c>
    </row>
    <row r="85" customFormat="false" ht="13.2" hidden="false" customHeight="false" outlineLevel="0" collapsed="false">
      <c r="A85" s="46" t="s">
        <v>28</v>
      </c>
      <c r="B85" s="63" t="n">
        <f aca="false">B65*100/LICZBA_GMIN!C13</f>
        <v>0</v>
      </c>
      <c r="C85" s="63" t="n">
        <f aca="false">C65*100/LICZBA_GMIN!D13</f>
        <v>0</v>
      </c>
      <c r="D85" s="63" t="n">
        <f aca="false">D65*100/LICZBA_GMIN!E13</f>
        <v>0</v>
      </c>
      <c r="E85" s="63" t="n">
        <f aca="false">E65*100/LICZBA_GMIN!F13</f>
        <v>0</v>
      </c>
      <c r="F85" s="63" t="n">
        <f aca="false">F65*100/LICZBA_GMIN!G13</f>
        <v>0</v>
      </c>
    </row>
    <row r="86" customFormat="false" ht="13.2" hidden="false" customHeight="false" outlineLevel="0" collapsed="false">
      <c r="A86" s="40" t="s">
        <v>29</v>
      </c>
      <c r="B86" s="63" t="n">
        <f aca="false">B66*100/LICZBA_GMIN!C14</f>
        <v>0</v>
      </c>
      <c r="C86" s="63" t="n">
        <f aca="false">C66*100/LICZBA_GMIN!D14</f>
        <v>0</v>
      </c>
      <c r="D86" s="63" t="n">
        <f aca="false">D66*100/LICZBA_GMIN!E14</f>
        <v>0</v>
      </c>
      <c r="E86" s="63" t="n">
        <f aca="false">E66*100/LICZBA_GMIN!F14</f>
        <v>0</v>
      </c>
      <c r="F86" s="63" t="n">
        <f aca="false">F66*100/LICZBA_GMIN!G14</f>
        <v>0</v>
      </c>
    </row>
    <row r="87" customFormat="false" ht="13.2" hidden="false" customHeight="false" outlineLevel="0" collapsed="false">
      <c r="A87" s="40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33.3333333333333</v>
      </c>
      <c r="F87" s="63" t="n">
        <f aca="false">F67*100/LICZBA_GMIN!G15</f>
        <v>0.847457627118644</v>
      </c>
    </row>
    <row r="88" customFormat="false" ht="13.2" hidden="false" customHeight="false" outlineLevel="0" collapsed="false">
      <c r="A88" s="40" t="s">
        <v>31</v>
      </c>
      <c r="B88" s="63" t="n">
        <f aca="false">B68*100/LICZBA_GMIN!C16</f>
        <v>5.55555555555556</v>
      </c>
      <c r="C88" s="63" t="n">
        <f aca="false">C68*100/LICZBA_GMIN!D16</f>
        <v>0</v>
      </c>
      <c r="D88" s="63" t="n">
        <f aca="false">D68*100/LICZBA_GMIN!E16</f>
        <v>1.23456790123457</v>
      </c>
      <c r="E88" s="63" t="n">
        <f aca="false">E68*100/LICZBA_GMIN!F16</f>
        <v>50</v>
      </c>
      <c r="F88" s="63" t="n">
        <f aca="false">F68*100/LICZBA_GMIN!G16</f>
        <v>3.2520325203252</v>
      </c>
    </row>
    <row r="89" customFormat="false" ht="13.2" hidden="false" customHeight="false" outlineLevel="0" collapsed="false">
      <c r="A89" s="40" t="s">
        <v>32</v>
      </c>
      <c r="B89" s="63" t="n">
        <f aca="false">B69*100/LICZBA_GMIN!C17</f>
        <v>0</v>
      </c>
      <c r="C89" s="63" t="n">
        <f aca="false">C69*100/LICZBA_GMIN!D17</f>
        <v>0</v>
      </c>
      <c r="D89" s="63" t="n">
        <f aca="false">D69*100/LICZBA_GMIN!E17</f>
        <v>2.08333333333333</v>
      </c>
      <c r="E89" s="63" t="n">
        <f aca="false">E69*100/LICZBA_GMIN!F17</f>
        <v>5.26315789473684</v>
      </c>
      <c r="F89" s="63" t="n">
        <f aca="false">F69*100/LICZBA_GMIN!G17</f>
        <v>1.79640718562874</v>
      </c>
    </row>
    <row r="90" customFormat="false" ht="13.2" hidden="false" customHeight="false" outlineLevel="0" collapsed="false">
      <c r="A90" s="40" t="s">
        <v>33</v>
      </c>
      <c r="B90" s="63" t="n">
        <f aca="false">B70*100/LICZBA_GMIN!C18</f>
        <v>0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3" t="n">
        <f aca="false">F70*100/LICZBA_GMIN!G18</f>
        <v>0</v>
      </c>
    </row>
    <row r="91" customFormat="false" ht="13.2" hidden="false" customHeight="false" outlineLevel="0" collapsed="false">
      <c r="A91" s="40" t="s">
        <v>34</v>
      </c>
      <c r="B91" s="63" t="n">
        <f aca="false">B71*100/LICZBA_GMIN!C19</f>
        <v>0</v>
      </c>
      <c r="C91" s="63" t="n">
        <f aca="false">C71*100/LICZBA_GMIN!D19</f>
        <v>0</v>
      </c>
      <c r="D91" s="63" t="n">
        <f aca="false">D71*100/LICZBA_GMIN!E19</f>
        <v>0</v>
      </c>
      <c r="E91" s="63" t="n">
        <f aca="false">E71*100/LICZBA_GMIN!F19</f>
        <v>0</v>
      </c>
      <c r="F91" s="63" t="n">
        <f aca="false">F71*100/LICZBA_GMIN!G19</f>
        <v>0</v>
      </c>
    </row>
    <row r="92" customFormat="false" ht="13.2" hidden="false" customHeight="false" outlineLevel="0" collapsed="false">
      <c r="A92" s="40" t="s">
        <v>35</v>
      </c>
      <c r="B92" s="63" t="n">
        <f aca="false">B72*100/LICZBA_GMIN!C20</f>
        <v>0</v>
      </c>
      <c r="C92" s="63" t="n">
        <f aca="false">C72*100/LICZBA_GMIN!D20</f>
        <v>0</v>
      </c>
      <c r="D92" s="63" t="n">
        <f aca="false">D72*100/LICZBA_GMIN!E20</f>
        <v>0</v>
      </c>
      <c r="E92" s="63" t="n">
        <f aca="false">E72*100/LICZBA_GMIN!F20</f>
        <v>0</v>
      </c>
      <c r="F92" s="63" t="n">
        <f aca="false">F72*100/LICZBA_GMIN!G20</f>
        <v>0</v>
      </c>
    </row>
    <row r="93" customFormat="false" ht="13.2" hidden="false" customHeight="false" outlineLevel="0" collapsed="false">
      <c r="A93" s="40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0</v>
      </c>
      <c r="E93" s="63" t="n">
        <f aca="false">E73*100/LICZBA_GMIN!F21</f>
        <v>33.3333333333333</v>
      </c>
      <c r="F93" s="63" t="n">
        <f aca="false">F73*100/LICZBA_GMIN!G21</f>
        <v>1.76991150442478</v>
      </c>
    </row>
    <row r="94" customFormat="false" ht="13.8" hidden="false" customHeight="false" outlineLevel="0" collapsed="false">
      <c r="A94" s="50" t="s">
        <v>14</v>
      </c>
      <c r="B94" s="63" t="n">
        <f aca="false">B74*100/LICZBA_GMIN!C22</f>
        <v>2.54237288135593</v>
      </c>
      <c r="C94" s="63" t="n">
        <f aca="false">C74*100/LICZBA_GMIN!D22</f>
        <v>0.623052959501558</v>
      </c>
      <c r="D94" s="63" t="n">
        <f aca="false">D74*100/LICZBA_GMIN!E22</f>
        <v>0.45662100456621</v>
      </c>
      <c r="E94" s="63" t="n">
        <f aca="false">E74*100/LICZBA_GMIN!F22</f>
        <v>12.1212121212121</v>
      </c>
      <c r="F94" s="63" t="n">
        <f aca="false">F74*100/LICZBA_GMIN!G22</f>
        <v>1.00928542591845</v>
      </c>
    </row>
    <row r="95" customFormat="false" ht="13.8" hidden="false" customHeight="false" outlineLevel="0" collapsed="false">
      <c r="A95" s="31"/>
      <c r="B95" s="32"/>
      <c r="C95" s="32"/>
      <c r="D95" s="32"/>
      <c r="E95" s="32"/>
      <c r="F95" s="32"/>
      <c r="H95" s="56"/>
    </row>
    <row r="96" customFormat="false" ht="34.2" hidden="false" customHeight="true" outlineLevel="0" collapsed="false">
      <c r="A96" s="256" t="s">
        <v>471</v>
      </c>
      <c r="B96" s="34" t="s">
        <v>472</v>
      </c>
      <c r="C96" s="34"/>
      <c r="D96" s="34"/>
      <c r="E96" s="34"/>
      <c r="F96" s="34"/>
      <c r="G96" s="39" t="s">
        <v>473</v>
      </c>
    </row>
    <row r="97" customFormat="false" ht="30.6" hidden="false" customHeight="false" outlineLevel="0" collapsed="false">
      <c r="A97" s="36" t="s">
        <v>19</v>
      </c>
      <c r="B97" s="37" t="s">
        <v>5</v>
      </c>
      <c r="C97" s="37" t="s">
        <v>6</v>
      </c>
      <c r="D97" s="37" t="s">
        <v>7</v>
      </c>
      <c r="E97" s="37" t="s">
        <v>8</v>
      </c>
      <c r="F97" s="38" t="s">
        <v>9</v>
      </c>
    </row>
    <row r="98" customFormat="false" ht="13.2" hidden="false" customHeight="false" outlineLevel="0" collapsed="false">
      <c r="A98" s="40" t="s">
        <v>21</v>
      </c>
      <c r="B98" s="44" t="n">
        <v>0</v>
      </c>
      <c r="C98" s="45" t="n">
        <v>1</v>
      </c>
      <c r="D98" s="45" t="n">
        <v>2</v>
      </c>
      <c r="E98" s="45" t="n">
        <v>1</v>
      </c>
      <c r="F98" s="43" t="n">
        <v>4</v>
      </c>
    </row>
    <row r="99" customFormat="false" ht="13.2" hidden="false" customHeight="false" outlineLevel="0" collapsed="false">
      <c r="A99" s="40" t="s">
        <v>22</v>
      </c>
      <c r="B99" s="44" t="n">
        <v>0</v>
      </c>
      <c r="C99" s="45" t="n">
        <v>0</v>
      </c>
      <c r="D99" s="45" t="n">
        <v>1</v>
      </c>
      <c r="E99" s="45" t="n">
        <v>1</v>
      </c>
      <c r="F99" s="43" t="n">
        <v>2</v>
      </c>
    </row>
    <row r="100" customFormat="false" ht="13.2" hidden="false" customHeight="false" outlineLevel="0" collapsed="false">
      <c r="A100" s="40" t="s">
        <v>23</v>
      </c>
      <c r="B100" s="44" t="n">
        <v>1</v>
      </c>
      <c r="C100" s="45" t="n">
        <v>0</v>
      </c>
      <c r="D100" s="45" t="n">
        <v>0</v>
      </c>
      <c r="E100" s="45" t="n">
        <v>0</v>
      </c>
      <c r="F100" s="43" t="n">
        <v>1</v>
      </c>
    </row>
    <row r="101" customFormat="false" ht="13.2" hidden="false" customHeight="false" outlineLevel="0" collapsed="false">
      <c r="A101" s="40" t="s">
        <v>24</v>
      </c>
      <c r="B101" s="44" t="n">
        <v>0</v>
      </c>
      <c r="C101" s="45" t="n">
        <v>0</v>
      </c>
      <c r="D101" s="45" t="n">
        <v>0</v>
      </c>
      <c r="E101" s="45" t="n">
        <v>1</v>
      </c>
      <c r="F101" s="43" t="n">
        <v>1</v>
      </c>
    </row>
    <row r="102" customFormat="false" ht="13.2" hidden="false" customHeight="false" outlineLevel="0" collapsed="false">
      <c r="A102" s="40" t="s">
        <v>25</v>
      </c>
      <c r="B102" s="44" t="n">
        <v>0</v>
      </c>
      <c r="C102" s="45" t="n">
        <v>1</v>
      </c>
      <c r="D102" s="45" t="n">
        <v>0</v>
      </c>
      <c r="E102" s="45" t="n">
        <v>1</v>
      </c>
      <c r="F102" s="43" t="n">
        <v>2</v>
      </c>
    </row>
    <row r="103" customFormat="false" ht="13.2" hidden="false" customHeight="false" outlineLevel="0" collapsed="false">
      <c r="A103" s="40" t="s">
        <v>26</v>
      </c>
      <c r="B103" s="44" t="n">
        <v>2</v>
      </c>
      <c r="C103" s="45" t="n">
        <v>0</v>
      </c>
      <c r="D103" s="45" t="n">
        <v>1</v>
      </c>
      <c r="E103" s="45" t="n">
        <v>1</v>
      </c>
      <c r="F103" s="43" t="n">
        <v>4</v>
      </c>
    </row>
    <row r="104" customFormat="false" ht="13.2" hidden="false" customHeight="false" outlineLevel="0" collapsed="false">
      <c r="A104" s="40" t="s">
        <v>27</v>
      </c>
      <c r="B104" s="44" t="n">
        <v>5</v>
      </c>
      <c r="C104" s="45" t="n">
        <v>4</v>
      </c>
      <c r="D104" s="45" t="n">
        <v>2</v>
      </c>
      <c r="E104" s="45" t="n">
        <v>1</v>
      </c>
      <c r="F104" s="43" t="n">
        <v>12</v>
      </c>
    </row>
    <row r="105" customFormat="false" ht="13.2" hidden="false" customHeight="false" outlineLevel="0" collapsed="false">
      <c r="A105" s="46" t="s">
        <v>28</v>
      </c>
      <c r="B105" s="44" t="n">
        <v>0</v>
      </c>
      <c r="C105" s="45" t="n">
        <v>0</v>
      </c>
      <c r="D105" s="45" t="n">
        <v>0</v>
      </c>
      <c r="E105" s="45" t="n">
        <v>1</v>
      </c>
      <c r="F105" s="43" t="n">
        <v>1</v>
      </c>
    </row>
    <row r="106" customFormat="false" ht="13.2" hidden="false" customHeight="false" outlineLevel="0" collapsed="false">
      <c r="A106" s="40" t="s">
        <v>29</v>
      </c>
      <c r="B106" s="44" t="n">
        <v>0</v>
      </c>
      <c r="C106" s="45" t="n">
        <v>0</v>
      </c>
      <c r="D106" s="45" t="n">
        <v>0</v>
      </c>
      <c r="E106" s="45" t="n">
        <v>0</v>
      </c>
      <c r="F106" s="43" t="n">
        <v>0</v>
      </c>
    </row>
    <row r="107" customFormat="false" ht="13.2" hidden="false" customHeight="false" outlineLevel="0" collapsed="false">
      <c r="A107" s="40" t="s">
        <v>30</v>
      </c>
      <c r="B107" s="44" t="n">
        <v>1</v>
      </c>
      <c r="C107" s="45" t="n">
        <v>0</v>
      </c>
      <c r="D107" s="45" t="n">
        <v>0</v>
      </c>
      <c r="E107" s="45" t="n">
        <v>1</v>
      </c>
      <c r="F107" s="43" t="n">
        <v>2</v>
      </c>
    </row>
    <row r="108" customFormat="false" ht="13.2" hidden="false" customHeight="false" outlineLevel="0" collapsed="false">
      <c r="A108" s="40" t="s">
        <v>31</v>
      </c>
      <c r="B108" s="44" t="n">
        <v>3</v>
      </c>
      <c r="C108" s="45" t="n">
        <v>0</v>
      </c>
      <c r="D108" s="45" t="n">
        <v>1</v>
      </c>
      <c r="E108" s="45" t="n">
        <v>4</v>
      </c>
      <c r="F108" s="43" t="n">
        <v>8</v>
      </c>
    </row>
    <row r="109" customFormat="false" ht="13.2" hidden="false" customHeight="false" outlineLevel="0" collapsed="false">
      <c r="A109" s="40" t="s">
        <v>32</v>
      </c>
      <c r="B109" s="44" t="n">
        <v>2</v>
      </c>
      <c r="C109" s="45" t="n">
        <v>0</v>
      </c>
      <c r="D109" s="45" t="n">
        <v>2</v>
      </c>
      <c r="E109" s="45" t="n">
        <v>2</v>
      </c>
      <c r="F109" s="43" t="n">
        <v>6</v>
      </c>
    </row>
    <row r="110" customFormat="false" ht="13.2" hidden="false" customHeight="false" outlineLevel="0" collapsed="false">
      <c r="A110" s="40" t="s">
        <v>33</v>
      </c>
      <c r="B110" s="44" t="n">
        <v>0</v>
      </c>
      <c r="C110" s="45" t="n">
        <v>0</v>
      </c>
      <c r="D110" s="45" t="n">
        <v>0</v>
      </c>
      <c r="E110" s="45" t="n">
        <v>1</v>
      </c>
      <c r="F110" s="43" t="n">
        <v>1</v>
      </c>
    </row>
    <row r="111" customFormat="false" ht="13.2" hidden="false" customHeight="false" outlineLevel="0" collapsed="false">
      <c r="A111" s="40" t="s">
        <v>34</v>
      </c>
      <c r="B111" s="44" t="n">
        <v>2</v>
      </c>
      <c r="C111" s="45" t="n">
        <v>0</v>
      </c>
      <c r="D111" s="45" t="n">
        <v>0</v>
      </c>
      <c r="E111" s="45" t="n">
        <v>1</v>
      </c>
      <c r="F111" s="43" t="n">
        <v>3</v>
      </c>
    </row>
    <row r="112" customFormat="false" ht="13.2" hidden="false" customHeight="false" outlineLevel="0" collapsed="false">
      <c r="A112" s="40" t="s">
        <v>35</v>
      </c>
      <c r="B112" s="44" t="n">
        <v>3</v>
      </c>
      <c r="C112" s="45" t="n">
        <v>6</v>
      </c>
      <c r="D112" s="45" t="n">
        <v>3</v>
      </c>
      <c r="E112" s="45" t="n">
        <v>1</v>
      </c>
      <c r="F112" s="43" t="n">
        <v>13</v>
      </c>
    </row>
    <row r="113" customFormat="false" ht="13.2" hidden="false" customHeight="false" outlineLevel="0" collapsed="false">
      <c r="A113" s="40" t="s">
        <v>36</v>
      </c>
      <c r="B113" s="44" t="n">
        <v>2</v>
      </c>
      <c r="C113" s="45" t="n">
        <v>0</v>
      </c>
      <c r="D113" s="45" t="n">
        <v>0</v>
      </c>
      <c r="E113" s="45" t="n">
        <v>2</v>
      </c>
      <c r="F113" s="43" t="n">
        <v>4</v>
      </c>
    </row>
    <row r="114" customFormat="false" ht="13.8" hidden="false" customHeight="false" outlineLevel="0" collapsed="false">
      <c r="A114" s="50" t="s">
        <v>9</v>
      </c>
      <c r="B114" s="44" t="n">
        <v>21</v>
      </c>
      <c r="C114" s="45" t="n">
        <v>12</v>
      </c>
      <c r="D114" s="45" t="n">
        <v>12</v>
      </c>
      <c r="E114" s="45" t="n">
        <v>19</v>
      </c>
      <c r="F114" s="43" t="n">
        <v>64</v>
      </c>
    </row>
    <row r="115" customFormat="false" ht="13.8" hidden="false" customHeight="false" outlineLevel="0" collapsed="false">
      <c r="A115" s="31"/>
      <c r="B115" s="32"/>
      <c r="C115" s="32"/>
      <c r="D115" s="32"/>
      <c r="E115" s="32"/>
      <c r="F115" s="32"/>
    </row>
    <row r="116" customFormat="false" ht="91.2" hidden="false" customHeight="true" outlineLevel="0" collapsed="false">
      <c r="A116" s="256" t="s">
        <v>474</v>
      </c>
      <c r="B116" s="34" t="s">
        <v>475</v>
      </c>
      <c r="C116" s="34"/>
      <c r="D116" s="34"/>
      <c r="E116" s="34"/>
      <c r="F116" s="34"/>
      <c r="G116" s="39" t="s">
        <v>476</v>
      </c>
    </row>
    <row r="117" customFormat="false" ht="30.6" hidden="false" customHeight="false" outlineLevel="0" collapsed="false">
      <c r="A117" s="36" t="s">
        <v>19</v>
      </c>
      <c r="B117" s="37" t="s">
        <v>5</v>
      </c>
      <c r="C117" s="37" t="s">
        <v>6</v>
      </c>
      <c r="D117" s="37" t="s">
        <v>7</v>
      </c>
      <c r="E117" s="37" t="s">
        <v>8</v>
      </c>
      <c r="F117" s="38" t="s">
        <v>14</v>
      </c>
    </row>
    <row r="118" customFormat="false" ht="13.2" hidden="false" customHeight="false" outlineLevel="0" collapsed="false">
      <c r="A118" s="40" t="s">
        <v>21</v>
      </c>
      <c r="B118" s="62" t="n">
        <v>0</v>
      </c>
      <c r="C118" s="63" t="n">
        <v>100</v>
      </c>
      <c r="D118" s="63" t="n">
        <v>100</v>
      </c>
      <c r="E118" s="63" t="n">
        <v>100</v>
      </c>
      <c r="F118" s="61" t="n">
        <v>80</v>
      </c>
    </row>
    <row r="119" customFormat="false" ht="13.2" hidden="false" customHeight="false" outlineLevel="0" collapsed="false">
      <c r="A119" s="40" t="s">
        <v>22</v>
      </c>
      <c r="B119" s="62" t="n">
        <v>0</v>
      </c>
      <c r="C119" s="63" t="n">
        <v>0</v>
      </c>
      <c r="D119" s="63" t="n">
        <v>100</v>
      </c>
      <c r="E119" s="63" t="n">
        <v>100</v>
      </c>
      <c r="F119" s="61" t="n">
        <v>66.67</v>
      </c>
    </row>
    <row r="120" customFormat="false" ht="13.2" hidden="false" customHeight="false" outlineLevel="0" collapsed="false">
      <c r="A120" s="40" t="s">
        <v>23</v>
      </c>
      <c r="B120" s="62" t="n">
        <v>100</v>
      </c>
      <c r="C120" s="63" t="n">
        <v>0</v>
      </c>
      <c r="D120" s="63" t="n">
        <v>0</v>
      </c>
      <c r="E120" s="63" t="n">
        <v>0</v>
      </c>
      <c r="F120" s="61" t="n">
        <v>100</v>
      </c>
    </row>
    <row r="121" customFormat="false" ht="13.2" hidden="false" customHeight="false" outlineLevel="0" collapsed="false">
      <c r="A121" s="40" t="s">
        <v>24</v>
      </c>
      <c r="B121" s="62" t="n">
        <v>0</v>
      </c>
      <c r="C121" s="63" t="n">
        <v>0</v>
      </c>
      <c r="D121" s="63" t="n">
        <v>0</v>
      </c>
      <c r="E121" s="63" t="n">
        <v>100</v>
      </c>
      <c r="F121" s="61" t="n">
        <v>100</v>
      </c>
    </row>
    <row r="122" customFormat="false" ht="13.2" hidden="false" customHeight="false" outlineLevel="0" collapsed="false">
      <c r="A122" s="40" t="s">
        <v>25</v>
      </c>
      <c r="B122" s="62" t="n">
        <v>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3.2" hidden="false" customHeight="false" outlineLevel="0" collapsed="false">
      <c r="A123" s="40" t="s">
        <v>26</v>
      </c>
      <c r="B123" s="62" t="n">
        <v>100</v>
      </c>
      <c r="C123" s="63" t="n">
        <v>0</v>
      </c>
      <c r="D123" s="63" t="n">
        <v>100</v>
      </c>
      <c r="E123" s="63" t="n">
        <v>100</v>
      </c>
      <c r="F123" s="61" t="n">
        <v>100</v>
      </c>
    </row>
    <row r="124" customFormat="false" ht="13.2" hidden="false" customHeight="false" outlineLevel="0" collapsed="false">
      <c r="A124" s="40" t="s">
        <v>27</v>
      </c>
      <c r="B124" s="62" t="n">
        <v>100</v>
      </c>
      <c r="C124" s="63" t="n">
        <v>80</v>
      </c>
      <c r="D124" s="63" t="n">
        <v>66.67</v>
      </c>
      <c r="E124" s="63" t="n">
        <v>50</v>
      </c>
      <c r="F124" s="61" t="n">
        <v>80</v>
      </c>
    </row>
    <row r="125" customFormat="false" ht="13.2" hidden="false" customHeight="false" outlineLevel="0" collapsed="false">
      <c r="A125" s="46" t="s">
        <v>28</v>
      </c>
      <c r="B125" s="64" t="n">
        <v>0</v>
      </c>
      <c r="C125" s="65" t="n">
        <v>0</v>
      </c>
      <c r="D125" s="65" t="n">
        <v>0</v>
      </c>
      <c r="E125" s="65" t="n">
        <v>100</v>
      </c>
      <c r="F125" s="66" t="n">
        <v>100</v>
      </c>
    </row>
    <row r="126" customFormat="false" ht="13.2" hidden="false" customHeight="false" outlineLevel="0" collapsed="false">
      <c r="A126" s="40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3.2" hidden="false" customHeight="false" outlineLevel="0" collapsed="false">
      <c r="A127" s="40" t="s">
        <v>30</v>
      </c>
      <c r="B127" s="62" t="n">
        <v>100</v>
      </c>
      <c r="C127" s="63" t="n">
        <v>0</v>
      </c>
      <c r="D127" s="63" t="n">
        <v>0</v>
      </c>
      <c r="E127" s="63" t="n">
        <v>100</v>
      </c>
      <c r="F127" s="61" t="n">
        <v>100</v>
      </c>
    </row>
    <row r="128" customFormat="false" ht="13.2" hidden="false" customHeight="false" outlineLevel="0" collapsed="false">
      <c r="A128" s="40" t="s">
        <v>31</v>
      </c>
      <c r="B128" s="62" t="n">
        <v>75</v>
      </c>
      <c r="C128" s="63" t="n">
        <v>0</v>
      </c>
      <c r="D128" s="63" t="n">
        <v>100</v>
      </c>
      <c r="E128" s="63" t="n">
        <v>100</v>
      </c>
      <c r="F128" s="61" t="n">
        <v>88.89</v>
      </c>
    </row>
    <row r="129" customFormat="false" ht="13.2" hidden="false" customHeight="false" outlineLevel="0" collapsed="false">
      <c r="A129" s="40" t="s">
        <v>32</v>
      </c>
      <c r="B129" s="62" t="n">
        <v>100</v>
      </c>
      <c r="C129" s="63" t="n">
        <v>0</v>
      </c>
      <c r="D129" s="63" t="n">
        <v>100</v>
      </c>
      <c r="E129" s="63" t="n">
        <v>66.67</v>
      </c>
      <c r="F129" s="61" t="n">
        <v>85.71</v>
      </c>
    </row>
    <row r="130" customFormat="false" ht="13.2" hidden="false" customHeight="false" outlineLevel="0" collapsed="false">
      <c r="A130" s="40" t="s">
        <v>33</v>
      </c>
      <c r="B130" s="62" t="n">
        <v>0</v>
      </c>
      <c r="C130" s="63" t="n">
        <v>0</v>
      </c>
      <c r="D130" s="63" t="n">
        <v>0</v>
      </c>
      <c r="E130" s="63" t="n">
        <v>100</v>
      </c>
      <c r="F130" s="61" t="n">
        <v>100</v>
      </c>
    </row>
    <row r="131" customFormat="false" ht="13.2" hidden="false" customHeight="false" outlineLevel="0" collapsed="false">
      <c r="A131" s="40" t="s">
        <v>34</v>
      </c>
      <c r="B131" s="62" t="n">
        <v>100</v>
      </c>
      <c r="C131" s="63" t="n">
        <v>0</v>
      </c>
      <c r="D131" s="63" t="n">
        <v>0</v>
      </c>
      <c r="E131" s="63" t="n">
        <v>100</v>
      </c>
      <c r="F131" s="61" t="n">
        <v>100</v>
      </c>
    </row>
    <row r="132" customFormat="false" ht="13.2" hidden="false" customHeight="false" outlineLevel="0" collapsed="false">
      <c r="A132" s="40" t="s">
        <v>35</v>
      </c>
      <c r="B132" s="62" t="n">
        <v>100</v>
      </c>
      <c r="C132" s="63" t="n">
        <v>100</v>
      </c>
      <c r="D132" s="63" t="n">
        <v>100</v>
      </c>
      <c r="E132" s="63" t="n">
        <v>100</v>
      </c>
      <c r="F132" s="61" t="n">
        <v>100</v>
      </c>
    </row>
    <row r="133" customFormat="false" ht="13.2" hidden="false" customHeight="false" outlineLevel="0" collapsed="false">
      <c r="A133" s="40" t="s">
        <v>36</v>
      </c>
      <c r="B133" s="62" t="n">
        <v>100</v>
      </c>
      <c r="C133" s="63" t="n">
        <v>0</v>
      </c>
      <c r="D133" s="63" t="n">
        <v>0</v>
      </c>
      <c r="E133" s="63" t="n">
        <v>100</v>
      </c>
      <c r="F133" s="61" t="n">
        <v>100</v>
      </c>
    </row>
    <row r="134" customFormat="false" ht="13.8" hidden="false" customHeight="false" outlineLevel="0" collapsed="false">
      <c r="A134" s="50" t="s">
        <v>14</v>
      </c>
      <c r="B134" s="67" t="n">
        <v>91.3</v>
      </c>
      <c r="C134" s="68" t="n">
        <v>85.71</v>
      </c>
      <c r="D134" s="68" t="n">
        <v>92.31</v>
      </c>
      <c r="E134" s="68" t="n">
        <v>90.48</v>
      </c>
      <c r="F134" s="68" t="n">
        <v>90.14</v>
      </c>
    </row>
    <row r="135" customFormat="false" ht="13.8" hidden="false" customHeight="false" outlineLevel="0" collapsed="false">
      <c r="A135" s="31"/>
      <c r="B135" s="32"/>
      <c r="C135" s="32"/>
      <c r="D135" s="32"/>
      <c r="E135" s="32"/>
      <c r="F135" s="32"/>
    </row>
    <row r="136" customFormat="false" ht="34.2" hidden="false" customHeight="true" outlineLevel="0" collapsed="false">
      <c r="A136" s="256" t="s">
        <v>477</v>
      </c>
      <c r="B136" s="34" t="s">
        <v>478</v>
      </c>
      <c r="C136" s="34"/>
      <c r="D136" s="34"/>
      <c r="E136" s="34"/>
      <c r="F136" s="34"/>
      <c r="G136" s="39" t="s">
        <v>479</v>
      </c>
    </row>
    <row r="137" customFormat="false" ht="30.6" hidden="false" customHeight="false" outlineLevel="0" collapsed="false">
      <c r="A137" s="36" t="s">
        <v>19</v>
      </c>
      <c r="B137" s="37" t="s">
        <v>5</v>
      </c>
      <c r="C137" s="37" t="s">
        <v>6</v>
      </c>
      <c r="D137" s="37" t="s">
        <v>7</v>
      </c>
      <c r="E137" s="37" t="s">
        <v>8</v>
      </c>
      <c r="F137" s="38" t="s">
        <v>9</v>
      </c>
    </row>
    <row r="138" customFormat="false" ht="13.2" hidden="false" customHeight="false" outlineLevel="0" collapsed="false">
      <c r="A138" s="40" t="s">
        <v>21</v>
      </c>
      <c r="B138" s="44" t="n">
        <v>0</v>
      </c>
      <c r="C138" s="45" t="n">
        <v>1</v>
      </c>
      <c r="D138" s="45" t="n">
        <v>2</v>
      </c>
      <c r="E138" s="45" t="n">
        <v>1</v>
      </c>
      <c r="F138" s="43" t="n">
        <v>4</v>
      </c>
    </row>
    <row r="139" customFormat="false" ht="13.2" hidden="false" customHeight="false" outlineLevel="0" collapsed="false">
      <c r="A139" s="40" t="s">
        <v>22</v>
      </c>
      <c r="B139" s="44" t="n">
        <v>0</v>
      </c>
      <c r="C139" s="45" t="n">
        <v>0</v>
      </c>
      <c r="D139" s="45" t="n">
        <v>1</v>
      </c>
      <c r="E139" s="45" t="n">
        <v>1</v>
      </c>
      <c r="F139" s="43" t="n">
        <v>2</v>
      </c>
    </row>
    <row r="140" customFormat="false" ht="13.2" hidden="false" customHeight="false" outlineLevel="0" collapsed="false">
      <c r="A140" s="40" t="s">
        <v>23</v>
      </c>
      <c r="B140" s="44" t="n">
        <v>1</v>
      </c>
      <c r="C140" s="45" t="n">
        <v>0</v>
      </c>
      <c r="D140" s="45" t="n">
        <v>0</v>
      </c>
      <c r="E140" s="45" t="n">
        <v>0</v>
      </c>
      <c r="F140" s="43" t="n">
        <v>1</v>
      </c>
    </row>
    <row r="141" customFormat="false" ht="13.2" hidden="false" customHeight="false" outlineLevel="0" collapsed="false">
      <c r="A141" s="40" t="s">
        <v>24</v>
      </c>
      <c r="B141" s="44" t="n">
        <v>0</v>
      </c>
      <c r="C141" s="45" t="n">
        <v>0</v>
      </c>
      <c r="D141" s="45" t="n">
        <v>0</v>
      </c>
      <c r="E141" s="45" t="n">
        <v>1</v>
      </c>
      <c r="F141" s="43" t="n">
        <v>1</v>
      </c>
    </row>
    <row r="142" customFormat="false" ht="13.2" hidden="false" customHeight="false" outlineLevel="0" collapsed="false">
      <c r="A142" s="40" t="s">
        <v>25</v>
      </c>
      <c r="B142" s="44" t="n">
        <v>0</v>
      </c>
      <c r="C142" s="45" t="n">
        <v>1</v>
      </c>
      <c r="D142" s="45" t="n">
        <v>0</v>
      </c>
      <c r="E142" s="45" t="n">
        <v>1</v>
      </c>
      <c r="F142" s="43" t="n">
        <v>2</v>
      </c>
    </row>
    <row r="143" customFormat="false" ht="13.2" hidden="false" customHeight="false" outlineLevel="0" collapsed="false">
      <c r="A143" s="40" t="s">
        <v>26</v>
      </c>
      <c r="B143" s="44" t="n">
        <v>2</v>
      </c>
      <c r="C143" s="45" t="n">
        <v>0</v>
      </c>
      <c r="D143" s="45" t="n">
        <v>0</v>
      </c>
      <c r="E143" s="45" t="n">
        <v>1</v>
      </c>
      <c r="F143" s="43" t="n">
        <v>3</v>
      </c>
    </row>
    <row r="144" customFormat="false" ht="13.2" hidden="false" customHeight="false" outlineLevel="0" collapsed="false">
      <c r="A144" s="40" t="s">
        <v>27</v>
      </c>
      <c r="B144" s="44" t="n">
        <v>4</v>
      </c>
      <c r="C144" s="45" t="n">
        <v>4</v>
      </c>
      <c r="D144" s="45" t="n">
        <v>3</v>
      </c>
      <c r="E144" s="45" t="n">
        <v>1</v>
      </c>
      <c r="F144" s="43" t="n">
        <v>12</v>
      </c>
    </row>
    <row r="145" customFormat="false" ht="13.2" hidden="false" customHeight="false" outlineLevel="0" collapsed="false">
      <c r="A145" s="46" t="s">
        <v>28</v>
      </c>
      <c r="B145" s="44" t="n">
        <v>0</v>
      </c>
      <c r="C145" s="45" t="n">
        <v>0</v>
      </c>
      <c r="D145" s="45" t="n">
        <v>0</v>
      </c>
      <c r="E145" s="45" t="n">
        <v>1</v>
      </c>
      <c r="F145" s="43" t="n">
        <v>1</v>
      </c>
    </row>
    <row r="146" customFormat="false" ht="13.2" hidden="false" customHeight="false" outlineLevel="0" collapsed="false">
      <c r="A146" s="40" t="s">
        <v>29</v>
      </c>
      <c r="B146" s="44" t="n">
        <v>0</v>
      </c>
      <c r="C146" s="45" t="n">
        <v>0</v>
      </c>
      <c r="D146" s="45" t="n">
        <v>0</v>
      </c>
      <c r="E146" s="45" t="n">
        <v>0</v>
      </c>
      <c r="F146" s="43" t="n">
        <v>0</v>
      </c>
    </row>
    <row r="147" customFormat="false" ht="13.2" hidden="false" customHeight="false" outlineLevel="0" collapsed="false">
      <c r="A147" s="40" t="s">
        <v>30</v>
      </c>
      <c r="B147" s="44" t="n">
        <v>1</v>
      </c>
      <c r="C147" s="45" t="n">
        <v>0</v>
      </c>
      <c r="D147" s="45" t="n">
        <v>0</v>
      </c>
      <c r="E147" s="45" t="n">
        <v>1</v>
      </c>
      <c r="F147" s="43" t="n">
        <v>2</v>
      </c>
    </row>
    <row r="148" customFormat="false" ht="13.2" hidden="false" customHeight="false" outlineLevel="0" collapsed="false">
      <c r="A148" s="40" t="s">
        <v>31</v>
      </c>
      <c r="B148" s="44" t="n">
        <v>3</v>
      </c>
      <c r="C148" s="45" t="n">
        <v>0</v>
      </c>
      <c r="D148" s="45" t="n">
        <v>1</v>
      </c>
      <c r="E148" s="45" t="n">
        <v>4</v>
      </c>
      <c r="F148" s="43" t="n">
        <v>8</v>
      </c>
    </row>
    <row r="149" customFormat="false" ht="13.2" hidden="false" customHeight="false" outlineLevel="0" collapsed="false">
      <c r="A149" s="40" t="s">
        <v>32</v>
      </c>
      <c r="B149" s="44" t="n">
        <v>2</v>
      </c>
      <c r="C149" s="45" t="n">
        <v>0</v>
      </c>
      <c r="D149" s="45" t="n">
        <v>1</v>
      </c>
      <c r="E149" s="45" t="n">
        <v>2</v>
      </c>
      <c r="F149" s="43" t="n">
        <v>5</v>
      </c>
    </row>
    <row r="150" customFormat="false" ht="13.2" hidden="false" customHeight="false" outlineLevel="0" collapsed="false">
      <c r="A150" s="40" t="s">
        <v>33</v>
      </c>
      <c r="B150" s="44" t="n">
        <v>0</v>
      </c>
      <c r="C150" s="45" t="n">
        <v>0</v>
      </c>
      <c r="D150" s="45" t="n">
        <v>0</v>
      </c>
      <c r="E150" s="45" t="n">
        <v>1</v>
      </c>
      <c r="F150" s="43" t="n">
        <v>1</v>
      </c>
    </row>
    <row r="151" customFormat="false" ht="13.2" hidden="false" customHeight="false" outlineLevel="0" collapsed="false">
      <c r="A151" s="40" t="s">
        <v>34</v>
      </c>
      <c r="B151" s="44" t="n">
        <v>2</v>
      </c>
      <c r="C151" s="45" t="n">
        <v>0</v>
      </c>
      <c r="D151" s="45" t="n">
        <v>0</v>
      </c>
      <c r="E151" s="45" t="n">
        <v>1</v>
      </c>
      <c r="F151" s="43" t="n">
        <v>3</v>
      </c>
    </row>
    <row r="152" customFormat="false" ht="13.2" hidden="false" customHeight="false" outlineLevel="0" collapsed="false">
      <c r="A152" s="40" t="s">
        <v>35</v>
      </c>
      <c r="B152" s="44" t="n">
        <v>3</v>
      </c>
      <c r="C152" s="45" t="n">
        <v>6</v>
      </c>
      <c r="D152" s="45" t="n">
        <v>3</v>
      </c>
      <c r="E152" s="45" t="n">
        <v>1</v>
      </c>
      <c r="F152" s="43" t="n">
        <v>13</v>
      </c>
    </row>
    <row r="153" customFormat="false" ht="13.2" hidden="false" customHeight="false" outlineLevel="0" collapsed="false">
      <c r="A153" s="40" t="s">
        <v>36</v>
      </c>
      <c r="B153" s="44" t="n">
        <v>2</v>
      </c>
      <c r="C153" s="45" t="n">
        <v>0</v>
      </c>
      <c r="D153" s="45" t="n">
        <v>0</v>
      </c>
      <c r="E153" s="45" t="n">
        <v>2</v>
      </c>
      <c r="F153" s="43" t="n">
        <v>4</v>
      </c>
    </row>
    <row r="154" customFormat="false" ht="13.8" hidden="false" customHeight="false" outlineLevel="0" collapsed="false">
      <c r="A154" s="50" t="s">
        <v>9</v>
      </c>
      <c r="B154" s="44" t="n">
        <v>20</v>
      </c>
      <c r="C154" s="45" t="n">
        <v>12</v>
      </c>
      <c r="D154" s="45" t="n">
        <v>11</v>
      </c>
      <c r="E154" s="45" t="n">
        <v>19</v>
      </c>
      <c r="F154" s="43" t="n">
        <v>62</v>
      </c>
    </row>
    <row r="155" customFormat="false" ht="13.8" hidden="false" customHeight="false" outlineLevel="0" collapsed="false">
      <c r="A155" s="31"/>
      <c r="B155" s="32"/>
      <c r="C155" s="32"/>
      <c r="D155" s="32"/>
      <c r="E155" s="32"/>
      <c r="F155" s="32"/>
    </row>
    <row r="156" customFormat="false" ht="91.2" hidden="false" customHeight="true" outlineLevel="0" collapsed="false">
      <c r="A156" s="256" t="s">
        <v>480</v>
      </c>
      <c r="B156" s="34" t="s">
        <v>481</v>
      </c>
      <c r="C156" s="34"/>
      <c r="D156" s="34"/>
      <c r="E156" s="34"/>
      <c r="F156" s="34"/>
      <c r="G156" s="39" t="s">
        <v>482</v>
      </c>
    </row>
    <row r="157" customFormat="false" ht="30.6" hidden="false" customHeight="false" outlineLevel="0" collapsed="false">
      <c r="A157" s="36" t="s">
        <v>19</v>
      </c>
      <c r="B157" s="37" t="s">
        <v>5</v>
      </c>
      <c r="C157" s="37" t="s">
        <v>6</v>
      </c>
      <c r="D157" s="37" t="s">
        <v>7</v>
      </c>
      <c r="E157" s="37" t="s">
        <v>8</v>
      </c>
      <c r="F157" s="38" t="s">
        <v>14</v>
      </c>
    </row>
    <row r="158" customFormat="false" ht="13.2" hidden="false" customHeight="false" outlineLevel="0" collapsed="false">
      <c r="A158" s="40" t="s">
        <v>21</v>
      </c>
      <c r="B158" s="62" t="n">
        <v>0</v>
      </c>
      <c r="C158" s="63" t="n">
        <v>100</v>
      </c>
      <c r="D158" s="63" t="n">
        <v>100</v>
      </c>
      <c r="E158" s="63" t="n">
        <v>100</v>
      </c>
      <c r="F158" s="61" t="n">
        <v>80</v>
      </c>
    </row>
    <row r="159" customFormat="false" ht="13.2" hidden="false" customHeight="false" outlineLevel="0" collapsed="false">
      <c r="A159" s="40" t="s">
        <v>22</v>
      </c>
      <c r="B159" s="62" t="n">
        <v>0</v>
      </c>
      <c r="C159" s="63" t="n">
        <v>0</v>
      </c>
      <c r="D159" s="63" t="n">
        <v>100</v>
      </c>
      <c r="E159" s="63" t="n">
        <v>100</v>
      </c>
      <c r="F159" s="61" t="n">
        <v>66.67</v>
      </c>
    </row>
    <row r="160" customFormat="false" ht="13.2" hidden="false" customHeight="false" outlineLevel="0" collapsed="false">
      <c r="A160" s="40" t="s">
        <v>23</v>
      </c>
      <c r="B160" s="62" t="n">
        <v>100</v>
      </c>
      <c r="C160" s="63" t="n">
        <v>0</v>
      </c>
      <c r="D160" s="63" t="n">
        <v>0</v>
      </c>
      <c r="E160" s="63" t="n">
        <v>0</v>
      </c>
      <c r="F160" s="61" t="n">
        <v>100</v>
      </c>
    </row>
    <row r="161" customFormat="false" ht="13.2" hidden="false" customHeight="false" outlineLevel="0" collapsed="false">
      <c r="A161" s="40" t="s">
        <v>24</v>
      </c>
      <c r="B161" s="62" t="n">
        <v>0</v>
      </c>
      <c r="C161" s="63" t="n">
        <v>0</v>
      </c>
      <c r="D161" s="63" t="n">
        <v>0</v>
      </c>
      <c r="E161" s="63" t="n">
        <v>100</v>
      </c>
      <c r="F161" s="61" t="n">
        <v>100</v>
      </c>
    </row>
    <row r="162" customFormat="false" ht="13.2" hidden="false" customHeight="false" outlineLevel="0" collapsed="false">
      <c r="A162" s="40" t="s">
        <v>25</v>
      </c>
      <c r="B162" s="62" t="n">
        <v>0</v>
      </c>
      <c r="C162" s="63" t="n">
        <v>100</v>
      </c>
      <c r="D162" s="63" t="n">
        <v>0</v>
      </c>
      <c r="E162" s="63" t="n">
        <v>100</v>
      </c>
      <c r="F162" s="61" t="n">
        <v>100</v>
      </c>
    </row>
    <row r="163" customFormat="false" ht="13.2" hidden="false" customHeight="false" outlineLevel="0" collapsed="false">
      <c r="A163" s="40" t="s">
        <v>26</v>
      </c>
      <c r="B163" s="62" t="n">
        <v>100</v>
      </c>
      <c r="C163" s="63" t="n">
        <v>0</v>
      </c>
      <c r="D163" s="63" t="n">
        <v>0</v>
      </c>
      <c r="E163" s="63" t="n">
        <v>100</v>
      </c>
      <c r="F163" s="61" t="n">
        <v>75</v>
      </c>
    </row>
    <row r="164" customFormat="false" ht="13.2" hidden="false" customHeight="false" outlineLevel="0" collapsed="false">
      <c r="A164" s="40" t="s">
        <v>27</v>
      </c>
      <c r="B164" s="62" t="n">
        <v>80</v>
      </c>
      <c r="C164" s="63" t="n">
        <v>80</v>
      </c>
      <c r="D164" s="63" t="n">
        <v>100</v>
      </c>
      <c r="E164" s="63" t="n">
        <v>50</v>
      </c>
      <c r="F164" s="61" t="n">
        <v>80</v>
      </c>
    </row>
    <row r="165" customFormat="false" ht="13.2" hidden="false" customHeight="false" outlineLevel="0" collapsed="false">
      <c r="A165" s="46" t="s">
        <v>28</v>
      </c>
      <c r="B165" s="64" t="n">
        <v>0</v>
      </c>
      <c r="C165" s="65" t="n">
        <v>0</v>
      </c>
      <c r="D165" s="65" t="n">
        <v>0</v>
      </c>
      <c r="E165" s="65" t="n">
        <v>100</v>
      </c>
      <c r="F165" s="66" t="n">
        <v>100</v>
      </c>
    </row>
    <row r="166" customFormat="false" ht="13.2" hidden="false" customHeight="false" outlineLevel="0" collapsed="false">
      <c r="A166" s="40" t="s">
        <v>29</v>
      </c>
      <c r="B166" s="62" t="n">
        <v>0</v>
      </c>
      <c r="C166" s="63" t="n">
        <v>0</v>
      </c>
      <c r="D166" s="63" t="n">
        <v>0</v>
      </c>
      <c r="E166" s="63" t="n">
        <v>0</v>
      </c>
      <c r="F166" s="61" t="n">
        <v>0</v>
      </c>
    </row>
    <row r="167" customFormat="false" ht="13.2" hidden="false" customHeight="false" outlineLevel="0" collapsed="false">
      <c r="A167" s="40" t="s">
        <v>30</v>
      </c>
      <c r="B167" s="62" t="n">
        <v>100</v>
      </c>
      <c r="C167" s="63" t="n">
        <v>0</v>
      </c>
      <c r="D167" s="63" t="n">
        <v>0</v>
      </c>
      <c r="E167" s="63" t="n">
        <v>100</v>
      </c>
      <c r="F167" s="61" t="n">
        <v>100</v>
      </c>
    </row>
    <row r="168" customFormat="false" ht="13.2" hidden="false" customHeight="false" outlineLevel="0" collapsed="false">
      <c r="A168" s="40" t="s">
        <v>31</v>
      </c>
      <c r="B168" s="62" t="n">
        <v>75</v>
      </c>
      <c r="C168" s="63" t="n">
        <v>0</v>
      </c>
      <c r="D168" s="63" t="n">
        <v>100</v>
      </c>
      <c r="E168" s="63" t="n">
        <v>100</v>
      </c>
      <c r="F168" s="61" t="n">
        <v>88.89</v>
      </c>
    </row>
    <row r="169" customFormat="false" ht="13.2" hidden="false" customHeight="false" outlineLevel="0" collapsed="false">
      <c r="A169" s="40" t="s">
        <v>32</v>
      </c>
      <c r="B169" s="62" t="n">
        <v>100</v>
      </c>
      <c r="C169" s="63" t="n">
        <v>0</v>
      </c>
      <c r="D169" s="63" t="n">
        <v>50</v>
      </c>
      <c r="E169" s="63" t="n">
        <v>66.67</v>
      </c>
      <c r="F169" s="61" t="n">
        <v>71.43</v>
      </c>
    </row>
    <row r="170" customFormat="false" ht="13.2" hidden="false" customHeight="false" outlineLevel="0" collapsed="false">
      <c r="A170" s="40" t="s">
        <v>33</v>
      </c>
      <c r="B170" s="62" t="n">
        <v>0</v>
      </c>
      <c r="C170" s="63" t="n">
        <v>0</v>
      </c>
      <c r="D170" s="63" t="n">
        <v>0</v>
      </c>
      <c r="E170" s="63" t="n">
        <v>100</v>
      </c>
      <c r="F170" s="61" t="n">
        <v>100</v>
      </c>
    </row>
    <row r="171" customFormat="false" ht="13.2" hidden="false" customHeight="false" outlineLevel="0" collapsed="false">
      <c r="A171" s="40" t="s">
        <v>34</v>
      </c>
      <c r="B171" s="62" t="n">
        <v>100</v>
      </c>
      <c r="C171" s="63" t="n">
        <v>0</v>
      </c>
      <c r="D171" s="63" t="n">
        <v>0</v>
      </c>
      <c r="E171" s="63" t="n">
        <v>100</v>
      </c>
      <c r="F171" s="61" t="n">
        <v>100</v>
      </c>
    </row>
    <row r="172" customFormat="false" ht="13.2" hidden="false" customHeight="false" outlineLevel="0" collapsed="false">
      <c r="A172" s="40" t="s">
        <v>35</v>
      </c>
      <c r="B172" s="62" t="n">
        <v>100</v>
      </c>
      <c r="C172" s="63" t="n">
        <v>100</v>
      </c>
      <c r="D172" s="63" t="n">
        <v>100</v>
      </c>
      <c r="E172" s="63" t="n">
        <v>100</v>
      </c>
      <c r="F172" s="61" t="n">
        <v>100</v>
      </c>
    </row>
    <row r="173" customFormat="false" ht="13.2" hidden="false" customHeight="false" outlineLevel="0" collapsed="false">
      <c r="A173" s="40" t="s">
        <v>36</v>
      </c>
      <c r="B173" s="62" t="n">
        <v>100</v>
      </c>
      <c r="C173" s="63" t="n">
        <v>0</v>
      </c>
      <c r="D173" s="63" t="n">
        <v>0</v>
      </c>
      <c r="E173" s="63" t="n">
        <v>100</v>
      </c>
      <c r="F173" s="61" t="n">
        <v>100</v>
      </c>
    </row>
    <row r="174" customFormat="false" ht="13.8" hidden="false" customHeight="false" outlineLevel="0" collapsed="false">
      <c r="A174" s="50" t="s">
        <v>14</v>
      </c>
      <c r="B174" s="67" t="n">
        <v>86.96</v>
      </c>
      <c r="C174" s="68" t="n">
        <v>85.71</v>
      </c>
      <c r="D174" s="68" t="n">
        <v>84.62</v>
      </c>
      <c r="E174" s="68" t="n">
        <v>90.48</v>
      </c>
      <c r="F174" s="68" t="n">
        <v>87.32</v>
      </c>
    </row>
    <row r="175" customFormat="false" ht="13.8" hidden="false" customHeight="false" outlineLevel="0" collapsed="false"/>
    <row r="176" customFormat="false" ht="40.8" hidden="false" customHeight="true" outlineLevel="0" collapsed="false">
      <c r="A176" s="256" t="s">
        <v>483</v>
      </c>
      <c r="B176" s="34" t="s">
        <v>484</v>
      </c>
      <c r="C176" s="34"/>
      <c r="D176" s="34"/>
      <c r="E176" s="34"/>
      <c r="F176" s="34"/>
      <c r="G176" s="39" t="s">
        <v>485</v>
      </c>
    </row>
    <row r="177" customFormat="false" ht="30.6" hidden="false" customHeight="false" outlineLevel="0" collapsed="false">
      <c r="A177" s="36" t="s">
        <v>19</v>
      </c>
      <c r="B177" s="37" t="s">
        <v>5</v>
      </c>
      <c r="C177" s="37" t="s">
        <v>6</v>
      </c>
      <c r="D177" s="37" t="s">
        <v>7</v>
      </c>
      <c r="E177" s="37" t="s">
        <v>8</v>
      </c>
      <c r="F177" s="38" t="s">
        <v>9</v>
      </c>
    </row>
    <row r="178" customFormat="false" ht="13.2" hidden="false" customHeight="false" outlineLevel="0" collapsed="false">
      <c r="A178" s="40" t="s">
        <v>21</v>
      </c>
      <c r="B178" s="44" t="n">
        <v>1</v>
      </c>
      <c r="C178" s="45" t="n">
        <v>1</v>
      </c>
      <c r="D178" s="45" t="n">
        <v>2</v>
      </c>
      <c r="E178" s="45" t="n">
        <v>1</v>
      </c>
      <c r="F178" s="43" t="n">
        <v>5</v>
      </c>
    </row>
    <row r="179" customFormat="false" ht="13.2" hidden="false" customHeight="false" outlineLevel="0" collapsed="false">
      <c r="A179" s="40" t="s">
        <v>22</v>
      </c>
      <c r="B179" s="44" t="n">
        <v>0</v>
      </c>
      <c r="C179" s="45" t="n">
        <v>0</v>
      </c>
      <c r="D179" s="45" t="n">
        <v>1</v>
      </c>
      <c r="E179" s="45" t="n">
        <v>1</v>
      </c>
      <c r="F179" s="43" t="n">
        <v>2</v>
      </c>
    </row>
    <row r="180" customFormat="false" ht="13.2" hidden="false" customHeight="false" outlineLevel="0" collapsed="false">
      <c r="A180" s="40" t="s">
        <v>23</v>
      </c>
      <c r="B180" s="44" t="n">
        <v>1</v>
      </c>
      <c r="C180" s="45" t="n">
        <v>0</v>
      </c>
      <c r="D180" s="45" t="n">
        <v>0</v>
      </c>
      <c r="E180" s="45" t="n">
        <v>0</v>
      </c>
      <c r="F180" s="43" t="n">
        <v>1</v>
      </c>
    </row>
    <row r="181" customFormat="false" ht="13.2" hidden="false" customHeight="false" outlineLevel="0" collapsed="false">
      <c r="A181" s="40" t="s">
        <v>24</v>
      </c>
      <c r="B181" s="44" t="n">
        <v>0</v>
      </c>
      <c r="C181" s="45" t="n">
        <v>0</v>
      </c>
      <c r="D181" s="45" t="n">
        <v>0</v>
      </c>
      <c r="E181" s="45" t="n">
        <v>1</v>
      </c>
      <c r="F181" s="43" t="n">
        <v>1</v>
      </c>
    </row>
    <row r="182" customFormat="false" ht="13.2" hidden="false" customHeight="false" outlineLevel="0" collapsed="false">
      <c r="A182" s="40" t="s">
        <v>25</v>
      </c>
      <c r="B182" s="44" t="n">
        <v>0</v>
      </c>
      <c r="C182" s="45" t="n">
        <v>1</v>
      </c>
      <c r="D182" s="45" t="n">
        <v>0</v>
      </c>
      <c r="E182" s="45" t="n">
        <v>1</v>
      </c>
      <c r="F182" s="43" t="n">
        <v>2</v>
      </c>
    </row>
    <row r="183" customFormat="false" ht="13.2" hidden="false" customHeight="false" outlineLevel="0" collapsed="false">
      <c r="A183" s="40" t="s">
        <v>26</v>
      </c>
      <c r="B183" s="44" t="n">
        <v>2</v>
      </c>
      <c r="C183" s="45" t="n">
        <v>0</v>
      </c>
      <c r="D183" s="45" t="n">
        <v>0</v>
      </c>
      <c r="E183" s="45" t="n">
        <v>1</v>
      </c>
      <c r="F183" s="43" t="n">
        <v>3</v>
      </c>
    </row>
    <row r="184" customFormat="false" ht="13.2" hidden="false" customHeight="false" outlineLevel="0" collapsed="false">
      <c r="A184" s="40" t="s">
        <v>27</v>
      </c>
      <c r="B184" s="44" t="n">
        <v>5</v>
      </c>
      <c r="C184" s="45" t="n">
        <v>3</v>
      </c>
      <c r="D184" s="45" t="n">
        <v>2</v>
      </c>
      <c r="E184" s="45" t="n">
        <v>1</v>
      </c>
      <c r="F184" s="43" t="n">
        <v>11</v>
      </c>
    </row>
    <row r="185" customFormat="false" ht="13.2" hidden="false" customHeight="false" outlineLevel="0" collapsed="false">
      <c r="A185" s="46" t="s">
        <v>28</v>
      </c>
      <c r="B185" s="44" t="n">
        <v>0</v>
      </c>
      <c r="C185" s="45" t="n">
        <v>0</v>
      </c>
      <c r="D185" s="45" t="n">
        <v>0</v>
      </c>
      <c r="E185" s="45" t="n">
        <v>1</v>
      </c>
      <c r="F185" s="43" t="n">
        <v>1</v>
      </c>
    </row>
    <row r="186" customFormat="false" ht="13.2" hidden="false" customHeight="false" outlineLevel="0" collapsed="false">
      <c r="A186" s="40" t="s">
        <v>29</v>
      </c>
      <c r="B186" s="44" t="n">
        <v>0</v>
      </c>
      <c r="C186" s="45" t="n">
        <v>0</v>
      </c>
      <c r="D186" s="45" t="n">
        <v>0</v>
      </c>
      <c r="E186" s="45" t="n">
        <v>0</v>
      </c>
      <c r="F186" s="43" t="n">
        <v>0</v>
      </c>
    </row>
    <row r="187" customFormat="false" ht="13.2" hidden="false" customHeight="false" outlineLevel="0" collapsed="false">
      <c r="A187" s="40" t="s">
        <v>30</v>
      </c>
      <c r="B187" s="44" t="n">
        <v>1</v>
      </c>
      <c r="C187" s="45" t="n">
        <v>0</v>
      </c>
      <c r="D187" s="45" t="n">
        <v>0</v>
      </c>
      <c r="E187" s="45" t="n">
        <v>1</v>
      </c>
      <c r="F187" s="43" t="n">
        <v>2</v>
      </c>
    </row>
    <row r="188" customFormat="false" ht="13.2" hidden="false" customHeight="false" outlineLevel="0" collapsed="false">
      <c r="A188" s="40" t="s">
        <v>31</v>
      </c>
      <c r="B188" s="44" t="n">
        <v>4</v>
      </c>
      <c r="C188" s="45" t="n">
        <v>0</v>
      </c>
      <c r="D188" s="45" t="n">
        <v>1</v>
      </c>
      <c r="E188" s="45" t="n">
        <v>4</v>
      </c>
      <c r="F188" s="43" t="n">
        <v>9</v>
      </c>
    </row>
    <row r="189" customFormat="false" ht="13.2" hidden="false" customHeight="false" outlineLevel="0" collapsed="false">
      <c r="A189" s="40" t="s">
        <v>32</v>
      </c>
      <c r="B189" s="44" t="n">
        <v>2</v>
      </c>
      <c r="C189" s="45" t="n">
        <v>0</v>
      </c>
      <c r="D189" s="45" t="n">
        <v>2</v>
      </c>
      <c r="E189" s="45" t="n">
        <v>2</v>
      </c>
      <c r="F189" s="43" t="n">
        <v>6</v>
      </c>
    </row>
    <row r="190" customFormat="false" ht="13.2" hidden="false" customHeight="false" outlineLevel="0" collapsed="false">
      <c r="A190" s="40" t="s">
        <v>33</v>
      </c>
      <c r="B190" s="44" t="n">
        <v>0</v>
      </c>
      <c r="C190" s="45" t="n">
        <v>0</v>
      </c>
      <c r="D190" s="45" t="n">
        <v>0</v>
      </c>
      <c r="E190" s="45" t="n">
        <v>1</v>
      </c>
      <c r="F190" s="43" t="n">
        <v>1</v>
      </c>
    </row>
    <row r="191" customFormat="false" ht="13.2" hidden="false" customHeight="false" outlineLevel="0" collapsed="false">
      <c r="A191" s="40" t="s">
        <v>34</v>
      </c>
      <c r="B191" s="44" t="n">
        <v>2</v>
      </c>
      <c r="C191" s="45" t="n">
        <v>0</v>
      </c>
      <c r="D191" s="45" t="n">
        <v>0</v>
      </c>
      <c r="E191" s="45" t="n">
        <v>1</v>
      </c>
      <c r="F191" s="43" t="n">
        <v>3</v>
      </c>
    </row>
    <row r="192" customFormat="false" ht="13.2" hidden="false" customHeight="false" outlineLevel="0" collapsed="false">
      <c r="A192" s="40" t="s">
        <v>35</v>
      </c>
      <c r="B192" s="44" t="n">
        <v>3</v>
      </c>
      <c r="C192" s="45" t="n">
        <v>5</v>
      </c>
      <c r="D192" s="45" t="n">
        <v>3</v>
      </c>
      <c r="E192" s="45" t="n">
        <v>1</v>
      </c>
      <c r="F192" s="43" t="n">
        <v>12</v>
      </c>
    </row>
    <row r="193" customFormat="false" ht="13.2" hidden="false" customHeight="false" outlineLevel="0" collapsed="false">
      <c r="A193" s="40" t="s">
        <v>36</v>
      </c>
      <c r="B193" s="44" t="n">
        <v>1</v>
      </c>
      <c r="C193" s="45" t="n">
        <v>0</v>
      </c>
      <c r="D193" s="45" t="n">
        <v>0</v>
      </c>
      <c r="E193" s="45" t="n">
        <v>2</v>
      </c>
      <c r="F193" s="43" t="n">
        <v>3</v>
      </c>
    </row>
    <row r="194" customFormat="false" ht="13.8" hidden="false" customHeight="false" outlineLevel="0" collapsed="false">
      <c r="A194" s="50" t="s">
        <v>9</v>
      </c>
      <c r="B194" s="44" t="n">
        <v>22</v>
      </c>
      <c r="C194" s="45" t="n">
        <v>10</v>
      </c>
      <c r="D194" s="45" t="n">
        <v>11</v>
      </c>
      <c r="E194" s="45" t="n">
        <v>19</v>
      </c>
      <c r="F194" s="43" t="n">
        <v>62</v>
      </c>
    </row>
    <row r="195" customFormat="false" ht="13.8" hidden="false" customHeight="false" outlineLevel="0" collapsed="false">
      <c r="A195" s="31"/>
      <c r="B195" s="32"/>
      <c r="C195" s="32"/>
      <c r="D195" s="32"/>
      <c r="E195" s="32"/>
      <c r="F195" s="32"/>
    </row>
    <row r="196" customFormat="false" ht="91.2" hidden="false" customHeight="true" outlineLevel="0" collapsed="false">
      <c r="A196" s="256" t="s">
        <v>486</v>
      </c>
      <c r="B196" s="34" t="s">
        <v>487</v>
      </c>
      <c r="C196" s="34"/>
      <c r="D196" s="34"/>
      <c r="E196" s="34"/>
      <c r="F196" s="34"/>
      <c r="G196" s="39" t="s">
        <v>488</v>
      </c>
    </row>
    <row r="197" customFormat="false" ht="30.6" hidden="false" customHeight="false" outlineLevel="0" collapsed="false">
      <c r="A197" s="36" t="s">
        <v>19</v>
      </c>
      <c r="B197" s="37" t="s">
        <v>5</v>
      </c>
      <c r="C197" s="37" t="s">
        <v>6</v>
      </c>
      <c r="D197" s="37" t="s">
        <v>7</v>
      </c>
      <c r="E197" s="37" t="s">
        <v>8</v>
      </c>
      <c r="F197" s="38" t="s">
        <v>14</v>
      </c>
    </row>
    <row r="198" customFormat="false" ht="13.2" hidden="false" customHeight="false" outlineLevel="0" collapsed="false">
      <c r="A198" s="40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3.2" hidden="false" customHeight="false" outlineLevel="0" collapsed="false">
      <c r="A199" s="40" t="s">
        <v>22</v>
      </c>
      <c r="B199" s="62" t="n">
        <v>0</v>
      </c>
      <c r="C199" s="63" t="n">
        <v>0</v>
      </c>
      <c r="D199" s="63" t="n">
        <v>100</v>
      </c>
      <c r="E199" s="63" t="n">
        <v>100</v>
      </c>
      <c r="F199" s="61" t="n">
        <v>66.67</v>
      </c>
    </row>
    <row r="200" customFormat="false" ht="13.2" hidden="false" customHeight="false" outlineLevel="0" collapsed="false">
      <c r="A200" s="40" t="s">
        <v>23</v>
      </c>
      <c r="B200" s="62" t="n">
        <v>100</v>
      </c>
      <c r="C200" s="63" t="n">
        <v>0</v>
      </c>
      <c r="D200" s="63" t="n">
        <v>0</v>
      </c>
      <c r="E200" s="63" t="n">
        <v>0</v>
      </c>
      <c r="F200" s="61" t="n">
        <v>100</v>
      </c>
    </row>
    <row r="201" customFormat="false" ht="13.2" hidden="false" customHeight="false" outlineLevel="0" collapsed="false">
      <c r="A201" s="40" t="s">
        <v>24</v>
      </c>
      <c r="B201" s="62" t="n">
        <v>0</v>
      </c>
      <c r="C201" s="63" t="n">
        <v>0</v>
      </c>
      <c r="D201" s="63" t="n">
        <v>0</v>
      </c>
      <c r="E201" s="63" t="n">
        <v>100</v>
      </c>
      <c r="F201" s="61" t="n">
        <v>100</v>
      </c>
    </row>
    <row r="202" customFormat="false" ht="13.2" hidden="false" customHeight="false" outlineLevel="0" collapsed="false">
      <c r="A202" s="40" t="s">
        <v>25</v>
      </c>
      <c r="B202" s="62" t="n">
        <v>0</v>
      </c>
      <c r="C202" s="63" t="n">
        <v>100</v>
      </c>
      <c r="D202" s="63" t="n">
        <v>0</v>
      </c>
      <c r="E202" s="63" t="n">
        <v>100</v>
      </c>
      <c r="F202" s="61" t="n">
        <v>100</v>
      </c>
    </row>
    <row r="203" customFormat="false" ht="13.2" hidden="false" customHeight="false" outlineLevel="0" collapsed="false">
      <c r="A203" s="40" t="s">
        <v>26</v>
      </c>
      <c r="B203" s="62" t="n">
        <v>100</v>
      </c>
      <c r="C203" s="63" t="n">
        <v>0</v>
      </c>
      <c r="D203" s="63" t="n">
        <v>0</v>
      </c>
      <c r="E203" s="63" t="n">
        <v>100</v>
      </c>
      <c r="F203" s="61" t="n">
        <v>75</v>
      </c>
    </row>
    <row r="204" customFormat="false" ht="13.2" hidden="false" customHeight="false" outlineLevel="0" collapsed="false">
      <c r="A204" s="40" t="s">
        <v>27</v>
      </c>
      <c r="B204" s="62" t="n">
        <v>100</v>
      </c>
      <c r="C204" s="63" t="n">
        <v>60</v>
      </c>
      <c r="D204" s="63" t="n">
        <v>66.67</v>
      </c>
      <c r="E204" s="63" t="n">
        <v>50</v>
      </c>
      <c r="F204" s="61" t="n">
        <v>73.33</v>
      </c>
    </row>
    <row r="205" customFormat="false" ht="13.2" hidden="false" customHeight="false" outlineLevel="0" collapsed="false">
      <c r="A205" s="46" t="s">
        <v>28</v>
      </c>
      <c r="B205" s="64" t="n">
        <v>0</v>
      </c>
      <c r="C205" s="65" t="n">
        <v>0</v>
      </c>
      <c r="D205" s="65" t="n">
        <v>0</v>
      </c>
      <c r="E205" s="65" t="n">
        <v>100</v>
      </c>
      <c r="F205" s="66" t="n">
        <v>100</v>
      </c>
    </row>
    <row r="206" customFormat="false" ht="13.2" hidden="false" customHeight="false" outlineLevel="0" collapsed="false">
      <c r="A206" s="40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</row>
    <row r="207" customFormat="false" ht="13.2" hidden="false" customHeight="false" outlineLevel="0" collapsed="false">
      <c r="A207" s="40" t="s">
        <v>30</v>
      </c>
      <c r="B207" s="62" t="n">
        <v>100</v>
      </c>
      <c r="C207" s="63" t="n">
        <v>0</v>
      </c>
      <c r="D207" s="63" t="n">
        <v>0</v>
      </c>
      <c r="E207" s="63" t="n">
        <v>100</v>
      </c>
      <c r="F207" s="61" t="n">
        <v>100</v>
      </c>
    </row>
    <row r="208" customFormat="false" ht="13.2" hidden="false" customHeight="false" outlineLevel="0" collapsed="false">
      <c r="A208" s="40" t="s">
        <v>31</v>
      </c>
      <c r="B208" s="62" t="n">
        <v>100</v>
      </c>
      <c r="C208" s="63" t="n">
        <v>0</v>
      </c>
      <c r="D208" s="63" t="n">
        <v>100</v>
      </c>
      <c r="E208" s="63" t="n">
        <v>100</v>
      </c>
      <c r="F208" s="61" t="n">
        <v>100</v>
      </c>
    </row>
    <row r="209" customFormat="false" ht="13.2" hidden="false" customHeight="false" outlineLevel="0" collapsed="false">
      <c r="A209" s="40" t="s">
        <v>32</v>
      </c>
      <c r="B209" s="62" t="n">
        <v>100</v>
      </c>
      <c r="C209" s="63" t="n">
        <v>0</v>
      </c>
      <c r="D209" s="63" t="n">
        <v>100</v>
      </c>
      <c r="E209" s="63" t="n">
        <v>66.67</v>
      </c>
      <c r="F209" s="61" t="n">
        <v>85.71</v>
      </c>
    </row>
    <row r="210" customFormat="false" ht="13.2" hidden="false" customHeight="false" outlineLevel="0" collapsed="false">
      <c r="A210" s="40" t="s">
        <v>33</v>
      </c>
      <c r="B210" s="62" t="n">
        <v>0</v>
      </c>
      <c r="C210" s="63" t="n">
        <v>0</v>
      </c>
      <c r="D210" s="63" t="n">
        <v>0</v>
      </c>
      <c r="E210" s="63" t="n">
        <v>100</v>
      </c>
      <c r="F210" s="61" t="n">
        <v>100</v>
      </c>
    </row>
    <row r="211" customFormat="false" ht="13.2" hidden="false" customHeight="false" outlineLevel="0" collapsed="false">
      <c r="A211" s="40" t="s">
        <v>34</v>
      </c>
      <c r="B211" s="62" t="n">
        <v>100</v>
      </c>
      <c r="C211" s="63" t="n">
        <v>0</v>
      </c>
      <c r="D211" s="63" t="n">
        <v>0</v>
      </c>
      <c r="E211" s="63" t="n">
        <v>100</v>
      </c>
      <c r="F211" s="61" t="n">
        <v>100</v>
      </c>
    </row>
    <row r="212" customFormat="false" ht="13.2" hidden="false" customHeight="false" outlineLevel="0" collapsed="false">
      <c r="A212" s="40" t="s">
        <v>35</v>
      </c>
      <c r="B212" s="62" t="n">
        <v>100</v>
      </c>
      <c r="C212" s="63" t="n">
        <v>83.33</v>
      </c>
      <c r="D212" s="63" t="n">
        <v>100</v>
      </c>
      <c r="E212" s="63" t="n">
        <v>100</v>
      </c>
      <c r="F212" s="61" t="n">
        <v>92.31</v>
      </c>
    </row>
    <row r="213" customFormat="false" ht="13.2" hidden="false" customHeight="false" outlineLevel="0" collapsed="false">
      <c r="A213" s="40" t="s">
        <v>36</v>
      </c>
      <c r="B213" s="62" t="n">
        <v>50</v>
      </c>
      <c r="C213" s="63" t="n">
        <v>0</v>
      </c>
      <c r="D213" s="63" t="n">
        <v>0</v>
      </c>
      <c r="E213" s="63" t="n">
        <v>100</v>
      </c>
      <c r="F213" s="61" t="n">
        <v>75</v>
      </c>
    </row>
    <row r="214" customFormat="false" ht="13.8" hidden="false" customHeight="false" outlineLevel="0" collapsed="false">
      <c r="A214" s="50" t="s">
        <v>14</v>
      </c>
      <c r="B214" s="67" t="n">
        <v>95.65</v>
      </c>
      <c r="C214" s="68" t="n">
        <v>71.43</v>
      </c>
      <c r="D214" s="68" t="n">
        <v>84.62</v>
      </c>
      <c r="E214" s="68" t="n">
        <v>90.48</v>
      </c>
      <c r="F214" s="68" t="n">
        <v>87.32</v>
      </c>
    </row>
    <row r="215" customFormat="false" ht="13.8" hidden="false" customHeight="false" outlineLevel="0" collapsed="false"/>
    <row r="216" customFormat="false" ht="34.2" hidden="false" customHeight="true" outlineLevel="0" collapsed="false">
      <c r="A216" s="256" t="s">
        <v>489</v>
      </c>
      <c r="B216" s="34" t="s">
        <v>490</v>
      </c>
      <c r="C216" s="34"/>
      <c r="D216" s="34"/>
      <c r="E216" s="34"/>
      <c r="F216" s="34"/>
      <c r="G216" s="39" t="s">
        <v>491</v>
      </c>
    </row>
    <row r="217" customFormat="false" ht="30.6" hidden="false" customHeight="false" outlineLevel="0" collapsed="false">
      <c r="A217" s="36" t="s">
        <v>19</v>
      </c>
      <c r="B217" s="37" t="s">
        <v>5</v>
      </c>
      <c r="C217" s="37" t="s">
        <v>6</v>
      </c>
      <c r="D217" s="37" t="s">
        <v>7</v>
      </c>
      <c r="E217" s="37" t="s">
        <v>8</v>
      </c>
      <c r="F217" s="38" t="s">
        <v>9</v>
      </c>
    </row>
    <row r="218" customFormat="false" ht="13.2" hidden="false" customHeight="false" outlineLevel="0" collapsed="false">
      <c r="A218" s="40" t="s">
        <v>21</v>
      </c>
      <c r="B218" s="44" t="n">
        <v>1</v>
      </c>
      <c r="C218" s="45" t="n">
        <v>1</v>
      </c>
      <c r="D218" s="45" t="n">
        <v>2</v>
      </c>
      <c r="E218" s="45" t="n">
        <v>1</v>
      </c>
      <c r="F218" s="43" t="n">
        <v>5</v>
      </c>
    </row>
    <row r="219" customFormat="false" ht="13.2" hidden="false" customHeight="false" outlineLevel="0" collapsed="false">
      <c r="A219" s="40" t="s">
        <v>22</v>
      </c>
      <c r="B219" s="44" t="n">
        <v>0</v>
      </c>
      <c r="C219" s="45" t="n">
        <v>1</v>
      </c>
      <c r="D219" s="45" t="n">
        <v>1</v>
      </c>
      <c r="E219" s="45" t="n">
        <v>1</v>
      </c>
      <c r="F219" s="43" t="n">
        <v>3</v>
      </c>
    </row>
    <row r="220" customFormat="false" ht="13.2" hidden="false" customHeight="false" outlineLevel="0" collapsed="false">
      <c r="A220" s="40" t="s">
        <v>23</v>
      </c>
      <c r="B220" s="44" t="n">
        <v>1</v>
      </c>
      <c r="C220" s="45" t="n">
        <v>0</v>
      </c>
      <c r="D220" s="45" t="n">
        <v>0</v>
      </c>
      <c r="E220" s="45" t="n">
        <v>0</v>
      </c>
      <c r="F220" s="43" t="n">
        <v>1</v>
      </c>
    </row>
    <row r="221" customFormat="false" ht="13.2" hidden="false" customHeight="false" outlineLevel="0" collapsed="false">
      <c r="A221" s="40" t="s">
        <v>24</v>
      </c>
      <c r="B221" s="44" t="n">
        <v>0</v>
      </c>
      <c r="C221" s="45" t="n">
        <v>0</v>
      </c>
      <c r="D221" s="45" t="n">
        <v>0</v>
      </c>
      <c r="E221" s="45" t="n">
        <v>1</v>
      </c>
      <c r="F221" s="43" t="n">
        <v>1</v>
      </c>
    </row>
    <row r="222" customFormat="false" ht="13.2" hidden="false" customHeight="false" outlineLevel="0" collapsed="false">
      <c r="A222" s="40" t="s">
        <v>25</v>
      </c>
      <c r="B222" s="44" t="n">
        <v>0</v>
      </c>
      <c r="C222" s="45" t="n">
        <v>1</v>
      </c>
      <c r="D222" s="45" t="n">
        <v>0</v>
      </c>
      <c r="E222" s="45" t="n">
        <v>1</v>
      </c>
      <c r="F222" s="43" t="n">
        <v>2</v>
      </c>
    </row>
    <row r="223" customFormat="false" ht="13.2" hidden="false" customHeight="false" outlineLevel="0" collapsed="false">
      <c r="A223" s="40" t="s">
        <v>26</v>
      </c>
      <c r="B223" s="44" t="n">
        <v>2</v>
      </c>
      <c r="C223" s="45" t="n">
        <v>0</v>
      </c>
      <c r="D223" s="45" t="n">
        <v>1</v>
      </c>
      <c r="E223" s="45" t="n">
        <v>1</v>
      </c>
      <c r="F223" s="43" t="n">
        <v>4</v>
      </c>
    </row>
    <row r="224" customFormat="false" ht="13.2" hidden="false" customHeight="false" outlineLevel="0" collapsed="false">
      <c r="A224" s="40" t="s">
        <v>27</v>
      </c>
      <c r="B224" s="44" t="n">
        <v>5</v>
      </c>
      <c r="C224" s="45" t="n">
        <v>5</v>
      </c>
      <c r="D224" s="45" t="n">
        <v>3</v>
      </c>
      <c r="E224" s="45" t="n">
        <v>1</v>
      </c>
      <c r="F224" s="43" t="n">
        <v>14</v>
      </c>
    </row>
    <row r="225" customFormat="false" ht="13.2" hidden="false" customHeight="false" outlineLevel="0" collapsed="false">
      <c r="A225" s="46" t="s">
        <v>28</v>
      </c>
      <c r="B225" s="44" t="n">
        <v>0</v>
      </c>
      <c r="C225" s="45" t="n">
        <v>0</v>
      </c>
      <c r="D225" s="45" t="n">
        <v>0</v>
      </c>
      <c r="E225" s="45" t="n">
        <v>1</v>
      </c>
      <c r="F225" s="43" t="n">
        <v>1</v>
      </c>
    </row>
    <row r="226" customFormat="false" ht="13.2" hidden="false" customHeight="false" outlineLevel="0" collapsed="false">
      <c r="A226" s="40" t="s">
        <v>29</v>
      </c>
      <c r="B226" s="44" t="n">
        <v>0</v>
      </c>
      <c r="C226" s="45" t="n">
        <v>0</v>
      </c>
      <c r="D226" s="45" t="n">
        <v>0</v>
      </c>
      <c r="E226" s="45" t="n">
        <v>0</v>
      </c>
      <c r="F226" s="43" t="n">
        <v>0</v>
      </c>
    </row>
    <row r="227" customFormat="false" ht="13.2" hidden="false" customHeight="false" outlineLevel="0" collapsed="false">
      <c r="A227" s="40" t="s">
        <v>30</v>
      </c>
      <c r="B227" s="44" t="n">
        <v>1</v>
      </c>
      <c r="C227" s="45" t="n">
        <v>0</v>
      </c>
      <c r="D227" s="45" t="n">
        <v>0</v>
      </c>
      <c r="E227" s="45" t="n">
        <v>1</v>
      </c>
      <c r="F227" s="43" t="n">
        <v>2</v>
      </c>
    </row>
    <row r="228" customFormat="false" ht="13.2" hidden="false" customHeight="false" outlineLevel="0" collapsed="false">
      <c r="A228" s="40" t="s">
        <v>31</v>
      </c>
      <c r="B228" s="44" t="n">
        <v>4</v>
      </c>
      <c r="C228" s="45" t="n">
        <v>0</v>
      </c>
      <c r="D228" s="45" t="n">
        <v>1</v>
      </c>
      <c r="E228" s="45" t="n">
        <v>4</v>
      </c>
      <c r="F228" s="43" t="n">
        <v>9</v>
      </c>
    </row>
    <row r="229" customFormat="false" ht="13.2" hidden="false" customHeight="false" outlineLevel="0" collapsed="false">
      <c r="A229" s="40" t="s">
        <v>32</v>
      </c>
      <c r="B229" s="44" t="n">
        <v>2</v>
      </c>
      <c r="C229" s="45" t="n">
        <v>0</v>
      </c>
      <c r="D229" s="45" t="n">
        <v>2</v>
      </c>
      <c r="E229" s="45" t="n">
        <v>3</v>
      </c>
      <c r="F229" s="43" t="n">
        <v>7</v>
      </c>
    </row>
    <row r="230" customFormat="false" ht="13.2" hidden="false" customHeight="false" outlineLevel="0" collapsed="false">
      <c r="A230" s="40" t="s">
        <v>33</v>
      </c>
      <c r="B230" s="44" t="n">
        <v>0</v>
      </c>
      <c r="C230" s="45" t="n">
        <v>0</v>
      </c>
      <c r="D230" s="45" t="n">
        <v>0</v>
      </c>
      <c r="E230" s="45" t="n">
        <v>1</v>
      </c>
      <c r="F230" s="43" t="n">
        <v>1</v>
      </c>
    </row>
    <row r="231" customFormat="false" ht="13.2" hidden="false" customHeight="false" outlineLevel="0" collapsed="false">
      <c r="A231" s="40" t="s">
        <v>34</v>
      </c>
      <c r="B231" s="44" t="n">
        <v>2</v>
      </c>
      <c r="C231" s="45" t="n">
        <v>0</v>
      </c>
      <c r="D231" s="45" t="n">
        <v>0</v>
      </c>
      <c r="E231" s="45" t="n">
        <v>1</v>
      </c>
      <c r="F231" s="43" t="n">
        <v>3</v>
      </c>
    </row>
    <row r="232" customFormat="false" ht="13.2" hidden="false" customHeight="false" outlineLevel="0" collapsed="false">
      <c r="A232" s="40" t="s">
        <v>35</v>
      </c>
      <c r="B232" s="44" t="n">
        <v>3</v>
      </c>
      <c r="C232" s="45" t="n">
        <v>6</v>
      </c>
      <c r="D232" s="45" t="n">
        <v>3</v>
      </c>
      <c r="E232" s="45" t="n">
        <v>0</v>
      </c>
      <c r="F232" s="43" t="n">
        <v>12</v>
      </c>
    </row>
    <row r="233" customFormat="false" ht="13.2" hidden="false" customHeight="false" outlineLevel="0" collapsed="false">
      <c r="A233" s="40" t="s">
        <v>36</v>
      </c>
      <c r="B233" s="44" t="n">
        <v>2</v>
      </c>
      <c r="C233" s="45" t="n">
        <v>0</v>
      </c>
      <c r="D233" s="45" t="n">
        <v>0</v>
      </c>
      <c r="E233" s="45" t="n">
        <v>2</v>
      </c>
      <c r="F233" s="43" t="n">
        <v>4</v>
      </c>
    </row>
    <row r="234" customFormat="false" ht="13.8" hidden="false" customHeight="false" outlineLevel="0" collapsed="false">
      <c r="A234" s="50" t="s">
        <v>9</v>
      </c>
      <c r="B234" s="44" t="n">
        <v>23</v>
      </c>
      <c r="C234" s="45" t="n">
        <v>14</v>
      </c>
      <c r="D234" s="45" t="n">
        <v>13</v>
      </c>
      <c r="E234" s="45" t="n">
        <v>19</v>
      </c>
      <c r="F234" s="43" t="n">
        <v>69</v>
      </c>
    </row>
    <row r="235" customFormat="false" ht="13.8" hidden="false" customHeight="false" outlineLevel="0" collapsed="false">
      <c r="A235" s="31"/>
      <c r="B235" s="32"/>
      <c r="C235" s="32"/>
      <c r="D235" s="32"/>
      <c r="E235" s="32"/>
      <c r="F235" s="32"/>
    </row>
    <row r="236" customFormat="false" ht="91.2" hidden="false" customHeight="true" outlineLevel="0" collapsed="false">
      <c r="A236" s="256" t="s">
        <v>492</v>
      </c>
      <c r="B236" s="34" t="s">
        <v>493</v>
      </c>
      <c r="C236" s="34"/>
      <c r="D236" s="34"/>
      <c r="E236" s="34"/>
      <c r="F236" s="34"/>
      <c r="G236" s="39" t="s">
        <v>494</v>
      </c>
    </row>
    <row r="237" customFormat="false" ht="30.6" hidden="false" customHeight="false" outlineLevel="0" collapsed="false">
      <c r="A237" s="36" t="s">
        <v>19</v>
      </c>
      <c r="B237" s="37" t="s">
        <v>5</v>
      </c>
      <c r="C237" s="37" t="s">
        <v>6</v>
      </c>
      <c r="D237" s="37" t="s">
        <v>7</v>
      </c>
      <c r="E237" s="37" t="s">
        <v>8</v>
      </c>
      <c r="F237" s="38" t="s">
        <v>14</v>
      </c>
    </row>
    <row r="238" customFormat="false" ht="13.2" hidden="false" customHeight="false" outlineLevel="0" collapsed="false">
      <c r="A238" s="40" t="s">
        <v>21</v>
      </c>
      <c r="B238" s="62" t="n">
        <v>100</v>
      </c>
      <c r="C238" s="63" t="n">
        <v>100</v>
      </c>
      <c r="D238" s="63" t="n">
        <v>100</v>
      </c>
      <c r="E238" s="63" t="n">
        <v>100</v>
      </c>
      <c r="F238" s="61" t="n">
        <v>100</v>
      </c>
    </row>
    <row r="239" customFormat="false" ht="13.2" hidden="false" customHeight="false" outlineLevel="0" collapsed="false">
      <c r="A239" s="40" t="s">
        <v>22</v>
      </c>
      <c r="B239" s="62" t="n">
        <v>0</v>
      </c>
      <c r="C239" s="63" t="n">
        <v>100</v>
      </c>
      <c r="D239" s="63" t="n">
        <v>100</v>
      </c>
      <c r="E239" s="63" t="n">
        <v>100</v>
      </c>
      <c r="F239" s="61" t="n">
        <v>100</v>
      </c>
    </row>
    <row r="240" customFormat="false" ht="13.2" hidden="false" customHeight="false" outlineLevel="0" collapsed="false">
      <c r="A240" s="40" t="s">
        <v>23</v>
      </c>
      <c r="B240" s="62" t="n">
        <v>100</v>
      </c>
      <c r="C240" s="63" t="n">
        <v>0</v>
      </c>
      <c r="D240" s="63" t="n">
        <v>0</v>
      </c>
      <c r="E240" s="63" t="n">
        <v>0</v>
      </c>
      <c r="F240" s="61" t="n">
        <v>100</v>
      </c>
    </row>
    <row r="241" customFormat="false" ht="13.2" hidden="false" customHeight="false" outlineLevel="0" collapsed="false">
      <c r="A241" s="40" t="s">
        <v>24</v>
      </c>
      <c r="B241" s="62" t="n">
        <v>0</v>
      </c>
      <c r="C241" s="63" t="n">
        <v>0</v>
      </c>
      <c r="D241" s="63" t="n">
        <v>0</v>
      </c>
      <c r="E241" s="63" t="n">
        <v>100</v>
      </c>
      <c r="F241" s="61" t="n">
        <v>100</v>
      </c>
    </row>
    <row r="242" customFormat="false" ht="13.2" hidden="false" customHeight="false" outlineLevel="0" collapsed="false">
      <c r="A242" s="40" t="s">
        <v>25</v>
      </c>
      <c r="B242" s="62" t="n">
        <v>0</v>
      </c>
      <c r="C242" s="63" t="n">
        <v>100</v>
      </c>
      <c r="D242" s="63" t="n">
        <v>0</v>
      </c>
      <c r="E242" s="63" t="n">
        <v>100</v>
      </c>
      <c r="F242" s="61" t="n">
        <v>100</v>
      </c>
    </row>
    <row r="243" customFormat="false" ht="13.2" hidden="false" customHeight="false" outlineLevel="0" collapsed="false">
      <c r="A243" s="40" t="s">
        <v>26</v>
      </c>
      <c r="B243" s="62" t="n">
        <v>100</v>
      </c>
      <c r="C243" s="63" t="n">
        <v>0</v>
      </c>
      <c r="D243" s="63" t="n">
        <v>100</v>
      </c>
      <c r="E243" s="63" t="n">
        <v>100</v>
      </c>
      <c r="F243" s="61" t="n">
        <v>100</v>
      </c>
    </row>
    <row r="244" customFormat="false" ht="13.2" hidden="false" customHeight="false" outlineLevel="0" collapsed="false">
      <c r="A244" s="40" t="s">
        <v>27</v>
      </c>
      <c r="B244" s="62" t="n">
        <v>100</v>
      </c>
      <c r="C244" s="63" t="n">
        <v>100</v>
      </c>
      <c r="D244" s="63" t="n">
        <v>100</v>
      </c>
      <c r="E244" s="63" t="n">
        <v>50</v>
      </c>
      <c r="F244" s="61" t="n">
        <v>93.33</v>
      </c>
    </row>
    <row r="245" customFormat="false" ht="13.2" hidden="false" customHeight="false" outlineLevel="0" collapsed="false">
      <c r="A245" s="46" t="s">
        <v>28</v>
      </c>
      <c r="B245" s="64" t="n">
        <v>0</v>
      </c>
      <c r="C245" s="65" t="n">
        <v>0</v>
      </c>
      <c r="D245" s="65" t="n">
        <v>0</v>
      </c>
      <c r="E245" s="65" t="n">
        <v>100</v>
      </c>
      <c r="F245" s="66" t="n">
        <v>100</v>
      </c>
    </row>
    <row r="246" customFormat="false" ht="13.2" hidden="false" customHeight="false" outlineLevel="0" collapsed="false">
      <c r="A246" s="40" t="s">
        <v>29</v>
      </c>
      <c r="B246" s="62" t="n">
        <v>0</v>
      </c>
      <c r="C246" s="63" t="n">
        <v>0</v>
      </c>
      <c r="D246" s="63" t="n">
        <v>0</v>
      </c>
      <c r="E246" s="63" t="n">
        <v>0</v>
      </c>
      <c r="F246" s="61" t="n">
        <v>0</v>
      </c>
    </row>
    <row r="247" customFormat="false" ht="13.2" hidden="false" customHeight="false" outlineLevel="0" collapsed="false">
      <c r="A247" s="40" t="s">
        <v>30</v>
      </c>
      <c r="B247" s="62" t="n">
        <v>100</v>
      </c>
      <c r="C247" s="63" t="n">
        <v>0</v>
      </c>
      <c r="D247" s="63" t="n">
        <v>0</v>
      </c>
      <c r="E247" s="63" t="n">
        <v>100</v>
      </c>
      <c r="F247" s="61" t="n">
        <v>100</v>
      </c>
    </row>
    <row r="248" customFormat="false" ht="13.2" hidden="false" customHeight="false" outlineLevel="0" collapsed="false">
      <c r="A248" s="40" t="s">
        <v>31</v>
      </c>
      <c r="B248" s="62" t="n">
        <v>100</v>
      </c>
      <c r="C248" s="63" t="n">
        <v>0</v>
      </c>
      <c r="D248" s="63" t="n">
        <v>100</v>
      </c>
      <c r="E248" s="63" t="n">
        <v>100</v>
      </c>
      <c r="F248" s="61" t="n">
        <v>100</v>
      </c>
    </row>
    <row r="249" customFormat="false" ht="13.2" hidden="false" customHeight="false" outlineLevel="0" collapsed="false">
      <c r="A249" s="40" t="s">
        <v>32</v>
      </c>
      <c r="B249" s="62" t="n">
        <v>100</v>
      </c>
      <c r="C249" s="63" t="n">
        <v>0</v>
      </c>
      <c r="D249" s="63" t="n">
        <v>100</v>
      </c>
      <c r="E249" s="63" t="n">
        <v>100</v>
      </c>
      <c r="F249" s="61" t="n">
        <v>100</v>
      </c>
    </row>
    <row r="250" customFormat="false" ht="13.2" hidden="false" customHeight="false" outlineLevel="0" collapsed="false">
      <c r="A250" s="40" t="s">
        <v>33</v>
      </c>
      <c r="B250" s="62" t="n">
        <v>0</v>
      </c>
      <c r="C250" s="63" t="n">
        <v>0</v>
      </c>
      <c r="D250" s="63" t="n">
        <v>0</v>
      </c>
      <c r="E250" s="63" t="n">
        <v>100</v>
      </c>
      <c r="F250" s="61" t="n">
        <v>100</v>
      </c>
    </row>
    <row r="251" customFormat="false" ht="13.2" hidden="false" customHeight="false" outlineLevel="0" collapsed="false">
      <c r="A251" s="40" t="s">
        <v>34</v>
      </c>
      <c r="B251" s="62" t="n">
        <v>100</v>
      </c>
      <c r="C251" s="63" t="n">
        <v>0</v>
      </c>
      <c r="D251" s="63" t="n">
        <v>0</v>
      </c>
      <c r="E251" s="63" t="n">
        <v>100</v>
      </c>
      <c r="F251" s="61" t="n">
        <v>100</v>
      </c>
    </row>
    <row r="252" customFormat="false" ht="13.2" hidden="false" customHeight="false" outlineLevel="0" collapsed="false">
      <c r="A252" s="40" t="s">
        <v>35</v>
      </c>
      <c r="B252" s="62" t="n">
        <v>100</v>
      </c>
      <c r="C252" s="63" t="n">
        <v>100</v>
      </c>
      <c r="D252" s="63" t="n">
        <v>100</v>
      </c>
      <c r="E252" s="63" t="n">
        <v>0</v>
      </c>
      <c r="F252" s="61" t="n">
        <v>92.31</v>
      </c>
    </row>
    <row r="253" customFormat="false" ht="13.2" hidden="false" customHeight="false" outlineLevel="0" collapsed="false">
      <c r="A253" s="40" t="s">
        <v>36</v>
      </c>
      <c r="B253" s="62" t="n">
        <v>100</v>
      </c>
      <c r="C253" s="63" t="n">
        <v>0</v>
      </c>
      <c r="D253" s="63" t="n">
        <v>0</v>
      </c>
      <c r="E253" s="63" t="n">
        <v>100</v>
      </c>
      <c r="F253" s="61" t="n">
        <v>100</v>
      </c>
    </row>
    <row r="254" customFormat="false" ht="13.8" hidden="false" customHeight="false" outlineLevel="0" collapsed="false">
      <c r="A254" s="50" t="s">
        <v>14</v>
      </c>
      <c r="B254" s="67" t="n">
        <v>100</v>
      </c>
      <c r="C254" s="68" t="n">
        <v>100</v>
      </c>
      <c r="D254" s="68" t="n">
        <v>100</v>
      </c>
      <c r="E254" s="68" t="n">
        <v>90.48</v>
      </c>
      <c r="F254" s="68" t="n">
        <v>97.18</v>
      </c>
    </row>
    <row r="255" customFormat="false" ht="13.8" hidden="false" customHeight="false" outlineLevel="0" collapsed="false">
      <c r="A255" s="31"/>
      <c r="B255" s="32"/>
      <c r="C255" s="32"/>
      <c r="D255" s="32"/>
      <c r="E255" s="32"/>
      <c r="F255" s="32"/>
    </row>
    <row r="256" customFormat="false" ht="40.8" hidden="false" customHeight="true" outlineLevel="0" collapsed="false">
      <c r="A256" s="256" t="s">
        <v>495</v>
      </c>
      <c r="B256" s="34" t="s">
        <v>496</v>
      </c>
      <c r="C256" s="34"/>
      <c r="D256" s="34"/>
      <c r="E256" s="34"/>
      <c r="F256" s="34"/>
      <c r="G256" s="39" t="s">
        <v>497</v>
      </c>
    </row>
    <row r="257" customFormat="false" ht="30.6" hidden="false" customHeight="false" outlineLevel="0" collapsed="false">
      <c r="A257" s="36" t="s">
        <v>19</v>
      </c>
      <c r="B257" s="37" t="s">
        <v>5</v>
      </c>
      <c r="C257" s="37" t="s">
        <v>6</v>
      </c>
      <c r="D257" s="37" t="s">
        <v>7</v>
      </c>
      <c r="E257" s="37" t="s">
        <v>8</v>
      </c>
      <c r="F257" s="38" t="s">
        <v>9</v>
      </c>
    </row>
    <row r="258" customFormat="false" ht="13.2" hidden="false" customHeight="false" outlineLevel="0" collapsed="false">
      <c r="A258" s="40" t="s">
        <v>21</v>
      </c>
      <c r="B258" s="44" t="n">
        <v>1</v>
      </c>
      <c r="C258" s="45" t="n">
        <v>1</v>
      </c>
      <c r="D258" s="45" t="n">
        <v>2</v>
      </c>
      <c r="E258" s="45" t="n">
        <v>1</v>
      </c>
      <c r="F258" s="43" t="n">
        <v>5</v>
      </c>
    </row>
    <row r="259" customFormat="false" ht="13.2" hidden="false" customHeight="false" outlineLevel="0" collapsed="false">
      <c r="A259" s="40" t="s">
        <v>22</v>
      </c>
      <c r="B259" s="44" t="n">
        <v>0</v>
      </c>
      <c r="C259" s="45" t="n">
        <v>1</v>
      </c>
      <c r="D259" s="45" t="n">
        <v>1</v>
      </c>
      <c r="E259" s="45" t="n">
        <v>1</v>
      </c>
      <c r="F259" s="43" t="n">
        <v>3</v>
      </c>
    </row>
    <row r="260" customFormat="false" ht="13.2" hidden="false" customHeight="false" outlineLevel="0" collapsed="false">
      <c r="A260" s="40" t="s">
        <v>23</v>
      </c>
      <c r="B260" s="44" t="n">
        <v>1</v>
      </c>
      <c r="C260" s="45" t="n">
        <v>0</v>
      </c>
      <c r="D260" s="45" t="n">
        <v>0</v>
      </c>
      <c r="E260" s="45" t="n">
        <v>0</v>
      </c>
      <c r="F260" s="43" t="n">
        <v>1</v>
      </c>
    </row>
    <row r="261" customFormat="false" ht="13.2" hidden="false" customHeight="false" outlineLevel="0" collapsed="false">
      <c r="A261" s="40" t="s">
        <v>24</v>
      </c>
      <c r="B261" s="44" t="n">
        <v>0</v>
      </c>
      <c r="C261" s="45" t="n">
        <v>0</v>
      </c>
      <c r="D261" s="45" t="n">
        <v>0</v>
      </c>
      <c r="E261" s="45" t="n">
        <v>1</v>
      </c>
      <c r="F261" s="43" t="n">
        <v>1</v>
      </c>
    </row>
    <row r="262" customFormat="false" ht="13.2" hidden="false" customHeight="false" outlineLevel="0" collapsed="false">
      <c r="A262" s="40" t="s">
        <v>25</v>
      </c>
      <c r="B262" s="44" t="n">
        <v>0</v>
      </c>
      <c r="C262" s="45" t="n">
        <v>1</v>
      </c>
      <c r="D262" s="45" t="n">
        <v>0</v>
      </c>
      <c r="E262" s="45" t="n">
        <v>1</v>
      </c>
      <c r="F262" s="43" t="n">
        <v>2</v>
      </c>
    </row>
    <row r="263" customFormat="false" ht="13.2" hidden="false" customHeight="false" outlineLevel="0" collapsed="false">
      <c r="A263" s="40" t="s">
        <v>26</v>
      </c>
      <c r="B263" s="44" t="n">
        <v>2</v>
      </c>
      <c r="C263" s="45" t="n">
        <v>0</v>
      </c>
      <c r="D263" s="45" t="n">
        <v>1</v>
      </c>
      <c r="E263" s="45" t="n">
        <v>1</v>
      </c>
      <c r="F263" s="43" t="n">
        <v>4</v>
      </c>
    </row>
    <row r="264" customFormat="false" ht="13.2" hidden="false" customHeight="false" outlineLevel="0" collapsed="false">
      <c r="A264" s="40" t="s">
        <v>27</v>
      </c>
      <c r="B264" s="44" t="n">
        <v>5</v>
      </c>
      <c r="C264" s="45" t="n">
        <v>5</v>
      </c>
      <c r="D264" s="45" t="n">
        <v>3</v>
      </c>
      <c r="E264" s="45" t="n">
        <v>2</v>
      </c>
      <c r="F264" s="43" t="n">
        <v>15</v>
      </c>
    </row>
    <row r="265" customFormat="false" ht="13.2" hidden="false" customHeight="false" outlineLevel="0" collapsed="false">
      <c r="A265" s="46" t="s">
        <v>28</v>
      </c>
      <c r="B265" s="44" t="n">
        <v>0</v>
      </c>
      <c r="C265" s="45" t="n">
        <v>0</v>
      </c>
      <c r="D265" s="45" t="n">
        <v>0</v>
      </c>
      <c r="E265" s="45" t="n">
        <v>1</v>
      </c>
      <c r="F265" s="43" t="n">
        <v>1</v>
      </c>
    </row>
    <row r="266" customFormat="false" ht="13.2" hidden="false" customHeight="false" outlineLevel="0" collapsed="false">
      <c r="A266" s="40" t="s">
        <v>29</v>
      </c>
      <c r="B266" s="44" t="n">
        <v>0</v>
      </c>
      <c r="C266" s="45" t="n">
        <v>0</v>
      </c>
      <c r="D266" s="45" t="n">
        <v>0</v>
      </c>
      <c r="E266" s="45" t="n">
        <v>0</v>
      </c>
      <c r="F266" s="43" t="n">
        <v>0</v>
      </c>
    </row>
    <row r="267" customFormat="false" ht="13.2" hidden="false" customHeight="false" outlineLevel="0" collapsed="false">
      <c r="A267" s="40" t="s">
        <v>30</v>
      </c>
      <c r="B267" s="44" t="n">
        <v>1</v>
      </c>
      <c r="C267" s="45" t="n">
        <v>0</v>
      </c>
      <c r="D267" s="45" t="n">
        <v>0</v>
      </c>
      <c r="E267" s="45" t="n">
        <v>1</v>
      </c>
      <c r="F267" s="43" t="n">
        <v>2</v>
      </c>
    </row>
    <row r="268" customFormat="false" ht="13.2" hidden="false" customHeight="false" outlineLevel="0" collapsed="false">
      <c r="A268" s="40" t="s">
        <v>31</v>
      </c>
      <c r="B268" s="44" t="n">
        <v>4</v>
      </c>
      <c r="C268" s="45" t="n">
        <v>0</v>
      </c>
      <c r="D268" s="45" t="n">
        <v>1</v>
      </c>
      <c r="E268" s="45" t="n">
        <v>4</v>
      </c>
      <c r="F268" s="43" t="n">
        <v>9</v>
      </c>
    </row>
    <row r="269" customFormat="false" ht="13.2" hidden="false" customHeight="false" outlineLevel="0" collapsed="false">
      <c r="A269" s="40" t="s">
        <v>32</v>
      </c>
      <c r="B269" s="44" t="n">
        <v>2</v>
      </c>
      <c r="C269" s="45" t="n">
        <v>0</v>
      </c>
      <c r="D269" s="45" t="n">
        <v>2</v>
      </c>
      <c r="E269" s="45" t="n">
        <v>2</v>
      </c>
      <c r="F269" s="43" t="n">
        <v>6</v>
      </c>
    </row>
    <row r="270" customFormat="false" ht="13.2" hidden="false" customHeight="false" outlineLevel="0" collapsed="false">
      <c r="A270" s="40" t="s">
        <v>33</v>
      </c>
      <c r="B270" s="44" t="n">
        <v>0</v>
      </c>
      <c r="C270" s="45" t="n">
        <v>0</v>
      </c>
      <c r="D270" s="45" t="n">
        <v>0</v>
      </c>
      <c r="E270" s="45" t="n">
        <v>1</v>
      </c>
      <c r="F270" s="43" t="n">
        <v>1</v>
      </c>
    </row>
    <row r="271" customFormat="false" ht="13.2" hidden="false" customHeight="false" outlineLevel="0" collapsed="false">
      <c r="A271" s="40" t="s">
        <v>34</v>
      </c>
      <c r="B271" s="44" t="n">
        <v>2</v>
      </c>
      <c r="C271" s="45" t="n">
        <v>0</v>
      </c>
      <c r="D271" s="45" t="n">
        <v>0</v>
      </c>
      <c r="E271" s="45" t="n">
        <v>1</v>
      </c>
      <c r="F271" s="43" t="n">
        <v>3</v>
      </c>
    </row>
    <row r="272" customFormat="false" ht="13.2" hidden="false" customHeight="false" outlineLevel="0" collapsed="false">
      <c r="A272" s="40" t="s">
        <v>35</v>
      </c>
      <c r="B272" s="44" t="n">
        <v>3</v>
      </c>
      <c r="C272" s="45" t="n">
        <v>6</v>
      </c>
      <c r="D272" s="45" t="n">
        <v>3</v>
      </c>
      <c r="E272" s="45" t="n">
        <v>1</v>
      </c>
      <c r="F272" s="43" t="n">
        <v>13</v>
      </c>
    </row>
    <row r="273" customFormat="false" ht="13.2" hidden="false" customHeight="false" outlineLevel="0" collapsed="false">
      <c r="A273" s="40" t="s">
        <v>36</v>
      </c>
      <c r="B273" s="44" t="n">
        <v>2</v>
      </c>
      <c r="C273" s="45" t="n">
        <v>0</v>
      </c>
      <c r="D273" s="45" t="n">
        <v>0</v>
      </c>
      <c r="E273" s="45" t="n">
        <v>2</v>
      </c>
      <c r="F273" s="43" t="n">
        <v>4</v>
      </c>
    </row>
    <row r="274" customFormat="false" ht="13.8" hidden="false" customHeight="false" outlineLevel="0" collapsed="false">
      <c r="A274" s="50" t="s">
        <v>9</v>
      </c>
      <c r="B274" s="44" t="n">
        <v>23</v>
      </c>
      <c r="C274" s="45" t="n">
        <v>14</v>
      </c>
      <c r="D274" s="45" t="n">
        <v>13</v>
      </c>
      <c r="E274" s="45" t="n">
        <v>20</v>
      </c>
      <c r="F274" s="43" t="n">
        <v>70</v>
      </c>
    </row>
    <row r="275" customFormat="false" ht="13.8" hidden="false" customHeight="false" outlineLevel="0" collapsed="false">
      <c r="A275" s="31"/>
      <c r="B275" s="32"/>
      <c r="C275" s="32"/>
      <c r="D275" s="32"/>
      <c r="E275" s="32"/>
      <c r="F275" s="32"/>
    </row>
    <row r="276" customFormat="false" ht="91.2" hidden="false" customHeight="true" outlineLevel="0" collapsed="false">
      <c r="A276" s="256" t="s">
        <v>498</v>
      </c>
      <c r="B276" s="34" t="s">
        <v>499</v>
      </c>
      <c r="C276" s="34"/>
      <c r="D276" s="34"/>
      <c r="E276" s="34"/>
      <c r="F276" s="34"/>
      <c r="G276" s="39" t="s">
        <v>500</v>
      </c>
    </row>
    <row r="277" customFormat="false" ht="30.6" hidden="false" customHeight="false" outlineLevel="0" collapsed="false">
      <c r="A277" s="36" t="s">
        <v>19</v>
      </c>
      <c r="B277" s="37" t="s">
        <v>5</v>
      </c>
      <c r="C277" s="37" t="s">
        <v>6</v>
      </c>
      <c r="D277" s="37" t="s">
        <v>7</v>
      </c>
      <c r="E277" s="37" t="s">
        <v>8</v>
      </c>
      <c r="F277" s="38" t="s">
        <v>14</v>
      </c>
    </row>
    <row r="278" customFormat="false" ht="13.2" hidden="false" customHeight="false" outlineLevel="0" collapsed="false">
      <c r="A278" s="40" t="s">
        <v>21</v>
      </c>
      <c r="B278" s="62" t="n">
        <v>100</v>
      </c>
      <c r="C278" s="63" t="n">
        <v>100</v>
      </c>
      <c r="D278" s="63" t="n">
        <v>100</v>
      </c>
      <c r="E278" s="63" t="n">
        <v>100</v>
      </c>
      <c r="F278" s="61" t="n">
        <v>100</v>
      </c>
    </row>
    <row r="279" customFormat="false" ht="13.2" hidden="false" customHeight="false" outlineLevel="0" collapsed="false">
      <c r="A279" s="40" t="s">
        <v>22</v>
      </c>
      <c r="B279" s="62" t="n">
        <v>0</v>
      </c>
      <c r="C279" s="63" t="n">
        <v>100</v>
      </c>
      <c r="D279" s="63" t="n">
        <v>100</v>
      </c>
      <c r="E279" s="63" t="n">
        <v>100</v>
      </c>
      <c r="F279" s="61" t="n">
        <v>100</v>
      </c>
    </row>
    <row r="280" customFormat="false" ht="13.2" hidden="false" customHeight="false" outlineLevel="0" collapsed="false">
      <c r="A280" s="40" t="s">
        <v>23</v>
      </c>
      <c r="B280" s="62" t="n">
        <v>100</v>
      </c>
      <c r="C280" s="63" t="n">
        <v>0</v>
      </c>
      <c r="D280" s="63" t="n">
        <v>0</v>
      </c>
      <c r="E280" s="63" t="n">
        <v>0</v>
      </c>
      <c r="F280" s="61" t="n">
        <v>100</v>
      </c>
    </row>
    <row r="281" customFormat="false" ht="13.2" hidden="false" customHeight="false" outlineLevel="0" collapsed="false">
      <c r="A281" s="40" t="s">
        <v>24</v>
      </c>
      <c r="B281" s="62" t="n">
        <v>0</v>
      </c>
      <c r="C281" s="63" t="n">
        <v>0</v>
      </c>
      <c r="D281" s="63" t="n">
        <v>0</v>
      </c>
      <c r="E281" s="63" t="n">
        <v>100</v>
      </c>
      <c r="F281" s="61" t="n">
        <v>100</v>
      </c>
    </row>
    <row r="282" customFormat="false" ht="13.2" hidden="false" customHeight="false" outlineLevel="0" collapsed="false">
      <c r="A282" s="40" t="s">
        <v>25</v>
      </c>
      <c r="B282" s="62" t="n">
        <v>0</v>
      </c>
      <c r="C282" s="63" t="n">
        <v>100</v>
      </c>
      <c r="D282" s="63" t="n">
        <v>0</v>
      </c>
      <c r="E282" s="63" t="n">
        <v>100</v>
      </c>
      <c r="F282" s="61" t="n">
        <v>100</v>
      </c>
    </row>
    <row r="283" customFormat="false" ht="13.2" hidden="false" customHeight="false" outlineLevel="0" collapsed="false">
      <c r="A283" s="40" t="s">
        <v>26</v>
      </c>
      <c r="B283" s="62" t="n">
        <v>100</v>
      </c>
      <c r="C283" s="63" t="n">
        <v>0</v>
      </c>
      <c r="D283" s="63" t="n">
        <v>100</v>
      </c>
      <c r="E283" s="63" t="n">
        <v>100</v>
      </c>
      <c r="F283" s="61" t="n">
        <v>100</v>
      </c>
    </row>
    <row r="284" customFormat="false" ht="13.2" hidden="false" customHeight="false" outlineLevel="0" collapsed="false">
      <c r="A284" s="40" t="s">
        <v>27</v>
      </c>
      <c r="B284" s="62" t="n">
        <v>100</v>
      </c>
      <c r="C284" s="63" t="n">
        <v>100</v>
      </c>
      <c r="D284" s="63" t="n">
        <v>100</v>
      </c>
      <c r="E284" s="63" t="n">
        <v>100</v>
      </c>
      <c r="F284" s="61" t="n">
        <v>100</v>
      </c>
    </row>
    <row r="285" customFormat="false" ht="13.2" hidden="false" customHeight="false" outlineLevel="0" collapsed="false">
      <c r="A285" s="46" t="s">
        <v>28</v>
      </c>
      <c r="B285" s="64" t="n">
        <v>0</v>
      </c>
      <c r="C285" s="65" t="n">
        <v>0</v>
      </c>
      <c r="D285" s="65" t="n">
        <v>0</v>
      </c>
      <c r="E285" s="65" t="n">
        <v>100</v>
      </c>
      <c r="F285" s="66" t="n">
        <v>100</v>
      </c>
    </row>
    <row r="286" customFormat="false" ht="13.2" hidden="false" customHeight="false" outlineLevel="0" collapsed="false">
      <c r="A286" s="40" t="s">
        <v>29</v>
      </c>
      <c r="B286" s="62" t="n">
        <v>0</v>
      </c>
      <c r="C286" s="63" t="n">
        <v>0</v>
      </c>
      <c r="D286" s="63" t="n">
        <v>0</v>
      </c>
      <c r="E286" s="63" t="n">
        <v>0</v>
      </c>
      <c r="F286" s="61" t="n">
        <v>0</v>
      </c>
    </row>
    <row r="287" customFormat="false" ht="13.2" hidden="false" customHeight="false" outlineLevel="0" collapsed="false">
      <c r="A287" s="40" t="s">
        <v>30</v>
      </c>
      <c r="B287" s="62" t="n">
        <v>100</v>
      </c>
      <c r="C287" s="63" t="n">
        <v>0</v>
      </c>
      <c r="D287" s="63" t="n">
        <v>0</v>
      </c>
      <c r="E287" s="63" t="n">
        <v>100</v>
      </c>
      <c r="F287" s="61" t="n">
        <v>100</v>
      </c>
    </row>
    <row r="288" customFormat="false" ht="13.2" hidden="false" customHeight="false" outlineLevel="0" collapsed="false">
      <c r="A288" s="40" t="s">
        <v>31</v>
      </c>
      <c r="B288" s="62" t="n">
        <v>100</v>
      </c>
      <c r="C288" s="63" t="n">
        <v>0</v>
      </c>
      <c r="D288" s="63" t="n">
        <v>100</v>
      </c>
      <c r="E288" s="63" t="n">
        <v>100</v>
      </c>
      <c r="F288" s="61" t="n">
        <v>100</v>
      </c>
    </row>
    <row r="289" customFormat="false" ht="13.2" hidden="false" customHeight="false" outlineLevel="0" collapsed="false">
      <c r="A289" s="40" t="s">
        <v>32</v>
      </c>
      <c r="B289" s="62" t="n">
        <v>100</v>
      </c>
      <c r="C289" s="63" t="n">
        <v>0</v>
      </c>
      <c r="D289" s="63" t="n">
        <v>100</v>
      </c>
      <c r="E289" s="63" t="n">
        <v>66.67</v>
      </c>
      <c r="F289" s="61" t="n">
        <v>85.71</v>
      </c>
    </row>
    <row r="290" customFormat="false" ht="13.2" hidden="false" customHeight="false" outlineLevel="0" collapsed="false">
      <c r="A290" s="40" t="s">
        <v>33</v>
      </c>
      <c r="B290" s="62" t="n">
        <v>0</v>
      </c>
      <c r="C290" s="63" t="n">
        <v>0</v>
      </c>
      <c r="D290" s="63" t="n">
        <v>0</v>
      </c>
      <c r="E290" s="63" t="n">
        <v>100</v>
      </c>
      <c r="F290" s="61" t="n">
        <v>100</v>
      </c>
    </row>
    <row r="291" customFormat="false" ht="13.2" hidden="false" customHeight="false" outlineLevel="0" collapsed="false">
      <c r="A291" s="40" t="s">
        <v>34</v>
      </c>
      <c r="B291" s="62" t="n">
        <v>100</v>
      </c>
      <c r="C291" s="63" t="n">
        <v>0</v>
      </c>
      <c r="D291" s="63" t="n">
        <v>0</v>
      </c>
      <c r="E291" s="63" t="n">
        <v>100</v>
      </c>
      <c r="F291" s="61" t="n">
        <v>100</v>
      </c>
    </row>
    <row r="292" customFormat="false" ht="13.2" hidden="false" customHeight="false" outlineLevel="0" collapsed="false">
      <c r="A292" s="40" t="s">
        <v>35</v>
      </c>
      <c r="B292" s="62" t="n">
        <v>100</v>
      </c>
      <c r="C292" s="63" t="n">
        <v>100</v>
      </c>
      <c r="D292" s="63" t="n">
        <v>100</v>
      </c>
      <c r="E292" s="63" t="n">
        <v>100</v>
      </c>
      <c r="F292" s="61" t="n">
        <v>100</v>
      </c>
    </row>
    <row r="293" customFormat="false" ht="13.2" hidden="false" customHeight="false" outlineLevel="0" collapsed="false">
      <c r="A293" s="40" t="s">
        <v>36</v>
      </c>
      <c r="B293" s="62" t="n">
        <v>100</v>
      </c>
      <c r="C293" s="63" t="n">
        <v>0</v>
      </c>
      <c r="D293" s="63" t="n">
        <v>0</v>
      </c>
      <c r="E293" s="63" t="n">
        <v>100</v>
      </c>
      <c r="F293" s="61" t="n">
        <v>100</v>
      </c>
    </row>
    <row r="294" customFormat="false" ht="13.8" hidden="false" customHeight="false" outlineLevel="0" collapsed="false">
      <c r="A294" s="50" t="s">
        <v>14</v>
      </c>
      <c r="B294" s="67" t="n">
        <v>100</v>
      </c>
      <c r="C294" s="68" t="n">
        <v>100</v>
      </c>
      <c r="D294" s="68" t="n">
        <v>100</v>
      </c>
      <c r="E294" s="68" t="n">
        <v>95.24</v>
      </c>
      <c r="F294" s="68" t="n">
        <v>98.59</v>
      </c>
    </row>
    <row r="295" customFormat="false" ht="13.8" hidden="false" customHeight="false" outlineLevel="0" collapsed="false"/>
    <row r="296" customFormat="false" ht="34.2" hidden="false" customHeight="true" outlineLevel="0" collapsed="false">
      <c r="A296" s="256" t="s">
        <v>501</v>
      </c>
      <c r="B296" s="34" t="s">
        <v>502</v>
      </c>
      <c r="C296" s="34"/>
      <c r="D296" s="34"/>
      <c r="E296" s="34"/>
      <c r="F296" s="34"/>
      <c r="G296" s="39" t="s">
        <v>503</v>
      </c>
    </row>
    <row r="297" customFormat="false" ht="30.6" hidden="false" customHeight="false" outlineLevel="0" collapsed="false">
      <c r="A297" s="36" t="s">
        <v>19</v>
      </c>
      <c r="B297" s="37" t="s">
        <v>5</v>
      </c>
      <c r="C297" s="37" t="s">
        <v>6</v>
      </c>
      <c r="D297" s="37" t="s">
        <v>7</v>
      </c>
      <c r="E297" s="37" t="s">
        <v>8</v>
      </c>
      <c r="F297" s="38" t="s">
        <v>9</v>
      </c>
    </row>
    <row r="298" customFormat="false" ht="13.2" hidden="false" customHeight="false" outlineLevel="0" collapsed="false">
      <c r="A298" s="40" t="s">
        <v>21</v>
      </c>
      <c r="B298" s="44" t="n">
        <v>1</v>
      </c>
      <c r="C298" s="45" t="n">
        <v>0</v>
      </c>
      <c r="D298" s="45" t="n">
        <v>0</v>
      </c>
      <c r="E298" s="45" t="n">
        <v>0</v>
      </c>
      <c r="F298" s="43" t="n">
        <v>1</v>
      </c>
    </row>
    <row r="299" customFormat="false" ht="13.2" hidden="false" customHeight="false" outlineLevel="0" collapsed="false">
      <c r="A299" s="40" t="s">
        <v>22</v>
      </c>
      <c r="B299" s="44" t="n">
        <v>0</v>
      </c>
      <c r="C299" s="45" t="n">
        <v>1</v>
      </c>
      <c r="D299" s="45" t="n">
        <v>0</v>
      </c>
      <c r="E299" s="45" t="n">
        <v>1</v>
      </c>
      <c r="F299" s="43" t="n">
        <v>2</v>
      </c>
    </row>
    <row r="300" customFormat="false" ht="13.2" hidden="false" customHeight="false" outlineLevel="0" collapsed="false">
      <c r="A300" s="40" t="s">
        <v>23</v>
      </c>
      <c r="B300" s="44" t="n">
        <v>0</v>
      </c>
      <c r="C300" s="45" t="n">
        <v>0</v>
      </c>
      <c r="D300" s="45" t="n">
        <v>0</v>
      </c>
      <c r="E300" s="45" t="n">
        <v>0</v>
      </c>
      <c r="F300" s="43" t="n">
        <v>0</v>
      </c>
    </row>
    <row r="301" customFormat="false" ht="13.2" hidden="false" customHeight="false" outlineLevel="0" collapsed="false">
      <c r="A301" s="40" t="s">
        <v>24</v>
      </c>
      <c r="B301" s="44" t="n">
        <v>0</v>
      </c>
      <c r="C301" s="45" t="n">
        <v>0</v>
      </c>
      <c r="D301" s="45" t="n">
        <v>0</v>
      </c>
      <c r="E301" s="45" t="n">
        <v>1</v>
      </c>
      <c r="F301" s="43" t="n">
        <v>1</v>
      </c>
    </row>
    <row r="302" customFormat="false" ht="13.2" hidden="false" customHeight="false" outlineLevel="0" collapsed="false">
      <c r="A302" s="40" t="s">
        <v>25</v>
      </c>
      <c r="B302" s="44" t="n">
        <v>0</v>
      </c>
      <c r="C302" s="45" t="n">
        <v>1</v>
      </c>
      <c r="D302" s="45" t="n">
        <v>0</v>
      </c>
      <c r="E302" s="45" t="n">
        <v>1</v>
      </c>
      <c r="F302" s="43" t="n">
        <v>2</v>
      </c>
    </row>
    <row r="303" customFormat="false" ht="13.2" hidden="false" customHeight="false" outlineLevel="0" collapsed="false">
      <c r="A303" s="40" t="s">
        <v>26</v>
      </c>
      <c r="B303" s="44" t="n">
        <v>1</v>
      </c>
      <c r="C303" s="45" t="n">
        <v>0</v>
      </c>
      <c r="D303" s="45" t="n">
        <v>0</v>
      </c>
      <c r="E303" s="45" t="n">
        <v>1</v>
      </c>
      <c r="F303" s="43" t="n">
        <v>2</v>
      </c>
    </row>
    <row r="304" customFormat="false" ht="13.2" hidden="false" customHeight="false" outlineLevel="0" collapsed="false">
      <c r="A304" s="40" t="s">
        <v>27</v>
      </c>
      <c r="B304" s="44" t="n">
        <v>2</v>
      </c>
      <c r="C304" s="45" t="n">
        <v>1</v>
      </c>
      <c r="D304" s="45" t="n">
        <v>0</v>
      </c>
      <c r="E304" s="45" t="n">
        <v>1</v>
      </c>
      <c r="F304" s="43" t="n">
        <v>4</v>
      </c>
    </row>
    <row r="305" customFormat="false" ht="13.2" hidden="false" customHeight="false" outlineLevel="0" collapsed="false">
      <c r="A305" s="46" t="s">
        <v>28</v>
      </c>
      <c r="B305" s="44" t="n">
        <v>0</v>
      </c>
      <c r="C305" s="45" t="n">
        <v>0</v>
      </c>
      <c r="D305" s="45" t="n">
        <v>0</v>
      </c>
      <c r="E305" s="45" t="n">
        <v>1</v>
      </c>
      <c r="F305" s="43" t="n">
        <v>1</v>
      </c>
    </row>
    <row r="306" customFormat="false" ht="13.2" hidden="false" customHeight="false" outlineLevel="0" collapsed="false">
      <c r="A306" s="40" t="s">
        <v>29</v>
      </c>
      <c r="B306" s="44" t="n">
        <v>0</v>
      </c>
      <c r="C306" s="45" t="n">
        <v>0</v>
      </c>
      <c r="D306" s="45" t="n">
        <v>0</v>
      </c>
      <c r="E306" s="45" t="n">
        <v>0</v>
      </c>
      <c r="F306" s="43" t="n">
        <v>0</v>
      </c>
    </row>
    <row r="307" customFormat="false" ht="13.2" hidden="false" customHeight="false" outlineLevel="0" collapsed="false">
      <c r="A307" s="40" t="s">
        <v>30</v>
      </c>
      <c r="B307" s="44" t="n">
        <v>1</v>
      </c>
      <c r="C307" s="45" t="n">
        <v>0</v>
      </c>
      <c r="D307" s="45" t="n">
        <v>0</v>
      </c>
      <c r="E307" s="45" t="n">
        <v>1</v>
      </c>
      <c r="F307" s="43" t="n">
        <v>2</v>
      </c>
    </row>
    <row r="308" customFormat="false" ht="13.2" hidden="false" customHeight="false" outlineLevel="0" collapsed="false">
      <c r="A308" s="40" t="s">
        <v>31</v>
      </c>
      <c r="B308" s="44" t="n">
        <v>2</v>
      </c>
      <c r="C308" s="45" t="n">
        <v>0</v>
      </c>
      <c r="D308" s="45" t="n">
        <v>1</v>
      </c>
      <c r="E308" s="45" t="n">
        <v>3</v>
      </c>
      <c r="F308" s="43" t="n">
        <v>6</v>
      </c>
    </row>
    <row r="309" customFormat="false" ht="13.2" hidden="false" customHeight="false" outlineLevel="0" collapsed="false">
      <c r="A309" s="40" t="s">
        <v>32</v>
      </c>
      <c r="B309" s="44" t="n">
        <v>1</v>
      </c>
      <c r="C309" s="45" t="n">
        <v>0</v>
      </c>
      <c r="D309" s="45" t="n">
        <v>0</v>
      </c>
      <c r="E309" s="45" t="n">
        <v>3</v>
      </c>
      <c r="F309" s="43" t="n">
        <v>4</v>
      </c>
    </row>
    <row r="310" customFormat="false" ht="13.2" hidden="false" customHeight="false" outlineLevel="0" collapsed="false">
      <c r="A310" s="40" t="s">
        <v>33</v>
      </c>
      <c r="B310" s="44" t="n">
        <v>0</v>
      </c>
      <c r="C310" s="45" t="n">
        <v>0</v>
      </c>
      <c r="D310" s="45" t="n">
        <v>0</v>
      </c>
      <c r="E310" s="45" t="n">
        <v>0</v>
      </c>
      <c r="F310" s="43" t="n">
        <v>0</v>
      </c>
    </row>
    <row r="311" customFormat="false" ht="13.2" hidden="false" customHeight="false" outlineLevel="0" collapsed="false">
      <c r="A311" s="40" t="s">
        <v>34</v>
      </c>
      <c r="B311" s="44" t="n">
        <v>1</v>
      </c>
      <c r="C311" s="45" t="n">
        <v>0</v>
      </c>
      <c r="D311" s="45" t="n">
        <v>0</v>
      </c>
      <c r="E311" s="45" t="n">
        <v>1</v>
      </c>
      <c r="F311" s="43" t="n">
        <v>2</v>
      </c>
    </row>
    <row r="312" customFormat="false" ht="13.2" hidden="false" customHeight="false" outlineLevel="0" collapsed="false">
      <c r="A312" s="40" t="s">
        <v>35</v>
      </c>
      <c r="B312" s="44" t="n">
        <v>2</v>
      </c>
      <c r="C312" s="45" t="n">
        <v>1</v>
      </c>
      <c r="D312" s="45" t="n">
        <v>0</v>
      </c>
      <c r="E312" s="45" t="n">
        <v>1</v>
      </c>
      <c r="F312" s="43" t="n">
        <v>4</v>
      </c>
    </row>
    <row r="313" customFormat="false" ht="13.2" hidden="false" customHeight="false" outlineLevel="0" collapsed="false">
      <c r="A313" s="40" t="s">
        <v>36</v>
      </c>
      <c r="B313" s="44" t="n">
        <v>2</v>
      </c>
      <c r="C313" s="45" t="n">
        <v>0</v>
      </c>
      <c r="D313" s="45" t="n">
        <v>0</v>
      </c>
      <c r="E313" s="45" t="n">
        <v>2</v>
      </c>
      <c r="F313" s="43" t="n">
        <v>4</v>
      </c>
    </row>
    <row r="314" customFormat="false" ht="13.8" hidden="false" customHeight="false" outlineLevel="0" collapsed="false">
      <c r="A314" s="50" t="s">
        <v>9</v>
      </c>
      <c r="B314" s="44" t="n">
        <v>13</v>
      </c>
      <c r="C314" s="45" t="n">
        <v>4</v>
      </c>
      <c r="D314" s="45" t="n">
        <v>1</v>
      </c>
      <c r="E314" s="45" t="n">
        <v>17</v>
      </c>
      <c r="F314" s="43" t="n">
        <v>35</v>
      </c>
    </row>
    <row r="315" customFormat="false" ht="13.8" hidden="false" customHeight="false" outlineLevel="0" collapsed="false">
      <c r="A315" s="31"/>
      <c r="B315" s="32"/>
      <c r="C315" s="32"/>
      <c r="D315" s="32"/>
      <c r="E315" s="32"/>
      <c r="F315" s="32"/>
    </row>
    <row r="316" customFormat="false" ht="91.2" hidden="false" customHeight="true" outlineLevel="0" collapsed="false">
      <c r="A316" s="256" t="s">
        <v>504</v>
      </c>
      <c r="B316" s="34" t="s">
        <v>505</v>
      </c>
      <c r="C316" s="34"/>
      <c r="D316" s="34"/>
      <c r="E316" s="34"/>
      <c r="F316" s="34"/>
      <c r="G316" s="39" t="s">
        <v>506</v>
      </c>
    </row>
    <row r="317" customFormat="false" ht="30.6" hidden="false" customHeight="false" outlineLevel="0" collapsed="false">
      <c r="A317" s="36" t="s">
        <v>19</v>
      </c>
      <c r="B317" s="37" t="s">
        <v>5</v>
      </c>
      <c r="C317" s="37" t="s">
        <v>6</v>
      </c>
      <c r="D317" s="37" t="s">
        <v>7</v>
      </c>
      <c r="E317" s="37" t="s">
        <v>8</v>
      </c>
      <c r="F317" s="38" t="s">
        <v>14</v>
      </c>
    </row>
    <row r="318" customFormat="false" ht="13.2" hidden="false" customHeight="false" outlineLevel="0" collapsed="false">
      <c r="A318" s="40" t="s">
        <v>21</v>
      </c>
      <c r="B318" s="62" t="n">
        <v>100</v>
      </c>
      <c r="C318" s="63" t="n">
        <v>0</v>
      </c>
      <c r="D318" s="63" t="n">
        <v>0</v>
      </c>
      <c r="E318" s="63" t="n">
        <v>0</v>
      </c>
      <c r="F318" s="61" t="n">
        <v>20</v>
      </c>
    </row>
    <row r="319" customFormat="false" ht="13.2" hidden="false" customHeight="false" outlineLevel="0" collapsed="false">
      <c r="A319" s="40" t="s">
        <v>22</v>
      </c>
      <c r="B319" s="62" t="n">
        <v>0</v>
      </c>
      <c r="C319" s="63" t="n">
        <v>100</v>
      </c>
      <c r="D319" s="63" t="n">
        <v>0</v>
      </c>
      <c r="E319" s="63" t="n">
        <v>100</v>
      </c>
      <c r="F319" s="61" t="n">
        <v>66.67</v>
      </c>
    </row>
    <row r="320" customFormat="false" ht="13.2" hidden="false" customHeight="false" outlineLevel="0" collapsed="false">
      <c r="A320" s="40" t="s">
        <v>23</v>
      </c>
      <c r="B320" s="62" t="n">
        <v>0</v>
      </c>
      <c r="C320" s="63" t="n">
        <v>0</v>
      </c>
      <c r="D320" s="63" t="n">
        <v>0</v>
      </c>
      <c r="E320" s="63" t="n">
        <v>0</v>
      </c>
      <c r="F320" s="61" t="n">
        <v>0</v>
      </c>
    </row>
    <row r="321" customFormat="false" ht="13.2" hidden="false" customHeight="false" outlineLevel="0" collapsed="false">
      <c r="A321" s="40" t="s">
        <v>24</v>
      </c>
      <c r="B321" s="62" t="n">
        <v>0</v>
      </c>
      <c r="C321" s="63" t="n">
        <v>0</v>
      </c>
      <c r="D321" s="63" t="n">
        <v>0</v>
      </c>
      <c r="E321" s="63" t="n">
        <v>100</v>
      </c>
      <c r="F321" s="61" t="n">
        <v>100</v>
      </c>
    </row>
    <row r="322" customFormat="false" ht="13.2" hidden="false" customHeight="false" outlineLevel="0" collapsed="false">
      <c r="A322" s="40" t="s">
        <v>25</v>
      </c>
      <c r="B322" s="62" t="n">
        <v>0</v>
      </c>
      <c r="C322" s="63" t="n">
        <v>100</v>
      </c>
      <c r="D322" s="63" t="n">
        <v>0</v>
      </c>
      <c r="E322" s="63" t="n">
        <v>100</v>
      </c>
      <c r="F322" s="61" t="n">
        <v>100</v>
      </c>
    </row>
    <row r="323" customFormat="false" ht="13.2" hidden="false" customHeight="false" outlineLevel="0" collapsed="false">
      <c r="A323" s="40" t="s">
        <v>26</v>
      </c>
      <c r="B323" s="62" t="n">
        <v>50</v>
      </c>
      <c r="C323" s="63" t="n">
        <v>0</v>
      </c>
      <c r="D323" s="63" t="n">
        <v>0</v>
      </c>
      <c r="E323" s="63" t="n">
        <v>100</v>
      </c>
      <c r="F323" s="61" t="n">
        <v>50</v>
      </c>
    </row>
    <row r="324" customFormat="false" ht="13.2" hidden="false" customHeight="false" outlineLevel="0" collapsed="false">
      <c r="A324" s="40" t="s">
        <v>27</v>
      </c>
      <c r="B324" s="62" t="n">
        <v>40</v>
      </c>
      <c r="C324" s="63" t="n">
        <v>20</v>
      </c>
      <c r="D324" s="63" t="n">
        <v>0</v>
      </c>
      <c r="E324" s="63" t="n">
        <v>50</v>
      </c>
      <c r="F324" s="61" t="n">
        <v>26.67</v>
      </c>
    </row>
    <row r="325" customFormat="false" ht="13.2" hidden="false" customHeight="false" outlineLevel="0" collapsed="false">
      <c r="A325" s="46" t="s">
        <v>28</v>
      </c>
      <c r="B325" s="64" t="n">
        <v>0</v>
      </c>
      <c r="C325" s="65" t="n">
        <v>0</v>
      </c>
      <c r="D325" s="65" t="n">
        <v>0</v>
      </c>
      <c r="E325" s="65" t="n">
        <v>100</v>
      </c>
      <c r="F325" s="66" t="n">
        <v>100</v>
      </c>
    </row>
    <row r="326" customFormat="false" ht="13.2" hidden="false" customHeight="false" outlineLevel="0" collapsed="false">
      <c r="A326" s="40" t="s">
        <v>29</v>
      </c>
      <c r="B326" s="62" t="n">
        <v>0</v>
      </c>
      <c r="C326" s="63" t="n">
        <v>0</v>
      </c>
      <c r="D326" s="63" t="n">
        <v>0</v>
      </c>
      <c r="E326" s="63" t="n">
        <v>0</v>
      </c>
      <c r="F326" s="61" t="n">
        <v>0</v>
      </c>
    </row>
    <row r="327" customFormat="false" ht="13.2" hidden="false" customHeight="false" outlineLevel="0" collapsed="false">
      <c r="A327" s="40" t="s">
        <v>30</v>
      </c>
      <c r="B327" s="62" t="n">
        <v>100</v>
      </c>
      <c r="C327" s="63" t="n">
        <v>0</v>
      </c>
      <c r="D327" s="63" t="n">
        <v>0</v>
      </c>
      <c r="E327" s="63" t="n">
        <v>100</v>
      </c>
      <c r="F327" s="61" t="n">
        <v>100</v>
      </c>
    </row>
    <row r="328" customFormat="false" ht="13.2" hidden="false" customHeight="false" outlineLevel="0" collapsed="false">
      <c r="A328" s="40" t="s">
        <v>31</v>
      </c>
      <c r="B328" s="62" t="n">
        <v>50</v>
      </c>
      <c r="C328" s="63" t="n">
        <v>0</v>
      </c>
      <c r="D328" s="63" t="n">
        <v>100</v>
      </c>
      <c r="E328" s="63" t="n">
        <v>75</v>
      </c>
      <c r="F328" s="61" t="n">
        <v>66.67</v>
      </c>
    </row>
    <row r="329" customFormat="false" ht="13.2" hidden="false" customHeight="false" outlineLevel="0" collapsed="false">
      <c r="A329" s="40" t="s">
        <v>32</v>
      </c>
      <c r="B329" s="62" t="n">
        <v>50</v>
      </c>
      <c r="C329" s="63" t="n">
        <v>0</v>
      </c>
      <c r="D329" s="63" t="n">
        <v>0</v>
      </c>
      <c r="E329" s="63" t="n">
        <v>100</v>
      </c>
      <c r="F329" s="61" t="n">
        <v>57.14</v>
      </c>
    </row>
    <row r="330" customFormat="false" ht="13.2" hidden="false" customHeight="false" outlineLevel="0" collapsed="false">
      <c r="A330" s="40" t="s">
        <v>33</v>
      </c>
      <c r="B330" s="62" t="n">
        <v>0</v>
      </c>
      <c r="C330" s="63" t="n">
        <v>0</v>
      </c>
      <c r="D330" s="63" t="n">
        <v>0</v>
      </c>
      <c r="E330" s="63" t="n">
        <v>0</v>
      </c>
      <c r="F330" s="61" t="n">
        <v>0</v>
      </c>
    </row>
    <row r="331" customFormat="false" ht="13.2" hidden="false" customHeight="false" outlineLevel="0" collapsed="false">
      <c r="A331" s="40" t="s">
        <v>34</v>
      </c>
      <c r="B331" s="62" t="n">
        <v>50</v>
      </c>
      <c r="C331" s="63" t="n">
        <v>0</v>
      </c>
      <c r="D331" s="63" t="n">
        <v>0</v>
      </c>
      <c r="E331" s="63" t="n">
        <v>100</v>
      </c>
      <c r="F331" s="61" t="n">
        <v>66.67</v>
      </c>
    </row>
    <row r="332" customFormat="false" ht="13.2" hidden="false" customHeight="false" outlineLevel="0" collapsed="false">
      <c r="A332" s="40" t="s">
        <v>35</v>
      </c>
      <c r="B332" s="62" t="n">
        <v>66.67</v>
      </c>
      <c r="C332" s="63" t="n">
        <v>16.67</v>
      </c>
      <c r="D332" s="63" t="n">
        <v>0</v>
      </c>
      <c r="E332" s="63" t="n">
        <v>100</v>
      </c>
      <c r="F332" s="61" t="n">
        <v>30.77</v>
      </c>
    </row>
    <row r="333" customFormat="false" ht="13.2" hidden="false" customHeight="false" outlineLevel="0" collapsed="false">
      <c r="A333" s="40" t="s">
        <v>36</v>
      </c>
      <c r="B333" s="62" t="n">
        <v>100</v>
      </c>
      <c r="C333" s="63" t="n">
        <v>0</v>
      </c>
      <c r="D333" s="63" t="n">
        <v>0</v>
      </c>
      <c r="E333" s="63" t="n">
        <v>100</v>
      </c>
      <c r="F333" s="61" t="n">
        <v>100</v>
      </c>
    </row>
    <row r="334" customFormat="false" ht="13.8" hidden="false" customHeight="false" outlineLevel="0" collapsed="false">
      <c r="A334" s="50" t="s">
        <v>14</v>
      </c>
      <c r="B334" s="67" t="n">
        <v>56.52</v>
      </c>
      <c r="C334" s="68" t="n">
        <v>28.57</v>
      </c>
      <c r="D334" s="68" t="n">
        <v>7.69</v>
      </c>
      <c r="E334" s="68" t="n">
        <v>80.95</v>
      </c>
      <c r="F334" s="68" t="n">
        <v>49.3</v>
      </c>
    </row>
  </sheetData>
  <mergeCells count="19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  <mergeCell ref="B316:F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88"/>
    <col collapsed="false" customWidth="true" hidden="false" outlineLevel="0" max="7" min="7" style="0" width="24.43"/>
  </cols>
  <sheetData>
    <row r="1" customFormat="false" ht="26.4" hidden="false" customHeight="false" outlineLevel="0" collapsed="false">
      <c r="A1" s="1" t="s">
        <v>507</v>
      </c>
    </row>
    <row r="2" customFormat="false" ht="53.4" hidden="false" customHeight="false" outlineLevel="0" collapsed="false">
      <c r="A2" s="2" t="s">
        <v>453</v>
      </c>
    </row>
    <row r="3" customFormat="false" ht="36.75" hidden="false" customHeight="true" outlineLevel="0" collapsed="false">
      <c r="A3" s="4" t="s">
        <v>508</v>
      </c>
      <c r="B3" s="4"/>
      <c r="C3" s="4"/>
      <c r="D3" s="4"/>
      <c r="E3" s="4"/>
      <c r="F3" s="4"/>
    </row>
    <row r="4" customFormat="false" ht="34.2" hidden="false" customHeight="true" outlineLevel="0" collapsed="false">
      <c r="A4" s="256" t="s">
        <v>509</v>
      </c>
      <c r="B4" s="34" t="s">
        <v>510</v>
      </c>
      <c r="C4" s="34"/>
      <c r="D4" s="34"/>
      <c r="E4" s="34"/>
      <c r="F4" s="34"/>
      <c r="G4" s="265" t="s">
        <v>511</v>
      </c>
    </row>
    <row r="5" customFormat="false" ht="30.6" hidden="false" customHeight="false" outlineLevel="0" collapsed="false">
      <c r="A5" s="36" t="s">
        <v>19</v>
      </c>
      <c r="B5" s="37" t="s">
        <v>5</v>
      </c>
      <c r="C5" s="37" t="s">
        <v>6</v>
      </c>
      <c r="D5" s="37" t="s">
        <v>7</v>
      </c>
      <c r="E5" s="37" t="s">
        <v>8</v>
      </c>
      <c r="F5" s="38" t="s">
        <v>9</v>
      </c>
    </row>
    <row r="6" customFormat="false" ht="13.2" hidden="false" customHeight="false" outlineLevel="0" collapsed="false">
      <c r="A6" s="40" t="s">
        <v>21</v>
      </c>
      <c r="B6" s="44" t="n">
        <v>0</v>
      </c>
      <c r="C6" s="45" t="n">
        <v>0</v>
      </c>
      <c r="D6" s="45" t="n">
        <v>0</v>
      </c>
      <c r="E6" s="45" t="n">
        <v>3</v>
      </c>
      <c r="F6" s="43" t="n">
        <v>3</v>
      </c>
    </row>
    <row r="7" customFormat="false" ht="13.2" hidden="false" customHeight="false" outlineLevel="0" collapsed="false">
      <c r="A7" s="40" t="s">
        <v>22</v>
      </c>
      <c r="B7" s="44" t="n">
        <v>0</v>
      </c>
      <c r="C7" s="45" t="n">
        <v>0</v>
      </c>
      <c r="D7" s="45" t="n">
        <v>0</v>
      </c>
      <c r="E7" s="45" t="n">
        <v>2</v>
      </c>
      <c r="F7" s="43" t="n">
        <v>2</v>
      </c>
    </row>
    <row r="8" customFormat="false" ht="13.2" hidden="false" customHeight="false" outlineLevel="0" collapsed="false">
      <c r="A8" s="40" t="s">
        <v>23</v>
      </c>
      <c r="B8" s="44" t="n">
        <v>0</v>
      </c>
      <c r="C8" s="45" t="n">
        <v>0</v>
      </c>
      <c r="D8" s="45" t="n">
        <v>0</v>
      </c>
      <c r="E8" s="45" t="n">
        <v>9</v>
      </c>
      <c r="F8" s="43" t="n">
        <v>9</v>
      </c>
    </row>
    <row r="9" customFormat="false" ht="13.2" hidden="false" customHeight="false" outlineLevel="0" collapsed="false">
      <c r="A9" s="40" t="s">
        <v>24</v>
      </c>
      <c r="B9" s="44" t="n">
        <v>1</v>
      </c>
      <c r="C9" s="45" t="n">
        <v>0</v>
      </c>
      <c r="D9" s="45" t="n">
        <v>0</v>
      </c>
      <c r="E9" s="45" t="n">
        <v>0</v>
      </c>
      <c r="F9" s="43" t="n">
        <v>1</v>
      </c>
    </row>
    <row r="10" customFormat="false" ht="13.2" hidden="false" customHeight="false" outlineLevel="0" collapsed="false">
      <c r="A10" s="40" t="s">
        <v>25</v>
      </c>
      <c r="B10" s="44" t="n">
        <v>0</v>
      </c>
      <c r="C10" s="45" t="n">
        <v>1</v>
      </c>
      <c r="D10" s="45" t="n">
        <v>0</v>
      </c>
      <c r="E10" s="45" t="n">
        <v>2</v>
      </c>
      <c r="F10" s="43" t="n">
        <v>3</v>
      </c>
    </row>
    <row r="11" customFormat="false" ht="13.2" hidden="false" customHeight="false" outlineLevel="0" collapsed="false">
      <c r="A11" s="40" t="s">
        <v>26</v>
      </c>
      <c r="B11" s="44" t="n">
        <v>0</v>
      </c>
      <c r="C11" s="45" t="n">
        <v>0</v>
      </c>
      <c r="D11" s="45" t="n">
        <v>23</v>
      </c>
      <c r="E11" s="45" t="n">
        <v>9</v>
      </c>
      <c r="F11" s="43" t="n">
        <v>32</v>
      </c>
    </row>
    <row r="12" customFormat="false" ht="13.2" hidden="false" customHeight="false" outlineLevel="0" collapsed="false">
      <c r="A12" s="40" t="s">
        <v>27</v>
      </c>
      <c r="B12" s="44" t="n">
        <v>13</v>
      </c>
      <c r="C12" s="45" t="n">
        <v>6</v>
      </c>
      <c r="D12" s="45" t="n">
        <v>132</v>
      </c>
      <c r="E12" s="45" t="n">
        <v>22</v>
      </c>
      <c r="F12" s="43" t="n">
        <v>173</v>
      </c>
    </row>
    <row r="13" customFormat="false" ht="13.2" hidden="false" customHeight="false" outlineLevel="0" collapsed="false">
      <c r="A13" s="46" t="s">
        <v>28</v>
      </c>
      <c r="B13" s="44" t="n">
        <v>3</v>
      </c>
      <c r="C13" s="45" t="n">
        <v>1</v>
      </c>
      <c r="D13" s="45" t="n">
        <v>1</v>
      </c>
      <c r="E13" s="45" t="n">
        <v>0</v>
      </c>
      <c r="F13" s="43" t="n">
        <v>5</v>
      </c>
    </row>
    <row r="14" customFormat="false" ht="13.2" hidden="false" customHeight="false" outlineLevel="0" collapsed="false">
      <c r="A14" s="40" t="s">
        <v>29</v>
      </c>
      <c r="B14" s="44" t="n">
        <v>0</v>
      </c>
      <c r="C14" s="45" t="n">
        <v>0</v>
      </c>
      <c r="D14" s="45" t="n">
        <v>0</v>
      </c>
      <c r="E14" s="45" t="n">
        <v>0</v>
      </c>
      <c r="F14" s="43" t="n">
        <v>0</v>
      </c>
    </row>
    <row r="15" customFormat="false" ht="13.2" hidden="false" customHeight="false" outlineLevel="0" collapsed="false">
      <c r="A15" s="40" t="s">
        <v>30</v>
      </c>
      <c r="B15" s="44" t="n">
        <v>1</v>
      </c>
      <c r="C15" s="45" t="n">
        <v>0</v>
      </c>
      <c r="D15" s="45" t="n">
        <v>8</v>
      </c>
      <c r="E15" s="45" t="n">
        <v>3</v>
      </c>
      <c r="F15" s="43" t="n">
        <v>12</v>
      </c>
    </row>
    <row r="16" customFormat="false" ht="13.2" hidden="false" customHeight="false" outlineLevel="0" collapsed="false">
      <c r="A16" s="40" t="s">
        <v>31</v>
      </c>
      <c r="B16" s="44" t="n">
        <v>0</v>
      </c>
      <c r="C16" s="45" t="n">
        <v>0</v>
      </c>
      <c r="D16" s="45" t="n">
        <v>2</v>
      </c>
      <c r="E16" s="45" t="n">
        <v>3</v>
      </c>
      <c r="F16" s="43" t="n">
        <v>5</v>
      </c>
    </row>
    <row r="17" customFormat="false" ht="13.2" hidden="false" customHeight="false" outlineLevel="0" collapsed="false">
      <c r="A17" s="40" t="s">
        <v>32</v>
      </c>
      <c r="B17" s="44" t="n">
        <v>2</v>
      </c>
      <c r="C17" s="45" t="n">
        <v>0</v>
      </c>
      <c r="D17" s="45" t="n">
        <v>0</v>
      </c>
      <c r="E17" s="45" t="n">
        <v>1</v>
      </c>
      <c r="F17" s="43" t="n">
        <v>3</v>
      </c>
    </row>
    <row r="18" customFormat="false" ht="13.2" hidden="false" customHeight="false" outlineLevel="0" collapsed="false">
      <c r="A18" s="40" t="s">
        <v>33</v>
      </c>
      <c r="B18" s="44" t="n">
        <v>1</v>
      </c>
      <c r="C18" s="45" t="n">
        <v>0</v>
      </c>
      <c r="D18" s="45" t="n">
        <v>0</v>
      </c>
      <c r="E18" s="45" t="n">
        <v>5</v>
      </c>
      <c r="F18" s="43" t="n">
        <v>6</v>
      </c>
    </row>
    <row r="19" customFormat="false" ht="13.2" hidden="false" customHeight="false" outlineLevel="0" collapsed="false">
      <c r="A19" s="40" t="s">
        <v>34</v>
      </c>
      <c r="B19" s="44" t="n">
        <v>1</v>
      </c>
      <c r="C19" s="45" t="n">
        <v>3</v>
      </c>
      <c r="D19" s="45" t="n">
        <v>0</v>
      </c>
      <c r="E19" s="45" t="n">
        <v>3</v>
      </c>
      <c r="F19" s="43" t="n">
        <v>7</v>
      </c>
    </row>
    <row r="20" customFormat="false" ht="13.2" hidden="false" customHeight="false" outlineLevel="0" collapsed="false">
      <c r="A20" s="40" t="s">
        <v>35</v>
      </c>
      <c r="B20" s="44" t="n">
        <v>0</v>
      </c>
      <c r="C20" s="45" t="n">
        <v>0</v>
      </c>
      <c r="D20" s="45" t="n">
        <v>0</v>
      </c>
      <c r="E20" s="45" t="n">
        <v>0</v>
      </c>
      <c r="F20" s="43" t="n">
        <v>0</v>
      </c>
    </row>
    <row r="21" customFormat="false" ht="13.2" hidden="false" customHeight="false" outlineLevel="0" collapsed="false">
      <c r="A21" s="40" t="s">
        <v>36</v>
      </c>
      <c r="B21" s="44" t="n">
        <v>1</v>
      </c>
      <c r="C21" s="45" t="n">
        <v>0</v>
      </c>
      <c r="D21" s="45" t="n">
        <v>42</v>
      </c>
      <c r="E21" s="45" t="n">
        <v>0</v>
      </c>
      <c r="F21" s="43" t="n">
        <v>43</v>
      </c>
    </row>
    <row r="22" customFormat="false" ht="13.8" hidden="false" customHeight="false" outlineLevel="0" collapsed="false">
      <c r="A22" s="50" t="s">
        <v>9</v>
      </c>
      <c r="B22" s="266" t="n">
        <v>23</v>
      </c>
      <c r="C22" s="267" t="n">
        <v>11</v>
      </c>
      <c r="D22" s="267" t="n">
        <v>208</v>
      </c>
      <c r="E22" s="267" t="n">
        <v>62</v>
      </c>
      <c r="F22" s="268" t="n">
        <v>304</v>
      </c>
    </row>
    <row r="23" customFormat="false" ht="13.8" hidden="false" customHeight="false" outlineLevel="0" collapsed="false">
      <c r="A23" s="31"/>
      <c r="B23" s="32"/>
      <c r="C23" s="32"/>
      <c r="D23" s="32"/>
      <c r="E23" s="32"/>
      <c r="F23" s="32"/>
    </row>
    <row r="24" customFormat="false" ht="34.2" hidden="false" customHeight="true" outlineLevel="0" collapsed="false">
      <c r="A24" s="256" t="s">
        <v>512</v>
      </c>
      <c r="B24" s="34" t="s">
        <v>513</v>
      </c>
      <c r="C24" s="34"/>
      <c r="D24" s="34"/>
      <c r="E24" s="34"/>
      <c r="F24" s="34"/>
      <c r="G24" s="265" t="s">
        <v>514</v>
      </c>
    </row>
    <row r="25" customFormat="false" ht="30.6" hidden="false" customHeight="false" outlineLevel="0" collapsed="false">
      <c r="A25" s="36" t="s">
        <v>19</v>
      </c>
      <c r="B25" s="37" t="s">
        <v>5</v>
      </c>
      <c r="C25" s="37" t="s">
        <v>6</v>
      </c>
      <c r="D25" s="37" t="s">
        <v>7</v>
      </c>
      <c r="E25" s="37" t="s">
        <v>8</v>
      </c>
      <c r="F25" s="38" t="s">
        <v>9</v>
      </c>
    </row>
    <row r="26" customFormat="false" ht="13.2" hidden="false" customHeight="false" outlineLevel="0" collapsed="false">
      <c r="A26" s="40" t="s">
        <v>21</v>
      </c>
      <c r="B26" s="44" t="n">
        <v>0</v>
      </c>
      <c r="C26" s="45" t="n">
        <v>0</v>
      </c>
      <c r="D26" s="45" t="n">
        <v>0</v>
      </c>
      <c r="E26" s="45" t="n">
        <v>2</v>
      </c>
      <c r="F26" s="43" t="n">
        <v>2</v>
      </c>
    </row>
    <row r="27" customFormat="false" ht="13.2" hidden="false" customHeight="false" outlineLevel="0" collapsed="false">
      <c r="A27" s="40" t="s">
        <v>22</v>
      </c>
      <c r="B27" s="44" t="n">
        <v>0</v>
      </c>
      <c r="C27" s="45" t="n">
        <v>0</v>
      </c>
      <c r="D27" s="45" t="n">
        <v>0</v>
      </c>
      <c r="E27" s="45" t="n">
        <v>1</v>
      </c>
      <c r="F27" s="43" t="n">
        <v>1</v>
      </c>
    </row>
    <row r="28" customFormat="false" ht="13.2" hidden="false" customHeight="false" outlineLevel="0" collapsed="false">
      <c r="A28" s="40" t="s">
        <v>23</v>
      </c>
      <c r="B28" s="44" t="n">
        <v>0</v>
      </c>
      <c r="C28" s="45" t="n">
        <v>0</v>
      </c>
      <c r="D28" s="45" t="n">
        <v>0</v>
      </c>
      <c r="E28" s="45" t="n">
        <v>6</v>
      </c>
      <c r="F28" s="43" t="n">
        <v>6</v>
      </c>
    </row>
    <row r="29" customFormat="false" ht="13.2" hidden="false" customHeight="false" outlineLevel="0" collapsed="false">
      <c r="A29" s="40" t="s">
        <v>24</v>
      </c>
      <c r="B29" s="44" t="n">
        <v>1</v>
      </c>
      <c r="C29" s="45" t="n">
        <v>0</v>
      </c>
      <c r="D29" s="45" t="n">
        <v>0</v>
      </c>
      <c r="E29" s="45" t="n">
        <v>0</v>
      </c>
      <c r="F29" s="43" t="n">
        <v>1</v>
      </c>
    </row>
    <row r="30" customFormat="false" ht="13.2" hidden="false" customHeight="false" outlineLevel="0" collapsed="false">
      <c r="A30" s="40" t="s">
        <v>25</v>
      </c>
      <c r="B30" s="44" t="n">
        <v>0</v>
      </c>
      <c r="C30" s="45" t="n">
        <v>2</v>
      </c>
      <c r="D30" s="45" t="n">
        <v>0</v>
      </c>
      <c r="E30" s="45" t="n">
        <v>3</v>
      </c>
      <c r="F30" s="43" t="n">
        <v>5</v>
      </c>
    </row>
    <row r="31" customFormat="false" ht="13.2" hidden="false" customHeight="false" outlineLevel="0" collapsed="false">
      <c r="A31" s="40" t="s">
        <v>26</v>
      </c>
      <c r="B31" s="44" t="n">
        <v>0</v>
      </c>
      <c r="C31" s="45" t="n">
        <v>0</v>
      </c>
      <c r="D31" s="45" t="n">
        <v>507</v>
      </c>
      <c r="E31" s="45" t="n">
        <v>3</v>
      </c>
      <c r="F31" s="43" t="n">
        <v>510</v>
      </c>
    </row>
    <row r="32" customFormat="false" ht="13.2" hidden="false" customHeight="false" outlineLevel="0" collapsed="false">
      <c r="A32" s="40" t="s">
        <v>27</v>
      </c>
      <c r="B32" s="44" t="n">
        <v>8</v>
      </c>
      <c r="C32" s="45" t="n">
        <v>5</v>
      </c>
      <c r="D32" s="45" t="n">
        <v>13</v>
      </c>
      <c r="E32" s="45" t="n">
        <v>18</v>
      </c>
      <c r="F32" s="43" t="n">
        <v>44</v>
      </c>
    </row>
    <row r="33" customFormat="false" ht="13.2" hidden="false" customHeight="false" outlineLevel="0" collapsed="false">
      <c r="A33" s="46" t="s">
        <v>28</v>
      </c>
      <c r="B33" s="44" t="n">
        <v>56</v>
      </c>
      <c r="C33" s="45" t="n">
        <v>1</v>
      </c>
      <c r="D33" s="45" t="n">
        <v>1</v>
      </c>
      <c r="E33" s="45" t="n">
        <v>0</v>
      </c>
      <c r="F33" s="43" t="n">
        <v>58</v>
      </c>
    </row>
    <row r="34" customFormat="false" ht="13.2" hidden="false" customHeight="false" outlineLevel="0" collapsed="false">
      <c r="A34" s="40" t="s">
        <v>29</v>
      </c>
      <c r="B34" s="44" t="n">
        <v>0</v>
      </c>
      <c r="C34" s="45" t="n">
        <v>0</v>
      </c>
      <c r="D34" s="45" t="n">
        <v>0</v>
      </c>
      <c r="E34" s="45" t="n">
        <v>0</v>
      </c>
      <c r="F34" s="43" t="n">
        <v>0</v>
      </c>
    </row>
    <row r="35" customFormat="false" ht="13.2" hidden="false" customHeight="false" outlineLevel="0" collapsed="false">
      <c r="A35" s="40" t="s">
        <v>30</v>
      </c>
      <c r="B35" s="44" t="n">
        <v>1</v>
      </c>
      <c r="C35" s="45" t="n">
        <v>0</v>
      </c>
      <c r="D35" s="45" t="n">
        <v>25</v>
      </c>
      <c r="E35" s="45" t="n">
        <v>13</v>
      </c>
      <c r="F35" s="43" t="n">
        <v>39</v>
      </c>
    </row>
    <row r="36" customFormat="false" ht="13.2" hidden="false" customHeight="false" outlineLevel="0" collapsed="false">
      <c r="A36" s="40" t="s">
        <v>31</v>
      </c>
      <c r="B36" s="44" t="n">
        <v>0</v>
      </c>
      <c r="C36" s="45" t="n">
        <v>0</v>
      </c>
      <c r="D36" s="45" t="n">
        <v>1</v>
      </c>
      <c r="E36" s="45" t="n">
        <v>6</v>
      </c>
      <c r="F36" s="43" t="n">
        <v>7</v>
      </c>
    </row>
    <row r="37" customFormat="false" ht="13.2" hidden="false" customHeight="false" outlineLevel="0" collapsed="false">
      <c r="A37" s="40" t="s">
        <v>32</v>
      </c>
      <c r="B37" s="44" t="n">
        <v>2</v>
      </c>
      <c r="C37" s="45" t="n">
        <v>0</v>
      </c>
      <c r="D37" s="45" t="n">
        <v>0</v>
      </c>
      <c r="E37" s="45" t="n">
        <v>1</v>
      </c>
      <c r="F37" s="43" t="n">
        <v>3</v>
      </c>
    </row>
    <row r="38" customFormat="false" ht="13.2" hidden="false" customHeight="false" outlineLevel="0" collapsed="false">
      <c r="A38" s="40" t="s">
        <v>33</v>
      </c>
      <c r="B38" s="44" t="n">
        <v>1</v>
      </c>
      <c r="C38" s="45" t="n">
        <v>0</v>
      </c>
      <c r="D38" s="45" t="n">
        <v>0</v>
      </c>
      <c r="E38" s="45" t="n">
        <v>1</v>
      </c>
      <c r="F38" s="43" t="n">
        <v>2</v>
      </c>
    </row>
    <row r="39" customFormat="false" ht="13.2" hidden="false" customHeight="false" outlineLevel="0" collapsed="false">
      <c r="A39" s="40" t="s">
        <v>34</v>
      </c>
      <c r="B39" s="44" t="n">
        <v>1</v>
      </c>
      <c r="C39" s="45" t="n">
        <v>4</v>
      </c>
      <c r="D39" s="45" t="n">
        <v>0</v>
      </c>
      <c r="E39" s="45" t="n">
        <v>1</v>
      </c>
      <c r="F39" s="43" t="n">
        <v>6</v>
      </c>
    </row>
    <row r="40" customFormat="false" ht="13.2" hidden="false" customHeight="false" outlineLevel="0" collapsed="false">
      <c r="A40" s="40" t="s">
        <v>35</v>
      </c>
      <c r="B40" s="44" t="n">
        <v>0</v>
      </c>
      <c r="C40" s="45" t="n">
        <v>0</v>
      </c>
      <c r="D40" s="45" t="n">
        <v>0</v>
      </c>
      <c r="E40" s="45" t="n">
        <v>0</v>
      </c>
      <c r="F40" s="43" t="n">
        <v>0</v>
      </c>
    </row>
    <row r="41" customFormat="false" ht="13.2" hidden="false" customHeight="false" outlineLevel="0" collapsed="false">
      <c r="A41" s="40" t="s">
        <v>36</v>
      </c>
      <c r="B41" s="44" t="n">
        <v>1</v>
      </c>
      <c r="C41" s="45" t="n">
        <v>0</v>
      </c>
      <c r="D41" s="45" t="n">
        <v>28</v>
      </c>
      <c r="E41" s="45" t="n">
        <v>0</v>
      </c>
      <c r="F41" s="43" t="n">
        <v>29</v>
      </c>
    </row>
    <row r="42" customFormat="false" ht="13.8" hidden="false" customHeight="false" outlineLevel="0" collapsed="false">
      <c r="A42" s="50" t="s">
        <v>9</v>
      </c>
      <c r="B42" s="266" t="n">
        <v>71</v>
      </c>
      <c r="C42" s="267" t="n">
        <v>12</v>
      </c>
      <c r="D42" s="267" t="n">
        <v>575</v>
      </c>
      <c r="E42" s="267" t="n">
        <v>55</v>
      </c>
      <c r="F42" s="268" t="n">
        <v>713</v>
      </c>
    </row>
    <row r="43" customFormat="false" ht="13.8" hidden="false" customHeight="false" outlineLevel="0" collapsed="false">
      <c r="A43" s="31"/>
      <c r="B43" s="32"/>
      <c r="C43" s="32"/>
      <c r="D43" s="32"/>
      <c r="E43" s="32"/>
      <c r="F43" s="32"/>
    </row>
    <row r="44" customFormat="false" ht="57" hidden="false" customHeight="true" outlineLevel="0" collapsed="false">
      <c r="A44" s="256" t="s">
        <v>515</v>
      </c>
      <c r="B44" s="34" t="s">
        <v>516</v>
      </c>
      <c r="C44" s="34"/>
      <c r="D44" s="34"/>
      <c r="E44" s="34"/>
      <c r="F44" s="34"/>
      <c r="G44" s="265" t="s">
        <v>517</v>
      </c>
    </row>
    <row r="45" customFormat="false" ht="30.6" hidden="false" customHeight="false" outlineLevel="0" collapsed="false">
      <c r="A45" s="36" t="s">
        <v>19</v>
      </c>
      <c r="B45" s="37" t="s">
        <v>5</v>
      </c>
      <c r="C45" s="37" t="s">
        <v>6</v>
      </c>
      <c r="D45" s="37" t="s">
        <v>7</v>
      </c>
      <c r="E45" s="37" t="s">
        <v>8</v>
      </c>
      <c r="F45" s="38" t="s">
        <v>14</v>
      </c>
    </row>
    <row r="46" customFormat="false" ht="13.2" hidden="false" customHeight="false" outlineLevel="0" collapsed="false">
      <c r="A46" s="40" t="s">
        <v>21</v>
      </c>
      <c r="B46" s="269" t="n">
        <v>0</v>
      </c>
      <c r="C46" s="270" t="n">
        <v>0</v>
      </c>
      <c r="D46" s="270" t="n">
        <v>0</v>
      </c>
      <c r="E46" s="270" t="n">
        <v>0.01</v>
      </c>
      <c r="F46" s="271" t="n">
        <v>0.01</v>
      </c>
    </row>
    <row r="47" customFormat="false" ht="13.2" hidden="false" customHeight="false" outlineLevel="0" collapsed="false">
      <c r="A47" s="40" t="s">
        <v>22</v>
      </c>
      <c r="B47" s="269" t="n">
        <v>0</v>
      </c>
      <c r="C47" s="270" t="n">
        <v>0</v>
      </c>
      <c r="D47" s="270" t="n">
        <v>0</v>
      </c>
      <c r="E47" s="270" t="n">
        <v>0.01</v>
      </c>
      <c r="F47" s="271" t="n">
        <v>0.01</v>
      </c>
    </row>
    <row r="48" customFormat="false" ht="13.2" hidden="false" customHeight="false" outlineLevel="0" collapsed="false">
      <c r="A48" s="40" t="s">
        <v>23</v>
      </c>
      <c r="B48" s="269" t="n">
        <v>0</v>
      </c>
      <c r="C48" s="270" t="n">
        <v>0</v>
      </c>
      <c r="D48" s="270" t="n">
        <v>0</v>
      </c>
      <c r="E48" s="270" t="n">
        <v>0.04</v>
      </c>
      <c r="F48" s="271" t="n">
        <v>0.04</v>
      </c>
    </row>
    <row r="49" customFormat="false" ht="13.2" hidden="false" customHeight="false" outlineLevel="0" collapsed="false">
      <c r="A49" s="40" t="s">
        <v>24</v>
      </c>
      <c r="B49" s="269" t="n">
        <v>0.06</v>
      </c>
      <c r="C49" s="270" t="n">
        <v>0</v>
      </c>
      <c r="D49" s="270" t="n">
        <v>0</v>
      </c>
      <c r="E49" s="270" t="n">
        <v>0</v>
      </c>
      <c r="F49" s="271" t="n">
        <v>0.06</v>
      </c>
    </row>
    <row r="50" customFormat="false" ht="13.2" hidden="false" customHeight="false" outlineLevel="0" collapsed="false">
      <c r="A50" s="40" t="s">
        <v>25</v>
      </c>
      <c r="B50" s="269" t="n">
        <v>0</v>
      </c>
      <c r="C50" s="270" t="n">
        <v>0.02</v>
      </c>
      <c r="D50" s="270" t="n">
        <v>0</v>
      </c>
      <c r="E50" s="270" t="n">
        <v>0.01</v>
      </c>
      <c r="F50" s="271" t="n">
        <v>0.01</v>
      </c>
    </row>
    <row r="51" customFormat="false" ht="13.2" hidden="false" customHeight="false" outlineLevel="0" collapsed="false">
      <c r="A51" s="40" t="s">
        <v>26</v>
      </c>
      <c r="B51" s="269" t="n">
        <v>0</v>
      </c>
      <c r="C51" s="270" t="n">
        <v>0</v>
      </c>
      <c r="D51" s="270" t="n">
        <v>4.74</v>
      </c>
      <c r="E51" s="270" t="n">
        <v>0.01</v>
      </c>
      <c r="F51" s="271" t="n">
        <v>1.01</v>
      </c>
    </row>
    <row r="52" customFormat="false" ht="13.2" hidden="false" customHeight="false" outlineLevel="0" collapsed="false">
      <c r="A52" s="40" t="s">
        <v>27</v>
      </c>
      <c r="B52" s="269" t="n">
        <v>0.06</v>
      </c>
      <c r="C52" s="270" t="n">
        <v>0.01</v>
      </c>
      <c r="D52" s="270" t="n">
        <v>0.03</v>
      </c>
      <c r="E52" s="270" t="n">
        <v>0.03</v>
      </c>
      <c r="F52" s="271" t="n">
        <v>0.02</v>
      </c>
    </row>
    <row r="53" customFormat="false" ht="13.2" hidden="false" customHeight="false" outlineLevel="0" collapsed="false">
      <c r="A53" s="46" t="s">
        <v>28</v>
      </c>
      <c r="B53" s="269" t="n">
        <v>0.4</v>
      </c>
      <c r="C53" s="270" t="n">
        <v>0</v>
      </c>
      <c r="D53" s="270" t="n">
        <v>0.01</v>
      </c>
      <c r="E53" s="270" t="n">
        <v>0</v>
      </c>
      <c r="F53" s="271" t="n">
        <v>0.12</v>
      </c>
    </row>
    <row r="54" customFormat="false" ht="13.2" hidden="false" customHeight="false" outlineLevel="0" collapsed="false">
      <c r="A54" s="40" t="s">
        <v>29</v>
      </c>
      <c r="B54" s="269" t="n">
        <v>0</v>
      </c>
      <c r="C54" s="270" t="n">
        <v>0</v>
      </c>
      <c r="D54" s="270" t="n">
        <v>0</v>
      </c>
      <c r="E54" s="270" t="n">
        <v>0</v>
      </c>
      <c r="F54" s="271" t="n">
        <v>0</v>
      </c>
    </row>
    <row r="55" customFormat="false" ht="13.2" hidden="false" customHeight="false" outlineLevel="0" collapsed="false">
      <c r="A55" s="40" t="s">
        <v>30</v>
      </c>
      <c r="B55" s="269" t="n">
        <v>0.05</v>
      </c>
      <c r="C55" s="270" t="n">
        <v>0</v>
      </c>
      <c r="D55" s="270" t="n">
        <v>0.12</v>
      </c>
      <c r="E55" s="270" t="n">
        <v>0.13</v>
      </c>
      <c r="F55" s="271" t="n">
        <v>0.12</v>
      </c>
    </row>
    <row r="56" customFormat="false" ht="13.2" hidden="false" customHeight="false" outlineLevel="0" collapsed="false">
      <c r="A56" s="40" t="s">
        <v>31</v>
      </c>
      <c r="B56" s="269" t="n">
        <v>0</v>
      </c>
      <c r="C56" s="270" t="n">
        <v>0</v>
      </c>
      <c r="D56" s="270" t="n">
        <v>0.01</v>
      </c>
      <c r="E56" s="270" t="n">
        <v>0.02</v>
      </c>
      <c r="F56" s="271" t="n">
        <v>0.02</v>
      </c>
    </row>
    <row r="57" customFormat="false" ht="13.2" hidden="false" customHeight="false" outlineLevel="0" collapsed="false">
      <c r="A57" s="40" t="s">
        <v>32</v>
      </c>
      <c r="B57" s="269" t="n">
        <v>0.02</v>
      </c>
      <c r="C57" s="270" t="n">
        <v>0</v>
      </c>
      <c r="D57" s="270" t="n">
        <v>0</v>
      </c>
      <c r="E57" s="270" t="n">
        <v>0.03</v>
      </c>
      <c r="F57" s="271" t="n">
        <v>0.02</v>
      </c>
    </row>
    <row r="58" customFormat="false" ht="13.2" hidden="false" customHeight="false" outlineLevel="0" collapsed="false">
      <c r="A58" s="40" t="s">
        <v>33</v>
      </c>
      <c r="B58" s="269" t="n">
        <v>0.03</v>
      </c>
      <c r="C58" s="270" t="n">
        <v>0</v>
      </c>
      <c r="D58" s="270" t="n">
        <v>0</v>
      </c>
      <c r="E58" s="270" t="n">
        <v>0.01</v>
      </c>
      <c r="F58" s="271" t="n">
        <v>0.01</v>
      </c>
    </row>
    <row r="59" customFormat="false" ht="13.2" hidden="false" customHeight="false" outlineLevel="0" collapsed="false">
      <c r="A59" s="40" t="s">
        <v>34</v>
      </c>
      <c r="B59" s="269" t="n">
        <v>0.09</v>
      </c>
      <c r="C59" s="270" t="n">
        <v>0.01</v>
      </c>
      <c r="D59" s="270" t="n">
        <v>0</v>
      </c>
      <c r="E59" s="270" t="n">
        <v>0.01</v>
      </c>
      <c r="F59" s="271" t="n">
        <v>0.01</v>
      </c>
    </row>
    <row r="60" customFormat="false" ht="13.2" hidden="false" customHeight="false" outlineLevel="0" collapsed="false">
      <c r="A60" s="40" t="s">
        <v>35</v>
      </c>
      <c r="B60" s="269" t="n">
        <v>0</v>
      </c>
      <c r="C60" s="270" t="n">
        <v>0</v>
      </c>
      <c r="D60" s="270" t="n">
        <v>0</v>
      </c>
      <c r="E60" s="270" t="n">
        <v>0</v>
      </c>
      <c r="F60" s="271" t="n">
        <v>0</v>
      </c>
    </row>
    <row r="61" customFormat="false" ht="13.2" hidden="false" customHeight="false" outlineLevel="0" collapsed="false">
      <c r="A61" s="40" t="s">
        <v>36</v>
      </c>
      <c r="B61" s="269" t="n">
        <v>0.02</v>
      </c>
      <c r="C61" s="270" t="n">
        <v>0</v>
      </c>
      <c r="D61" s="270" t="n">
        <v>0.15</v>
      </c>
      <c r="E61" s="270" t="n">
        <v>0</v>
      </c>
      <c r="F61" s="271" t="n">
        <v>0.12</v>
      </c>
    </row>
    <row r="62" customFormat="false" ht="13.8" hidden="false" customHeight="false" outlineLevel="0" collapsed="false">
      <c r="A62" s="50" t="s">
        <v>14</v>
      </c>
      <c r="B62" s="272" t="n">
        <v>0.14</v>
      </c>
      <c r="C62" s="273" t="n">
        <v>0.01</v>
      </c>
      <c r="D62" s="273" t="n">
        <v>0.49</v>
      </c>
      <c r="E62" s="273" t="n">
        <v>0.02</v>
      </c>
      <c r="F62" s="274" t="n">
        <v>0.13</v>
      </c>
    </row>
    <row r="63" customFormat="false" ht="13.8" hidden="false" customHeight="false" outlineLevel="0" collapsed="false"/>
    <row r="64" customFormat="false" ht="34.2" hidden="false" customHeight="true" outlineLevel="0" collapsed="false">
      <c r="A64" s="256" t="s">
        <v>518</v>
      </c>
      <c r="B64" s="34" t="s">
        <v>519</v>
      </c>
      <c r="C64" s="34"/>
      <c r="D64" s="34"/>
      <c r="E64" s="34"/>
      <c r="F64" s="34"/>
      <c r="G64" s="265" t="s">
        <v>520</v>
      </c>
    </row>
    <row r="65" customFormat="false" ht="30.6" hidden="false" customHeight="false" outlineLevel="0" collapsed="false">
      <c r="A65" s="36" t="s">
        <v>19</v>
      </c>
      <c r="B65" s="37" t="s">
        <v>5</v>
      </c>
      <c r="C65" s="37" t="s">
        <v>6</v>
      </c>
      <c r="D65" s="37" t="s">
        <v>7</v>
      </c>
      <c r="E65" s="37" t="s">
        <v>8</v>
      </c>
      <c r="F65" s="38" t="s">
        <v>9</v>
      </c>
    </row>
    <row r="66" customFormat="false" ht="13.2" hidden="false" customHeight="false" outlineLevel="0" collapsed="false">
      <c r="A66" s="40" t="s">
        <v>21</v>
      </c>
      <c r="B66" s="44" t="n">
        <v>0</v>
      </c>
      <c r="C66" s="45" t="n">
        <v>0</v>
      </c>
      <c r="D66" s="45" t="n">
        <v>0</v>
      </c>
      <c r="E66" s="45" t="n">
        <v>0</v>
      </c>
      <c r="F66" s="43" t="n">
        <v>0</v>
      </c>
    </row>
    <row r="67" customFormat="false" ht="13.2" hidden="false" customHeight="false" outlineLevel="0" collapsed="false">
      <c r="A67" s="40" t="s">
        <v>22</v>
      </c>
      <c r="B67" s="44" t="n">
        <v>0</v>
      </c>
      <c r="C67" s="45" t="n">
        <v>0</v>
      </c>
      <c r="D67" s="45" t="n">
        <v>0</v>
      </c>
      <c r="E67" s="45" t="n">
        <v>0</v>
      </c>
      <c r="F67" s="43" t="n">
        <v>0</v>
      </c>
    </row>
    <row r="68" customFormat="false" ht="13.2" hidden="false" customHeight="false" outlineLevel="0" collapsed="false">
      <c r="A68" s="40" t="s">
        <v>23</v>
      </c>
      <c r="B68" s="44" t="n">
        <v>0</v>
      </c>
      <c r="C68" s="45" t="n">
        <v>0</v>
      </c>
      <c r="D68" s="45" t="n">
        <v>0</v>
      </c>
      <c r="E68" s="45" t="n">
        <v>0</v>
      </c>
      <c r="F68" s="43" t="n">
        <v>0</v>
      </c>
    </row>
    <row r="69" customFormat="false" ht="13.2" hidden="false" customHeight="false" outlineLevel="0" collapsed="false">
      <c r="A69" s="40" t="s">
        <v>24</v>
      </c>
      <c r="B69" s="44" t="n">
        <v>0</v>
      </c>
      <c r="C69" s="45" t="n">
        <v>0</v>
      </c>
      <c r="D69" s="45" t="n">
        <v>0</v>
      </c>
      <c r="E69" s="45" t="n">
        <v>0</v>
      </c>
      <c r="F69" s="43" t="n">
        <v>0</v>
      </c>
    </row>
    <row r="70" customFormat="false" ht="13.2" hidden="false" customHeight="false" outlineLevel="0" collapsed="false">
      <c r="A70" s="40" t="s">
        <v>25</v>
      </c>
      <c r="B70" s="44" t="n">
        <v>0</v>
      </c>
      <c r="C70" s="45" t="n">
        <v>0</v>
      </c>
      <c r="D70" s="45" t="n">
        <v>0</v>
      </c>
      <c r="E70" s="45" t="n">
        <v>0</v>
      </c>
      <c r="F70" s="43" t="n">
        <v>0</v>
      </c>
    </row>
    <row r="71" customFormat="false" ht="13.2" hidden="false" customHeight="false" outlineLevel="0" collapsed="false">
      <c r="A71" s="40" t="s">
        <v>26</v>
      </c>
      <c r="B71" s="44" t="n">
        <v>0</v>
      </c>
      <c r="C71" s="45" t="n">
        <v>0</v>
      </c>
      <c r="D71" s="45" t="n">
        <v>11</v>
      </c>
      <c r="E71" s="45" t="n">
        <v>0</v>
      </c>
      <c r="F71" s="43" t="n">
        <v>11</v>
      </c>
    </row>
    <row r="72" customFormat="false" ht="13.2" hidden="false" customHeight="false" outlineLevel="0" collapsed="false">
      <c r="A72" s="40" t="s">
        <v>27</v>
      </c>
      <c r="B72" s="44" t="n">
        <v>0</v>
      </c>
      <c r="C72" s="45" t="n">
        <v>0</v>
      </c>
      <c r="D72" s="45" t="n">
        <v>66</v>
      </c>
      <c r="E72" s="45" t="n">
        <v>0</v>
      </c>
      <c r="F72" s="43" t="n">
        <v>66</v>
      </c>
    </row>
    <row r="73" customFormat="false" ht="13.2" hidden="false" customHeight="false" outlineLevel="0" collapsed="false">
      <c r="A73" s="46" t="s">
        <v>28</v>
      </c>
      <c r="B73" s="44" t="n">
        <v>0</v>
      </c>
      <c r="C73" s="45" t="n">
        <v>0</v>
      </c>
      <c r="D73" s="45" t="n">
        <v>6</v>
      </c>
      <c r="E73" s="45" t="n">
        <v>0</v>
      </c>
      <c r="F73" s="43" t="n">
        <v>6</v>
      </c>
    </row>
    <row r="74" customFormat="false" ht="13.2" hidden="false" customHeight="false" outlineLevel="0" collapsed="false">
      <c r="A74" s="40" t="s">
        <v>29</v>
      </c>
      <c r="B74" s="44" t="n">
        <v>0</v>
      </c>
      <c r="C74" s="45" t="n">
        <v>0</v>
      </c>
      <c r="D74" s="45" t="n">
        <v>0</v>
      </c>
      <c r="E74" s="45" t="n">
        <v>0</v>
      </c>
      <c r="F74" s="43" t="n">
        <v>0</v>
      </c>
    </row>
    <row r="75" customFormat="false" ht="13.2" hidden="false" customHeight="false" outlineLevel="0" collapsed="false">
      <c r="A75" s="40" t="s">
        <v>30</v>
      </c>
      <c r="B75" s="44" t="n">
        <v>0</v>
      </c>
      <c r="C75" s="45" t="n">
        <v>0</v>
      </c>
      <c r="D75" s="45" t="n">
        <v>0</v>
      </c>
      <c r="E75" s="45" t="n">
        <v>0</v>
      </c>
      <c r="F75" s="43" t="n">
        <v>0</v>
      </c>
    </row>
    <row r="76" customFormat="false" ht="13.2" hidden="false" customHeight="false" outlineLevel="0" collapsed="false">
      <c r="A76" s="40" t="s">
        <v>31</v>
      </c>
      <c r="B76" s="44" t="n">
        <v>0</v>
      </c>
      <c r="C76" s="45" t="n">
        <v>0</v>
      </c>
      <c r="D76" s="45" t="n">
        <v>0</v>
      </c>
      <c r="E76" s="45" t="n">
        <v>0</v>
      </c>
      <c r="F76" s="43" t="n">
        <v>0</v>
      </c>
    </row>
    <row r="77" customFormat="false" ht="13.2" hidden="false" customHeight="false" outlineLevel="0" collapsed="false">
      <c r="A77" s="40" t="s">
        <v>32</v>
      </c>
      <c r="B77" s="44" t="n">
        <v>0</v>
      </c>
      <c r="C77" s="45" t="n">
        <v>0</v>
      </c>
      <c r="D77" s="45" t="n">
        <v>0</v>
      </c>
      <c r="E77" s="45" t="n">
        <v>0</v>
      </c>
      <c r="F77" s="43" t="n">
        <v>0</v>
      </c>
    </row>
    <row r="78" customFormat="false" ht="13.2" hidden="false" customHeight="false" outlineLevel="0" collapsed="false">
      <c r="A78" s="40" t="s">
        <v>33</v>
      </c>
      <c r="B78" s="44" t="n">
        <v>0</v>
      </c>
      <c r="C78" s="45" t="n">
        <v>0</v>
      </c>
      <c r="D78" s="45" t="n">
        <v>0</v>
      </c>
      <c r="E78" s="45" t="n">
        <v>0</v>
      </c>
      <c r="F78" s="43" t="n">
        <v>0</v>
      </c>
    </row>
    <row r="79" customFormat="false" ht="13.2" hidden="false" customHeight="false" outlineLevel="0" collapsed="false">
      <c r="A79" s="40" t="s">
        <v>34</v>
      </c>
      <c r="B79" s="44" t="n">
        <v>0</v>
      </c>
      <c r="C79" s="45" t="n">
        <v>3</v>
      </c>
      <c r="D79" s="45" t="n">
        <v>0</v>
      </c>
      <c r="E79" s="45" t="n">
        <v>0</v>
      </c>
      <c r="F79" s="43" t="n">
        <v>3</v>
      </c>
    </row>
    <row r="80" customFormat="false" ht="13.2" hidden="false" customHeight="false" outlineLevel="0" collapsed="false">
      <c r="A80" s="40" t="s">
        <v>35</v>
      </c>
      <c r="B80" s="44" t="n">
        <v>0</v>
      </c>
      <c r="C80" s="45" t="n">
        <v>0</v>
      </c>
      <c r="D80" s="45" t="n">
        <v>0</v>
      </c>
      <c r="E80" s="45" t="n">
        <v>0</v>
      </c>
      <c r="F80" s="43" t="n">
        <v>0</v>
      </c>
    </row>
    <row r="81" customFormat="false" ht="13.2" hidden="false" customHeight="false" outlineLevel="0" collapsed="false">
      <c r="A81" s="40" t="s">
        <v>36</v>
      </c>
      <c r="B81" s="44" t="n">
        <v>0</v>
      </c>
      <c r="C81" s="45" t="n">
        <v>0</v>
      </c>
      <c r="D81" s="45" t="n">
        <v>5</v>
      </c>
      <c r="E81" s="45" t="n">
        <v>0</v>
      </c>
      <c r="F81" s="43" t="n">
        <v>5</v>
      </c>
    </row>
    <row r="82" customFormat="false" ht="13.8" hidden="false" customHeight="false" outlineLevel="0" collapsed="false">
      <c r="A82" s="50" t="s">
        <v>9</v>
      </c>
      <c r="B82" s="266" t="n">
        <v>0</v>
      </c>
      <c r="C82" s="267" t="n">
        <v>3</v>
      </c>
      <c r="D82" s="267" t="n">
        <v>88</v>
      </c>
      <c r="E82" s="267" t="n">
        <v>0</v>
      </c>
      <c r="F82" s="268" t="n">
        <v>91</v>
      </c>
    </row>
    <row r="83" customFormat="false" ht="13.8" hidden="false" customHeight="false" outlineLevel="0" collapsed="false">
      <c r="A83" s="31"/>
      <c r="B83" s="32"/>
      <c r="C83" s="32"/>
      <c r="D83" s="32"/>
      <c r="E83" s="32"/>
      <c r="F83" s="32"/>
    </row>
    <row r="84" customFormat="false" ht="34.2" hidden="false" customHeight="true" outlineLevel="0" collapsed="false">
      <c r="A84" s="256" t="s">
        <v>521</v>
      </c>
      <c r="B84" s="34" t="s">
        <v>522</v>
      </c>
      <c r="C84" s="34"/>
      <c r="D84" s="34"/>
      <c r="E84" s="34"/>
      <c r="F84" s="34"/>
      <c r="G84" s="265" t="s">
        <v>523</v>
      </c>
    </row>
    <row r="85" customFormat="false" ht="30.6" hidden="false" customHeight="false" outlineLevel="0" collapsed="false">
      <c r="A85" s="36" t="s">
        <v>19</v>
      </c>
      <c r="B85" s="37" t="s">
        <v>5</v>
      </c>
      <c r="C85" s="37" t="s">
        <v>6</v>
      </c>
      <c r="D85" s="37" t="s">
        <v>7</v>
      </c>
      <c r="E85" s="37" t="s">
        <v>8</v>
      </c>
      <c r="F85" s="38" t="s">
        <v>9</v>
      </c>
    </row>
    <row r="86" customFormat="false" ht="13.2" hidden="false" customHeight="false" outlineLevel="0" collapsed="false">
      <c r="A86" s="40" t="s">
        <v>21</v>
      </c>
      <c r="B86" s="44" t="n">
        <v>0</v>
      </c>
      <c r="C86" s="45" t="n">
        <v>0</v>
      </c>
      <c r="D86" s="45" t="n">
        <v>0</v>
      </c>
      <c r="E86" s="45" t="n">
        <v>0</v>
      </c>
      <c r="F86" s="43" t="n">
        <v>0</v>
      </c>
    </row>
    <row r="87" customFormat="false" ht="13.2" hidden="false" customHeight="false" outlineLevel="0" collapsed="false">
      <c r="A87" s="40" t="s">
        <v>22</v>
      </c>
      <c r="B87" s="44" t="n">
        <v>0</v>
      </c>
      <c r="C87" s="45" t="n">
        <v>0</v>
      </c>
      <c r="D87" s="45" t="n">
        <v>0</v>
      </c>
      <c r="E87" s="45" t="n">
        <v>0</v>
      </c>
      <c r="F87" s="43" t="n">
        <v>0</v>
      </c>
    </row>
    <row r="88" customFormat="false" ht="13.2" hidden="false" customHeight="false" outlineLevel="0" collapsed="false">
      <c r="A88" s="40" t="s">
        <v>23</v>
      </c>
      <c r="B88" s="44" t="n">
        <v>0</v>
      </c>
      <c r="C88" s="45" t="n">
        <v>0</v>
      </c>
      <c r="D88" s="45" t="n">
        <v>0</v>
      </c>
      <c r="E88" s="45" t="n">
        <v>0</v>
      </c>
      <c r="F88" s="43" t="n">
        <v>0</v>
      </c>
    </row>
    <row r="89" customFormat="false" ht="13.2" hidden="false" customHeight="false" outlineLevel="0" collapsed="false">
      <c r="A89" s="40" t="s">
        <v>24</v>
      </c>
      <c r="B89" s="44" t="n">
        <v>0</v>
      </c>
      <c r="C89" s="45" t="n">
        <v>0</v>
      </c>
      <c r="D89" s="45" t="n">
        <v>0</v>
      </c>
      <c r="E89" s="45" t="n">
        <v>0</v>
      </c>
      <c r="F89" s="43" t="n">
        <v>0</v>
      </c>
    </row>
    <row r="90" customFormat="false" ht="13.2" hidden="false" customHeight="false" outlineLevel="0" collapsed="false">
      <c r="A90" s="40" t="s">
        <v>25</v>
      </c>
      <c r="B90" s="44" t="n">
        <v>0</v>
      </c>
      <c r="C90" s="45" t="n">
        <v>0</v>
      </c>
      <c r="D90" s="45" t="n">
        <v>0</v>
      </c>
      <c r="E90" s="45" t="n">
        <v>0</v>
      </c>
      <c r="F90" s="43" t="n">
        <v>0</v>
      </c>
    </row>
    <row r="91" customFormat="false" ht="13.2" hidden="false" customHeight="false" outlineLevel="0" collapsed="false">
      <c r="A91" s="40" t="s">
        <v>26</v>
      </c>
      <c r="B91" s="44" t="n">
        <v>0</v>
      </c>
      <c r="C91" s="45" t="n">
        <v>0</v>
      </c>
      <c r="D91" s="45" t="n">
        <v>15</v>
      </c>
      <c r="E91" s="45" t="n">
        <v>0</v>
      </c>
      <c r="F91" s="43" t="n">
        <v>15</v>
      </c>
    </row>
    <row r="92" customFormat="false" ht="13.2" hidden="false" customHeight="false" outlineLevel="0" collapsed="false">
      <c r="A92" s="40" t="s">
        <v>27</v>
      </c>
      <c r="B92" s="44" t="n">
        <v>0</v>
      </c>
      <c r="C92" s="45" t="n">
        <v>0</v>
      </c>
      <c r="D92" s="45" t="n">
        <v>14</v>
      </c>
      <c r="E92" s="45" t="n">
        <v>0</v>
      </c>
      <c r="F92" s="43" t="n">
        <v>14</v>
      </c>
    </row>
    <row r="93" customFormat="false" ht="13.2" hidden="false" customHeight="false" outlineLevel="0" collapsed="false">
      <c r="A93" s="46" t="s">
        <v>28</v>
      </c>
      <c r="B93" s="44" t="n">
        <v>0</v>
      </c>
      <c r="C93" s="45" t="n">
        <v>0</v>
      </c>
      <c r="D93" s="45" t="n">
        <v>5</v>
      </c>
      <c r="E93" s="45" t="n">
        <v>0</v>
      </c>
      <c r="F93" s="43" t="n">
        <v>5</v>
      </c>
    </row>
    <row r="94" customFormat="false" ht="13.2" hidden="false" customHeight="false" outlineLevel="0" collapsed="false">
      <c r="A94" s="40" t="s">
        <v>29</v>
      </c>
      <c r="B94" s="44" t="n">
        <v>0</v>
      </c>
      <c r="C94" s="45" t="n">
        <v>0</v>
      </c>
      <c r="D94" s="45" t="n">
        <v>0</v>
      </c>
      <c r="E94" s="45" t="n">
        <v>0</v>
      </c>
      <c r="F94" s="43" t="n">
        <v>0</v>
      </c>
    </row>
    <row r="95" customFormat="false" ht="13.2" hidden="false" customHeight="false" outlineLevel="0" collapsed="false">
      <c r="A95" s="40" t="s">
        <v>30</v>
      </c>
      <c r="B95" s="44" t="n">
        <v>0</v>
      </c>
      <c r="C95" s="45" t="n">
        <v>0</v>
      </c>
      <c r="D95" s="45" t="n">
        <v>0</v>
      </c>
      <c r="E95" s="45" t="n">
        <v>0</v>
      </c>
      <c r="F95" s="43" t="n">
        <v>0</v>
      </c>
    </row>
    <row r="96" customFormat="false" ht="13.2" hidden="false" customHeight="false" outlineLevel="0" collapsed="false">
      <c r="A96" s="40" t="s">
        <v>31</v>
      </c>
      <c r="B96" s="44" t="n">
        <v>0</v>
      </c>
      <c r="C96" s="45" t="n">
        <v>0</v>
      </c>
      <c r="D96" s="45" t="n">
        <v>0</v>
      </c>
      <c r="E96" s="45" t="n">
        <v>0</v>
      </c>
      <c r="F96" s="43" t="n">
        <v>0</v>
      </c>
    </row>
    <row r="97" customFormat="false" ht="13.2" hidden="false" customHeight="false" outlineLevel="0" collapsed="false">
      <c r="A97" s="40" t="s">
        <v>32</v>
      </c>
      <c r="B97" s="44" t="n">
        <v>0</v>
      </c>
      <c r="C97" s="45" t="n">
        <v>0</v>
      </c>
      <c r="D97" s="45" t="n">
        <v>0</v>
      </c>
      <c r="E97" s="45" t="n">
        <v>0</v>
      </c>
      <c r="F97" s="43" t="n">
        <v>0</v>
      </c>
    </row>
    <row r="98" customFormat="false" ht="13.2" hidden="false" customHeight="false" outlineLevel="0" collapsed="false">
      <c r="A98" s="40" t="s">
        <v>33</v>
      </c>
      <c r="B98" s="44" t="n">
        <v>0</v>
      </c>
      <c r="C98" s="45" t="n">
        <v>0</v>
      </c>
      <c r="D98" s="45" t="n">
        <v>0</v>
      </c>
      <c r="E98" s="45" t="n">
        <v>0</v>
      </c>
      <c r="F98" s="43" t="n">
        <v>0</v>
      </c>
    </row>
    <row r="99" customFormat="false" ht="13.2" hidden="false" customHeight="false" outlineLevel="0" collapsed="false">
      <c r="A99" s="40" t="s">
        <v>34</v>
      </c>
      <c r="B99" s="44" t="n">
        <v>0</v>
      </c>
      <c r="C99" s="45" t="n">
        <v>21</v>
      </c>
      <c r="D99" s="45" t="n">
        <v>0</v>
      </c>
      <c r="E99" s="45" t="n">
        <v>0</v>
      </c>
      <c r="F99" s="43" t="n">
        <v>21</v>
      </c>
    </row>
    <row r="100" customFormat="false" ht="13.2" hidden="false" customHeight="false" outlineLevel="0" collapsed="false">
      <c r="A100" s="40" t="s">
        <v>35</v>
      </c>
      <c r="B100" s="44" t="n">
        <v>0</v>
      </c>
      <c r="C100" s="45" t="n">
        <v>0</v>
      </c>
      <c r="D100" s="45" t="n">
        <v>0</v>
      </c>
      <c r="E100" s="45" t="n">
        <v>0</v>
      </c>
      <c r="F100" s="43" t="n">
        <v>0</v>
      </c>
    </row>
    <row r="101" customFormat="false" ht="13.2" hidden="false" customHeight="false" outlineLevel="0" collapsed="false">
      <c r="A101" s="40" t="s">
        <v>36</v>
      </c>
      <c r="B101" s="44" t="n">
        <v>0</v>
      </c>
      <c r="C101" s="45" t="n">
        <v>0</v>
      </c>
      <c r="D101" s="45" t="n">
        <v>1</v>
      </c>
      <c r="E101" s="45" t="n">
        <v>0</v>
      </c>
      <c r="F101" s="43" t="n">
        <v>1</v>
      </c>
    </row>
    <row r="102" customFormat="false" ht="13.8" hidden="false" customHeight="false" outlineLevel="0" collapsed="false">
      <c r="A102" s="50" t="s">
        <v>9</v>
      </c>
      <c r="B102" s="266" t="n">
        <v>0</v>
      </c>
      <c r="C102" s="267" t="n">
        <v>21</v>
      </c>
      <c r="D102" s="267" t="n">
        <v>35</v>
      </c>
      <c r="E102" s="267" t="n">
        <v>0</v>
      </c>
      <c r="F102" s="268" t="n">
        <v>56</v>
      </c>
    </row>
    <row r="103" customFormat="false" ht="13.8" hidden="false" customHeight="false" outlineLevel="0" collapsed="false">
      <c r="A103" s="31"/>
      <c r="B103" s="32"/>
      <c r="C103" s="32"/>
      <c r="D103" s="32"/>
      <c r="E103" s="32"/>
      <c r="F103" s="32"/>
    </row>
    <row r="104" customFormat="false" ht="57" hidden="false" customHeight="true" outlineLevel="0" collapsed="false">
      <c r="A104" s="256" t="s">
        <v>524</v>
      </c>
      <c r="B104" s="34" t="s">
        <v>525</v>
      </c>
      <c r="C104" s="34"/>
      <c r="D104" s="34"/>
      <c r="E104" s="34"/>
      <c r="F104" s="34"/>
      <c r="G104" s="265" t="s">
        <v>526</v>
      </c>
    </row>
    <row r="105" customFormat="false" ht="30.6" hidden="false" customHeight="false" outlineLevel="0" collapsed="false">
      <c r="A105" s="36" t="s">
        <v>19</v>
      </c>
      <c r="B105" s="37" t="s">
        <v>5</v>
      </c>
      <c r="C105" s="37" t="s">
        <v>6</v>
      </c>
      <c r="D105" s="37" t="s">
        <v>7</v>
      </c>
      <c r="E105" s="37" t="s">
        <v>8</v>
      </c>
      <c r="F105" s="38" t="s">
        <v>14</v>
      </c>
    </row>
    <row r="106" customFormat="false" ht="13.2" hidden="false" customHeight="false" outlineLevel="0" collapsed="false">
      <c r="A106" s="40" t="s">
        <v>21</v>
      </c>
      <c r="B106" s="269" t="n">
        <v>0</v>
      </c>
      <c r="C106" s="270" t="n">
        <v>0</v>
      </c>
      <c r="D106" s="270" t="n">
        <v>0</v>
      </c>
      <c r="E106" s="270" t="n">
        <v>0</v>
      </c>
      <c r="F106" s="271" t="n">
        <v>0</v>
      </c>
    </row>
    <row r="107" customFormat="false" ht="13.2" hidden="false" customHeight="false" outlineLevel="0" collapsed="false">
      <c r="A107" s="40" t="s">
        <v>22</v>
      </c>
      <c r="B107" s="269" t="n">
        <v>0</v>
      </c>
      <c r="C107" s="270" t="n">
        <v>0</v>
      </c>
      <c r="D107" s="270" t="n">
        <v>0</v>
      </c>
      <c r="E107" s="270" t="n">
        <v>0</v>
      </c>
      <c r="F107" s="271" t="n">
        <v>0</v>
      </c>
    </row>
    <row r="108" customFormat="false" ht="13.2" hidden="false" customHeight="false" outlineLevel="0" collapsed="false">
      <c r="A108" s="40" t="s">
        <v>23</v>
      </c>
      <c r="B108" s="269" t="n">
        <v>0</v>
      </c>
      <c r="C108" s="270" t="n">
        <v>0</v>
      </c>
      <c r="D108" s="270" t="n">
        <v>0</v>
      </c>
      <c r="E108" s="270" t="n">
        <v>0</v>
      </c>
      <c r="F108" s="271" t="n">
        <v>0</v>
      </c>
    </row>
    <row r="109" customFormat="false" ht="13.2" hidden="false" customHeight="false" outlineLevel="0" collapsed="false">
      <c r="A109" s="40" t="s">
        <v>24</v>
      </c>
      <c r="B109" s="269" t="n">
        <v>0</v>
      </c>
      <c r="C109" s="270" t="n">
        <v>0</v>
      </c>
      <c r="D109" s="270" t="n">
        <v>0</v>
      </c>
      <c r="E109" s="270" t="n">
        <v>0</v>
      </c>
      <c r="F109" s="271" t="n">
        <v>0</v>
      </c>
    </row>
    <row r="110" customFormat="false" ht="13.2" hidden="false" customHeight="false" outlineLevel="0" collapsed="false">
      <c r="A110" s="40" t="s">
        <v>25</v>
      </c>
      <c r="B110" s="269" t="n">
        <v>0</v>
      </c>
      <c r="C110" s="270" t="n">
        <v>0</v>
      </c>
      <c r="D110" s="270" t="n">
        <v>0</v>
      </c>
      <c r="E110" s="270" t="n">
        <v>0</v>
      </c>
      <c r="F110" s="271" t="n">
        <v>0</v>
      </c>
    </row>
    <row r="111" customFormat="false" ht="13.2" hidden="false" customHeight="false" outlineLevel="0" collapsed="false">
      <c r="A111" s="40" t="s">
        <v>26</v>
      </c>
      <c r="B111" s="269" t="n">
        <v>0</v>
      </c>
      <c r="C111" s="270" t="n">
        <v>0</v>
      </c>
      <c r="D111" s="270" t="n">
        <v>0.14</v>
      </c>
      <c r="E111" s="270" t="n">
        <v>0</v>
      </c>
      <c r="F111" s="271" t="n">
        <v>0.14</v>
      </c>
    </row>
    <row r="112" customFormat="false" ht="13.2" hidden="false" customHeight="false" outlineLevel="0" collapsed="false">
      <c r="A112" s="40" t="s">
        <v>27</v>
      </c>
      <c r="B112" s="269" t="n">
        <v>0</v>
      </c>
      <c r="C112" s="270" t="n">
        <v>0</v>
      </c>
      <c r="D112" s="270" t="n">
        <v>0.04</v>
      </c>
      <c r="E112" s="270" t="n">
        <v>0</v>
      </c>
      <c r="F112" s="271" t="n">
        <v>0.04</v>
      </c>
    </row>
    <row r="113" customFormat="false" ht="13.2" hidden="false" customHeight="false" outlineLevel="0" collapsed="false">
      <c r="A113" s="46" t="s">
        <v>28</v>
      </c>
      <c r="B113" s="269" t="n">
        <v>0</v>
      </c>
      <c r="C113" s="270" t="n">
        <v>0</v>
      </c>
      <c r="D113" s="270" t="n">
        <v>0.04</v>
      </c>
      <c r="E113" s="270" t="n">
        <v>0</v>
      </c>
      <c r="F113" s="271" t="n">
        <v>0.04</v>
      </c>
    </row>
    <row r="114" customFormat="false" ht="13.2" hidden="false" customHeight="false" outlineLevel="0" collapsed="false">
      <c r="A114" s="40" t="s">
        <v>29</v>
      </c>
      <c r="B114" s="269" t="n">
        <v>0</v>
      </c>
      <c r="C114" s="270" t="n">
        <v>0</v>
      </c>
      <c r="D114" s="270" t="n">
        <v>0</v>
      </c>
      <c r="E114" s="270" t="n">
        <v>0</v>
      </c>
      <c r="F114" s="271" t="n">
        <v>0</v>
      </c>
    </row>
    <row r="115" customFormat="false" ht="13.2" hidden="false" customHeight="false" outlineLevel="0" collapsed="false">
      <c r="A115" s="40" t="s">
        <v>30</v>
      </c>
      <c r="B115" s="269" t="n">
        <v>0</v>
      </c>
      <c r="C115" s="270" t="n">
        <v>0</v>
      </c>
      <c r="D115" s="270" t="n">
        <v>0</v>
      </c>
      <c r="E115" s="270" t="n">
        <v>0</v>
      </c>
      <c r="F115" s="271" t="n">
        <v>0</v>
      </c>
    </row>
    <row r="116" customFormat="false" ht="13.2" hidden="false" customHeight="false" outlineLevel="0" collapsed="false">
      <c r="A116" s="40" t="s">
        <v>31</v>
      </c>
      <c r="B116" s="269" t="n">
        <v>0</v>
      </c>
      <c r="C116" s="270" t="n">
        <v>0</v>
      </c>
      <c r="D116" s="270" t="n">
        <v>0</v>
      </c>
      <c r="E116" s="270" t="n">
        <v>0</v>
      </c>
      <c r="F116" s="271" t="n">
        <v>0</v>
      </c>
    </row>
    <row r="117" customFormat="false" ht="13.2" hidden="false" customHeight="false" outlineLevel="0" collapsed="false">
      <c r="A117" s="40" t="s">
        <v>32</v>
      </c>
      <c r="B117" s="269" t="n">
        <v>0</v>
      </c>
      <c r="C117" s="270" t="n">
        <v>0</v>
      </c>
      <c r="D117" s="270" t="n">
        <v>0</v>
      </c>
      <c r="E117" s="270" t="n">
        <v>0</v>
      </c>
      <c r="F117" s="271" t="n">
        <v>0</v>
      </c>
    </row>
    <row r="118" customFormat="false" ht="13.2" hidden="false" customHeight="false" outlineLevel="0" collapsed="false">
      <c r="A118" s="40" t="s">
        <v>33</v>
      </c>
      <c r="B118" s="269" t="n">
        <v>0</v>
      </c>
      <c r="C118" s="270" t="n">
        <v>0</v>
      </c>
      <c r="D118" s="270" t="n">
        <v>0</v>
      </c>
      <c r="E118" s="270" t="n">
        <v>0</v>
      </c>
      <c r="F118" s="271" t="n">
        <v>0</v>
      </c>
    </row>
    <row r="119" customFormat="false" ht="13.2" hidden="false" customHeight="false" outlineLevel="0" collapsed="false">
      <c r="A119" s="40" t="s">
        <v>34</v>
      </c>
      <c r="B119" s="269" t="n">
        <v>0</v>
      </c>
      <c r="C119" s="270" t="n">
        <v>0.1</v>
      </c>
      <c r="D119" s="270" t="n">
        <v>0</v>
      </c>
      <c r="E119" s="270" t="n">
        <v>0</v>
      </c>
      <c r="F119" s="271" t="n">
        <v>0.1</v>
      </c>
    </row>
    <row r="120" customFormat="false" ht="13.2" hidden="false" customHeight="false" outlineLevel="0" collapsed="false">
      <c r="A120" s="40" t="s">
        <v>35</v>
      </c>
      <c r="B120" s="269" t="n">
        <v>0</v>
      </c>
      <c r="C120" s="270" t="n">
        <v>0</v>
      </c>
      <c r="D120" s="270" t="n">
        <v>0</v>
      </c>
      <c r="E120" s="270" t="n">
        <v>0</v>
      </c>
      <c r="F120" s="271" t="n">
        <v>0</v>
      </c>
    </row>
    <row r="121" customFormat="false" ht="13.2" hidden="false" customHeight="false" outlineLevel="0" collapsed="false">
      <c r="A121" s="40" t="s">
        <v>36</v>
      </c>
      <c r="B121" s="269" t="n">
        <v>0</v>
      </c>
      <c r="C121" s="270" t="n">
        <v>0</v>
      </c>
      <c r="D121" s="270" t="n">
        <v>0.01</v>
      </c>
      <c r="E121" s="270" t="n">
        <v>0</v>
      </c>
      <c r="F121" s="271" t="n">
        <v>0.01</v>
      </c>
    </row>
    <row r="122" customFormat="false" ht="13.8" hidden="false" customHeight="false" outlineLevel="0" collapsed="false">
      <c r="A122" s="50" t="s">
        <v>14</v>
      </c>
      <c r="B122" s="272" t="n">
        <v>0</v>
      </c>
      <c r="C122" s="273" t="n">
        <v>0.1</v>
      </c>
      <c r="D122" s="273" t="n">
        <v>0.04</v>
      </c>
      <c r="E122" s="273" t="n">
        <v>0</v>
      </c>
      <c r="F122" s="274" t="n">
        <v>0.05</v>
      </c>
    </row>
    <row r="123" customFormat="false" ht="13.8" hidden="false" customHeight="false" outlineLevel="0" collapsed="false"/>
    <row r="124" customFormat="false" ht="34.2" hidden="false" customHeight="true" outlineLevel="0" collapsed="false">
      <c r="A124" s="256" t="s">
        <v>527</v>
      </c>
      <c r="B124" s="34" t="s">
        <v>528</v>
      </c>
      <c r="C124" s="34"/>
      <c r="D124" s="34"/>
      <c r="E124" s="34"/>
      <c r="F124" s="34"/>
      <c r="G124" s="265" t="s">
        <v>529</v>
      </c>
    </row>
    <row r="125" customFormat="false" ht="30.6" hidden="false" customHeight="false" outlineLevel="0" collapsed="false">
      <c r="A125" s="36" t="s">
        <v>19</v>
      </c>
      <c r="B125" s="37" t="s">
        <v>5</v>
      </c>
      <c r="C125" s="37" t="s">
        <v>6</v>
      </c>
      <c r="D125" s="37" t="s">
        <v>7</v>
      </c>
      <c r="E125" s="37" t="s">
        <v>8</v>
      </c>
      <c r="F125" s="38" t="s">
        <v>9</v>
      </c>
    </row>
    <row r="126" customFormat="false" ht="13.2" hidden="false" customHeight="false" outlineLevel="0" collapsed="false">
      <c r="A126" s="40" t="s">
        <v>21</v>
      </c>
      <c r="B126" s="44" t="n">
        <v>2</v>
      </c>
      <c r="C126" s="45" t="n">
        <v>0</v>
      </c>
      <c r="D126" s="45" t="n">
        <v>0</v>
      </c>
      <c r="E126" s="45" t="n">
        <v>0</v>
      </c>
      <c r="F126" s="43" t="n">
        <v>2</v>
      </c>
    </row>
    <row r="127" customFormat="false" ht="13.2" hidden="false" customHeight="false" outlineLevel="0" collapsed="false">
      <c r="A127" s="40" t="s">
        <v>22</v>
      </c>
      <c r="B127" s="44" t="n">
        <v>0</v>
      </c>
      <c r="C127" s="45" t="n">
        <v>1</v>
      </c>
      <c r="D127" s="45" t="n">
        <v>0</v>
      </c>
      <c r="E127" s="45" t="n">
        <v>0</v>
      </c>
      <c r="F127" s="43" t="n">
        <v>1</v>
      </c>
    </row>
    <row r="128" customFormat="false" ht="13.2" hidden="false" customHeight="false" outlineLevel="0" collapsed="false">
      <c r="A128" s="40" t="s">
        <v>23</v>
      </c>
      <c r="B128" s="44" t="n">
        <v>0</v>
      </c>
      <c r="C128" s="45" t="n">
        <v>0</v>
      </c>
      <c r="D128" s="45" t="n">
        <v>0</v>
      </c>
      <c r="E128" s="45" t="n">
        <v>11</v>
      </c>
      <c r="F128" s="43" t="n">
        <v>11</v>
      </c>
    </row>
    <row r="129" customFormat="false" ht="13.2" hidden="false" customHeight="false" outlineLevel="0" collapsed="false">
      <c r="A129" s="40" t="s">
        <v>24</v>
      </c>
      <c r="B129" s="44" t="n">
        <v>0</v>
      </c>
      <c r="C129" s="45" t="n">
        <v>0</v>
      </c>
      <c r="D129" s="45" t="n">
        <v>0</v>
      </c>
      <c r="E129" s="45" t="n">
        <v>0</v>
      </c>
      <c r="F129" s="43" t="n">
        <v>0</v>
      </c>
    </row>
    <row r="130" customFormat="false" ht="13.2" hidden="false" customHeight="false" outlineLevel="0" collapsed="false">
      <c r="A130" s="40" t="s">
        <v>25</v>
      </c>
      <c r="B130" s="44" t="n">
        <v>0</v>
      </c>
      <c r="C130" s="45" t="n">
        <v>1</v>
      </c>
      <c r="D130" s="45" t="n">
        <v>0</v>
      </c>
      <c r="E130" s="45" t="n">
        <v>0</v>
      </c>
      <c r="F130" s="43" t="n">
        <v>1</v>
      </c>
    </row>
    <row r="131" customFormat="false" ht="13.2" hidden="false" customHeight="false" outlineLevel="0" collapsed="false">
      <c r="A131" s="40" t="s">
        <v>26</v>
      </c>
      <c r="B131" s="44" t="n">
        <v>1</v>
      </c>
      <c r="C131" s="45" t="n">
        <v>0</v>
      </c>
      <c r="D131" s="45" t="n">
        <v>0</v>
      </c>
      <c r="E131" s="45" t="n">
        <v>0</v>
      </c>
      <c r="F131" s="43" t="n">
        <v>1</v>
      </c>
    </row>
    <row r="132" customFormat="false" ht="13.2" hidden="false" customHeight="false" outlineLevel="0" collapsed="false">
      <c r="A132" s="40" t="s">
        <v>27</v>
      </c>
      <c r="B132" s="44" t="n">
        <v>2</v>
      </c>
      <c r="C132" s="45" t="n">
        <v>1</v>
      </c>
      <c r="D132" s="45" t="n">
        <v>6</v>
      </c>
      <c r="E132" s="45" t="n">
        <v>2</v>
      </c>
      <c r="F132" s="43" t="n">
        <v>11</v>
      </c>
    </row>
    <row r="133" customFormat="false" ht="13.2" hidden="false" customHeight="false" outlineLevel="0" collapsed="false">
      <c r="A133" s="46" t="s">
        <v>28</v>
      </c>
      <c r="B133" s="44" t="n">
        <v>1</v>
      </c>
      <c r="C133" s="45" t="n">
        <v>2</v>
      </c>
      <c r="D133" s="45" t="n">
        <v>7</v>
      </c>
      <c r="E133" s="45" t="n">
        <v>0</v>
      </c>
      <c r="F133" s="43" t="n">
        <v>10</v>
      </c>
    </row>
    <row r="134" customFormat="false" ht="13.2" hidden="false" customHeight="false" outlineLevel="0" collapsed="false">
      <c r="A134" s="40" t="s">
        <v>29</v>
      </c>
      <c r="B134" s="44" t="n">
        <v>1</v>
      </c>
      <c r="C134" s="45" t="n">
        <v>0</v>
      </c>
      <c r="D134" s="45" t="n">
        <v>0</v>
      </c>
      <c r="E134" s="45" t="n">
        <v>2</v>
      </c>
      <c r="F134" s="43" t="n">
        <v>3</v>
      </c>
    </row>
    <row r="135" customFormat="false" ht="13.2" hidden="false" customHeight="false" outlineLevel="0" collapsed="false">
      <c r="A135" s="40" t="s">
        <v>30</v>
      </c>
      <c r="B135" s="44" t="n">
        <v>0</v>
      </c>
      <c r="C135" s="45" t="n">
        <v>0</v>
      </c>
      <c r="D135" s="45" t="n">
        <v>0</v>
      </c>
      <c r="E135" s="45" t="n">
        <v>1</v>
      </c>
      <c r="F135" s="43" t="n">
        <v>1</v>
      </c>
    </row>
    <row r="136" customFormat="false" ht="13.2" hidden="false" customHeight="false" outlineLevel="0" collapsed="false">
      <c r="A136" s="40" t="s">
        <v>31</v>
      </c>
      <c r="B136" s="44" t="n">
        <v>2</v>
      </c>
      <c r="C136" s="45" t="n">
        <v>1</v>
      </c>
      <c r="D136" s="45" t="n">
        <v>1</v>
      </c>
      <c r="E136" s="45" t="n">
        <v>0</v>
      </c>
      <c r="F136" s="43" t="n">
        <v>4</v>
      </c>
    </row>
    <row r="137" customFormat="false" ht="13.2" hidden="false" customHeight="false" outlineLevel="0" collapsed="false">
      <c r="A137" s="40" t="s">
        <v>32</v>
      </c>
      <c r="B137" s="44" t="n">
        <v>0</v>
      </c>
      <c r="C137" s="45" t="n">
        <v>0</v>
      </c>
      <c r="D137" s="45" t="n">
        <v>0</v>
      </c>
      <c r="E137" s="45" t="n">
        <v>5</v>
      </c>
      <c r="F137" s="43" t="n">
        <v>5</v>
      </c>
    </row>
    <row r="138" customFormat="false" ht="13.2" hidden="false" customHeight="false" outlineLevel="0" collapsed="false">
      <c r="A138" s="40" t="s">
        <v>33</v>
      </c>
      <c r="B138" s="44" t="n">
        <v>0</v>
      </c>
      <c r="C138" s="45" t="n">
        <v>3</v>
      </c>
      <c r="D138" s="45" t="n">
        <v>0</v>
      </c>
      <c r="E138" s="45" t="n">
        <v>0</v>
      </c>
      <c r="F138" s="43" t="n">
        <v>3</v>
      </c>
    </row>
    <row r="139" customFormat="false" ht="13.2" hidden="false" customHeight="false" outlineLevel="0" collapsed="false">
      <c r="A139" s="40" t="s">
        <v>34</v>
      </c>
      <c r="B139" s="44" t="n">
        <v>0</v>
      </c>
      <c r="C139" s="45" t="n">
        <v>1</v>
      </c>
      <c r="D139" s="45" t="n">
        <v>0</v>
      </c>
      <c r="E139" s="45" t="n">
        <v>1</v>
      </c>
      <c r="F139" s="43" t="n">
        <v>2</v>
      </c>
    </row>
    <row r="140" customFormat="false" ht="13.2" hidden="false" customHeight="false" outlineLevel="0" collapsed="false">
      <c r="A140" s="40" t="s">
        <v>35</v>
      </c>
      <c r="B140" s="44" t="n">
        <v>1</v>
      </c>
      <c r="C140" s="45" t="n">
        <v>2</v>
      </c>
      <c r="D140" s="45" t="n">
        <v>0</v>
      </c>
      <c r="E140" s="45" t="n">
        <v>0</v>
      </c>
      <c r="F140" s="43" t="n">
        <v>3</v>
      </c>
    </row>
    <row r="141" customFormat="false" ht="13.2" hidden="false" customHeight="false" outlineLevel="0" collapsed="false">
      <c r="A141" s="40" t="s">
        <v>36</v>
      </c>
      <c r="B141" s="44" t="n">
        <v>0</v>
      </c>
      <c r="C141" s="45" t="n">
        <v>0</v>
      </c>
      <c r="D141" s="45" t="n">
        <v>17</v>
      </c>
      <c r="E141" s="45" t="n">
        <v>1</v>
      </c>
      <c r="F141" s="43" t="n">
        <v>18</v>
      </c>
    </row>
    <row r="142" customFormat="false" ht="13.8" hidden="false" customHeight="false" outlineLevel="0" collapsed="false">
      <c r="A142" s="50" t="s">
        <v>9</v>
      </c>
      <c r="B142" s="266" t="n">
        <v>10</v>
      </c>
      <c r="C142" s="267" t="n">
        <v>12</v>
      </c>
      <c r="D142" s="267" t="n">
        <v>31</v>
      </c>
      <c r="E142" s="267" t="n">
        <v>23</v>
      </c>
      <c r="F142" s="268" t="n">
        <v>76</v>
      </c>
    </row>
    <row r="143" customFormat="false" ht="13.8" hidden="false" customHeight="false" outlineLevel="0" collapsed="false">
      <c r="A143" s="31"/>
      <c r="B143" s="32"/>
      <c r="C143" s="32"/>
      <c r="D143" s="32"/>
      <c r="E143" s="32"/>
      <c r="F143" s="32"/>
    </row>
    <row r="144" customFormat="false" ht="34.2" hidden="false" customHeight="true" outlineLevel="0" collapsed="false">
      <c r="A144" s="256" t="s">
        <v>530</v>
      </c>
      <c r="B144" s="34" t="s">
        <v>531</v>
      </c>
      <c r="C144" s="34"/>
      <c r="D144" s="34"/>
      <c r="E144" s="34"/>
      <c r="F144" s="34"/>
      <c r="G144" s="265" t="s">
        <v>532</v>
      </c>
    </row>
    <row r="145" customFormat="false" ht="30.6" hidden="false" customHeight="false" outlineLevel="0" collapsed="false">
      <c r="A145" s="36" t="s">
        <v>19</v>
      </c>
      <c r="B145" s="37" t="s">
        <v>5</v>
      </c>
      <c r="C145" s="37" t="s">
        <v>6</v>
      </c>
      <c r="D145" s="37" t="s">
        <v>7</v>
      </c>
      <c r="E145" s="37" t="s">
        <v>8</v>
      </c>
      <c r="F145" s="38" t="s">
        <v>9</v>
      </c>
    </row>
    <row r="146" customFormat="false" ht="13.2" hidden="false" customHeight="false" outlineLevel="0" collapsed="false">
      <c r="A146" s="40" t="s">
        <v>21</v>
      </c>
      <c r="B146" s="44" t="n">
        <v>3</v>
      </c>
      <c r="C146" s="45" t="n">
        <v>0</v>
      </c>
      <c r="D146" s="45" t="n">
        <v>0</v>
      </c>
      <c r="E146" s="45" t="n">
        <v>0</v>
      </c>
      <c r="F146" s="43" t="n">
        <v>3</v>
      </c>
    </row>
    <row r="147" customFormat="false" ht="13.2" hidden="false" customHeight="false" outlineLevel="0" collapsed="false">
      <c r="A147" s="40" t="s">
        <v>22</v>
      </c>
      <c r="B147" s="44" t="n">
        <v>0</v>
      </c>
      <c r="C147" s="45" t="n">
        <v>1</v>
      </c>
      <c r="D147" s="45" t="n">
        <v>0</v>
      </c>
      <c r="E147" s="45" t="n">
        <v>0</v>
      </c>
      <c r="F147" s="43" t="n">
        <v>1</v>
      </c>
    </row>
    <row r="148" customFormat="false" ht="13.2" hidden="false" customHeight="false" outlineLevel="0" collapsed="false">
      <c r="A148" s="40" t="s">
        <v>23</v>
      </c>
      <c r="B148" s="44" t="n">
        <v>0</v>
      </c>
      <c r="C148" s="45" t="n">
        <v>0</v>
      </c>
      <c r="D148" s="45" t="n">
        <v>0</v>
      </c>
      <c r="E148" s="45" t="n">
        <v>15</v>
      </c>
      <c r="F148" s="43" t="n">
        <v>15</v>
      </c>
    </row>
    <row r="149" customFormat="false" ht="13.2" hidden="false" customHeight="false" outlineLevel="0" collapsed="false">
      <c r="A149" s="40" t="s">
        <v>24</v>
      </c>
      <c r="B149" s="44" t="n">
        <v>0</v>
      </c>
      <c r="C149" s="45" t="n">
        <v>0</v>
      </c>
      <c r="D149" s="45" t="n">
        <v>0</v>
      </c>
      <c r="E149" s="45" t="n">
        <v>0</v>
      </c>
      <c r="F149" s="43" t="n">
        <v>0</v>
      </c>
    </row>
    <row r="150" customFormat="false" ht="13.2" hidden="false" customHeight="false" outlineLevel="0" collapsed="false">
      <c r="A150" s="40" t="s">
        <v>25</v>
      </c>
      <c r="B150" s="44" t="n">
        <v>0</v>
      </c>
      <c r="C150" s="45" t="n">
        <v>4</v>
      </c>
      <c r="D150" s="45" t="n">
        <v>0</v>
      </c>
      <c r="E150" s="45" t="n">
        <v>0</v>
      </c>
      <c r="F150" s="43" t="n">
        <v>4</v>
      </c>
    </row>
    <row r="151" customFormat="false" ht="13.2" hidden="false" customHeight="false" outlineLevel="0" collapsed="false">
      <c r="A151" s="40" t="s">
        <v>26</v>
      </c>
      <c r="B151" s="44" t="n">
        <v>1</v>
      </c>
      <c r="C151" s="45" t="n">
        <v>0</v>
      </c>
      <c r="D151" s="45" t="n">
        <v>0</v>
      </c>
      <c r="E151" s="45" t="n">
        <v>0</v>
      </c>
      <c r="F151" s="43" t="n">
        <v>1</v>
      </c>
    </row>
    <row r="152" customFormat="false" ht="13.2" hidden="false" customHeight="false" outlineLevel="0" collapsed="false">
      <c r="A152" s="40" t="s">
        <v>27</v>
      </c>
      <c r="B152" s="44" t="n">
        <v>3</v>
      </c>
      <c r="C152" s="45" t="n">
        <v>1</v>
      </c>
      <c r="D152" s="45" t="n">
        <v>2</v>
      </c>
      <c r="E152" s="45" t="n">
        <v>6</v>
      </c>
      <c r="F152" s="43" t="n">
        <v>12</v>
      </c>
    </row>
    <row r="153" customFormat="false" ht="13.2" hidden="false" customHeight="false" outlineLevel="0" collapsed="false">
      <c r="A153" s="46" t="s">
        <v>28</v>
      </c>
      <c r="B153" s="44" t="n">
        <v>35</v>
      </c>
      <c r="C153" s="45" t="n">
        <v>4</v>
      </c>
      <c r="D153" s="45" t="n">
        <v>5</v>
      </c>
      <c r="E153" s="45" t="n">
        <v>0</v>
      </c>
      <c r="F153" s="43" t="n">
        <v>44</v>
      </c>
    </row>
    <row r="154" customFormat="false" ht="13.2" hidden="false" customHeight="false" outlineLevel="0" collapsed="false">
      <c r="A154" s="40" t="s">
        <v>29</v>
      </c>
      <c r="B154" s="44" t="n">
        <v>404</v>
      </c>
      <c r="C154" s="45" t="n">
        <v>0</v>
      </c>
      <c r="D154" s="45" t="n">
        <v>0</v>
      </c>
      <c r="E154" s="45" t="n">
        <v>2</v>
      </c>
      <c r="F154" s="43" t="n">
        <v>406</v>
      </c>
    </row>
    <row r="155" customFormat="false" ht="13.2" hidden="false" customHeight="false" outlineLevel="0" collapsed="false">
      <c r="A155" s="40" t="s">
        <v>30</v>
      </c>
      <c r="B155" s="44" t="n">
        <v>0</v>
      </c>
      <c r="C155" s="45" t="n">
        <v>0</v>
      </c>
      <c r="D155" s="45" t="n">
        <v>0</v>
      </c>
      <c r="E155" s="45" t="n">
        <v>1</v>
      </c>
      <c r="F155" s="43" t="n">
        <v>1</v>
      </c>
    </row>
    <row r="156" customFormat="false" ht="13.2" hidden="false" customHeight="false" outlineLevel="0" collapsed="false">
      <c r="A156" s="40" t="s">
        <v>31</v>
      </c>
      <c r="B156" s="44" t="n">
        <v>1</v>
      </c>
      <c r="C156" s="45" t="n">
        <v>2</v>
      </c>
      <c r="D156" s="45" t="n">
        <v>7</v>
      </c>
      <c r="E156" s="45" t="n">
        <v>0</v>
      </c>
      <c r="F156" s="43" t="n">
        <v>10</v>
      </c>
    </row>
    <row r="157" customFormat="false" ht="13.2" hidden="false" customHeight="false" outlineLevel="0" collapsed="false">
      <c r="A157" s="40" t="s">
        <v>32</v>
      </c>
      <c r="B157" s="44" t="n">
        <v>0</v>
      </c>
      <c r="C157" s="45" t="n">
        <v>0</v>
      </c>
      <c r="D157" s="45" t="n">
        <v>0</v>
      </c>
      <c r="E157" s="45" t="n">
        <v>6</v>
      </c>
      <c r="F157" s="43" t="n">
        <v>6</v>
      </c>
    </row>
    <row r="158" customFormat="false" ht="13.2" hidden="false" customHeight="false" outlineLevel="0" collapsed="false">
      <c r="A158" s="40" t="s">
        <v>33</v>
      </c>
      <c r="B158" s="44" t="n">
        <v>0</v>
      </c>
      <c r="C158" s="45" t="n">
        <v>2</v>
      </c>
      <c r="D158" s="45" t="n">
        <v>0</v>
      </c>
      <c r="E158" s="45" t="n">
        <v>0</v>
      </c>
      <c r="F158" s="43" t="n">
        <v>2</v>
      </c>
    </row>
    <row r="159" customFormat="false" ht="13.2" hidden="false" customHeight="false" outlineLevel="0" collapsed="false">
      <c r="A159" s="40" t="s">
        <v>34</v>
      </c>
      <c r="B159" s="44" t="n">
        <v>0</v>
      </c>
      <c r="C159" s="45" t="n">
        <v>2</v>
      </c>
      <c r="D159" s="45" t="n">
        <v>0</v>
      </c>
      <c r="E159" s="45" t="n">
        <v>1</v>
      </c>
      <c r="F159" s="43" t="n">
        <v>3</v>
      </c>
    </row>
    <row r="160" customFormat="false" ht="13.2" hidden="false" customHeight="false" outlineLevel="0" collapsed="false">
      <c r="A160" s="40" t="s">
        <v>35</v>
      </c>
      <c r="B160" s="44" t="n">
        <v>2</v>
      </c>
      <c r="C160" s="45" t="n">
        <v>2082</v>
      </c>
      <c r="D160" s="45" t="n">
        <v>0</v>
      </c>
      <c r="E160" s="45" t="n">
        <v>0</v>
      </c>
      <c r="F160" s="43" t="n">
        <v>2084</v>
      </c>
    </row>
    <row r="161" customFormat="false" ht="13.2" hidden="false" customHeight="false" outlineLevel="0" collapsed="false">
      <c r="A161" s="40" t="s">
        <v>36</v>
      </c>
      <c r="B161" s="44" t="n">
        <v>0</v>
      </c>
      <c r="C161" s="45" t="n">
        <v>0</v>
      </c>
      <c r="D161" s="45" t="n">
        <v>9</v>
      </c>
      <c r="E161" s="45" t="n">
        <v>1</v>
      </c>
      <c r="F161" s="43" t="n">
        <v>10</v>
      </c>
    </row>
    <row r="162" customFormat="false" ht="13.8" hidden="false" customHeight="false" outlineLevel="0" collapsed="false">
      <c r="A162" s="50" t="s">
        <v>9</v>
      </c>
      <c r="B162" s="266" t="n">
        <v>449</v>
      </c>
      <c r="C162" s="267" t="n">
        <v>2098</v>
      </c>
      <c r="D162" s="267" t="n">
        <v>23</v>
      </c>
      <c r="E162" s="267" t="n">
        <v>32</v>
      </c>
      <c r="F162" s="268" t="n">
        <v>2602</v>
      </c>
    </row>
    <row r="163" customFormat="false" ht="13.8" hidden="false" customHeight="false" outlineLevel="0" collapsed="false">
      <c r="A163" s="31"/>
      <c r="B163" s="32"/>
      <c r="C163" s="32"/>
      <c r="D163" s="32"/>
      <c r="E163" s="32"/>
      <c r="F163" s="32"/>
    </row>
    <row r="164" customFormat="false" ht="57" hidden="false" customHeight="true" outlineLevel="0" collapsed="false">
      <c r="A164" s="256" t="s">
        <v>533</v>
      </c>
      <c r="B164" s="34" t="s">
        <v>534</v>
      </c>
      <c r="C164" s="34"/>
      <c r="D164" s="34"/>
      <c r="E164" s="34"/>
      <c r="F164" s="34"/>
      <c r="G164" s="265" t="s">
        <v>535</v>
      </c>
    </row>
    <row r="165" customFormat="false" ht="30.6" hidden="false" customHeight="false" outlineLevel="0" collapsed="false">
      <c r="A165" s="36" t="s">
        <v>19</v>
      </c>
      <c r="B165" s="37" t="s">
        <v>5</v>
      </c>
      <c r="C165" s="37" t="s">
        <v>6</v>
      </c>
      <c r="D165" s="37" t="s">
        <v>7</v>
      </c>
      <c r="E165" s="37" t="s">
        <v>8</v>
      </c>
      <c r="F165" s="38" t="s">
        <v>14</v>
      </c>
    </row>
    <row r="166" customFormat="false" ht="13.2" hidden="false" customHeight="false" outlineLevel="0" collapsed="false">
      <c r="A166" s="40" t="s">
        <v>21</v>
      </c>
      <c r="B166" s="269" t="n">
        <v>0.1</v>
      </c>
      <c r="C166" s="270" t="n">
        <v>0</v>
      </c>
      <c r="D166" s="270" t="n">
        <v>0</v>
      </c>
      <c r="E166" s="270" t="n">
        <v>0</v>
      </c>
      <c r="F166" s="271" t="n">
        <v>0.1</v>
      </c>
    </row>
    <row r="167" customFormat="false" ht="13.2" hidden="false" customHeight="false" outlineLevel="0" collapsed="false">
      <c r="A167" s="40" t="s">
        <v>22</v>
      </c>
      <c r="B167" s="269" t="n">
        <v>0</v>
      </c>
      <c r="C167" s="270" t="n">
        <v>0</v>
      </c>
      <c r="D167" s="270" t="n">
        <v>0</v>
      </c>
      <c r="E167" s="270" t="n">
        <v>0</v>
      </c>
      <c r="F167" s="271" t="n">
        <v>0</v>
      </c>
    </row>
    <row r="168" customFormat="false" ht="13.2" hidden="false" customHeight="false" outlineLevel="0" collapsed="false">
      <c r="A168" s="40" t="s">
        <v>23</v>
      </c>
      <c r="B168" s="269" t="n">
        <v>0</v>
      </c>
      <c r="C168" s="270" t="n">
        <v>0</v>
      </c>
      <c r="D168" s="270" t="n">
        <v>0</v>
      </c>
      <c r="E168" s="270" t="n">
        <v>0.08</v>
      </c>
      <c r="F168" s="271" t="n">
        <v>0.08</v>
      </c>
    </row>
    <row r="169" customFormat="false" ht="13.2" hidden="false" customHeight="false" outlineLevel="0" collapsed="false">
      <c r="A169" s="40" t="s">
        <v>24</v>
      </c>
      <c r="B169" s="269" t="n">
        <v>0</v>
      </c>
      <c r="C169" s="270" t="n">
        <v>0</v>
      </c>
      <c r="D169" s="270" t="n">
        <v>0</v>
      </c>
      <c r="E169" s="270" t="n">
        <v>0</v>
      </c>
      <c r="F169" s="271" t="n">
        <v>0</v>
      </c>
    </row>
    <row r="170" customFormat="false" ht="13.2" hidden="false" customHeight="false" outlineLevel="0" collapsed="false">
      <c r="A170" s="40" t="s">
        <v>25</v>
      </c>
      <c r="B170" s="269" t="n">
        <v>0</v>
      </c>
      <c r="C170" s="270" t="n">
        <v>0.02</v>
      </c>
      <c r="D170" s="270" t="n">
        <v>0</v>
      </c>
      <c r="E170" s="270" t="n">
        <v>0</v>
      </c>
      <c r="F170" s="271" t="n">
        <v>0.02</v>
      </c>
    </row>
    <row r="171" customFormat="false" ht="13.2" hidden="false" customHeight="false" outlineLevel="0" collapsed="false">
      <c r="A171" s="40" t="s">
        <v>26</v>
      </c>
      <c r="B171" s="269" t="n">
        <v>0.03</v>
      </c>
      <c r="C171" s="270" t="n">
        <v>0</v>
      </c>
      <c r="D171" s="270" t="n">
        <v>0</v>
      </c>
      <c r="E171" s="270" t="n">
        <v>0</v>
      </c>
      <c r="F171" s="271" t="n">
        <v>0.03</v>
      </c>
    </row>
    <row r="172" customFormat="false" ht="13.2" hidden="false" customHeight="false" outlineLevel="0" collapsed="false">
      <c r="A172" s="40" t="s">
        <v>27</v>
      </c>
      <c r="B172" s="269" t="n">
        <v>0.22</v>
      </c>
      <c r="C172" s="270" t="n">
        <v>0.01</v>
      </c>
      <c r="D172" s="270" t="n">
        <v>0.01</v>
      </c>
      <c r="E172" s="270" t="n">
        <v>0.01</v>
      </c>
      <c r="F172" s="271" t="n">
        <v>0.01</v>
      </c>
    </row>
    <row r="173" customFormat="false" ht="13.2" hidden="false" customHeight="false" outlineLevel="0" collapsed="false">
      <c r="A173" s="46" t="s">
        <v>28</v>
      </c>
      <c r="B173" s="269" t="n">
        <v>2.4</v>
      </c>
      <c r="C173" s="270" t="n">
        <v>0.02</v>
      </c>
      <c r="D173" s="270" t="n">
        <v>0.04</v>
      </c>
      <c r="E173" s="270" t="n">
        <v>0</v>
      </c>
      <c r="F173" s="271" t="n">
        <v>0.12</v>
      </c>
    </row>
    <row r="174" customFormat="false" ht="13.2" hidden="false" customHeight="false" outlineLevel="0" collapsed="false">
      <c r="A174" s="40" t="s">
        <v>29</v>
      </c>
      <c r="B174" s="269" t="n">
        <v>8.53</v>
      </c>
      <c r="C174" s="270" t="n">
        <v>0</v>
      </c>
      <c r="D174" s="270" t="n">
        <v>0</v>
      </c>
      <c r="E174" s="270" t="n">
        <v>0.01</v>
      </c>
      <c r="F174" s="271" t="n">
        <v>1.84</v>
      </c>
    </row>
    <row r="175" customFormat="false" ht="13.2" hidden="false" customHeight="false" outlineLevel="0" collapsed="false">
      <c r="A175" s="40" t="s">
        <v>30</v>
      </c>
      <c r="B175" s="269" t="n">
        <v>0</v>
      </c>
      <c r="C175" s="270" t="n">
        <v>0</v>
      </c>
      <c r="D175" s="270" t="n">
        <v>0</v>
      </c>
      <c r="E175" s="270" t="n">
        <v>0.02</v>
      </c>
      <c r="F175" s="271" t="n">
        <v>0.02</v>
      </c>
    </row>
    <row r="176" customFormat="false" ht="13.2" hidden="false" customHeight="false" outlineLevel="0" collapsed="false">
      <c r="A176" s="40" t="s">
        <v>31</v>
      </c>
      <c r="B176" s="269" t="n">
        <v>0.06</v>
      </c>
      <c r="C176" s="270" t="n">
        <v>0.01</v>
      </c>
      <c r="D176" s="270" t="n">
        <v>0.03</v>
      </c>
      <c r="E176" s="270" t="n">
        <v>0</v>
      </c>
      <c r="F176" s="271" t="n">
        <v>0.02</v>
      </c>
    </row>
    <row r="177" customFormat="false" ht="13.2" hidden="false" customHeight="false" outlineLevel="0" collapsed="false">
      <c r="A177" s="40" t="s">
        <v>32</v>
      </c>
      <c r="B177" s="269" t="n">
        <v>0</v>
      </c>
      <c r="C177" s="270" t="n">
        <v>0</v>
      </c>
      <c r="D177" s="270" t="n">
        <v>0</v>
      </c>
      <c r="E177" s="270" t="n">
        <v>0.01</v>
      </c>
      <c r="F177" s="271" t="n">
        <v>0.01</v>
      </c>
    </row>
    <row r="178" customFormat="false" ht="13.2" hidden="false" customHeight="false" outlineLevel="0" collapsed="false">
      <c r="A178" s="40" t="s">
        <v>33</v>
      </c>
      <c r="B178" s="269" t="n">
        <v>0</v>
      </c>
      <c r="C178" s="270" t="n">
        <v>0.01</v>
      </c>
      <c r="D178" s="270" t="n">
        <v>0</v>
      </c>
      <c r="E178" s="270" t="n">
        <v>0</v>
      </c>
      <c r="F178" s="271" t="n">
        <v>0.01</v>
      </c>
    </row>
    <row r="179" customFormat="false" ht="13.2" hidden="false" customHeight="false" outlineLevel="0" collapsed="false">
      <c r="A179" s="40" t="s">
        <v>34</v>
      </c>
      <c r="B179" s="269" t="n">
        <v>0</v>
      </c>
      <c r="C179" s="270" t="n">
        <v>0.01</v>
      </c>
      <c r="D179" s="270" t="n">
        <v>0</v>
      </c>
      <c r="E179" s="270" t="n">
        <v>0.01</v>
      </c>
      <c r="F179" s="271" t="n">
        <v>0.01</v>
      </c>
    </row>
    <row r="180" customFormat="false" ht="13.2" hidden="false" customHeight="false" outlineLevel="0" collapsed="false">
      <c r="A180" s="40" t="s">
        <v>35</v>
      </c>
      <c r="B180" s="269" t="n">
        <v>0.12</v>
      </c>
      <c r="C180" s="270" t="n">
        <v>7.81</v>
      </c>
      <c r="D180" s="270" t="n">
        <v>0</v>
      </c>
      <c r="E180" s="270" t="n">
        <v>0</v>
      </c>
      <c r="F180" s="271" t="n">
        <v>7.37</v>
      </c>
    </row>
    <row r="181" customFormat="false" ht="13.2" hidden="false" customHeight="false" outlineLevel="0" collapsed="false">
      <c r="A181" s="40" t="s">
        <v>36</v>
      </c>
      <c r="B181" s="269" t="n">
        <v>0</v>
      </c>
      <c r="C181" s="270" t="n">
        <v>0</v>
      </c>
      <c r="D181" s="270" t="n">
        <v>0.05</v>
      </c>
      <c r="E181" s="270" t="n">
        <v>0</v>
      </c>
      <c r="F181" s="271" t="n">
        <v>0.02</v>
      </c>
    </row>
    <row r="182" customFormat="false" ht="13.8" hidden="false" customHeight="false" outlineLevel="0" collapsed="false">
      <c r="A182" s="50" t="s">
        <v>14</v>
      </c>
      <c r="B182" s="272" t="n">
        <v>2.64</v>
      </c>
      <c r="C182" s="273" t="n">
        <v>1.18</v>
      </c>
      <c r="D182" s="273" t="n">
        <v>0.03</v>
      </c>
      <c r="E182" s="273" t="n">
        <v>0.02</v>
      </c>
      <c r="F182" s="274" t="n">
        <v>0.58</v>
      </c>
    </row>
    <row r="183" customFormat="false" ht="13.8" hidden="false" customHeight="false" outlineLevel="0" collapsed="false"/>
    <row r="184" customFormat="false" ht="34.2" hidden="false" customHeight="true" outlineLevel="0" collapsed="false">
      <c r="A184" s="256" t="s">
        <v>536</v>
      </c>
      <c r="B184" s="34" t="s">
        <v>537</v>
      </c>
      <c r="C184" s="34"/>
      <c r="D184" s="34"/>
      <c r="E184" s="34"/>
      <c r="F184" s="34"/>
      <c r="G184" s="265" t="s">
        <v>538</v>
      </c>
      <c r="H184" s="275"/>
      <c r="I184" s="275"/>
    </row>
    <row r="185" customFormat="false" ht="30.6" hidden="false" customHeight="false" outlineLevel="0" collapsed="false">
      <c r="A185" s="36" t="s">
        <v>19</v>
      </c>
      <c r="B185" s="37" t="s">
        <v>5</v>
      </c>
      <c r="C185" s="37" t="s">
        <v>6</v>
      </c>
      <c r="D185" s="37" t="s">
        <v>7</v>
      </c>
      <c r="E185" s="37" t="s">
        <v>8</v>
      </c>
      <c r="F185" s="38" t="s">
        <v>9</v>
      </c>
    </row>
    <row r="186" customFormat="false" ht="13.2" hidden="false" customHeight="false" outlineLevel="0" collapsed="false">
      <c r="A186" s="40" t="s">
        <v>21</v>
      </c>
      <c r="B186" s="44" t="n">
        <v>0</v>
      </c>
      <c r="C186" s="45" t="n">
        <v>0</v>
      </c>
      <c r="D186" s="45" t="n">
        <v>0</v>
      </c>
      <c r="E186" s="45" t="n">
        <v>1</v>
      </c>
      <c r="F186" s="43" t="n">
        <v>1</v>
      </c>
    </row>
    <row r="187" customFormat="false" ht="13.2" hidden="false" customHeight="false" outlineLevel="0" collapsed="false">
      <c r="A187" s="40" t="s">
        <v>22</v>
      </c>
      <c r="B187" s="44" t="n">
        <v>0</v>
      </c>
      <c r="C187" s="45" t="n">
        <v>0</v>
      </c>
      <c r="D187" s="45" t="n">
        <v>0</v>
      </c>
      <c r="E187" s="45" t="n">
        <v>2</v>
      </c>
      <c r="F187" s="43" t="n">
        <v>2</v>
      </c>
    </row>
    <row r="188" customFormat="false" ht="13.2" hidden="false" customHeight="false" outlineLevel="0" collapsed="false">
      <c r="A188" s="40" t="s">
        <v>23</v>
      </c>
      <c r="B188" s="44" t="n">
        <v>0</v>
      </c>
      <c r="C188" s="45" t="n">
        <v>0</v>
      </c>
      <c r="D188" s="45" t="n">
        <v>0</v>
      </c>
      <c r="E188" s="45" t="n">
        <v>0</v>
      </c>
      <c r="F188" s="43" t="n">
        <v>0</v>
      </c>
    </row>
    <row r="189" customFormat="false" ht="13.2" hidden="false" customHeight="false" outlineLevel="0" collapsed="false">
      <c r="A189" s="40" t="s">
        <v>24</v>
      </c>
      <c r="B189" s="44" t="n">
        <v>1</v>
      </c>
      <c r="C189" s="45" t="n">
        <v>0</v>
      </c>
      <c r="D189" s="45" t="n">
        <v>0</v>
      </c>
      <c r="E189" s="45" t="n">
        <v>0</v>
      </c>
      <c r="F189" s="43" t="n">
        <v>1</v>
      </c>
    </row>
    <row r="190" customFormat="false" ht="13.2" hidden="false" customHeight="false" outlineLevel="0" collapsed="false">
      <c r="A190" s="40" t="s">
        <v>25</v>
      </c>
      <c r="B190" s="44" t="n">
        <v>0</v>
      </c>
      <c r="C190" s="45" t="n">
        <v>1</v>
      </c>
      <c r="D190" s="45" t="n">
        <v>0</v>
      </c>
      <c r="E190" s="45" t="n">
        <v>2</v>
      </c>
      <c r="F190" s="43" t="n">
        <v>3</v>
      </c>
    </row>
    <row r="191" customFormat="false" ht="13.2" hidden="false" customHeight="false" outlineLevel="0" collapsed="false">
      <c r="A191" s="40" t="s">
        <v>26</v>
      </c>
      <c r="B191" s="44" t="n">
        <v>0</v>
      </c>
      <c r="C191" s="45" t="n">
        <v>1</v>
      </c>
      <c r="D191" s="45" t="n">
        <v>0</v>
      </c>
      <c r="E191" s="45" t="n">
        <v>0</v>
      </c>
      <c r="F191" s="43" t="n">
        <v>1</v>
      </c>
    </row>
    <row r="192" customFormat="false" ht="13.2" hidden="false" customHeight="false" outlineLevel="0" collapsed="false">
      <c r="A192" s="40" t="s">
        <v>27</v>
      </c>
      <c r="B192" s="44" t="n">
        <v>6</v>
      </c>
      <c r="C192" s="45" t="n">
        <v>6</v>
      </c>
      <c r="D192" s="45" t="n">
        <v>120</v>
      </c>
      <c r="E192" s="45" t="n">
        <v>4</v>
      </c>
      <c r="F192" s="43" t="n">
        <v>136</v>
      </c>
    </row>
    <row r="193" customFormat="false" ht="13.2" hidden="false" customHeight="false" outlineLevel="0" collapsed="false">
      <c r="A193" s="46" t="s">
        <v>28</v>
      </c>
      <c r="B193" s="44" t="n">
        <v>3</v>
      </c>
      <c r="C193" s="45" t="n">
        <v>0</v>
      </c>
      <c r="D193" s="45" t="n">
        <v>0</v>
      </c>
      <c r="E193" s="45" t="n">
        <v>0</v>
      </c>
      <c r="F193" s="43" t="n">
        <v>3</v>
      </c>
    </row>
    <row r="194" customFormat="false" ht="13.2" hidden="false" customHeight="false" outlineLevel="0" collapsed="false">
      <c r="A194" s="40" t="s">
        <v>29</v>
      </c>
      <c r="B194" s="44" t="n">
        <v>0</v>
      </c>
      <c r="C194" s="45" t="n">
        <v>0</v>
      </c>
      <c r="D194" s="45" t="n">
        <v>0</v>
      </c>
      <c r="E194" s="45" t="n">
        <v>0</v>
      </c>
      <c r="F194" s="43" t="n">
        <v>0</v>
      </c>
    </row>
    <row r="195" customFormat="false" ht="13.2" hidden="false" customHeight="false" outlineLevel="0" collapsed="false">
      <c r="A195" s="40" t="s">
        <v>30</v>
      </c>
      <c r="B195" s="44" t="n">
        <v>1</v>
      </c>
      <c r="C195" s="45" t="n">
        <v>0</v>
      </c>
      <c r="D195" s="45" t="n">
        <v>0</v>
      </c>
      <c r="E195" s="45" t="n">
        <v>0</v>
      </c>
      <c r="F195" s="43" t="n">
        <v>1</v>
      </c>
    </row>
    <row r="196" customFormat="false" ht="13.2" hidden="false" customHeight="false" outlineLevel="0" collapsed="false">
      <c r="A196" s="40" t="s">
        <v>31</v>
      </c>
      <c r="B196" s="44" t="n">
        <v>0</v>
      </c>
      <c r="C196" s="45" t="n">
        <v>0</v>
      </c>
      <c r="D196" s="45" t="n">
        <v>0</v>
      </c>
      <c r="E196" s="45" t="n">
        <v>3</v>
      </c>
      <c r="F196" s="43" t="n">
        <v>3</v>
      </c>
    </row>
    <row r="197" customFormat="false" ht="13.2" hidden="false" customHeight="false" outlineLevel="0" collapsed="false">
      <c r="A197" s="40" t="s">
        <v>32</v>
      </c>
      <c r="B197" s="44" t="n">
        <v>1</v>
      </c>
      <c r="C197" s="45" t="n">
        <v>0</v>
      </c>
      <c r="D197" s="45" t="n">
        <v>0</v>
      </c>
      <c r="E197" s="45" t="n">
        <v>1</v>
      </c>
      <c r="F197" s="43" t="n">
        <v>2</v>
      </c>
    </row>
    <row r="198" customFormat="false" ht="13.2" hidden="false" customHeight="false" outlineLevel="0" collapsed="false">
      <c r="A198" s="40" t="s">
        <v>33</v>
      </c>
      <c r="B198" s="44" t="n">
        <v>1</v>
      </c>
      <c r="C198" s="45" t="n">
        <v>0</v>
      </c>
      <c r="D198" s="45" t="n">
        <v>0</v>
      </c>
      <c r="E198" s="45" t="n">
        <v>0</v>
      </c>
      <c r="F198" s="43" t="n">
        <v>1</v>
      </c>
    </row>
    <row r="199" customFormat="false" ht="13.2" hidden="false" customHeight="false" outlineLevel="0" collapsed="false">
      <c r="A199" s="40" t="s">
        <v>34</v>
      </c>
      <c r="B199" s="44" t="n">
        <v>0</v>
      </c>
      <c r="C199" s="45" t="n">
        <v>2</v>
      </c>
      <c r="D199" s="45" t="n">
        <v>0</v>
      </c>
      <c r="E199" s="45" t="n">
        <v>2</v>
      </c>
      <c r="F199" s="43" t="n">
        <v>4</v>
      </c>
    </row>
    <row r="200" customFormat="false" ht="13.2" hidden="false" customHeight="false" outlineLevel="0" collapsed="false">
      <c r="A200" s="40" t="s">
        <v>35</v>
      </c>
      <c r="B200" s="44" t="n">
        <v>0</v>
      </c>
      <c r="C200" s="45" t="n">
        <v>0</v>
      </c>
      <c r="D200" s="45" t="n">
        <v>0</v>
      </c>
      <c r="E200" s="45" t="n">
        <v>0</v>
      </c>
      <c r="F200" s="43" t="n">
        <v>0</v>
      </c>
    </row>
    <row r="201" customFormat="false" ht="13.2" hidden="false" customHeight="false" outlineLevel="0" collapsed="false">
      <c r="A201" s="40" t="s">
        <v>36</v>
      </c>
      <c r="B201" s="44" t="n">
        <v>0</v>
      </c>
      <c r="C201" s="45" t="n">
        <v>0</v>
      </c>
      <c r="D201" s="45" t="n">
        <v>21</v>
      </c>
      <c r="E201" s="45" t="n">
        <v>0</v>
      </c>
      <c r="F201" s="43" t="n">
        <v>21</v>
      </c>
    </row>
    <row r="202" customFormat="false" ht="13.8" hidden="false" customHeight="false" outlineLevel="0" collapsed="false">
      <c r="A202" s="50" t="s">
        <v>9</v>
      </c>
      <c r="B202" s="266" t="n">
        <v>13</v>
      </c>
      <c r="C202" s="267" t="n">
        <v>10</v>
      </c>
      <c r="D202" s="267" t="n">
        <v>141</v>
      </c>
      <c r="E202" s="267" t="n">
        <v>15</v>
      </c>
      <c r="F202" s="268" t="n">
        <v>179</v>
      </c>
    </row>
    <row r="203" customFormat="false" ht="13.8" hidden="false" customHeight="false" outlineLevel="0" collapsed="false">
      <c r="A203" s="31"/>
      <c r="B203" s="32"/>
      <c r="C203" s="32"/>
      <c r="D203" s="32"/>
      <c r="E203" s="32"/>
      <c r="F203" s="32"/>
    </row>
    <row r="204" customFormat="false" ht="34.2" hidden="false" customHeight="true" outlineLevel="0" collapsed="false">
      <c r="A204" s="256" t="s">
        <v>539</v>
      </c>
      <c r="B204" s="34" t="s">
        <v>540</v>
      </c>
      <c r="C204" s="34"/>
      <c r="D204" s="34"/>
      <c r="E204" s="34"/>
      <c r="F204" s="34"/>
      <c r="G204" s="265" t="s">
        <v>541</v>
      </c>
    </row>
    <row r="205" customFormat="false" ht="30.6" hidden="false" customHeight="false" outlineLevel="0" collapsed="false">
      <c r="A205" s="36" t="s">
        <v>19</v>
      </c>
      <c r="B205" s="37" t="s">
        <v>5</v>
      </c>
      <c r="C205" s="37" t="s">
        <v>6</v>
      </c>
      <c r="D205" s="37" t="s">
        <v>7</v>
      </c>
      <c r="E205" s="37" t="s">
        <v>8</v>
      </c>
      <c r="F205" s="38" t="s">
        <v>9</v>
      </c>
    </row>
    <row r="206" customFormat="false" ht="13.2" hidden="false" customHeight="false" outlineLevel="0" collapsed="false">
      <c r="A206" s="40" t="s">
        <v>21</v>
      </c>
      <c r="B206" s="44" t="n">
        <v>0</v>
      </c>
      <c r="C206" s="45" t="n">
        <v>0</v>
      </c>
      <c r="D206" s="45" t="n">
        <v>0</v>
      </c>
      <c r="E206" s="45" t="n">
        <v>1</v>
      </c>
      <c r="F206" s="43" t="n">
        <v>1</v>
      </c>
    </row>
    <row r="207" customFormat="false" ht="13.2" hidden="false" customHeight="false" outlineLevel="0" collapsed="false">
      <c r="A207" s="40" t="s">
        <v>22</v>
      </c>
      <c r="B207" s="44" t="n">
        <v>0</v>
      </c>
      <c r="C207" s="45" t="n">
        <v>0</v>
      </c>
      <c r="D207" s="45" t="n">
        <v>0</v>
      </c>
      <c r="E207" s="45" t="n">
        <v>4</v>
      </c>
      <c r="F207" s="43" t="n">
        <v>4</v>
      </c>
    </row>
    <row r="208" customFormat="false" ht="13.2" hidden="false" customHeight="false" outlineLevel="0" collapsed="false">
      <c r="A208" s="40" t="s">
        <v>23</v>
      </c>
      <c r="B208" s="44" t="n">
        <v>0</v>
      </c>
      <c r="C208" s="45" t="n">
        <v>0</v>
      </c>
      <c r="D208" s="45" t="n">
        <v>0</v>
      </c>
      <c r="E208" s="45" t="n">
        <v>0</v>
      </c>
      <c r="F208" s="43" t="n">
        <v>0</v>
      </c>
    </row>
    <row r="209" customFormat="false" ht="13.2" hidden="false" customHeight="false" outlineLevel="0" collapsed="false">
      <c r="A209" s="40" t="s">
        <v>24</v>
      </c>
      <c r="B209" s="44" t="n">
        <v>1</v>
      </c>
      <c r="C209" s="45" t="n">
        <v>0</v>
      </c>
      <c r="D209" s="45" t="n">
        <v>0</v>
      </c>
      <c r="E209" s="45" t="n">
        <v>0</v>
      </c>
      <c r="F209" s="43" t="n">
        <v>1</v>
      </c>
    </row>
    <row r="210" customFormat="false" ht="13.2" hidden="false" customHeight="false" outlineLevel="0" collapsed="false">
      <c r="A210" s="40" t="s">
        <v>25</v>
      </c>
      <c r="B210" s="44" t="n">
        <v>0</v>
      </c>
      <c r="C210" s="45" t="n">
        <v>2</v>
      </c>
      <c r="D210" s="45" t="n">
        <v>0</v>
      </c>
      <c r="E210" s="45" t="n">
        <v>3</v>
      </c>
      <c r="F210" s="43" t="n">
        <v>5</v>
      </c>
    </row>
    <row r="211" customFormat="false" ht="13.2" hidden="false" customHeight="false" outlineLevel="0" collapsed="false">
      <c r="A211" s="40" t="s">
        <v>26</v>
      </c>
      <c r="B211" s="44" t="n">
        <v>0</v>
      </c>
      <c r="C211" s="45" t="n">
        <v>1</v>
      </c>
      <c r="D211" s="45" t="n">
        <v>0</v>
      </c>
      <c r="E211" s="45" t="n">
        <v>0</v>
      </c>
      <c r="F211" s="43" t="n">
        <v>1</v>
      </c>
    </row>
    <row r="212" customFormat="false" ht="13.2" hidden="false" customHeight="false" outlineLevel="0" collapsed="false">
      <c r="A212" s="40" t="s">
        <v>27</v>
      </c>
      <c r="B212" s="44" t="n">
        <v>5</v>
      </c>
      <c r="C212" s="45" t="n">
        <v>5</v>
      </c>
      <c r="D212" s="45" t="n">
        <v>9</v>
      </c>
      <c r="E212" s="45" t="n">
        <v>4</v>
      </c>
      <c r="F212" s="43" t="n">
        <v>23</v>
      </c>
    </row>
    <row r="213" customFormat="false" ht="13.2" hidden="false" customHeight="false" outlineLevel="0" collapsed="false">
      <c r="A213" s="46" t="s">
        <v>28</v>
      </c>
      <c r="B213" s="44" t="n">
        <v>56</v>
      </c>
      <c r="C213" s="45" t="n">
        <v>0</v>
      </c>
      <c r="D213" s="45" t="n">
        <v>0</v>
      </c>
      <c r="E213" s="45" t="n">
        <v>0</v>
      </c>
      <c r="F213" s="43" t="n">
        <v>56</v>
      </c>
    </row>
    <row r="214" customFormat="false" ht="13.2" hidden="false" customHeight="false" outlineLevel="0" collapsed="false">
      <c r="A214" s="40" t="s">
        <v>29</v>
      </c>
      <c r="B214" s="44" t="n">
        <v>0</v>
      </c>
      <c r="C214" s="45" t="n">
        <v>0</v>
      </c>
      <c r="D214" s="45" t="n">
        <v>0</v>
      </c>
      <c r="E214" s="45" t="n">
        <v>0</v>
      </c>
      <c r="F214" s="43" t="n">
        <v>0</v>
      </c>
    </row>
    <row r="215" customFormat="false" ht="13.2" hidden="false" customHeight="false" outlineLevel="0" collapsed="false">
      <c r="A215" s="40" t="s">
        <v>30</v>
      </c>
      <c r="B215" s="44" t="n">
        <v>1</v>
      </c>
      <c r="C215" s="45" t="n">
        <v>0</v>
      </c>
      <c r="D215" s="45" t="n">
        <v>0</v>
      </c>
      <c r="E215" s="45" t="n">
        <v>0</v>
      </c>
      <c r="F215" s="43" t="n">
        <v>1</v>
      </c>
    </row>
    <row r="216" customFormat="false" ht="13.2" hidden="false" customHeight="false" outlineLevel="0" collapsed="false">
      <c r="A216" s="40" t="s">
        <v>31</v>
      </c>
      <c r="B216" s="44" t="n">
        <v>0</v>
      </c>
      <c r="C216" s="45" t="n">
        <v>0</v>
      </c>
      <c r="D216" s="45" t="n">
        <v>0</v>
      </c>
      <c r="E216" s="45" t="n">
        <v>6</v>
      </c>
      <c r="F216" s="43" t="n">
        <v>6</v>
      </c>
    </row>
    <row r="217" customFormat="false" ht="13.2" hidden="false" customHeight="false" outlineLevel="0" collapsed="false">
      <c r="A217" s="40" t="s">
        <v>32</v>
      </c>
      <c r="B217" s="44" t="n">
        <v>1</v>
      </c>
      <c r="C217" s="45" t="n">
        <v>0</v>
      </c>
      <c r="D217" s="45" t="n">
        <v>0</v>
      </c>
      <c r="E217" s="45" t="n">
        <v>1</v>
      </c>
      <c r="F217" s="43" t="n">
        <v>2</v>
      </c>
    </row>
    <row r="218" customFormat="false" ht="13.2" hidden="false" customHeight="false" outlineLevel="0" collapsed="false">
      <c r="A218" s="40" t="s">
        <v>33</v>
      </c>
      <c r="B218" s="44" t="n">
        <v>1</v>
      </c>
      <c r="C218" s="45" t="n">
        <v>0</v>
      </c>
      <c r="D218" s="45" t="n">
        <v>0</v>
      </c>
      <c r="E218" s="45" t="n">
        <v>0</v>
      </c>
      <c r="F218" s="43" t="n">
        <v>1</v>
      </c>
    </row>
    <row r="219" customFormat="false" ht="13.2" hidden="false" customHeight="false" outlineLevel="0" collapsed="false">
      <c r="A219" s="40" t="s">
        <v>34</v>
      </c>
      <c r="B219" s="44" t="n">
        <v>0</v>
      </c>
      <c r="C219" s="45" t="n">
        <v>3</v>
      </c>
      <c r="D219" s="45" t="n">
        <v>0</v>
      </c>
      <c r="E219" s="45" t="n">
        <v>1</v>
      </c>
      <c r="F219" s="43" t="n">
        <v>4</v>
      </c>
    </row>
    <row r="220" customFormat="false" ht="13.2" hidden="false" customHeight="false" outlineLevel="0" collapsed="false">
      <c r="A220" s="40" t="s">
        <v>35</v>
      </c>
      <c r="B220" s="44" t="n">
        <v>0</v>
      </c>
      <c r="C220" s="45" t="n">
        <v>0</v>
      </c>
      <c r="D220" s="45" t="n">
        <v>0</v>
      </c>
      <c r="E220" s="45" t="n">
        <v>0</v>
      </c>
      <c r="F220" s="43" t="n">
        <v>0</v>
      </c>
    </row>
    <row r="221" customFormat="false" ht="13.2" hidden="false" customHeight="false" outlineLevel="0" collapsed="false">
      <c r="A221" s="40" t="s">
        <v>36</v>
      </c>
      <c r="B221" s="44" t="n">
        <v>0</v>
      </c>
      <c r="C221" s="45" t="n">
        <v>0</v>
      </c>
      <c r="D221" s="45" t="n">
        <v>14</v>
      </c>
      <c r="E221" s="45" t="n">
        <v>0</v>
      </c>
      <c r="F221" s="43" t="n">
        <v>14</v>
      </c>
    </row>
    <row r="222" customFormat="false" ht="13.8" hidden="false" customHeight="false" outlineLevel="0" collapsed="false">
      <c r="A222" s="50" t="s">
        <v>9</v>
      </c>
      <c r="B222" s="266" t="n">
        <v>65</v>
      </c>
      <c r="C222" s="267" t="n">
        <v>11</v>
      </c>
      <c r="D222" s="267" t="n">
        <v>23</v>
      </c>
      <c r="E222" s="267" t="n">
        <v>20</v>
      </c>
      <c r="F222" s="268" t="n">
        <v>119</v>
      </c>
    </row>
    <row r="223" customFormat="false" ht="13.8" hidden="false" customHeight="false" outlineLevel="0" collapsed="false">
      <c r="A223" s="31"/>
      <c r="B223" s="32"/>
      <c r="C223" s="32"/>
      <c r="D223" s="32"/>
      <c r="E223" s="32"/>
      <c r="F223" s="32"/>
    </row>
    <row r="224" customFormat="false" ht="57" hidden="false" customHeight="true" outlineLevel="0" collapsed="false">
      <c r="A224" s="256" t="s">
        <v>542</v>
      </c>
      <c r="B224" s="34" t="s">
        <v>543</v>
      </c>
      <c r="C224" s="34"/>
      <c r="D224" s="34"/>
      <c r="E224" s="34"/>
      <c r="F224" s="34"/>
      <c r="G224" s="265" t="s">
        <v>544</v>
      </c>
    </row>
    <row r="225" customFormat="false" ht="30.6" hidden="false" customHeight="false" outlineLevel="0" collapsed="false">
      <c r="A225" s="36" t="s">
        <v>19</v>
      </c>
      <c r="B225" s="37" t="s">
        <v>5</v>
      </c>
      <c r="C225" s="37" t="s">
        <v>6</v>
      </c>
      <c r="D225" s="37" t="s">
        <v>7</v>
      </c>
      <c r="E225" s="37" t="s">
        <v>8</v>
      </c>
      <c r="F225" s="38" t="s">
        <v>14</v>
      </c>
    </row>
    <row r="226" customFormat="false" ht="13.2" hidden="false" customHeight="false" outlineLevel="0" collapsed="false">
      <c r="A226" s="40" t="s">
        <v>21</v>
      </c>
      <c r="B226" s="269" t="n">
        <v>0</v>
      </c>
      <c r="C226" s="270" t="n">
        <v>0</v>
      </c>
      <c r="D226" s="270" t="n">
        <v>0</v>
      </c>
      <c r="E226" s="270" t="n">
        <v>0.01</v>
      </c>
      <c r="F226" s="271" t="n">
        <v>0.01</v>
      </c>
    </row>
    <row r="227" customFormat="false" ht="13.2" hidden="false" customHeight="false" outlineLevel="0" collapsed="false">
      <c r="A227" s="40" t="s">
        <v>22</v>
      </c>
      <c r="B227" s="269" t="n">
        <v>0</v>
      </c>
      <c r="C227" s="270" t="n">
        <v>0</v>
      </c>
      <c r="D227" s="270" t="n">
        <v>0</v>
      </c>
      <c r="E227" s="270" t="n">
        <v>0.01</v>
      </c>
      <c r="F227" s="271" t="n">
        <v>0.01</v>
      </c>
    </row>
    <row r="228" customFormat="false" ht="13.2" hidden="false" customHeight="false" outlineLevel="0" collapsed="false">
      <c r="A228" s="40" t="s">
        <v>23</v>
      </c>
      <c r="B228" s="269" t="n">
        <v>0</v>
      </c>
      <c r="C228" s="270" t="n">
        <v>0</v>
      </c>
      <c r="D228" s="270" t="n">
        <v>0</v>
      </c>
      <c r="E228" s="270" t="n">
        <v>0</v>
      </c>
      <c r="F228" s="271" t="n">
        <v>0</v>
      </c>
    </row>
    <row r="229" customFormat="false" ht="13.2" hidden="false" customHeight="false" outlineLevel="0" collapsed="false">
      <c r="A229" s="40" t="s">
        <v>24</v>
      </c>
      <c r="B229" s="269" t="n">
        <v>0.06</v>
      </c>
      <c r="C229" s="270" t="n">
        <v>0</v>
      </c>
      <c r="D229" s="270" t="n">
        <v>0</v>
      </c>
      <c r="E229" s="270" t="n">
        <v>0</v>
      </c>
      <c r="F229" s="271" t="n">
        <v>0.06</v>
      </c>
    </row>
    <row r="230" customFormat="false" ht="13.2" hidden="false" customHeight="false" outlineLevel="0" collapsed="false">
      <c r="A230" s="40" t="s">
        <v>25</v>
      </c>
      <c r="B230" s="269" t="n">
        <v>0</v>
      </c>
      <c r="C230" s="270" t="n">
        <v>0.02</v>
      </c>
      <c r="D230" s="270" t="n">
        <v>0</v>
      </c>
      <c r="E230" s="270" t="n">
        <v>0.01</v>
      </c>
      <c r="F230" s="271" t="n">
        <v>0.01</v>
      </c>
    </row>
    <row r="231" customFormat="false" ht="13.2" hidden="false" customHeight="false" outlineLevel="0" collapsed="false">
      <c r="A231" s="40" t="s">
        <v>26</v>
      </c>
      <c r="B231" s="269" t="n">
        <v>0</v>
      </c>
      <c r="C231" s="270" t="n">
        <v>0.01</v>
      </c>
      <c r="D231" s="270" t="n">
        <v>0</v>
      </c>
      <c r="E231" s="270" t="n">
        <v>0</v>
      </c>
      <c r="F231" s="271" t="n">
        <v>0.01</v>
      </c>
    </row>
    <row r="232" customFormat="false" ht="13.2" hidden="false" customHeight="false" outlineLevel="0" collapsed="false">
      <c r="A232" s="40" t="s">
        <v>27</v>
      </c>
      <c r="B232" s="269" t="n">
        <v>0.05</v>
      </c>
      <c r="C232" s="270" t="n">
        <v>0.01</v>
      </c>
      <c r="D232" s="270" t="n">
        <v>0.03</v>
      </c>
      <c r="E232" s="270" t="n">
        <v>0.02</v>
      </c>
      <c r="F232" s="271" t="n">
        <v>0.02</v>
      </c>
    </row>
    <row r="233" customFormat="false" ht="13.2" hidden="false" customHeight="false" outlineLevel="0" collapsed="false">
      <c r="A233" s="46" t="s">
        <v>28</v>
      </c>
      <c r="B233" s="269" t="n">
        <v>0.4</v>
      </c>
      <c r="C233" s="270" t="n">
        <v>0</v>
      </c>
      <c r="D233" s="270" t="n">
        <v>0</v>
      </c>
      <c r="E233" s="270" t="n">
        <v>0</v>
      </c>
      <c r="F233" s="271" t="n">
        <v>0.4</v>
      </c>
    </row>
    <row r="234" customFormat="false" ht="13.2" hidden="false" customHeight="false" outlineLevel="0" collapsed="false">
      <c r="A234" s="40" t="s">
        <v>29</v>
      </c>
      <c r="B234" s="269" t="n">
        <v>0</v>
      </c>
      <c r="C234" s="270" t="n">
        <v>0</v>
      </c>
      <c r="D234" s="270" t="n">
        <v>0</v>
      </c>
      <c r="E234" s="270" t="n">
        <v>0</v>
      </c>
      <c r="F234" s="271" t="n">
        <v>0</v>
      </c>
    </row>
    <row r="235" customFormat="false" ht="13.2" hidden="false" customHeight="false" outlineLevel="0" collapsed="false">
      <c r="A235" s="40" t="s">
        <v>30</v>
      </c>
      <c r="B235" s="269" t="n">
        <v>0.05</v>
      </c>
      <c r="C235" s="270" t="n">
        <v>0</v>
      </c>
      <c r="D235" s="270" t="n">
        <v>0</v>
      </c>
      <c r="E235" s="270" t="n">
        <v>0</v>
      </c>
      <c r="F235" s="271" t="n">
        <v>0.05</v>
      </c>
    </row>
    <row r="236" customFormat="false" ht="13.2" hidden="false" customHeight="false" outlineLevel="0" collapsed="false">
      <c r="A236" s="40" t="s">
        <v>31</v>
      </c>
      <c r="B236" s="269" t="n">
        <v>0</v>
      </c>
      <c r="C236" s="270" t="n">
        <v>0</v>
      </c>
      <c r="D236" s="270" t="n">
        <v>0</v>
      </c>
      <c r="E236" s="270" t="n">
        <v>0.02</v>
      </c>
      <c r="F236" s="271" t="n">
        <v>0.02</v>
      </c>
    </row>
    <row r="237" customFormat="false" ht="13.2" hidden="false" customHeight="false" outlineLevel="0" collapsed="false">
      <c r="A237" s="40" t="s">
        <v>32</v>
      </c>
      <c r="B237" s="269" t="n">
        <v>0.03</v>
      </c>
      <c r="C237" s="270" t="n">
        <v>0</v>
      </c>
      <c r="D237" s="270" t="n">
        <v>0</v>
      </c>
      <c r="E237" s="270" t="n">
        <v>0.03</v>
      </c>
      <c r="F237" s="271" t="n">
        <v>0.03</v>
      </c>
    </row>
    <row r="238" customFormat="false" ht="13.2" hidden="false" customHeight="false" outlineLevel="0" collapsed="false">
      <c r="A238" s="40" t="s">
        <v>33</v>
      </c>
      <c r="B238" s="269" t="n">
        <v>0.03</v>
      </c>
      <c r="C238" s="270" t="n">
        <v>0</v>
      </c>
      <c r="D238" s="270" t="n">
        <v>0</v>
      </c>
      <c r="E238" s="270" t="n">
        <v>0</v>
      </c>
      <c r="F238" s="271" t="n">
        <v>0.03</v>
      </c>
    </row>
    <row r="239" customFormat="false" ht="13.2" hidden="false" customHeight="false" outlineLevel="0" collapsed="false">
      <c r="A239" s="40" t="s">
        <v>34</v>
      </c>
      <c r="B239" s="269" t="n">
        <v>0</v>
      </c>
      <c r="C239" s="270" t="n">
        <v>0.01</v>
      </c>
      <c r="D239" s="270" t="n">
        <v>0</v>
      </c>
      <c r="E239" s="270" t="n">
        <v>0.01</v>
      </c>
      <c r="F239" s="271" t="n">
        <v>0.01</v>
      </c>
    </row>
    <row r="240" customFormat="false" ht="13.2" hidden="false" customHeight="false" outlineLevel="0" collapsed="false">
      <c r="A240" s="40" t="s">
        <v>35</v>
      </c>
      <c r="B240" s="269" t="n">
        <v>0</v>
      </c>
      <c r="C240" s="270" t="n">
        <v>0</v>
      </c>
      <c r="D240" s="270" t="n">
        <v>0</v>
      </c>
      <c r="E240" s="270" t="n">
        <v>0</v>
      </c>
      <c r="F240" s="271" t="n">
        <v>0</v>
      </c>
    </row>
    <row r="241" customFormat="false" ht="13.2" hidden="false" customHeight="false" outlineLevel="0" collapsed="false">
      <c r="A241" s="40" t="s">
        <v>36</v>
      </c>
      <c r="B241" s="269" t="n">
        <v>0</v>
      </c>
      <c r="C241" s="270" t="n">
        <v>0</v>
      </c>
      <c r="D241" s="270" t="n">
        <v>0.07</v>
      </c>
      <c r="E241" s="270" t="n">
        <v>0</v>
      </c>
      <c r="F241" s="271" t="n">
        <v>0.07</v>
      </c>
    </row>
    <row r="242" customFormat="false" ht="13.8" hidden="false" customHeight="false" outlineLevel="0" collapsed="false">
      <c r="A242" s="50" t="s">
        <v>14</v>
      </c>
      <c r="B242" s="272" t="n">
        <v>0.19</v>
      </c>
      <c r="C242" s="273" t="n">
        <v>0.01</v>
      </c>
      <c r="D242" s="273" t="n">
        <v>0.04</v>
      </c>
      <c r="E242" s="273" t="n">
        <v>0.01</v>
      </c>
      <c r="F242" s="274" t="n">
        <v>0.04</v>
      </c>
    </row>
    <row r="243" customFormat="false" ht="13.8" hidden="false" customHeight="false" outlineLevel="0" collapsed="false"/>
    <row r="244" customFormat="false" ht="34.2" hidden="false" customHeight="true" outlineLevel="0" collapsed="false">
      <c r="A244" s="256" t="s">
        <v>545</v>
      </c>
      <c r="B244" s="34" t="s">
        <v>546</v>
      </c>
      <c r="C244" s="34"/>
      <c r="D244" s="34"/>
      <c r="E244" s="34"/>
      <c r="F244" s="34"/>
      <c r="G244" s="265" t="s">
        <v>547</v>
      </c>
    </row>
    <row r="245" customFormat="false" ht="30.6" hidden="false" customHeight="false" outlineLevel="0" collapsed="false">
      <c r="A245" s="36" t="s">
        <v>19</v>
      </c>
      <c r="B245" s="37" t="s">
        <v>5</v>
      </c>
      <c r="C245" s="37" t="s">
        <v>6</v>
      </c>
      <c r="D245" s="37" t="s">
        <v>7</v>
      </c>
      <c r="E245" s="37" t="s">
        <v>8</v>
      </c>
      <c r="F245" s="38" t="s">
        <v>9</v>
      </c>
    </row>
    <row r="246" customFormat="false" ht="13.2" hidden="false" customHeight="false" outlineLevel="0" collapsed="false">
      <c r="A246" s="40" t="s">
        <v>21</v>
      </c>
      <c r="B246" s="44" t="n">
        <v>0</v>
      </c>
      <c r="C246" s="45" t="n">
        <v>0</v>
      </c>
      <c r="D246" s="45" t="n">
        <v>0</v>
      </c>
      <c r="E246" s="45" t="n">
        <v>0</v>
      </c>
      <c r="F246" s="43" t="n">
        <v>0</v>
      </c>
    </row>
    <row r="247" customFormat="false" ht="13.2" hidden="false" customHeight="false" outlineLevel="0" collapsed="false">
      <c r="A247" s="40" t="s">
        <v>22</v>
      </c>
      <c r="B247" s="44" t="n">
        <v>0</v>
      </c>
      <c r="C247" s="45" t="n">
        <v>0</v>
      </c>
      <c r="D247" s="45" t="n">
        <v>0</v>
      </c>
      <c r="E247" s="45" t="n">
        <v>0</v>
      </c>
      <c r="F247" s="43" t="n">
        <v>0</v>
      </c>
    </row>
    <row r="248" customFormat="false" ht="13.2" hidden="false" customHeight="false" outlineLevel="0" collapsed="false">
      <c r="A248" s="40" t="s">
        <v>23</v>
      </c>
      <c r="B248" s="44" t="n">
        <v>0</v>
      </c>
      <c r="C248" s="45" t="n">
        <v>0</v>
      </c>
      <c r="D248" s="45" t="n">
        <v>0</v>
      </c>
      <c r="E248" s="45" t="n">
        <v>0</v>
      </c>
      <c r="F248" s="43" t="n">
        <v>0</v>
      </c>
    </row>
    <row r="249" customFormat="false" ht="13.2" hidden="false" customHeight="false" outlineLevel="0" collapsed="false">
      <c r="A249" s="40" t="s">
        <v>24</v>
      </c>
      <c r="B249" s="44" t="n">
        <v>0</v>
      </c>
      <c r="C249" s="45" t="n">
        <v>0</v>
      </c>
      <c r="D249" s="45" t="n">
        <v>0</v>
      </c>
      <c r="E249" s="45" t="n">
        <v>0</v>
      </c>
      <c r="F249" s="43" t="n">
        <v>0</v>
      </c>
    </row>
    <row r="250" customFormat="false" ht="13.2" hidden="false" customHeight="false" outlineLevel="0" collapsed="false">
      <c r="A250" s="40" t="s">
        <v>25</v>
      </c>
      <c r="B250" s="44" t="n">
        <v>0</v>
      </c>
      <c r="C250" s="45" t="n">
        <v>0</v>
      </c>
      <c r="D250" s="45" t="n">
        <v>0</v>
      </c>
      <c r="E250" s="45" t="n">
        <v>0</v>
      </c>
      <c r="F250" s="43" t="n">
        <v>0</v>
      </c>
    </row>
    <row r="251" customFormat="false" ht="13.2" hidden="false" customHeight="false" outlineLevel="0" collapsed="false">
      <c r="A251" s="40" t="s">
        <v>26</v>
      </c>
      <c r="B251" s="44" t="n">
        <v>0</v>
      </c>
      <c r="C251" s="45" t="n">
        <v>0</v>
      </c>
      <c r="D251" s="45" t="n">
        <v>0</v>
      </c>
      <c r="E251" s="45" t="n">
        <v>0</v>
      </c>
      <c r="F251" s="43" t="n">
        <v>0</v>
      </c>
    </row>
    <row r="252" customFormat="false" ht="13.2" hidden="false" customHeight="false" outlineLevel="0" collapsed="false">
      <c r="A252" s="40" t="s">
        <v>27</v>
      </c>
      <c r="B252" s="44" t="n">
        <v>0</v>
      </c>
      <c r="C252" s="45" t="n">
        <v>0</v>
      </c>
      <c r="D252" s="45" t="n">
        <v>33</v>
      </c>
      <c r="E252" s="45" t="n">
        <v>0</v>
      </c>
      <c r="F252" s="43" t="n">
        <v>33</v>
      </c>
    </row>
    <row r="253" customFormat="false" ht="13.2" hidden="false" customHeight="false" outlineLevel="0" collapsed="false">
      <c r="A253" s="46" t="s">
        <v>28</v>
      </c>
      <c r="B253" s="44" t="n">
        <v>0</v>
      </c>
      <c r="C253" s="45" t="n">
        <v>0</v>
      </c>
      <c r="D253" s="45" t="n">
        <v>0</v>
      </c>
      <c r="E253" s="45" t="n">
        <v>0</v>
      </c>
      <c r="F253" s="43" t="n">
        <v>0</v>
      </c>
    </row>
    <row r="254" customFormat="false" ht="13.2" hidden="false" customHeight="false" outlineLevel="0" collapsed="false">
      <c r="A254" s="40" t="s">
        <v>29</v>
      </c>
      <c r="B254" s="44" t="n">
        <v>0</v>
      </c>
      <c r="C254" s="45" t="n">
        <v>0</v>
      </c>
      <c r="D254" s="45" t="n">
        <v>0</v>
      </c>
      <c r="E254" s="45" t="n">
        <v>0</v>
      </c>
      <c r="F254" s="43" t="n">
        <v>0</v>
      </c>
    </row>
    <row r="255" customFormat="false" ht="13.2" hidden="false" customHeight="false" outlineLevel="0" collapsed="false">
      <c r="A255" s="40" t="s">
        <v>30</v>
      </c>
      <c r="B255" s="44" t="n">
        <v>0</v>
      </c>
      <c r="C255" s="45" t="n">
        <v>0</v>
      </c>
      <c r="D255" s="45" t="n">
        <v>0</v>
      </c>
      <c r="E255" s="45" t="n">
        <v>0</v>
      </c>
      <c r="F255" s="43" t="n">
        <v>0</v>
      </c>
    </row>
    <row r="256" customFormat="false" ht="13.2" hidden="false" customHeight="false" outlineLevel="0" collapsed="false">
      <c r="A256" s="40" t="s">
        <v>31</v>
      </c>
      <c r="B256" s="44" t="n">
        <v>0</v>
      </c>
      <c r="C256" s="45" t="n">
        <v>0</v>
      </c>
      <c r="D256" s="45" t="n">
        <v>0</v>
      </c>
      <c r="E256" s="45" t="n">
        <v>0</v>
      </c>
      <c r="F256" s="43" t="n">
        <v>0</v>
      </c>
    </row>
    <row r="257" customFormat="false" ht="13.2" hidden="false" customHeight="false" outlineLevel="0" collapsed="false">
      <c r="A257" s="40" t="s">
        <v>32</v>
      </c>
      <c r="B257" s="44" t="n">
        <v>0</v>
      </c>
      <c r="C257" s="45" t="n">
        <v>0</v>
      </c>
      <c r="D257" s="45" t="n">
        <v>0</v>
      </c>
      <c r="E257" s="45" t="n">
        <v>0</v>
      </c>
      <c r="F257" s="43" t="n">
        <v>0</v>
      </c>
    </row>
    <row r="258" customFormat="false" ht="13.2" hidden="false" customHeight="false" outlineLevel="0" collapsed="false">
      <c r="A258" s="40" t="s">
        <v>33</v>
      </c>
      <c r="B258" s="44" t="n">
        <v>0</v>
      </c>
      <c r="C258" s="45" t="n">
        <v>0</v>
      </c>
      <c r="D258" s="45" t="n">
        <v>0</v>
      </c>
      <c r="E258" s="45" t="n">
        <v>0</v>
      </c>
      <c r="F258" s="43" t="n">
        <v>0</v>
      </c>
    </row>
    <row r="259" customFormat="false" ht="13.2" hidden="false" customHeight="false" outlineLevel="0" collapsed="false">
      <c r="A259" s="40" t="s">
        <v>34</v>
      </c>
      <c r="B259" s="44" t="n">
        <v>0</v>
      </c>
      <c r="C259" s="45" t="n">
        <v>3</v>
      </c>
      <c r="D259" s="45" t="n">
        <v>0</v>
      </c>
      <c r="E259" s="45" t="n">
        <v>0</v>
      </c>
      <c r="F259" s="43" t="n">
        <v>3</v>
      </c>
    </row>
    <row r="260" customFormat="false" ht="13.2" hidden="false" customHeight="false" outlineLevel="0" collapsed="false">
      <c r="A260" s="40" t="s">
        <v>35</v>
      </c>
      <c r="B260" s="44" t="n">
        <v>0</v>
      </c>
      <c r="C260" s="45" t="n">
        <v>0</v>
      </c>
      <c r="D260" s="45" t="n">
        <v>0</v>
      </c>
      <c r="E260" s="45" t="n">
        <v>0</v>
      </c>
      <c r="F260" s="43" t="n">
        <v>0</v>
      </c>
    </row>
    <row r="261" customFormat="false" ht="13.2" hidden="false" customHeight="false" outlineLevel="0" collapsed="false">
      <c r="A261" s="40" t="s">
        <v>36</v>
      </c>
      <c r="B261" s="44" t="n">
        <v>0</v>
      </c>
      <c r="C261" s="45" t="n">
        <v>0</v>
      </c>
      <c r="D261" s="45" t="n">
        <v>5</v>
      </c>
      <c r="E261" s="45" t="n">
        <v>0</v>
      </c>
      <c r="F261" s="43" t="n">
        <v>5</v>
      </c>
    </row>
    <row r="262" customFormat="false" ht="13.8" hidden="false" customHeight="false" outlineLevel="0" collapsed="false">
      <c r="A262" s="50" t="s">
        <v>9</v>
      </c>
      <c r="B262" s="266" t="n">
        <v>0</v>
      </c>
      <c r="C262" s="267" t="n">
        <v>3</v>
      </c>
      <c r="D262" s="267" t="n">
        <v>38</v>
      </c>
      <c r="E262" s="267" t="n">
        <v>0</v>
      </c>
      <c r="F262" s="268" t="n">
        <v>41</v>
      </c>
    </row>
    <row r="263" customFormat="false" ht="13.8" hidden="false" customHeight="false" outlineLevel="0" collapsed="false">
      <c r="A263" s="31"/>
      <c r="B263" s="32"/>
      <c r="C263" s="32"/>
      <c r="D263" s="32"/>
      <c r="E263" s="32"/>
      <c r="F263" s="32"/>
    </row>
    <row r="264" customFormat="false" ht="34.2" hidden="false" customHeight="true" outlineLevel="0" collapsed="false">
      <c r="A264" s="256" t="s">
        <v>548</v>
      </c>
      <c r="B264" s="34" t="s">
        <v>549</v>
      </c>
      <c r="C264" s="34"/>
      <c r="D264" s="34"/>
      <c r="E264" s="34"/>
      <c r="F264" s="34"/>
      <c r="G264" s="265" t="s">
        <v>550</v>
      </c>
    </row>
    <row r="265" customFormat="false" ht="30.6" hidden="false" customHeight="false" outlineLevel="0" collapsed="false">
      <c r="A265" s="36" t="s">
        <v>19</v>
      </c>
      <c r="B265" s="37" t="s">
        <v>5</v>
      </c>
      <c r="C265" s="37" t="s">
        <v>6</v>
      </c>
      <c r="D265" s="37" t="s">
        <v>7</v>
      </c>
      <c r="E265" s="37" t="s">
        <v>8</v>
      </c>
      <c r="F265" s="38" t="s">
        <v>9</v>
      </c>
    </row>
    <row r="266" customFormat="false" ht="13.2" hidden="false" customHeight="false" outlineLevel="0" collapsed="false">
      <c r="A266" s="40" t="s">
        <v>21</v>
      </c>
      <c r="B266" s="44" t="n">
        <v>0</v>
      </c>
      <c r="C266" s="45" t="n">
        <v>0</v>
      </c>
      <c r="D266" s="45" t="n">
        <v>0</v>
      </c>
      <c r="E266" s="45" t="n">
        <v>0</v>
      </c>
      <c r="F266" s="43" t="n">
        <v>0</v>
      </c>
    </row>
    <row r="267" customFormat="false" ht="13.2" hidden="false" customHeight="false" outlineLevel="0" collapsed="false">
      <c r="A267" s="40" t="s">
        <v>22</v>
      </c>
      <c r="B267" s="44" t="n">
        <v>0</v>
      </c>
      <c r="C267" s="45" t="n">
        <v>0</v>
      </c>
      <c r="D267" s="45" t="n">
        <v>0</v>
      </c>
      <c r="E267" s="45" t="n">
        <v>0</v>
      </c>
      <c r="F267" s="43" t="n">
        <v>0</v>
      </c>
    </row>
    <row r="268" customFormat="false" ht="13.2" hidden="false" customHeight="false" outlineLevel="0" collapsed="false">
      <c r="A268" s="40" t="s">
        <v>23</v>
      </c>
      <c r="B268" s="44" t="n">
        <v>0</v>
      </c>
      <c r="C268" s="45" t="n">
        <v>0</v>
      </c>
      <c r="D268" s="45" t="n">
        <v>0</v>
      </c>
      <c r="E268" s="45" t="n">
        <v>0</v>
      </c>
      <c r="F268" s="43" t="n">
        <v>0</v>
      </c>
    </row>
    <row r="269" customFormat="false" ht="13.2" hidden="false" customHeight="false" outlineLevel="0" collapsed="false">
      <c r="A269" s="40" t="s">
        <v>24</v>
      </c>
      <c r="B269" s="44" t="n">
        <v>0</v>
      </c>
      <c r="C269" s="45" t="n">
        <v>0</v>
      </c>
      <c r="D269" s="45" t="n">
        <v>0</v>
      </c>
      <c r="E269" s="45" t="n">
        <v>0</v>
      </c>
      <c r="F269" s="43" t="n">
        <v>0</v>
      </c>
    </row>
    <row r="270" customFormat="false" ht="13.2" hidden="false" customHeight="false" outlineLevel="0" collapsed="false">
      <c r="A270" s="40" t="s">
        <v>25</v>
      </c>
      <c r="B270" s="44" t="n">
        <v>0</v>
      </c>
      <c r="C270" s="45" t="n">
        <v>0</v>
      </c>
      <c r="D270" s="45" t="n">
        <v>0</v>
      </c>
      <c r="E270" s="45" t="n">
        <v>0</v>
      </c>
      <c r="F270" s="43" t="n">
        <v>0</v>
      </c>
    </row>
    <row r="271" customFormat="false" ht="13.2" hidden="false" customHeight="false" outlineLevel="0" collapsed="false">
      <c r="A271" s="40" t="s">
        <v>26</v>
      </c>
      <c r="B271" s="44" t="n">
        <v>0</v>
      </c>
      <c r="C271" s="45" t="n">
        <v>0</v>
      </c>
      <c r="D271" s="45" t="n">
        <v>0</v>
      </c>
      <c r="E271" s="45" t="n">
        <v>0</v>
      </c>
      <c r="F271" s="43" t="n">
        <v>0</v>
      </c>
    </row>
    <row r="272" customFormat="false" ht="13.2" hidden="false" customHeight="false" outlineLevel="0" collapsed="false">
      <c r="A272" s="40" t="s">
        <v>27</v>
      </c>
      <c r="B272" s="44" t="n">
        <v>0</v>
      </c>
      <c r="C272" s="45" t="n">
        <v>0</v>
      </c>
      <c r="D272" s="45" t="n">
        <v>2</v>
      </c>
      <c r="E272" s="45" t="n">
        <v>0</v>
      </c>
      <c r="F272" s="43" t="n">
        <v>2</v>
      </c>
    </row>
    <row r="273" customFormat="false" ht="13.2" hidden="false" customHeight="false" outlineLevel="0" collapsed="false">
      <c r="A273" s="46" t="s">
        <v>28</v>
      </c>
      <c r="B273" s="44" t="n">
        <v>0</v>
      </c>
      <c r="C273" s="45" t="n">
        <v>0</v>
      </c>
      <c r="D273" s="45" t="n">
        <v>0</v>
      </c>
      <c r="E273" s="45" t="n">
        <v>0</v>
      </c>
      <c r="F273" s="43" t="n">
        <v>0</v>
      </c>
    </row>
    <row r="274" customFormat="false" ht="13.2" hidden="false" customHeight="false" outlineLevel="0" collapsed="false">
      <c r="A274" s="40" t="s">
        <v>29</v>
      </c>
      <c r="B274" s="44" t="n">
        <v>0</v>
      </c>
      <c r="C274" s="45" t="n">
        <v>0</v>
      </c>
      <c r="D274" s="45" t="n">
        <v>0</v>
      </c>
      <c r="E274" s="45" t="n">
        <v>0</v>
      </c>
      <c r="F274" s="43" t="n">
        <v>0</v>
      </c>
    </row>
    <row r="275" customFormat="false" ht="13.2" hidden="false" customHeight="false" outlineLevel="0" collapsed="false">
      <c r="A275" s="40" t="s">
        <v>30</v>
      </c>
      <c r="B275" s="44" t="n">
        <v>0</v>
      </c>
      <c r="C275" s="45" t="n">
        <v>0</v>
      </c>
      <c r="D275" s="45" t="n">
        <v>0</v>
      </c>
      <c r="E275" s="45" t="n">
        <v>0</v>
      </c>
      <c r="F275" s="43" t="n">
        <v>0</v>
      </c>
    </row>
    <row r="276" customFormat="false" ht="13.2" hidden="false" customHeight="false" outlineLevel="0" collapsed="false">
      <c r="A276" s="40" t="s">
        <v>31</v>
      </c>
      <c r="B276" s="44" t="n">
        <v>0</v>
      </c>
      <c r="C276" s="45" t="n">
        <v>0</v>
      </c>
      <c r="D276" s="45" t="n">
        <v>0</v>
      </c>
      <c r="E276" s="45" t="n">
        <v>0</v>
      </c>
      <c r="F276" s="43" t="n">
        <v>0</v>
      </c>
    </row>
    <row r="277" customFormat="false" ht="13.2" hidden="false" customHeight="false" outlineLevel="0" collapsed="false">
      <c r="A277" s="40" t="s">
        <v>32</v>
      </c>
      <c r="B277" s="44" t="n">
        <v>0</v>
      </c>
      <c r="C277" s="45" t="n">
        <v>0</v>
      </c>
      <c r="D277" s="45" t="n">
        <v>0</v>
      </c>
      <c r="E277" s="45" t="n">
        <v>0</v>
      </c>
      <c r="F277" s="43" t="n">
        <v>0</v>
      </c>
    </row>
    <row r="278" customFormat="false" ht="13.2" hidden="false" customHeight="false" outlineLevel="0" collapsed="false">
      <c r="A278" s="40" t="s">
        <v>33</v>
      </c>
      <c r="B278" s="44" t="n">
        <v>0</v>
      </c>
      <c r="C278" s="45" t="n">
        <v>0</v>
      </c>
      <c r="D278" s="45" t="n">
        <v>0</v>
      </c>
      <c r="E278" s="45" t="n">
        <v>0</v>
      </c>
      <c r="F278" s="43" t="n">
        <v>0</v>
      </c>
    </row>
    <row r="279" customFormat="false" ht="13.2" hidden="false" customHeight="false" outlineLevel="0" collapsed="false">
      <c r="A279" s="40" t="s">
        <v>34</v>
      </c>
      <c r="B279" s="44" t="n">
        <v>0</v>
      </c>
      <c r="C279" s="45" t="n">
        <v>21</v>
      </c>
      <c r="D279" s="45" t="n">
        <v>0</v>
      </c>
      <c r="E279" s="45" t="n">
        <v>0</v>
      </c>
      <c r="F279" s="43" t="n">
        <v>21</v>
      </c>
    </row>
    <row r="280" customFormat="false" ht="13.2" hidden="false" customHeight="false" outlineLevel="0" collapsed="false">
      <c r="A280" s="40" t="s">
        <v>35</v>
      </c>
      <c r="B280" s="44" t="n">
        <v>0</v>
      </c>
      <c r="C280" s="45" t="n">
        <v>0</v>
      </c>
      <c r="D280" s="45" t="n">
        <v>0</v>
      </c>
      <c r="E280" s="45" t="n">
        <v>0</v>
      </c>
      <c r="F280" s="43" t="n">
        <v>0</v>
      </c>
    </row>
    <row r="281" customFormat="false" ht="13.2" hidden="false" customHeight="false" outlineLevel="0" collapsed="false">
      <c r="A281" s="40" t="s">
        <v>36</v>
      </c>
      <c r="B281" s="44" t="n">
        <v>0</v>
      </c>
      <c r="C281" s="45" t="n">
        <v>0</v>
      </c>
      <c r="D281" s="45" t="n">
        <v>1</v>
      </c>
      <c r="E281" s="45" t="n">
        <v>0</v>
      </c>
      <c r="F281" s="43" t="n">
        <v>1</v>
      </c>
    </row>
    <row r="282" customFormat="false" ht="13.8" hidden="false" customHeight="false" outlineLevel="0" collapsed="false">
      <c r="A282" s="50" t="s">
        <v>9</v>
      </c>
      <c r="B282" s="266" t="n">
        <v>0</v>
      </c>
      <c r="C282" s="267" t="n">
        <v>21</v>
      </c>
      <c r="D282" s="267" t="n">
        <v>3</v>
      </c>
      <c r="E282" s="267" t="n">
        <v>0</v>
      </c>
      <c r="F282" s="268" t="n">
        <v>24</v>
      </c>
    </row>
    <row r="283" customFormat="false" ht="13.8" hidden="false" customHeight="false" outlineLevel="0" collapsed="false">
      <c r="A283" s="31"/>
      <c r="B283" s="32"/>
      <c r="C283" s="32"/>
      <c r="D283" s="32"/>
      <c r="E283" s="32"/>
      <c r="F283" s="32"/>
    </row>
    <row r="284" customFormat="false" ht="57" hidden="false" customHeight="true" outlineLevel="0" collapsed="false">
      <c r="A284" s="256" t="s">
        <v>551</v>
      </c>
      <c r="B284" s="34" t="s">
        <v>552</v>
      </c>
      <c r="C284" s="34"/>
      <c r="D284" s="34"/>
      <c r="E284" s="34"/>
      <c r="F284" s="34"/>
      <c r="G284" s="265" t="s">
        <v>553</v>
      </c>
    </row>
    <row r="285" customFormat="false" ht="30.6" hidden="false" customHeight="false" outlineLevel="0" collapsed="false">
      <c r="A285" s="36" t="s">
        <v>19</v>
      </c>
      <c r="B285" s="37" t="s">
        <v>5</v>
      </c>
      <c r="C285" s="37" t="s">
        <v>6</v>
      </c>
      <c r="D285" s="37" t="s">
        <v>7</v>
      </c>
      <c r="E285" s="37" t="s">
        <v>8</v>
      </c>
      <c r="F285" s="38" t="s">
        <v>14</v>
      </c>
    </row>
    <row r="286" customFormat="false" ht="13.2" hidden="false" customHeight="false" outlineLevel="0" collapsed="false">
      <c r="A286" s="40" t="s">
        <v>21</v>
      </c>
      <c r="B286" s="269" t="n">
        <v>0</v>
      </c>
      <c r="C286" s="270" t="n">
        <v>0</v>
      </c>
      <c r="D286" s="270" t="n">
        <v>0</v>
      </c>
      <c r="E286" s="270" t="n">
        <v>0</v>
      </c>
      <c r="F286" s="271" t="n">
        <v>0</v>
      </c>
    </row>
    <row r="287" customFormat="false" ht="13.2" hidden="false" customHeight="false" outlineLevel="0" collapsed="false">
      <c r="A287" s="40" t="s">
        <v>22</v>
      </c>
      <c r="B287" s="269" t="n">
        <v>0</v>
      </c>
      <c r="C287" s="270" t="n">
        <v>0</v>
      </c>
      <c r="D287" s="270" t="n">
        <v>0</v>
      </c>
      <c r="E287" s="270" t="n">
        <v>0</v>
      </c>
      <c r="F287" s="271" t="n">
        <v>0</v>
      </c>
    </row>
    <row r="288" customFormat="false" ht="13.2" hidden="false" customHeight="false" outlineLevel="0" collapsed="false">
      <c r="A288" s="40" t="s">
        <v>23</v>
      </c>
      <c r="B288" s="269" t="n">
        <v>0</v>
      </c>
      <c r="C288" s="270" t="n">
        <v>0</v>
      </c>
      <c r="D288" s="270" t="n">
        <v>0</v>
      </c>
      <c r="E288" s="270" t="n">
        <v>0</v>
      </c>
      <c r="F288" s="271" t="n">
        <v>0</v>
      </c>
    </row>
    <row r="289" customFormat="false" ht="13.2" hidden="false" customHeight="false" outlineLevel="0" collapsed="false">
      <c r="A289" s="40" t="s">
        <v>24</v>
      </c>
      <c r="B289" s="269" t="n">
        <v>0</v>
      </c>
      <c r="C289" s="270" t="n">
        <v>0</v>
      </c>
      <c r="D289" s="270" t="n">
        <v>0</v>
      </c>
      <c r="E289" s="270" t="n">
        <v>0</v>
      </c>
      <c r="F289" s="271" t="n">
        <v>0</v>
      </c>
    </row>
    <row r="290" customFormat="false" ht="13.2" hidden="false" customHeight="false" outlineLevel="0" collapsed="false">
      <c r="A290" s="40" t="s">
        <v>25</v>
      </c>
      <c r="B290" s="269" t="n">
        <v>0</v>
      </c>
      <c r="C290" s="270" t="n">
        <v>0</v>
      </c>
      <c r="D290" s="270" t="n">
        <v>0</v>
      </c>
      <c r="E290" s="270" t="n">
        <v>0</v>
      </c>
      <c r="F290" s="271" t="n">
        <v>0</v>
      </c>
    </row>
    <row r="291" customFormat="false" ht="13.2" hidden="false" customHeight="false" outlineLevel="0" collapsed="false">
      <c r="A291" s="40" t="s">
        <v>26</v>
      </c>
      <c r="B291" s="269" t="n">
        <v>0</v>
      </c>
      <c r="C291" s="270" t="n">
        <v>0</v>
      </c>
      <c r="D291" s="270" t="n">
        <v>0</v>
      </c>
      <c r="E291" s="270" t="n">
        <v>0</v>
      </c>
      <c r="F291" s="271" t="n">
        <v>0</v>
      </c>
    </row>
    <row r="292" customFormat="false" ht="13.2" hidden="false" customHeight="false" outlineLevel="0" collapsed="false">
      <c r="A292" s="40" t="s">
        <v>27</v>
      </c>
      <c r="B292" s="269" t="n">
        <v>0</v>
      </c>
      <c r="C292" s="270" t="n">
        <v>0</v>
      </c>
      <c r="D292" s="270" t="n">
        <v>0.01</v>
      </c>
      <c r="E292" s="270" t="n">
        <v>0</v>
      </c>
      <c r="F292" s="271" t="n">
        <v>0.01</v>
      </c>
    </row>
    <row r="293" customFormat="false" ht="13.2" hidden="false" customHeight="false" outlineLevel="0" collapsed="false">
      <c r="A293" s="46" t="s">
        <v>28</v>
      </c>
      <c r="B293" s="269" t="n">
        <v>0</v>
      </c>
      <c r="C293" s="270" t="n">
        <v>0</v>
      </c>
      <c r="D293" s="270" t="n">
        <v>0</v>
      </c>
      <c r="E293" s="270" t="n">
        <v>0</v>
      </c>
      <c r="F293" s="271" t="n">
        <v>0</v>
      </c>
    </row>
    <row r="294" customFormat="false" ht="13.2" hidden="false" customHeight="false" outlineLevel="0" collapsed="false">
      <c r="A294" s="40" t="s">
        <v>29</v>
      </c>
      <c r="B294" s="269" t="n">
        <v>0</v>
      </c>
      <c r="C294" s="270" t="n">
        <v>0</v>
      </c>
      <c r="D294" s="270" t="n">
        <v>0</v>
      </c>
      <c r="E294" s="270" t="n">
        <v>0</v>
      </c>
      <c r="F294" s="271" t="n">
        <v>0</v>
      </c>
    </row>
    <row r="295" customFormat="false" ht="13.2" hidden="false" customHeight="false" outlineLevel="0" collapsed="false">
      <c r="A295" s="40" t="s">
        <v>30</v>
      </c>
      <c r="B295" s="269" t="n">
        <v>0</v>
      </c>
      <c r="C295" s="270" t="n">
        <v>0</v>
      </c>
      <c r="D295" s="270" t="n">
        <v>0</v>
      </c>
      <c r="E295" s="270" t="n">
        <v>0</v>
      </c>
      <c r="F295" s="271" t="n">
        <v>0</v>
      </c>
    </row>
    <row r="296" customFormat="false" ht="13.2" hidden="false" customHeight="false" outlineLevel="0" collapsed="false">
      <c r="A296" s="40" t="s">
        <v>31</v>
      </c>
      <c r="B296" s="269" t="n">
        <v>0</v>
      </c>
      <c r="C296" s="270" t="n">
        <v>0</v>
      </c>
      <c r="D296" s="270" t="n">
        <v>0</v>
      </c>
      <c r="E296" s="270" t="n">
        <v>0</v>
      </c>
      <c r="F296" s="271" t="n">
        <v>0</v>
      </c>
    </row>
    <row r="297" customFormat="false" ht="13.2" hidden="false" customHeight="false" outlineLevel="0" collapsed="false">
      <c r="A297" s="40" t="s">
        <v>32</v>
      </c>
      <c r="B297" s="269" t="n">
        <v>0</v>
      </c>
      <c r="C297" s="270" t="n">
        <v>0</v>
      </c>
      <c r="D297" s="270" t="n">
        <v>0</v>
      </c>
      <c r="E297" s="270" t="n">
        <v>0</v>
      </c>
      <c r="F297" s="271" t="n">
        <v>0</v>
      </c>
    </row>
    <row r="298" customFormat="false" ht="13.2" hidden="false" customHeight="false" outlineLevel="0" collapsed="false">
      <c r="A298" s="40" t="s">
        <v>33</v>
      </c>
      <c r="B298" s="269" t="n">
        <v>0</v>
      </c>
      <c r="C298" s="270" t="n">
        <v>0</v>
      </c>
      <c r="D298" s="270" t="n">
        <v>0</v>
      </c>
      <c r="E298" s="270" t="n">
        <v>0</v>
      </c>
      <c r="F298" s="271" t="n">
        <v>0</v>
      </c>
    </row>
    <row r="299" customFormat="false" ht="13.2" hidden="false" customHeight="false" outlineLevel="0" collapsed="false">
      <c r="A299" s="40" t="s">
        <v>34</v>
      </c>
      <c r="B299" s="269" t="n">
        <v>0</v>
      </c>
      <c r="C299" s="270" t="n">
        <v>0.1</v>
      </c>
      <c r="D299" s="270" t="n">
        <v>0</v>
      </c>
      <c r="E299" s="270" t="n">
        <v>0</v>
      </c>
      <c r="F299" s="271" t="n">
        <v>0.1</v>
      </c>
    </row>
    <row r="300" customFormat="false" ht="13.2" hidden="false" customHeight="false" outlineLevel="0" collapsed="false">
      <c r="A300" s="40" t="s">
        <v>35</v>
      </c>
      <c r="B300" s="269" t="n">
        <v>0</v>
      </c>
      <c r="C300" s="270" t="n">
        <v>0</v>
      </c>
      <c r="D300" s="270" t="n">
        <v>0</v>
      </c>
      <c r="E300" s="270" t="n">
        <v>0</v>
      </c>
      <c r="F300" s="271" t="n">
        <v>0</v>
      </c>
    </row>
    <row r="301" customFormat="false" ht="13.2" hidden="false" customHeight="false" outlineLevel="0" collapsed="false">
      <c r="A301" s="40" t="s">
        <v>36</v>
      </c>
      <c r="B301" s="269" t="n">
        <v>0</v>
      </c>
      <c r="C301" s="270" t="n">
        <v>0</v>
      </c>
      <c r="D301" s="270" t="n">
        <v>0.01</v>
      </c>
      <c r="E301" s="270" t="n">
        <v>0</v>
      </c>
      <c r="F301" s="271" t="n">
        <v>0.01</v>
      </c>
    </row>
    <row r="302" customFormat="false" ht="13.8" hidden="false" customHeight="false" outlineLevel="0" collapsed="false">
      <c r="A302" s="50" t="s">
        <v>14</v>
      </c>
      <c r="B302" s="272" t="n">
        <v>0</v>
      </c>
      <c r="C302" s="273" t="n">
        <v>0.1</v>
      </c>
      <c r="D302" s="273" t="n">
        <v>0.01</v>
      </c>
      <c r="E302" s="273" t="n">
        <v>0</v>
      </c>
      <c r="F302" s="274" t="n">
        <v>0.04</v>
      </c>
    </row>
    <row r="303" customFormat="false" ht="13.8" hidden="false" customHeight="false" outlineLevel="0" collapsed="false"/>
    <row r="304" customFormat="false" ht="34.2" hidden="false" customHeight="true" outlineLevel="0" collapsed="false">
      <c r="A304" s="256" t="s">
        <v>554</v>
      </c>
      <c r="B304" s="34" t="s">
        <v>555</v>
      </c>
      <c r="C304" s="34"/>
      <c r="D304" s="34"/>
      <c r="E304" s="34"/>
      <c r="F304" s="34"/>
      <c r="G304" s="265" t="s">
        <v>556</v>
      </c>
    </row>
    <row r="305" customFormat="false" ht="30.6" hidden="false" customHeight="false" outlineLevel="0" collapsed="false">
      <c r="A305" s="36" t="s">
        <v>19</v>
      </c>
      <c r="B305" s="37" t="s">
        <v>5</v>
      </c>
      <c r="C305" s="37" t="s">
        <v>6</v>
      </c>
      <c r="D305" s="37" t="s">
        <v>7</v>
      </c>
      <c r="E305" s="37" t="s">
        <v>8</v>
      </c>
      <c r="F305" s="38" t="s">
        <v>9</v>
      </c>
    </row>
    <row r="306" customFormat="false" ht="13.2" hidden="false" customHeight="false" outlineLevel="0" collapsed="false">
      <c r="A306" s="40" t="s">
        <v>21</v>
      </c>
      <c r="B306" s="44" t="n">
        <v>2</v>
      </c>
      <c r="C306" s="45" t="n">
        <v>0</v>
      </c>
      <c r="D306" s="45" t="n">
        <v>0</v>
      </c>
      <c r="E306" s="45" t="n">
        <v>0</v>
      </c>
      <c r="F306" s="43" t="n">
        <v>2</v>
      </c>
    </row>
    <row r="307" customFormat="false" ht="13.2" hidden="false" customHeight="false" outlineLevel="0" collapsed="false">
      <c r="A307" s="40" t="s">
        <v>22</v>
      </c>
      <c r="B307" s="44" t="n">
        <v>1</v>
      </c>
      <c r="C307" s="45" t="n">
        <v>2</v>
      </c>
      <c r="D307" s="45" t="n">
        <v>0</v>
      </c>
      <c r="E307" s="45" t="n">
        <v>0</v>
      </c>
      <c r="F307" s="43" t="n">
        <v>3</v>
      </c>
    </row>
    <row r="308" customFormat="false" ht="13.2" hidden="false" customHeight="false" outlineLevel="0" collapsed="false">
      <c r="A308" s="40" t="s">
        <v>23</v>
      </c>
      <c r="B308" s="44" t="n">
        <v>0</v>
      </c>
      <c r="C308" s="45" t="n">
        <v>0</v>
      </c>
      <c r="D308" s="45" t="n">
        <v>0</v>
      </c>
      <c r="E308" s="45" t="n">
        <v>2</v>
      </c>
      <c r="F308" s="43" t="n">
        <v>2</v>
      </c>
    </row>
    <row r="309" customFormat="false" ht="13.2" hidden="false" customHeight="false" outlineLevel="0" collapsed="false">
      <c r="A309" s="40" t="s">
        <v>24</v>
      </c>
      <c r="B309" s="44" t="n">
        <v>0</v>
      </c>
      <c r="C309" s="45" t="n">
        <v>0</v>
      </c>
      <c r="D309" s="45" t="n">
        <v>0</v>
      </c>
      <c r="E309" s="45" t="n">
        <v>0</v>
      </c>
      <c r="F309" s="43" t="n">
        <v>0</v>
      </c>
    </row>
    <row r="310" customFormat="false" ht="13.2" hidden="false" customHeight="false" outlineLevel="0" collapsed="false">
      <c r="A310" s="40" t="s">
        <v>25</v>
      </c>
      <c r="B310" s="44" t="n">
        <v>0</v>
      </c>
      <c r="C310" s="45" t="n">
        <v>0</v>
      </c>
      <c r="D310" s="45" t="n">
        <v>0</v>
      </c>
      <c r="E310" s="45" t="n">
        <v>0</v>
      </c>
      <c r="F310" s="43" t="n">
        <v>0</v>
      </c>
    </row>
    <row r="311" customFormat="false" ht="13.2" hidden="false" customHeight="false" outlineLevel="0" collapsed="false">
      <c r="A311" s="40" t="s">
        <v>26</v>
      </c>
      <c r="B311" s="44" t="n">
        <v>0</v>
      </c>
      <c r="C311" s="45" t="n">
        <v>0</v>
      </c>
      <c r="D311" s="45" t="n">
        <v>0</v>
      </c>
      <c r="E311" s="45" t="n">
        <v>0</v>
      </c>
      <c r="F311" s="43" t="n">
        <v>0</v>
      </c>
    </row>
    <row r="312" customFormat="false" ht="13.2" hidden="false" customHeight="false" outlineLevel="0" collapsed="false">
      <c r="A312" s="40" t="s">
        <v>27</v>
      </c>
      <c r="B312" s="44" t="n">
        <v>2</v>
      </c>
      <c r="C312" s="45" t="n">
        <v>0</v>
      </c>
      <c r="D312" s="45" t="n">
        <v>6</v>
      </c>
      <c r="E312" s="45" t="n">
        <v>0</v>
      </c>
      <c r="F312" s="43" t="n">
        <v>8</v>
      </c>
    </row>
    <row r="313" customFormat="false" ht="13.2" hidden="false" customHeight="false" outlineLevel="0" collapsed="false">
      <c r="A313" s="46" t="s">
        <v>28</v>
      </c>
      <c r="B313" s="44" t="n">
        <v>1</v>
      </c>
      <c r="C313" s="45" t="n">
        <v>2</v>
      </c>
      <c r="D313" s="45" t="n">
        <v>0</v>
      </c>
      <c r="E313" s="45" t="n">
        <v>0</v>
      </c>
      <c r="F313" s="43" t="n">
        <v>3</v>
      </c>
    </row>
    <row r="314" customFormat="false" ht="13.2" hidden="false" customHeight="false" outlineLevel="0" collapsed="false">
      <c r="A314" s="40" t="s">
        <v>29</v>
      </c>
      <c r="B314" s="44" t="n">
        <v>1</v>
      </c>
      <c r="C314" s="45" t="n">
        <v>0</v>
      </c>
      <c r="D314" s="45" t="n">
        <v>0</v>
      </c>
      <c r="E314" s="45" t="n">
        <v>2</v>
      </c>
      <c r="F314" s="43" t="n">
        <v>3</v>
      </c>
    </row>
    <row r="315" customFormat="false" ht="13.2" hidden="false" customHeight="false" outlineLevel="0" collapsed="false">
      <c r="A315" s="40" t="s">
        <v>30</v>
      </c>
      <c r="B315" s="44" t="n">
        <v>0</v>
      </c>
      <c r="C315" s="45" t="n">
        <v>0</v>
      </c>
      <c r="D315" s="45" t="n">
        <v>0</v>
      </c>
      <c r="E315" s="45" t="n">
        <v>1</v>
      </c>
      <c r="F315" s="43" t="n">
        <v>1</v>
      </c>
    </row>
    <row r="316" customFormat="false" ht="13.2" hidden="false" customHeight="false" outlineLevel="0" collapsed="false">
      <c r="A316" s="40" t="s">
        <v>31</v>
      </c>
      <c r="B316" s="44" t="n">
        <v>2</v>
      </c>
      <c r="C316" s="45" t="n">
        <v>0</v>
      </c>
      <c r="D316" s="45" t="n">
        <v>1</v>
      </c>
      <c r="E316" s="45" t="n">
        <v>0</v>
      </c>
      <c r="F316" s="43" t="n">
        <v>3</v>
      </c>
    </row>
    <row r="317" customFormat="false" ht="13.2" hidden="false" customHeight="false" outlineLevel="0" collapsed="false">
      <c r="A317" s="40" t="s">
        <v>32</v>
      </c>
      <c r="B317" s="44" t="n">
        <v>0</v>
      </c>
      <c r="C317" s="45" t="n">
        <v>0</v>
      </c>
      <c r="D317" s="45" t="n">
        <v>0</v>
      </c>
      <c r="E317" s="45" t="n">
        <v>6</v>
      </c>
      <c r="F317" s="43" t="n">
        <v>6</v>
      </c>
    </row>
    <row r="318" customFormat="false" ht="13.2" hidden="false" customHeight="false" outlineLevel="0" collapsed="false">
      <c r="A318" s="40" t="s">
        <v>33</v>
      </c>
      <c r="B318" s="44" t="n">
        <v>0</v>
      </c>
      <c r="C318" s="45" t="n">
        <v>2</v>
      </c>
      <c r="D318" s="45" t="n">
        <v>0</v>
      </c>
      <c r="E318" s="45" t="n">
        <v>0</v>
      </c>
      <c r="F318" s="43" t="n">
        <v>2</v>
      </c>
    </row>
    <row r="319" customFormat="false" ht="13.2" hidden="false" customHeight="false" outlineLevel="0" collapsed="false">
      <c r="A319" s="40" t="s">
        <v>34</v>
      </c>
      <c r="B319" s="44" t="n">
        <v>0</v>
      </c>
      <c r="C319" s="45" t="n">
        <v>0</v>
      </c>
      <c r="D319" s="45" t="n">
        <v>0</v>
      </c>
      <c r="E319" s="45" t="n">
        <v>0</v>
      </c>
      <c r="F319" s="43" t="n">
        <v>0</v>
      </c>
    </row>
    <row r="320" customFormat="false" ht="13.2" hidden="false" customHeight="false" outlineLevel="0" collapsed="false">
      <c r="A320" s="40" t="s">
        <v>35</v>
      </c>
      <c r="B320" s="44" t="n">
        <v>1</v>
      </c>
      <c r="C320" s="45" t="n">
        <v>2</v>
      </c>
      <c r="D320" s="45" t="n">
        <v>0</v>
      </c>
      <c r="E320" s="45" t="n">
        <v>0</v>
      </c>
      <c r="F320" s="43" t="n">
        <v>3</v>
      </c>
    </row>
    <row r="321" customFormat="false" ht="13.2" hidden="false" customHeight="false" outlineLevel="0" collapsed="false">
      <c r="A321" s="40" t="s">
        <v>36</v>
      </c>
      <c r="B321" s="44" t="n">
        <v>0</v>
      </c>
      <c r="C321" s="45" t="n">
        <v>0</v>
      </c>
      <c r="D321" s="45" t="n">
        <v>17</v>
      </c>
      <c r="E321" s="45" t="n">
        <v>0</v>
      </c>
      <c r="F321" s="43" t="n">
        <v>17</v>
      </c>
    </row>
    <row r="322" customFormat="false" ht="13.8" hidden="false" customHeight="false" outlineLevel="0" collapsed="false">
      <c r="A322" s="50" t="s">
        <v>9</v>
      </c>
      <c r="B322" s="266" t="n">
        <v>10</v>
      </c>
      <c r="C322" s="267" t="n">
        <v>8</v>
      </c>
      <c r="D322" s="267" t="n">
        <v>24</v>
      </c>
      <c r="E322" s="267" t="n">
        <v>11</v>
      </c>
      <c r="F322" s="268" t="n">
        <v>53</v>
      </c>
    </row>
    <row r="323" customFormat="false" ht="13.8" hidden="false" customHeight="false" outlineLevel="0" collapsed="false">
      <c r="A323" s="31"/>
      <c r="B323" s="32"/>
      <c r="C323" s="32"/>
      <c r="D323" s="32"/>
      <c r="E323" s="32"/>
      <c r="F323" s="32"/>
    </row>
    <row r="324" customFormat="false" ht="34.2" hidden="false" customHeight="true" outlineLevel="0" collapsed="false">
      <c r="A324" s="256" t="s">
        <v>557</v>
      </c>
      <c r="B324" s="34" t="s">
        <v>558</v>
      </c>
      <c r="C324" s="34"/>
      <c r="D324" s="34"/>
      <c r="E324" s="34"/>
      <c r="F324" s="34"/>
      <c r="G324" s="265" t="s">
        <v>559</v>
      </c>
    </row>
    <row r="325" customFormat="false" ht="30.6" hidden="false" customHeight="false" outlineLevel="0" collapsed="false">
      <c r="A325" s="36" t="s">
        <v>19</v>
      </c>
      <c r="B325" s="37" t="s">
        <v>5</v>
      </c>
      <c r="C325" s="37" t="s">
        <v>6</v>
      </c>
      <c r="D325" s="37" t="s">
        <v>7</v>
      </c>
      <c r="E325" s="37" t="s">
        <v>8</v>
      </c>
      <c r="F325" s="38" t="s">
        <v>9</v>
      </c>
    </row>
    <row r="326" customFormat="false" ht="13.2" hidden="false" customHeight="false" outlineLevel="0" collapsed="false">
      <c r="A326" s="40" t="s">
        <v>21</v>
      </c>
      <c r="B326" s="44" t="n">
        <v>3</v>
      </c>
      <c r="C326" s="45" t="n">
        <v>0</v>
      </c>
      <c r="D326" s="45" t="n">
        <v>0</v>
      </c>
      <c r="E326" s="45" t="n">
        <v>0</v>
      </c>
      <c r="F326" s="43" t="n">
        <v>3</v>
      </c>
    </row>
    <row r="327" customFormat="false" ht="13.2" hidden="false" customHeight="false" outlineLevel="0" collapsed="false">
      <c r="A327" s="40" t="s">
        <v>22</v>
      </c>
      <c r="B327" s="44" t="n">
        <v>2</v>
      </c>
      <c r="C327" s="45" t="n">
        <v>6</v>
      </c>
      <c r="D327" s="45" t="n">
        <v>0</v>
      </c>
      <c r="E327" s="45" t="n">
        <v>0</v>
      </c>
      <c r="F327" s="43" t="n">
        <v>8</v>
      </c>
    </row>
    <row r="328" customFormat="false" ht="13.2" hidden="false" customHeight="false" outlineLevel="0" collapsed="false">
      <c r="A328" s="40" t="s">
        <v>23</v>
      </c>
      <c r="B328" s="44" t="n">
        <v>0</v>
      </c>
      <c r="C328" s="45" t="n">
        <v>0</v>
      </c>
      <c r="D328" s="45" t="n">
        <v>0</v>
      </c>
      <c r="E328" s="45" t="n">
        <v>4</v>
      </c>
      <c r="F328" s="43" t="n">
        <v>4</v>
      </c>
    </row>
    <row r="329" customFormat="false" ht="13.2" hidden="false" customHeight="false" outlineLevel="0" collapsed="false">
      <c r="A329" s="40" t="s">
        <v>24</v>
      </c>
      <c r="B329" s="44" t="n">
        <v>0</v>
      </c>
      <c r="C329" s="45" t="n">
        <v>0</v>
      </c>
      <c r="D329" s="45" t="n">
        <v>0</v>
      </c>
      <c r="E329" s="45" t="n">
        <v>0</v>
      </c>
      <c r="F329" s="43" t="n">
        <v>0</v>
      </c>
    </row>
    <row r="330" customFormat="false" ht="13.2" hidden="false" customHeight="false" outlineLevel="0" collapsed="false">
      <c r="A330" s="40" t="s">
        <v>25</v>
      </c>
      <c r="B330" s="44" t="n">
        <v>0</v>
      </c>
      <c r="C330" s="45" t="n">
        <v>0</v>
      </c>
      <c r="D330" s="45" t="n">
        <v>0</v>
      </c>
      <c r="E330" s="45" t="n">
        <v>0</v>
      </c>
      <c r="F330" s="43" t="n">
        <v>0</v>
      </c>
    </row>
    <row r="331" customFormat="false" ht="13.2" hidden="false" customHeight="false" outlineLevel="0" collapsed="false">
      <c r="A331" s="40" t="s">
        <v>26</v>
      </c>
      <c r="B331" s="44" t="n">
        <v>0</v>
      </c>
      <c r="C331" s="45" t="n">
        <v>0</v>
      </c>
      <c r="D331" s="45" t="n">
        <v>0</v>
      </c>
      <c r="E331" s="45" t="n">
        <v>0</v>
      </c>
      <c r="F331" s="43" t="n">
        <v>0</v>
      </c>
    </row>
    <row r="332" customFormat="false" ht="13.2" hidden="false" customHeight="false" outlineLevel="0" collapsed="false">
      <c r="A332" s="40" t="s">
        <v>27</v>
      </c>
      <c r="B332" s="44" t="n">
        <v>3</v>
      </c>
      <c r="C332" s="45" t="n">
        <v>0</v>
      </c>
      <c r="D332" s="45" t="n">
        <v>2</v>
      </c>
      <c r="E332" s="45" t="n">
        <v>0</v>
      </c>
      <c r="F332" s="43" t="n">
        <v>5</v>
      </c>
    </row>
    <row r="333" customFormat="false" ht="13.2" hidden="false" customHeight="false" outlineLevel="0" collapsed="false">
      <c r="A333" s="46" t="s">
        <v>28</v>
      </c>
      <c r="B333" s="44" t="n">
        <v>35</v>
      </c>
      <c r="C333" s="45" t="n">
        <v>4</v>
      </c>
      <c r="D333" s="45" t="n">
        <v>0</v>
      </c>
      <c r="E333" s="45" t="n">
        <v>0</v>
      </c>
      <c r="F333" s="43" t="n">
        <v>39</v>
      </c>
    </row>
    <row r="334" customFormat="false" ht="13.2" hidden="false" customHeight="false" outlineLevel="0" collapsed="false">
      <c r="A334" s="40" t="s">
        <v>29</v>
      </c>
      <c r="B334" s="44" t="n">
        <v>404</v>
      </c>
      <c r="C334" s="45" t="n">
        <v>0</v>
      </c>
      <c r="D334" s="45" t="n">
        <v>0</v>
      </c>
      <c r="E334" s="45" t="n">
        <v>2</v>
      </c>
      <c r="F334" s="43" t="n">
        <v>406</v>
      </c>
    </row>
    <row r="335" customFormat="false" ht="13.2" hidden="false" customHeight="false" outlineLevel="0" collapsed="false">
      <c r="A335" s="40" t="s">
        <v>30</v>
      </c>
      <c r="B335" s="44" t="n">
        <v>0</v>
      </c>
      <c r="C335" s="45" t="n">
        <v>0</v>
      </c>
      <c r="D335" s="45" t="n">
        <v>0</v>
      </c>
      <c r="E335" s="45" t="n">
        <v>1</v>
      </c>
      <c r="F335" s="43" t="n">
        <v>1</v>
      </c>
    </row>
    <row r="336" customFormat="false" ht="13.2" hidden="false" customHeight="false" outlineLevel="0" collapsed="false">
      <c r="A336" s="40" t="s">
        <v>31</v>
      </c>
      <c r="B336" s="44" t="n">
        <v>1</v>
      </c>
      <c r="C336" s="45" t="n">
        <v>0</v>
      </c>
      <c r="D336" s="45" t="n">
        <v>7</v>
      </c>
      <c r="E336" s="45" t="n">
        <v>0</v>
      </c>
      <c r="F336" s="43" t="n">
        <v>8</v>
      </c>
    </row>
    <row r="337" customFormat="false" ht="13.2" hidden="false" customHeight="false" outlineLevel="0" collapsed="false">
      <c r="A337" s="40" t="s">
        <v>32</v>
      </c>
      <c r="B337" s="44" t="n">
        <v>0</v>
      </c>
      <c r="C337" s="45" t="n">
        <v>0</v>
      </c>
      <c r="D337" s="45" t="n">
        <v>0</v>
      </c>
      <c r="E337" s="45" t="n">
        <v>7</v>
      </c>
      <c r="F337" s="43" t="n">
        <v>7</v>
      </c>
    </row>
    <row r="338" customFormat="false" ht="13.2" hidden="false" customHeight="false" outlineLevel="0" collapsed="false">
      <c r="A338" s="40" t="s">
        <v>33</v>
      </c>
      <c r="B338" s="44" t="n">
        <v>0</v>
      </c>
      <c r="C338" s="45" t="n">
        <v>1</v>
      </c>
      <c r="D338" s="45" t="n">
        <v>0</v>
      </c>
      <c r="E338" s="45" t="n">
        <v>0</v>
      </c>
      <c r="F338" s="43" t="n">
        <v>1</v>
      </c>
    </row>
    <row r="339" customFormat="false" ht="13.2" hidden="false" customHeight="false" outlineLevel="0" collapsed="false">
      <c r="A339" s="40" t="s">
        <v>34</v>
      </c>
      <c r="B339" s="44" t="n">
        <v>0</v>
      </c>
      <c r="C339" s="45" t="n">
        <v>0</v>
      </c>
      <c r="D339" s="45" t="n">
        <v>0</v>
      </c>
      <c r="E339" s="45" t="n">
        <v>0</v>
      </c>
      <c r="F339" s="43" t="n">
        <v>0</v>
      </c>
    </row>
    <row r="340" customFormat="false" ht="13.2" hidden="false" customHeight="false" outlineLevel="0" collapsed="false">
      <c r="A340" s="40" t="s">
        <v>35</v>
      </c>
      <c r="B340" s="44" t="n">
        <v>2</v>
      </c>
      <c r="C340" s="45" t="n">
        <v>2082</v>
      </c>
      <c r="D340" s="45" t="n">
        <v>0</v>
      </c>
      <c r="E340" s="45" t="n">
        <v>0</v>
      </c>
      <c r="F340" s="43" t="n">
        <v>2084</v>
      </c>
    </row>
    <row r="341" customFormat="false" ht="13.2" hidden="false" customHeight="false" outlineLevel="0" collapsed="false">
      <c r="A341" s="40" t="s">
        <v>36</v>
      </c>
      <c r="B341" s="44" t="n">
        <v>0</v>
      </c>
      <c r="C341" s="45" t="n">
        <v>0</v>
      </c>
      <c r="D341" s="45" t="n">
        <v>9</v>
      </c>
      <c r="E341" s="45" t="n">
        <v>0</v>
      </c>
      <c r="F341" s="43" t="n">
        <v>9</v>
      </c>
    </row>
    <row r="342" customFormat="false" ht="13.8" hidden="false" customHeight="false" outlineLevel="0" collapsed="false">
      <c r="A342" s="50" t="s">
        <v>9</v>
      </c>
      <c r="B342" s="266" t="n">
        <v>450</v>
      </c>
      <c r="C342" s="267" t="n">
        <v>2093</v>
      </c>
      <c r="D342" s="267" t="n">
        <v>18</v>
      </c>
      <c r="E342" s="267" t="n">
        <v>14</v>
      </c>
      <c r="F342" s="268" t="n">
        <v>2575</v>
      </c>
    </row>
    <row r="343" customFormat="false" ht="13.8" hidden="false" customHeight="false" outlineLevel="0" collapsed="false">
      <c r="A343" s="31"/>
      <c r="B343" s="32"/>
      <c r="C343" s="32"/>
      <c r="D343" s="32"/>
      <c r="E343" s="32"/>
      <c r="F343" s="32"/>
    </row>
    <row r="344" customFormat="false" ht="57" hidden="false" customHeight="true" outlineLevel="0" collapsed="false">
      <c r="A344" s="256" t="s">
        <v>560</v>
      </c>
      <c r="B344" s="34" t="s">
        <v>561</v>
      </c>
      <c r="C344" s="34"/>
      <c r="D344" s="34"/>
      <c r="E344" s="34"/>
      <c r="F344" s="34"/>
      <c r="G344" s="265" t="s">
        <v>562</v>
      </c>
    </row>
    <row r="345" customFormat="false" ht="30.6" hidden="false" customHeight="false" outlineLevel="0" collapsed="false">
      <c r="A345" s="36" t="s">
        <v>563</v>
      </c>
      <c r="B345" s="37" t="s">
        <v>5</v>
      </c>
      <c r="C345" s="37" t="s">
        <v>6</v>
      </c>
      <c r="D345" s="37" t="s">
        <v>7</v>
      </c>
      <c r="E345" s="37" t="s">
        <v>8</v>
      </c>
      <c r="F345" s="38" t="s">
        <v>14</v>
      </c>
    </row>
    <row r="346" customFormat="false" ht="13.2" hidden="false" customHeight="false" outlineLevel="0" collapsed="false">
      <c r="A346" s="40" t="s">
        <v>21</v>
      </c>
      <c r="B346" s="269" t="n">
        <v>0.1</v>
      </c>
      <c r="C346" s="270" t="n">
        <v>0</v>
      </c>
      <c r="D346" s="270" t="n">
        <v>0</v>
      </c>
      <c r="E346" s="270" t="n">
        <v>0</v>
      </c>
      <c r="F346" s="271" t="n">
        <v>0.1</v>
      </c>
    </row>
    <row r="347" customFormat="false" ht="13.2" hidden="false" customHeight="false" outlineLevel="0" collapsed="false">
      <c r="A347" s="40" t="s">
        <v>22</v>
      </c>
      <c r="B347" s="269" t="n">
        <v>0.07</v>
      </c>
      <c r="C347" s="270" t="n">
        <v>0.02</v>
      </c>
      <c r="D347" s="270" t="n">
        <v>0</v>
      </c>
      <c r="E347" s="270" t="n">
        <v>0</v>
      </c>
      <c r="F347" s="271" t="n">
        <v>0.02</v>
      </c>
    </row>
    <row r="348" customFormat="false" ht="13.2" hidden="false" customHeight="false" outlineLevel="0" collapsed="false">
      <c r="A348" s="40" t="s">
        <v>23</v>
      </c>
      <c r="B348" s="269" t="n">
        <v>0</v>
      </c>
      <c r="C348" s="270" t="n">
        <v>0</v>
      </c>
      <c r="D348" s="270" t="n">
        <v>0</v>
      </c>
      <c r="E348" s="270" t="n">
        <v>0.13</v>
      </c>
      <c r="F348" s="271" t="n">
        <v>0.13</v>
      </c>
    </row>
    <row r="349" customFormat="false" ht="13.2" hidden="false" customHeight="false" outlineLevel="0" collapsed="false">
      <c r="A349" s="40" t="s">
        <v>24</v>
      </c>
      <c r="B349" s="269" t="n">
        <v>0</v>
      </c>
      <c r="C349" s="270" t="n">
        <v>0</v>
      </c>
      <c r="D349" s="270" t="n">
        <v>0</v>
      </c>
      <c r="E349" s="270" t="n">
        <v>0</v>
      </c>
      <c r="F349" s="271" t="n">
        <v>0</v>
      </c>
    </row>
    <row r="350" customFormat="false" ht="13.2" hidden="false" customHeight="false" outlineLevel="0" collapsed="false">
      <c r="A350" s="40" t="s">
        <v>25</v>
      </c>
      <c r="B350" s="269" t="n">
        <v>0</v>
      </c>
      <c r="C350" s="270" t="n">
        <v>0</v>
      </c>
      <c r="D350" s="270" t="n">
        <v>0</v>
      </c>
      <c r="E350" s="270" t="n">
        <v>0</v>
      </c>
      <c r="F350" s="271" t="n">
        <v>0</v>
      </c>
    </row>
    <row r="351" customFormat="false" ht="13.2" hidden="false" customHeight="false" outlineLevel="0" collapsed="false">
      <c r="A351" s="40" t="s">
        <v>26</v>
      </c>
      <c r="B351" s="269" t="n">
        <v>0</v>
      </c>
      <c r="C351" s="270" t="n">
        <v>0</v>
      </c>
      <c r="D351" s="270" t="n">
        <v>0</v>
      </c>
      <c r="E351" s="270" t="n">
        <v>0</v>
      </c>
      <c r="F351" s="271" t="n">
        <v>0</v>
      </c>
    </row>
    <row r="352" customFormat="false" ht="13.2" hidden="false" customHeight="false" outlineLevel="0" collapsed="false">
      <c r="A352" s="40" t="s">
        <v>27</v>
      </c>
      <c r="B352" s="269" t="n">
        <v>0.22</v>
      </c>
      <c r="C352" s="270" t="n">
        <v>0</v>
      </c>
      <c r="D352" s="270" t="n">
        <v>0.01</v>
      </c>
      <c r="E352" s="270" t="n">
        <v>0</v>
      </c>
      <c r="F352" s="271" t="n">
        <v>0.02</v>
      </c>
    </row>
    <row r="353" customFormat="false" ht="13.2" hidden="false" customHeight="false" outlineLevel="0" collapsed="false">
      <c r="A353" s="46" t="s">
        <v>28</v>
      </c>
      <c r="B353" s="269" t="n">
        <v>2.4</v>
      </c>
      <c r="C353" s="270" t="n">
        <v>0.02</v>
      </c>
      <c r="D353" s="270" t="n">
        <v>0</v>
      </c>
      <c r="E353" s="270" t="n">
        <v>0</v>
      </c>
      <c r="F353" s="271" t="n">
        <v>0.17</v>
      </c>
    </row>
    <row r="354" customFormat="false" ht="13.2" hidden="false" customHeight="false" outlineLevel="0" collapsed="false">
      <c r="A354" s="40" t="s">
        <v>29</v>
      </c>
      <c r="B354" s="269" t="n">
        <v>8.53</v>
      </c>
      <c r="C354" s="270" t="n">
        <v>0</v>
      </c>
      <c r="D354" s="270" t="n">
        <v>0</v>
      </c>
      <c r="E354" s="270" t="n">
        <v>0.01</v>
      </c>
      <c r="F354" s="271" t="n">
        <v>1.84</v>
      </c>
    </row>
    <row r="355" customFormat="false" ht="13.2" hidden="false" customHeight="false" outlineLevel="0" collapsed="false">
      <c r="A355" s="40" t="s">
        <v>30</v>
      </c>
      <c r="B355" s="269" t="n">
        <v>0</v>
      </c>
      <c r="C355" s="270" t="n">
        <v>0</v>
      </c>
      <c r="D355" s="270" t="n">
        <v>0</v>
      </c>
      <c r="E355" s="270" t="n">
        <v>0.02</v>
      </c>
      <c r="F355" s="271" t="n">
        <v>0.02</v>
      </c>
    </row>
    <row r="356" customFormat="false" ht="13.2" hidden="false" customHeight="false" outlineLevel="0" collapsed="false">
      <c r="A356" s="40" t="s">
        <v>31</v>
      </c>
      <c r="B356" s="269" t="n">
        <v>0.06</v>
      </c>
      <c r="C356" s="270" t="n">
        <v>0</v>
      </c>
      <c r="D356" s="270" t="n">
        <v>0.03</v>
      </c>
      <c r="E356" s="270" t="n">
        <v>0</v>
      </c>
      <c r="F356" s="271" t="n">
        <v>0.03</v>
      </c>
    </row>
    <row r="357" customFormat="false" ht="13.2" hidden="false" customHeight="false" outlineLevel="0" collapsed="false">
      <c r="A357" s="40" t="s">
        <v>32</v>
      </c>
      <c r="B357" s="269" t="n">
        <v>0</v>
      </c>
      <c r="C357" s="270" t="n">
        <v>0</v>
      </c>
      <c r="D357" s="270" t="n">
        <v>0</v>
      </c>
      <c r="E357" s="270" t="n">
        <v>0.02</v>
      </c>
      <c r="F357" s="271" t="n">
        <v>0.02</v>
      </c>
    </row>
    <row r="358" customFormat="false" ht="13.2" hidden="false" customHeight="false" outlineLevel="0" collapsed="false">
      <c r="A358" s="40" t="s">
        <v>33</v>
      </c>
      <c r="B358" s="269" t="n">
        <v>0</v>
      </c>
      <c r="C358" s="270" t="n">
        <v>0</v>
      </c>
      <c r="D358" s="270" t="n">
        <v>0</v>
      </c>
      <c r="E358" s="270" t="n">
        <v>0</v>
      </c>
      <c r="F358" s="271" t="n">
        <v>0</v>
      </c>
    </row>
    <row r="359" customFormat="false" ht="13.2" hidden="false" customHeight="false" outlineLevel="0" collapsed="false">
      <c r="A359" s="40" t="s">
        <v>34</v>
      </c>
      <c r="B359" s="269" t="n">
        <v>0</v>
      </c>
      <c r="C359" s="270" t="n">
        <v>0</v>
      </c>
      <c r="D359" s="270" t="n">
        <v>0</v>
      </c>
      <c r="E359" s="270" t="n">
        <v>0</v>
      </c>
      <c r="F359" s="271" t="n">
        <v>0</v>
      </c>
    </row>
    <row r="360" customFormat="false" ht="13.2" hidden="false" customHeight="false" outlineLevel="0" collapsed="false">
      <c r="A360" s="40" t="s">
        <v>35</v>
      </c>
      <c r="B360" s="269" t="n">
        <v>0.12</v>
      </c>
      <c r="C360" s="270" t="n">
        <v>7.81</v>
      </c>
      <c r="D360" s="270" t="n">
        <v>0</v>
      </c>
      <c r="E360" s="270" t="n">
        <v>0</v>
      </c>
      <c r="F360" s="271" t="n">
        <v>7.37</v>
      </c>
    </row>
    <row r="361" customFormat="false" ht="13.2" hidden="false" customHeight="false" outlineLevel="0" collapsed="false">
      <c r="A361" s="40" t="s">
        <v>36</v>
      </c>
      <c r="B361" s="269" t="n">
        <v>0</v>
      </c>
      <c r="C361" s="270" t="n">
        <v>0</v>
      </c>
      <c r="D361" s="270" t="n">
        <v>0.05</v>
      </c>
      <c r="E361" s="270" t="n">
        <v>0</v>
      </c>
      <c r="F361" s="271" t="n">
        <v>0.05</v>
      </c>
    </row>
    <row r="362" customFormat="false" ht="13.8" hidden="false" customHeight="false" outlineLevel="0" collapsed="false">
      <c r="A362" s="50" t="s">
        <v>14</v>
      </c>
      <c r="B362" s="272" t="n">
        <v>2.64</v>
      </c>
      <c r="C362" s="273" t="n">
        <v>1.92</v>
      </c>
      <c r="D362" s="273" t="n">
        <v>0.03</v>
      </c>
      <c r="E362" s="273" t="n">
        <v>0.02</v>
      </c>
      <c r="F362" s="274" t="n">
        <v>0.97</v>
      </c>
    </row>
    <row r="363" customFormat="false" ht="13.8" hidden="false" customHeight="false" outlineLevel="0" collapsed="false"/>
    <row r="364" customFormat="false" ht="34.2" hidden="false" customHeight="true" outlineLevel="0" collapsed="false">
      <c r="A364" s="256" t="s">
        <v>564</v>
      </c>
      <c r="B364" s="34" t="s">
        <v>565</v>
      </c>
      <c r="C364" s="34"/>
      <c r="D364" s="34"/>
      <c r="E364" s="34"/>
      <c r="F364" s="34"/>
      <c r="G364" s="265" t="s">
        <v>566</v>
      </c>
      <c r="H364" s="275"/>
      <c r="I364" s="275"/>
    </row>
    <row r="365" customFormat="false" ht="30.6" hidden="false" customHeight="false" outlineLevel="0" collapsed="false">
      <c r="A365" s="36" t="s">
        <v>19</v>
      </c>
      <c r="B365" s="37" t="s">
        <v>5</v>
      </c>
      <c r="C365" s="37" t="s">
        <v>6</v>
      </c>
      <c r="D365" s="37" t="s">
        <v>7</v>
      </c>
      <c r="E365" s="37" t="s">
        <v>8</v>
      </c>
      <c r="F365" s="38" t="s">
        <v>9</v>
      </c>
    </row>
    <row r="366" customFormat="false" ht="13.2" hidden="false" customHeight="false" outlineLevel="0" collapsed="false">
      <c r="A366" s="40" t="s">
        <v>21</v>
      </c>
      <c r="B366" s="44" t="n">
        <v>0</v>
      </c>
      <c r="C366" s="45" t="n">
        <v>0</v>
      </c>
      <c r="D366" s="45" t="n">
        <v>0</v>
      </c>
      <c r="E366" s="45" t="n">
        <v>2</v>
      </c>
      <c r="F366" s="43" t="n">
        <v>2</v>
      </c>
    </row>
    <row r="367" customFormat="false" ht="13.2" hidden="false" customHeight="false" outlineLevel="0" collapsed="false">
      <c r="A367" s="40" t="s">
        <v>22</v>
      </c>
      <c r="B367" s="44" t="n">
        <v>0</v>
      </c>
      <c r="C367" s="45" t="n">
        <v>0</v>
      </c>
      <c r="D367" s="45" t="n">
        <v>0</v>
      </c>
      <c r="E367" s="45" t="n">
        <v>1</v>
      </c>
      <c r="F367" s="43" t="n">
        <v>1</v>
      </c>
    </row>
    <row r="368" customFormat="false" ht="13.2" hidden="false" customHeight="false" outlineLevel="0" collapsed="false">
      <c r="A368" s="40" t="s">
        <v>23</v>
      </c>
      <c r="B368" s="44" t="n">
        <v>0</v>
      </c>
      <c r="C368" s="45" t="n">
        <v>0</v>
      </c>
      <c r="D368" s="45" t="n">
        <v>0</v>
      </c>
      <c r="E368" s="45" t="n">
        <v>2</v>
      </c>
      <c r="F368" s="43" t="n">
        <v>2</v>
      </c>
    </row>
    <row r="369" customFormat="false" ht="13.2" hidden="false" customHeight="false" outlineLevel="0" collapsed="false">
      <c r="A369" s="40" t="s">
        <v>24</v>
      </c>
      <c r="B369" s="44" t="n">
        <v>0</v>
      </c>
      <c r="C369" s="45" t="n">
        <v>0</v>
      </c>
      <c r="D369" s="45" t="n">
        <v>0</v>
      </c>
      <c r="E369" s="45" t="n">
        <v>0</v>
      </c>
      <c r="F369" s="43" t="n">
        <v>0</v>
      </c>
    </row>
    <row r="370" customFormat="false" ht="13.2" hidden="false" customHeight="false" outlineLevel="0" collapsed="false">
      <c r="A370" s="40" t="s">
        <v>25</v>
      </c>
      <c r="B370" s="44" t="n">
        <v>0</v>
      </c>
      <c r="C370" s="45" t="n">
        <v>0</v>
      </c>
      <c r="D370" s="45" t="n">
        <v>0</v>
      </c>
      <c r="E370" s="45" t="n">
        <v>0</v>
      </c>
      <c r="F370" s="43" t="n">
        <v>0</v>
      </c>
    </row>
    <row r="371" customFormat="false" ht="13.2" hidden="false" customHeight="false" outlineLevel="0" collapsed="false">
      <c r="A371" s="40" t="s">
        <v>26</v>
      </c>
      <c r="B371" s="44" t="n">
        <v>0</v>
      </c>
      <c r="C371" s="45" t="n">
        <v>0</v>
      </c>
      <c r="D371" s="45" t="n">
        <v>0</v>
      </c>
      <c r="E371" s="45" t="n">
        <v>1</v>
      </c>
      <c r="F371" s="43" t="n">
        <v>1</v>
      </c>
    </row>
    <row r="372" customFormat="false" ht="13.2" hidden="false" customHeight="false" outlineLevel="0" collapsed="false">
      <c r="A372" s="40" t="s">
        <v>27</v>
      </c>
      <c r="B372" s="44" t="n">
        <v>0</v>
      </c>
      <c r="C372" s="45" t="n">
        <v>0</v>
      </c>
      <c r="D372" s="45" t="n">
        <v>0</v>
      </c>
      <c r="E372" s="45" t="n">
        <v>0</v>
      </c>
      <c r="F372" s="43" t="n">
        <v>0</v>
      </c>
    </row>
    <row r="373" customFormat="false" ht="13.2" hidden="false" customHeight="false" outlineLevel="0" collapsed="false">
      <c r="A373" s="46" t="s">
        <v>28</v>
      </c>
      <c r="B373" s="44" t="n">
        <v>0</v>
      </c>
      <c r="C373" s="45" t="n">
        <v>0</v>
      </c>
      <c r="D373" s="45" t="n">
        <v>0</v>
      </c>
      <c r="E373" s="45" t="n">
        <v>0</v>
      </c>
      <c r="F373" s="43" t="n">
        <v>0</v>
      </c>
    </row>
    <row r="374" customFormat="false" ht="13.2" hidden="false" customHeight="false" outlineLevel="0" collapsed="false">
      <c r="A374" s="40" t="s">
        <v>29</v>
      </c>
      <c r="B374" s="44" t="n">
        <v>0</v>
      </c>
      <c r="C374" s="45" t="n">
        <v>0</v>
      </c>
      <c r="D374" s="45" t="n">
        <v>0</v>
      </c>
      <c r="E374" s="45" t="n">
        <v>0</v>
      </c>
      <c r="F374" s="43" t="n">
        <v>0</v>
      </c>
    </row>
    <row r="375" customFormat="false" ht="13.2" hidden="false" customHeight="false" outlineLevel="0" collapsed="false">
      <c r="A375" s="40" t="s">
        <v>30</v>
      </c>
      <c r="B375" s="44" t="n">
        <v>0</v>
      </c>
      <c r="C375" s="45" t="n">
        <v>0</v>
      </c>
      <c r="D375" s="45" t="n">
        <v>0</v>
      </c>
      <c r="E375" s="45" t="n">
        <v>0</v>
      </c>
      <c r="F375" s="43" t="n">
        <v>0</v>
      </c>
    </row>
    <row r="376" customFormat="false" ht="13.2" hidden="false" customHeight="false" outlineLevel="0" collapsed="false">
      <c r="A376" s="40" t="s">
        <v>31</v>
      </c>
      <c r="B376" s="44" t="n">
        <v>1</v>
      </c>
      <c r="C376" s="45" t="n">
        <v>0</v>
      </c>
      <c r="D376" s="45" t="n">
        <v>0</v>
      </c>
      <c r="E376" s="45" t="n">
        <v>0</v>
      </c>
      <c r="F376" s="43" t="n">
        <v>1</v>
      </c>
    </row>
    <row r="377" customFormat="false" ht="13.2" hidden="false" customHeight="false" outlineLevel="0" collapsed="false">
      <c r="A377" s="40" t="s">
        <v>32</v>
      </c>
      <c r="B377" s="44" t="n">
        <v>1</v>
      </c>
      <c r="C377" s="45" t="n">
        <v>0</v>
      </c>
      <c r="D377" s="45" t="n">
        <v>0</v>
      </c>
      <c r="E377" s="45" t="n">
        <v>0</v>
      </c>
      <c r="F377" s="43" t="n">
        <v>1</v>
      </c>
    </row>
    <row r="378" customFormat="false" ht="13.2" hidden="false" customHeight="false" outlineLevel="0" collapsed="false">
      <c r="A378" s="40" t="s">
        <v>33</v>
      </c>
      <c r="B378" s="44" t="n">
        <v>0</v>
      </c>
      <c r="C378" s="45" t="n">
        <v>0</v>
      </c>
      <c r="D378" s="45" t="n">
        <v>0</v>
      </c>
      <c r="E378" s="45" t="n">
        <v>1</v>
      </c>
      <c r="F378" s="43" t="n">
        <v>1</v>
      </c>
    </row>
    <row r="379" customFormat="false" ht="13.2" hidden="false" customHeight="false" outlineLevel="0" collapsed="false">
      <c r="A379" s="40" t="s">
        <v>34</v>
      </c>
      <c r="B379" s="44" t="n">
        <v>1</v>
      </c>
      <c r="C379" s="45" t="n">
        <v>1</v>
      </c>
      <c r="D379" s="45" t="n">
        <v>0</v>
      </c>
      <c r="E379" s="45" t="n">
        <v>0</v>
      </c>
      <c r="F379" s="43" t="n">
        <v>2</v>
      </c>
    </row>
    <row r="380" customFormat="false" ht="13.2" hidden="false" customHeight="false" outlineLevel="0" collapsed="false">
      <c r="A380" s="40" t="s">
        <v>35</v>
      </c>
      <c r="B380" s="44" t="n">
        <v>0</v>
      </c>
      <c r="C380" s="45" t="n">
        <v>0</v>
      </c>
      <c r="D380" s="45" t="n">
        <v>0</v>
      </c>
      <c r="E380" s="45" t="n">
        <v>0</v>
      </c>
      <c r="F380" s="43" t="n">
        <v>0</v>
      </c>
    </row>
    <row r="381" customFormat="false" ht="13.2" hidden="false" customHeight="false" outlineLevel="0" collapsed="false">
      <c r="A381" s="40" t="s">
        <v>36</v>
      </c>
      <c r="B381" s="44" t="n">
        <v>1</v>
      </c>
      <c r="C381" s="45" t="n">
        <v>0</v>
      </c>
      <c r="D381" s="45" t="n">
        <v>21</v>
      </c>
      <c r="E381" s="45" t="n">
        <v>0</v>
      </c>
      <c r="F381" s="43" t="n">
        <v>22</v>
      </c>
    </row>
    <row r="382" customFormat="false" ht="13.8" hidden="false" customHeight="false" outlineLevel="0" collapsed="false">
      <c r="A382" s="50" t="s">
        <v>9</v>
      </c>
      <c r="B382" s="266" t="n">
        <v>4</v>
      </c>
      <c r="C382" s="267" t="n">
        <v>1</v>
      </c>
      <c r="D382" s="267" t="n">
        <v>21</v>
      </c>
      <c r="E382" s="267" t="n">
        <v>7</v>
      </c>
      <c r="F382" s="268" t="n">
        <v>33</v>
      </c>
    </row>
    <row r="383" customFormat="false" ht="13.8" hidden="false" customHeight="false" outlineLevel="0" collapsed="false">
      <c r="A383" s="31"/>
      <c r="B383" s="32"/>
      <c r="C383" s="32"/>
      <c r="D383" s="32"/>
      <c r="E383" s="32"/>
      <c r="F383" s="32"/>
    </row>
    <row r="384" customFormat="false" ht="34.2" hidden="false" customHeight="true" outlineLevel="0" collapsed="false">
      <c r="A384" s="256" t="s">
        <v>567</v>
      </c>
      <c r="B384" s="34" t="s">
        <v>568</v>
      </c>
      <c r="C384" s="34"/>
      <c r="D384" s="34"/>
      <c r="E384" s="34"/>
      <c r="F384" s="34"/>
      <c r="G384" s="265" t="s">
        <v>569</v>
      </c>
    </row>
    <row r="385" customFormat="false" ht="30.6" hidden="false" customHeight="false" outlineLevel="0" collapsed="false">
      <c r="A385" s="36" t="s">
        <v>19</v>
      </c>
      <c r="B385" s="37" t="s">
        <v>5</v>
      </c>
      <c r="C385" s="37" t="s">
        <v>6</v>
      </c>
      <c r="D385" s="37" t="s">
        <v>7</v>
      </c>
      <c r="E385" s="37" t="s">
        <v>8</v>
      </c>
      <c r="F385" s="38" t="s">
        <v>9</v>
      </c>
    </row>
    <row r="386" customFormat="false" ht="13.2" hidden="false" customHeight="false" outlineLevel="0" collapsed="false">
      <c r="A386" s="40" t="s">
        <v>21</v>
      </c>
      <c r="B386" s="44" t="n">
        <v>0</v>
      </c>
      <c r="C386" s="45" t="n">
        <v>0</v>
      </c>
      <c r="D386" s="45" t="n">
        <v>0</v>
      </c>
      <c r="E386" s="45" t="n">
        <v>1</v>
      </c>
      <c r="F386" s="43" t="n">
        <v>1</v>
      </c>
    </row>
    <row r="387" customFormat="false" ht="13.2" hidden="false" customHeight="false" outlineLevel="0" collapsed="false">
      <c r="A387" s="40" t="s">
        <v>22</v>
      </c>
      <c r="B387" s="44" t="n">
        <v>0</v>
      </c>
      <c r="C387" s="45" t="n">
        <v>0</v>
      </c>
      <c r="D387" s="45" t="n">
        <v>0</v>
      </c>
      <c r="E387" s="45" t="n">
        <v>1</v>
      </c>
      <c r="F387" s="43" t="n">
        <v>1</v>
      </c>
    </row>
    <row r="388" customFormat="false" ht="13.2" hidden="false" customHeight="false" outlineLevel="0" collapsed="false">
      <c r="A388" s="40" t="s">
        <v>23</v>
      </c>
      <c r="B388" s="44" t="n">
        <v>0</v>
      </c>
      <c r="C388" s="45" t="n">
        <v>0</v>
      </c>
      <c r="D388" s="45" t="n">
        <v>0</v>
      </c>
      <c r="E388" s="45" t="n">
        <v>1</v>
      </c>
      <c r="F388" s="43" t="n">
        <v>1</v>
      </c>
    </row>
    <row r="389" customFormat="false" ht="13.2" hidden="false" customHeight="false" outlineLevel="0" collapsed="false">
      <c r="A389" s="40" t="s">
        <v>24</v>
      </c>
      <c r="B389" s="44" t="n">
        <v>0</v>
      </c>
      <c r="C389" s="45" t="n">
        <v>0</v>
      </c>
      <c r="D389" s="45" t="n">
        <v>0</v>
      </c>
      <c r="E389" s="45" t="n">
        <v>0</v>
      </c>
      <c r="F389" s="43" t="n">
        <v>0</v>
      </c>
    </row>
    <row r="390" customFormat="false" ht="13.2" hidden="false" customHeight="false" outlineLevel="0" collapsed="false">
      <c r="A390" s="40" t="s">
        <v>25</v>
      </c>
      <c r="B390" s="44" t="n">
        <v>0</v>
      </c>
      <c r="C390" s="45" t="n">
        <v>0</v>
      </c>
      <c r="D390" s="45" t="n">
        <v>0</v>
      </c>
      <c r="E390" s="45" t="n">
        <v>0</v>
      </c>
      <c r="F390" s="43" t="n">
        <v>0</v>
      </c>
    </row>
    <row r="391" customFormat="false" ht="13.2" hidden="false" customHeight="false" outlineLevel="0" collapsed="false">
      <c r="A391" s="40" t="s">
        <v>26</v>
      </c>
      <c r="B391" s="44" t="n">
        <v>0</v>
      </c>
      <c r="C391" s="45" t="n">
        <v>0</v>
      </c>
      <c r="D391" s="45" t="n">
        <v>0</v>
      </c>
      <c r="E391" s="45" t="n">
        <v>1</v>
      </c>
      <c r="F391" s="43" t="n">
        <v>1</v>
      </c>
    </row>
    <row r="392" customFormat="false" ht="13.2" hidden="false" customHeight="false" outlineLevel="0" collapsed="false">
      <c r="A392" s="40" t="s">
        <v>27</v>
      </c>
      <c r="B392" s="44" t="n">
        <v>0</v>
      </c>
      <c r="C392" s="45" t="n">
        <v>0</v>
      </c>
      <c r="D392" s="45" t="n">
        <v>0</v>
      </c>
      <c r="E392" s="45" t="n">
        <v>0</v>
      </c>
      <c r="F392" s="43" t="n">
        <v>0</v>
      </c>
    </row>
    <row r="393" customFormat="false" ht="13.2" hidden="false" customHeight="false" outlineLevel="0" collapsed="false">
      <c r="A393" s="46" t="s">
        <v>28</v>
      </c>
      <c r="B393" s="44" t="n">
        <v>0</v>
      </c>
      <c r="C393" s="45" t="n">
        <v>0</v>
      </c>
      <c r="D393" s="45" t="n">
        <v>0</v>
      </c>
      <c r="E393" s="45" t="n">
        <v>0</v>
      </c>
      <c r="F393" s="43" t="n">
        <v>0</v>
      </c>
    </row>
    <row r="394" customFormat="false" ht="13.2" hidden="false" customHeight="false" outlineLevel="0" collapsed="false">
      <c r="A394" s="40" t="s">
        <v>29</v>
      </c>
      <c r="B394" s="44" t="n">
        <v>0</v>
      </c>
      <c r="C394" s="45" t="n">
        <v>0</v>
      </c>
      <c r="D394" s="45" t="n">
        <v>0</v>
      </c>
      <c r="E394" s="45" t="n">
        <v>0</v>
      </c>
      <c r="F394" s="43" t="n">
        <v>0</v>
      </c>
    </row>
    <row r="395" customFormat="false" ht="13.2" hidden="false" customHeight="false" outlineLevel="0" collapsed="false">
      <c r="A395" s="40" t="s">
        <v>30</v>
      </c>
      <c r="B395" s="44" t="n">
        <v>0</v>
      </c>
      <c r="C395" s="45" t="n">
        <v>0</v>
      </c>
      <c r="D395" s="45" t="n">
        <v>0</v>
      </c>
      <c r="E395" s="45" t="n">
        <v>0</v>
      </c>
      <c r="F395" s="43" t="n">
        <v>0</v>
      </c>
    </row>
    <row r="396" customFormat="false" ht="13.2" hidden="false" customHeight="false" outlineLevel="0" collapsed="false">
      <c r="A396" s="40" t="s">
        <v>31</v>
      </c>
      <c r="B396" s="44" t="n">
        <v>1</v>
      </c>
      <c r="C396" s="45" t="n">
        <v>0</v>
      </c>
      <c r="D396" s="45" t="n">
        <v>0</v>
      </c>
      <c r="E396" s="45" t="n">
        <v>0</v>
      </c>
      <c r="F396" s="43" t="n">
        <v>1</v>
      </c>
    </row>
    <row r="397" customFormat="false" ht="13.2" hidden="false" customHeight="false" outlineLevel="0" collapsed="false">
      <c r="A397" s="40" t="s">
        <v>32</v>
      </c>
      <c r="B397" s="44" t="n">
        <v>1</v>
      </c>
      <c r="C397" s="45" t="n">
        <v>0</v>
      </c>
      <c r="D397" s="45" t="n">
        <v>0</v>
      </c>
      <c r="E397" s="45" t="n">
        <v>0</v>
      </c>
      <c r="F397" s="43" t="n">
        <v>1</v>
      </c>
    </row>
    <row r="398" customFormat="false" ht="13.2" hidden="false" customHeight="false" outlineLevel="0" collapsed="false">
      <c r="A398" s="40" t="s">
        <v>33</v>
      </c>
      <c r="B398" s="44" t="n">
        <v>0</v>
      </c>
      <c r="C398" s="45" t="n">
        <v>0</v>
      </c>
      <c r="D398" s="45" t="n">
        <v>0</v>
      </c>
      <c r="E398" s="45" t="n">
        <v>1</v>
      </c>
      <c r="F398" s="43" t="n">
        <v>1</v>
      </c>
    </row>
    <row r="399" customFormat="false" ht="13.2" hidden="false" customHeight="false" outlineLevel="0" collapsed="false">
      <c r="A399" s="40" t="s">
        <v>34</v>
      </c>
      <c r="B399" s="44" t="n">
        <v>1</v>
      </c>
      <c r="C399" s="45" t="n">
        <v>1</v>
      </c>
      <c r="D399" s="45" t="n">
        <v>0</v>
      </c>
      <c r="E399" s="45" t="n">
        <v>0</v>
      </c>
      <c r="F399" s="43" t="n">
        <v>2</v>
      </c>
    </row>
    <row r="400" customFormat="false" ht="13.2" hidden="false" customHeight="false" outlineLevel="0" collapsed="false">
      <c r="A400" s="40" t="s">
        <v>35</v>
      </c>
      <c r="B400" s="44" t="n">
        <v>0</v>
      </c>
      <c r="C400" s="45" t="n">
        <v>0</v>
      </c>
      <c r="D400" s="45" t="n">
        <v>0</v>
      </c>
      <c r="E400" s="45" t="n">
        <v>0</v>
      </c>
      <c r="F400" s="43" t="n">
        <v>0</v>
      </c>
    </row>
    <row r="401" customFormat="false" ht="13.2" hidden="false" customHeight="false" outlineLevel="0" collapsed="false">
      <c r="A401" s="40" t="s">
        <v>36</v>
      </c>
      <c r="B401" s="44" t="n">
        <v>1</v>
      </c>
      <c r="C401" s="45" t="n">
        <v>0</v>
      </c>
      <c r="D401" s="45" t="n">
        <v>14</v>
      </c>
      <c r="E401" s="45" t="n">
        <v>0</v>
      </c>
      <c r="F401" s="43" t="n">
        <v>15</v>
      </c>
    </row>
    <row r="402" customFormat="false" ht="13.8" hidden="false" customHeight="false" outlineLevel="0" collapsed="false">
      <c r="A402" s="50" t="s">
        <v>9</v>
      </c>
      <c r="B402" s="266" t="n">
        <v>4</v>
      </c>
      <c r="C402" s="267" t="n">
        <v>1</v>
      </c>
      <c r="D402" s="267" t="n">
        <v>14</v>
      </c>
      <c r="E402" s="267" t="n">
        <v>5</v>
      </c>
      <c r="F402" s="268" t="n">
        <v>24</v>
      </c>
    </row>
    <row r="403" customFormat="false" ht="13.8" hidden="false" customHeight="false" outlineLevel="0" collapsed="false">
      <c r="A403" s="31"/>
      <c r="B403" s="32"/>
      <c r="C403" s="32"/>
      <c r="D403" s="32"/>
      <c r="E403" s="32"/>
      <c r="F403" s="32"/>
    </row>
    <row r="404" customFormat="false" ht="57" hidden="false" customHeight="true" outlineLevel="0" collapsed="false">
      <c r="A404" s="256" t="s">
        <v>570</v>
      </c>
      <c r="B404" s="34" t="s">
        <v>571</v>
      </c>
      <c r="C404" s="34"/>
      <c r="D404" s="34"/>
      <c r="E404" s="34"/>
      <c r="F404" s="34"/>
      <c r="G404" s="265" t="s">
        <v>572</v>
      </c>
    </row>
    <row r="405" customFormat="false" ht="30.6" hidden="false" customHeight="false" outlineLevel="0" collapsed="false">
      <c r="A405" s="36" t="s">
        <v>19</v>
      </c>
      <c r="B405" s="37" t="s">
        <v>5</v>
      </c>
      <c r="C405" s="37" t="s">
        <v>6</v>
      </c>
      <c r="D405" s="37" t="s">
        <v>7</v>
      </c>
      <c r="E405" s="37" t="s">
        <v>8</v>
      </c>
      <c r="F405" s="38" t="s">
        <v>14</v>
      </c>
    </row>
    <row r="406" customFormat="false" ht="13.2" hidden="false" customHeight="false" outlineLevel="0" collapsed="false">
      <c r="A406" s="40" t="s">
        <v>21</v>
      </c>
      <c r="B406" s="269" t="n">
        <v>0</v>
      </c>
      <c r="C406" s="270" t="n">
        <v>0</v>
      </c>
      <c r="D406" s="270" t="n">
        <v>0</v>
      </c>
      <c r="E406" s="270" t="n">
        <v>0.02</v>
      </c>
      <c r="F406" s="271" t="n">
        <v>0.02</v>
      </c>
    </row>
    <row r="407" customFormat="false" ht="13.2" hidden="false" customHeight="false" outlineLevel="0" collapsed="false">
      <c r="A407" s="40" t="s">
        <v>22</v>
      </c>
      <c r="B407" s="269" t="n">
        <v>0</v>
      </c>
      <c r="C407" s="270" t="n">
        <v>0</v>
      </c>
      <c r="D407" s="270" t="n">
        <v>0</v>
      </c>
      <c r="E407" s="270" t="n">
        <v>0.01</v>
      </c>
      <c r="F407" s="271" t="n">
        <v>0.01</v>
      </c>
    </row>
    <row r="408" customFormat="false" ht="13.2" hidden="false" customHeight="false" outlineLevel="0" collapsed="false">
      <c r="A408" s="40" t="s">
        <v>23</v>
      </c>
      <c r="B408" s="269" t="n">
        <v>0</v>
      </c>
      <c r="C408" s="270" t="n">
        <v>0</v>
      </c>
      <c r="D408" s="270" t="n">
        <v>0</v>
      </c>
      <c r="E408" s="270" t="n">
        <v>0.01</v>
      </c>
      <c r="F408" s="271" t="n">
        <v>0.01</v>
      </c>
    </row>
    <row r="409" customFormat="false" ht="13.2" hidden="false" customHeight="false" outlineLevel="0" collapsed="false">
      <c r="A409" s="40" t="s">
        <v>24</v>
      </c>
      <c r="B409" s="269" t="n">
        <v>0</v>
      </c>
      <c r="C409" s="270" t="n">
        <v>0</v>
      </c>
      <c r="D409" s="270" t="n">
        <v>0</v>
      </c>
      <c r="E409" s="270" t="n">
        <v>0</v>
      </c>
      <c r="F409" s="271" t="n">
        <v>0</v>
      </c>
    </row>
    <row r="410" customFormat="false" ht="13.2" hidden="false" customHeight="false" outlineLevel="0" collapsed="false">
      <c r="A410" s="40" t="s">
        <v>25</v>
      </c>
      <c r="B410" s="269" t="n">
        <v>0</v>
      </c>
      <c r="C410" s="270" t="n">
        <v>0</v>
      </c>
      <c r="D410" s="270" t="n">
        <v>0</v>
      </c>
      <c r="E410" s="270" t="n">
        <v>0</v>
      </c>
      <c r="F410" s="271" t="n">
        <v>0</v>
      </c>
    </row>
    <row r="411" customFormat="false" ht="13.2" hidden="false" customHeight="false" outlineLevel="0" collapsed="false">
      <c r="A411" s="40" t="s">
        <v>26</v>
      </c>
      <c r="B411" s="269" t="n">
        <v>0</v>
      </c>
      <c r="C411" s="270" t="n">
        <v>0</v>
      </c>
      <c r="D411" s="270" t="n">
        <v>0</v>
      </c>
      <c r="E411" s="270" t="n">
        <v>0</v>
      </c>
      <c r="F411" s="271" t="n">
        <v>0</v>
      </c>
    </row>
    <row r="412" customFormat="false" ht="13.2" hidden="false" customHeight="false" outlineLevel="0" collapsed="false">
      <c r="A412" s="40" t="s">
        <v>27</v>
      </c>
      <c r="B412" s="269" t="n">
        <v>0</v>
      </c>
      <c r="C412" s="270" t="n">
        <v>0</v>
      </c>
      <c r="D412" s="270" t="n">
        <v>0</v>
      </c>
      <c r="E412" s="270" t="n">
        <v>0</v>
      </c>
      <c r="F412" s="271" t="n">
        <v>0</v>
      </c>
    </row>
    <row r="413" customFormat="false" ht="13.2" hidden="false" customHeight="false" outlineLevel="0" collapsed="false">
      <c r="A413" s="46" t="s">
        <v>28</v>
      </c>
      <c r="B413" s="269" t="n">
        <v>0</v>
      </c>
      <c r="C413" s="270" t="n">
        <v>0</v>
      </c>
      <c r="D413" s="270" t="n">
        <v>0</v>
      </c>
      <c r="E413" s="270" t="n">
        <v>0</v>
      </c>
      <c r="F413" s="271" t="n">
        <v>0</v>
      </c>
    </row>
    <row r="414" customFormat="false" ht="13.2" hidden="false" customHeight="false" outlineLevel="0" collapsed="false">
      <c r="A414" s="40" t="s">
        <v>29</v>
      </c>
      <c r="B414" s="269" t="n">
        <v>0</v>
      </c>
      <c r="C414" s="270" t="n">
        <v>0</v>
      </c>
      <c r="D414" s="270" t="n">
        <v>0</v>
      </c>
      <c r="E414" s="270" t="n">
        <v>0</v>
      </c>
      <c r="F414" s="271" t="n">
        <v>0</v>
      </c>
    </row>
    <row r="415" customFormat="false" ht="13.2" hidden="false" customHeight="false" outlineLevel="0" collapsed="false">
      <c r="A415" s="40" t="s">
        <v>30</v>
      </c>
      <c r="B415" s="269" t="n">
        <v>0</v>
      </c>
      <c r="C415" s="270" t="n">
        <v>0</v>
      </c>
      <c r="D415" s="270" t="n">
        <v>0</v>
      </c>
      <c r="E415" s="270" t="n">
        <v>0</v>
      </c>
      <c r="F415" s="271" t="n">
        <v>0</v>
      </c>
    </row>
    <row r="416" customFormat="false" ht="13.2" hidden="false" customHeight="false" outlineLevel="0" collapsed="false">
      <c r="A416" s="40" t="s">
        <v>31</v>
      </c>
      <c r="B416" s="269" t="n">
        <v>0.06</v>
      </c>
      <c r="C416" s="270" t="n">
        <v>0</v>
      </c>
      <c r="D416" s="270" t="n">
        <v>0</v>
      </c>
      <c r="E416" s="270" t="n">
        <v>0</v>
      </c>
      <c r="F416" s="271" t="n">
        <v>0.06</v>
      </c>
    </row>
    <row r="417" customFormat="false" ht="13.2" hidden="false" customHeight="false" outlineLevel="0" collapsed="false">
      <c r="A417" s="40" t="s">
        <v>32</v>
      </c>
      <c r="B417" s="269" t="n">
        <v>0.01</v>
      </c>
      <c r="C417" s="270" t="n">
        <v>0</v>
      </c>
      <c r="D417" s="270" t="n">
        <v>0</v>
      </c>
      <c r="E417" s="270" t="n">
        <v>0</v>
      </c>
      <c r="F417" s="271" t="n">
        <v>0.01</v>
      </c>
    </row>
    <row r="418" customFormat="false" ht="13.2" hidden="false" customHeight="false" outlineLevel="0" collapsed="false">
      <c r="A418" s="40" t="s">
        <v>33</v>
      </c>
      <c r="B418" s="269" t="n">
        <v>0</v>
      </c>
      <c r="C418" s="270" t="n">
        <v>0</v>
      </c>
      <c r="D418" s="270" t="n">
        <v>0</v>
      </c>
      <c r="E418" s="270" t="n">
        <v>0.01</v>
      </c>
      <c r="F418" s="271" t="n">
        <v>0.01</v>
      </c>
    </row>
    <row r="419" customFormat="false" ht="13.2" hidden="false" customHeight="false" outlineLevel="0" collapsed="false">
      <c r="A419" s="40" t="s">
        <v>34</v>
      </c>
      <c r="B419" s="269" t="n">
        <v>0.09</v>
      </c>
      <c r="C419" s="270" t="n">
        <v>0</v>
      </c>
      <c r="D419" s="270" t="n">
        <v>0</v>
      </c>
      <c r="E419" s="270" t="n">
        <v>0</v>
      </c>
      <c r="F419" s="271" t="n">
        <v>0.01</v>
      </c>
    </row>
    <row r="420" customFormat="false" ht="13.2" hidden="false" customHeight="false" outlineLevel="0" collapsed="false">
      <c r="A420" s="40" t="s">
        <v>35</v>
      </c>
      <c r="B420" s="269" t="n">
        <v>0</v>
      </c>
      <c r="C420" s="270" t="n">
        <v>0</v>
      </c>
      <c r="D420" s="270" t="n">
        <v>0</v>
      </c>
      <c r="E420" s="270" t="n">
        <v>0</v>
      </c>
      <c r="F420" s="271" t="n">
        <v>0</v>
      </c>
    </row>
    <row r="421" customFormat="false" ht="13.2" hidden="false" customHeight="false" outlineLevel="0" collapsed="false">
      <c r="A421" s="40" t="s">
        <v>36</v>
      </c>
      <c r="B421" s="269" t="n">
        <v>0.02</v>
      </c>
      <c r="C421" s="270" t="n">
        <v>0</v>
      </c>
      <c r="D421" s="270" t="n">
        <v>0.07</v>
      </c>
      <c r="E421" s="270" t="n">
        <v>0</v>
      </c>
      <c r="F421" s="271" t="n">
        <v>0.06</v>
      </c>
    </row>
    <row r="422" customFormat="false" ht="13.8" hidden="false" customHeight="false" outlineLevel="0" collapsed="false">
      <c r="A422" s="50" t="s">
        <v>14</v>
      </c>
      <c r="B422" s="272" t="n">
        <v>0.03</v>
      </c>
      <c r="C422" s="273" t="n">
        <v>0</v>
      </c>
      <c r="D422" s="273" t="n">
        <v>0.07</v>
      </c>
      <c r="E422" s="273" t="n">
        <v>0.01</v>
      </c>
      <c r="F422" s="274" t="n">
        <v>0.02</v>
      </c>
    </row>
    <row r="423" customFormat="false" ht="13.8" hidden="false" customHeight="false" outlineLevel="0" collapsed="false"/>
    <row r="424" customFormat="false" ht="34.2" hidden="false" customHeight="true" outlineLevel="0" collapsed="false">
      <c r="A424" s="256" t="s">
        <v>573</v>
      </c>
      <c r="B424" s="34" t="s">
        <v>574</v>
      </c>
      <c r="C424" s="34"/>
      <c r="D424" s="34"/>
      <c r="E424" s="34"/>
      <c r="F424" s="34"/>
      <c r="G424" s="265" t="s">
        <v>575</v>
      </c>
    </row>
    <row r="425" customFormat="false" ht="30.6" hidden="false" customHeight="false" outlineLevel="0" collapsed="false">
      <c r="A425" s="36" t="s">
        <v>19</v>
      </c>
      <c r="B425" s="37" t="s">
        <v>5</v>
      </c>
      <c r="C425" s="37" t="s">
        <v>6</v>
      </c>
      <c r="D425" s="37" t="s">
        <v>7</v>
      </c>
      <c r="E425" s="37" t="s">
        <v>8</v>
      </c>
      <c r="F425" s="38" t="s">
        <v>9</v>
      </c>
    </row>
    <row r="426" customFormat="false" ht="13.2" hidden="false" customHeight="false" outlineLevel="0" collapsed="false">
      <c r="A426" s="40" t="s">
        <v>21</v>
      </c>
      <c r="B426" s="44" t="n">
        <v>0</v>
      </c>
      <c r="C426" s="45" t="n">
        <v>0</v>
      </c>
      <c r="D426" s="45" t="n">
        <v>0</v>
      </c>
      <c r="E426" s="45" t="n">
        <v>0</v>
      </c>
      <c r="F426" s="43" t="n">
        <v>0</v>
      </c>
    </row>
    <row r="427" customFormat="false" ht="13.2" hidden="false" customHeight="false" outlineLevel="0" collapsed="false">
      <c r="A427" s="40" t="s">
        <v>22</v>
      </c>
      <c r="B427" s="44" t="n">
        <v>0</v>
      </c>
      <c r="C427" s="45" t="n">
        <v>0</v>
      </c>
      <c r="D427" s="45" t="n">
        <v>0</v>
      </c>
      <c r="E427" s="45" t="n">
        <v>0</v>
      </c>
      <c r="F427" s="43" t="n">
        <v>0</v>
      </c>
    </row>
    <row r="428" customFormat="false" ht="13.2" hidden="false" customHeight="false" outlineLevel="0" collapsed="false">
      <c r="A428" s="40" t="s">
        <v>23</v>
      </c>
      <c r="B428" s="44" t="n">
        <v>0</v>
      </c>
      <c r="C428" s="45" t="n">
        <v>0</v>
      </c>
      <c r="D428" s="45" t="n">
        <v>0</v>
      </c>
      <c r="E428" s="45" t="n">
        <v>0</v>
      </c>
      <c r="F428" s="43" t="n">
        <v>0</v>
      </c>
    </row>
    <row r="429" customFormat="false" ht="13.2" hidden="false" customHeight="false" outlineLevel="0" collapsed="false">
      <c r="A429" s="40" t="s">
        <v>24</v>
      </c>
      <c r="B429" s="44" t="n">
        <v>0</v>
      </c>
      <c r="C429" s="45" t="n">
        <v>0</v>
      </c>
      <c r="D429" s="45" t="n">
        <v>0</v>
      </c>
      <c r="E429" s="45" t="n">
        <v>0</v>
      </c>
      <c r="F429" s="43" t="n">
        <v>0</v>
      </c>
    </row>
    <row r="430" customFormat="false" ht="13.2" hidden="false" customHeight="false" outlineLevel="0" collapsed="false">
      <c r="A430" s="40" t="s">
        <v>25</v>
      </c>
      <c r="B430" s="44" t="n">
        <v>0</v>
      </c>
      <c r="C430" s="45" t="n">
        <v>0</v>
      </c>
      <c r="D430" s="45" t="n">
        <v>0</v>
      </c>
      <c r="E430" s="45" t="n">
        <v>0</v>
      </c>
      <c r="F430" s="43" t="n">
        <v>0</v>
      </c>
    </row>
    <row r="431" customFormat="false" ht="13.2" hidden="false" customHeight="false" outlineLevel="0" collapsed="false">
      <c r="A431" s="40" t="s">
        <v>26</v>
      </c>
      <c r="B431" s="44" t="n">
        <v>0</v>
      </c>
      <c r="C431" s="45" t="n">
        <v>0</v>
      </c>
      <c r="D431" s="45" t="n">
        <v>0</v>
      </c>
      <c r="E431" s="45" t="n">
        <v>0</v>
      </c>
      <c r="F431" s="43" t="n">
        <v>0</v>
      </c>
    </row>
    <row r="432" customFormat="false" ht="13.2" hidden="false" customHeight="false" outlineLevel="0" collapsed="false">
      <c r="A432" s="40" t="s">
        <v>27</v>
      </c>
      <c r="B432" s="44" t="n">
        <v>0</v>
      </c>
      <c r="C432" s="45" t="n">
        <v>0</v>
      </c>
      <c r="D432" s="45" t="n">
        <v>0</v>
      </c>
      <c r="E432" s="45" t="n">
        <v>0</v>
      </c>
      <c r="F432" s="43" t="n">
        <v>0</v>
      </c>
    </row>
    <row r="433" customFormat="false" ht="13.2" hidden="false" customHeight="false" outlineLevel="0" collapsed="false">
      <c r="A433" s="46" t="s">
        <v>28</v>
      </c>
      <c r="B433" s="44" t="n">
        <v>0</v>
      </c>
      <c r="C433" s="45" t="n">
        <v>0</v>
      </c>
      <c r="D433" s="45" t="n">
        <v>0</v>
      </c>
      <c r="E433" s="45" t="n">
        <v>0</v>
      </c>
      <c r="F433" s="43" t="n">
        <v>0</v>
      </c>
    </row>
    <row r="434" customFormat="false" ht="13.2" hidden="false" customHeight="false" outlineLevel="0" collapsed="false">
      <c r="A434" s="40" t="s">
        <v>29</v>
      </c>
      <c r="B434" s="44" t="n">
        <v>0</v>
      </c>
      <c r="C434" s="45" t="n">
        <v>0</v>
      </c>
      <c r="D434" s="45" t="n">
        <v>0</v>
      </c>
      <c r="E434" s="45" t="n">
        <v>0</v>
      </c>
      <c r="F434" s="43" t="n">
        <v>0</v>
      </c>
    </row>
    <row r="435" customFormat="false" ht="13.2" hidden="false" customHeight="false" outlineLevel="0" collapsed="false">
      <c r="A435" s="40" t="s">
        <v>30</v>
      </c>
      <c r="B435" s="44" t="n">
        <v>0</v>
      </c>
      <c r="C435" s="45" t="n">
        <v>0</v>
      </c>
      <c r="D435" s="45" t="n">
        <v>0</v>
      </c>
      <c r="E435" s="45" t="n">
        <v>0</v>
      </c>
      <c r="F435" s="43" t="n">
        <v>0</v>
      </c>
    </row>
    <row r="436" customFormat="false" ht="13.2" hidden="false" customHeight="false" outlineLevel="0" collapsed="false">
      <c r="A436" s="40" t="s">
        <v>31</v>
      </c>
      <c r="B436" s="44" t="n">
        <v>0</v>
      </c>
      <c r="C436" s="45" t="n">
        <v>0</v>
      </c>
      <c r="D436" s="45" t="n">
        <v>0</v>
      </c>
      <c r="E436" s="45" t="n">
        <v>0</v>
      </c>
      <c r="F436" s="43" t="n">
        <v>0</v>
      </c>
    </row>
    <row r="437" customFormat="false" ht="13.2" hidden="false" customHeight="false" outlineLevel="0" collapsed="false">
      <c r="A437" s="40" t="s">
        <v>32</v>
      </c>
      <c r="B437" s="44" t="n">
        <v>0</v>
      </c>
      <c r="C437" s="45" t="n">
        <v>0</v>
      </c>
      <c r="D437" s="45" t="n">
        <v>0</v>
      </c>
      <c r="E437" s="45" t="n">
        <v>0</v>
      </c>
      <c r="F437" s="43" t="n">
        <v>0</v>
      </c>
    </row>
    <row r="438" customFormat="false" ht="13.2" hidden="false" customHeight="false" outlineLevel="0" collapsed="false">
      <c r="A438" s="40" t="s">
        <v>33</v>
      </c>
      <c r="B438" s="44" t="n">
        <v>0</v>
      </c>
      <c r="C438" s="45" t="n">
        <v>0</v>
      </c>
      <c r="D438" s="45" t="n">
        <v>0</v>
      </c>
      <c r="E438" s="45" t="n">
        <v>0</v>
      </c>
      <c r="F438" s="43" t="n">
        <v>0</v>
      </c>
    </row>
    <row r="439" customFormat="false" ht="13.2" hidden="false" customHeight="false" outlineLevel="0" collapsed="false">
      <c r="A439" s="40" t="s">
        <v>34</v>
      </c>
      <c r="B439" s="44" t="n">
        <v>0</v>
      </c>
      <c r="C439" s="45" t="n">
        <v>0</v>
      </c>
      <c r="D439" s="45" t="n">
        <v>0</v>
      </c>
      <c r="E439" s="45" t="n">
        <v>0</v>
      </c>
      <c r="F439" s="43" t="n">
        <v>0</v>
      </c>
    </row>
    <row r="440" customFormat="false" ht="13.2" hidden="false" customHeight="false" outlineLevel="0" collapsed="false">
      <c r="A440" s="40" t="s">
        <v>35</v>
      </c>
      <c r="B440" s="44" t="n">
        <v>0</v>
      </c>
      <c r="C440" s="45" t="n">
        <v>0</v>
      </c>
      <c r="D440" s="45" t="n">
        <v>0</v>
      </c>
      <c r="E440" s="45" t="n">
        <v>0</v>
      </c>
      <c r="F440" s="43" t="n">
        <v>0</v>
      </c>
    </row>
    <row r="441" customFormat="false" ht="13.2" hidden="false" customHeight="false" outlineLevel="0" collapsed="false">
      <c r="A441" s="40" t="s">
        <v>36</v>
      </c>
      <c r="B441" s="44" t="n">
        <v>0</v>
      </c>
      <c r="C441" s="45" t="n">
        <v>0</v>
      </c>
      <c r="D441" s="45" t="n">
        <v>0</v>
      </c>
      <c r="E441" s="45" t="n">
        <v>0</v>
      </c>
      <c r="F441" s="43" t="n">
        <v>0</v>
      </c>
    </row>
    <row r="442" customFormat="false" ht="13.8" hidden="false" customHeight="false" outlineLevel="0" collapsed="false">
      <c r="A442" s="50" t="s">
        <v>9</v>
      </c>
      <c r="B442" s="266" t="n">
        <v>0</v>
      </c>
      <c r="C442" s="267" t="n">
        <v>0</v>
      </c>
      <c r="D442" s="267" t="n">
        <v>0</v>
      </c>
      <c r="E442" s="267" t="n">
        <v>0</v>
      </c>
      <c r="F442" s="268" t="n">
        <v>0</v>
      </c>
    </row>
    <row r="443" customFormat="false" ht="13.8" hidden="false" customHeight="false" outlineLevel="0" collapsed="false">
      <c r="A443" s="31"/>
      <c r="B443" s="32"/>
      <c r="C443" s="32"/>
      <c r="D443" s="32"/>
      <c r="E443" s="32"/>
      <c r="F443" s="32"/>
    </row>
    <row r="444" customFormat="false" ht="34.2" hidden="false" customHeight="true" outlineLevel="0" collapsed="false">
      <c r="A444" s="256" t="s">
        <v>576</v>
      </c>
      <c r="B444" s="34" t="s">
        <v>577</v>
      </c>
      <c r="C444" s="34"/>
      <c r="D444" s="34"/>
      <c r="E444" s="34"/>
      <c r="F444" s="34"/>
      <c r="G444" s="265" t="s">
        <v>578</v>
      </c>
    </row>
    <row r="445" customFormat="false" ht="30.6" hidden="false" customHeight="false" outlineLevel="0" collapsed="false">
      <c r="A445" s="36" t="s">
        <v>19</v>
      </c>
      <c r="B445" s="37" t="s">
        <v>5</v>
      </c>
      <c r="C445" s="37" t="s">
        <v>6</v>
      </c>
      <c r="D445" s="37" t="s">
        <v>7</v>
      </c>
      <c r="E445" s="37" t="s">
        <v>8</v>
      </c>
      <c r="F445" s="38" t="s">
        <v>9</v>
      </c>
    </row>
    <row r="446" customFormat="false" ht="13.2" hidden="false" customHeight="false" outlineLevel="0" collapsed="false">
      <c r="A446" s="40" t="s">
        <v>21</v>
      </c>
      <c r="B446" s="44" t="n">
        <v>0</v>
      </c>
      <c r="C446" s="45" t="n">
        <v>0</v>
      </c>
      <c r="D446" s="45" t="n">
        <v>0</v>
      </c>
      <c r="E446" s="45" t="n">
        <v>0</v>
      </c>
      <c r="F446" s="43" t="n">
        <v>0</v>
      </c>
    </row>
    <row r="447" customFormat="false" ht="13.2" hidden="false" customHeight="false" outlineLevel="0" collapsed="false">
      <c r="A447" s="40" t="s">
        <v>22</v>
      </c>
      <c r="B447" s="44" t="n">
        <v>0</v>
      </c>
      <c r="C447" s="45" t="n">
        <v>0</v>
      </c>
      <c r="D447" s="45" t="n">
        <v>0</v>
      </c>
      <c r="E447" s="45" t="n">
        <v>0</v>
      </c>
      <c r="F447" s="43" t="n">
        <v>0</v>
      </c>
    </row>
    <row r="448" customFormat="false" ht="13.2" hidden="false" customHeight="false" outlineLevel="0" collapsed="false">
      <c r="A448" s="40" t="s">
        <v>23</v>
      </c>
      <c r="B448" s="44" t="n">
        <v>0</v>
      </c>
      <c r="C448" s="45" t="n">
        <v>0</v>
      </c>
      <c r="D448" s="45" t="n">
        <v>0</v>
      </c>
      <c r="E448" s="45" t="n">
        <v>0</v>
      </c>
      <c r="F448" s="43" t="n">
        <v>0</v>
      </c>
    </row>
    <row r="449" customFormat="false" ht="13.2" hidden="false" customHeight="false" outlineLevel="0" collapsed="false">
      <c r="A449" s="40" t="s">
        <v>24</v>
      </c>
      <c r="B449" s="44" t="n">
        <v>0</v>
      </c>
      <c r="C449" s="45" t="n">
        <v>0</v>
      </c>
      <c r="D449" s="45" t="n">
        <v>0</v>
      </c>
      <c r="E449" s="45" t="n">
        <v>0</v>
      </c>
      <c r="F449" s="43" t="n">
        <v>0</v>
      </c>
    </row>
    <row r="450" customFormat="false" ht="13.2" hidden="false" customHeight="false" outlineLevel="0" collapsed="false">
      <c r="A450" s="40" t="s">
        <v>25</v>
      </c>
      <c r="B450" s="44" t="n">
        <v>0</v>
      </c>
      <c r="C450" s="45" t="n">
        <v>0</v>
      </c>
      <c r="D450" s="45" t="n">
        <v>0</v>
      </c>
      <c r="E450" s="45" t="n">
        <v>0</v>
      </c>
      <c r="F450" s="43" t="n">
        <v>0</v>
      </c>
    </row>
    <row r="451" customFormat="false" ht="13.2" hidden="false" customHeight="false" outlineLevel="0" collapsed="false">
      <c r="A451" s="40" t="s">
        <v>26</v>
      </c>
      <c r="B451" s="44" t="n">
        <v>0</v>
      </c>
      <c r="C451" s="45" t="n">
        <v>0</v>
      </c>
      <c r="D451" s="45" t="n">
        <v>0</v>
      </c>
      <c r="E451" s="45" t="n">
        <v>0</v>
      </c>
      <c r="F451" s="43" t="n">
        <v>0</v>
      </c>
    </row>
    <row r="452" customFormat="false" ht="13.2" hidden="false" customHeight="false" outlineLevel="0" collapsed="false">
      <c r="A452" s="40" t="s">
        <v>27</v>
      </c>
      <c r="B452" s="44" t="n">
        <v>0</v>
      </c>
      <c r="C452" s="45" t="n">
        <v>0</v>
      </c>
      <c r="D452" s="45" t="n">
        <v>0</v>
      </c>
      <c r="E452" s="45" t="n">
        <v>0</v>
      </c>
      <c r="F452" s="43" t="n">
        <v>0</v>
      </c>
    </row>
    <row r="453" customFormat="false" ht="13.2" hidden="false" customHeight="false" outlineLevel="0" collapsed="false">
      <c r="A453" s="46" t="s">
        <v>28</v>
      </c>
      <c r="B453" s="44" t="n">
        <v>0</v>
      </c>
      <c r="C453" s="45" t="n">
        <v>0</v>
      </c>
      <c r="D453" s="45" t="n">
        <v>0</v>
      </c>
      <c r="E453" s="45" t="n">
        <v>0</v>
      </c>
      <c r="F453" s="43" t="n">
        <v>0</v>
      </c>
    </row>
    <row r="454" customFormat="false" ht="13.2" hidden="false" customHeight="false" outlineLevel="0" collapsed="false">
      <c r="A454" s="40" t="s">
        <v>29</v>
      </c>
      <c r="B454" s="44" t="n">
        <v>0</v>
      </c>
      <c r="C454" s="45" t="n">
        <v>0</v>
      </c>
      <c r="D454" s="45" t="n">
        <v>0</v>
      </c>
      <c r="E454" s="45" t="n">
        <v>0</v>
      </c>
      <c r="F454" s="43" t="n">
        <v>0</v>
      </c>
    </row>
    <row r="455" customFormat="false" ht="13.2" hidden="false" customHeight="false" outlineLevel="0" collapsed="false">
      <c r="A455" s="40" t="s">
        <v>30</v>
      </c>
      <c r="B455" s="44" t="n">
        <v>0</v>
      </c>
      <c r="C455" s="45" t="n">
        <v>0</v>
      </c>
      <c r="D455" s="45" t="n">
        <v>0</v>
      </c>
      <c r="E455" s="45" t="n">
        <v>0</v>
      </c>
      <c r="F455" s="43" t="n">
        <v>0</v>
      </c>
    </row>
    <row r="456" customFormat="false" ht="13.2" hidden="false" customHeight="false" outlineLevel="0" collapsed="false">
      <c r="A456" s="40" t="s">
        <v>31</v>
      </c>
      <c r="B456" s="44" t="n">
        <v>0</v>
      </c>
      <c r="C456" s="45" t="n">
        <v>0</v>
      </c>
      <c r="D456" s="45" t="n">
        <v>0</v>
      </c>
      <c r="E456" s="45" t="n">
        <v>0</v>
      </c>
      <c r="F456" s="43" t="n">
        <v>0</v>
      </c>
    </row>
    <row r="457" customFormat="false" ht="13.2" hidden="false" customHeight="false" outlineLevel="0" collapsed="false">
      <c r="A457" s="40" t="s">
        <v>32</v>
      </c>
      <c r="B457" s="44" t="n">
        <v>0</v>
      </c>
      <c r="C457" s="45" t="n">
        <v>0</v>
      </c>
      <c r="D457" s="45" t="n">
        <v>0</v>
      </c>
      <c r="E457" s="45" t="n">
        <v>0</v>
      </c>
      <c r="F457" s="43" t="n">
        <v>0</v>
      </c>
    </row>
    <row r="458" customFormat="false" ht="13.2" hidden="false" customHeight="false" outlineLevel="0" collapsed="false">
      <c r="A458" s="40" t="s">
        <v>33</v>
      </c>
      <c r="B458" s="44" t="n">
        <v>0</v>
      </c>
      <c r="C458" s="45" t="n">
        <v>0</v>
      </c>
      <c r="D458" s="45" t="n">
        <v>0</v>
      </c>
      <c r="E458" s="45" t="n">
        <v>0</v>
      </c>
      <c r="F458" s="43" t="n">
        <v>0</v>
      </c>
    </row>
    <row r="459" customFormat="false" ht="13.2" hidden="false" customHeight="false" outlineLevel="0" collapsed="false">
      <c r="A459" s="40" t="s">
        <v>34</v>
      </c>
      <c r="B459" s="44" t="n">
        <v>0</v>
      </c>
      <c r="C459" s="45" t="n">
        <v>0</v>
      </c>
      <c r="D459" s="45" t="n">
        <v>0</v>
      </c>
      <c r="E459" s="45" t="n">
        <v>0</v>
      </c>
      <c r="F459" s="43" t="n">
        <v>0</v>
      </c>
    </row>
    <row r="460" customFormat="false" ht="13.2" hidden="false" customHeight="false" outlineLevel="0" collapsed="false">
      <c r="A460" s="40" t="s">
        <v>35</v>
      </c>
      <c r="B460" s="44" t="n">
        <v>0</v>
      </c>
      <c r="C460" s="45" t="n">
        <v>0</v>
      </c>
      <c r="D460" s="45" t="n">
        <v>0</v>
      </c>
      <c r="E460" s="45" t="n">
        <v>0</v>
      </c>
      <c r="F460" s="43" t="n">
        <v>0</v>
      </c>
    </row>
    <row r="461" customFormat="false" ht="13.2" hidden="false" customHeight="false" outlineLevel="0" collapsed="false">
      <c r="A461" s="40" t="s">
        <v>36</v>
      </c>
      <c r="B461" s="44" t="n">
        <v>0</v>
      </c>
      <c r="C461" s="45" t="n">
        <v>0</v>
      </c>
      <c r="D461" s="45" t="n">
        <v>0</v>
      </c>
      <c r="E461" s="45" t="n">
        <v>0</v>
      </c>
      <c r="F461" s="43" t="n">
        <v>0</v>
      </c>
    </row>
    <row r="462" customFormat="false" ht="13.8" hidden="false" customHeight="false" outlineLevel="0" collapsed="false">
      <c r="A462" s="50" t="s">
        <v>9</v>
      </c>
      <c r="B462" s="266" t="n">
        <v>0</v>
      </c>
      <c r="C462" s="267" t="n">
        <v>0</v>
      </c>
      <c r="D462" s="267" t="n">
        <v>0</v>
      </c>
      <c r="E462" s="267" t="n">
        <v>0</v>
      </c>
      <c r="F462" s="268" t="n">
        <v>0</v>
      </c>
    </row>
    <row r="463" customFormat="false" ht="13.8" hidden="false" customHeight="false" outlineLevel="0" collapsed="false">
      <c r="A463" s="31"/>
      <c r="B463" s="32"/>
      <c r="C463" s="32"/>
      <c r="D463" s="32"/>
      <c r="E463" s="32"/>
      <c r="F463" s="32"/>
    </row>
    <row r="464" customFormat="false" ht="57" hidden="false" customHeight="true" outlineLevel="0" collapsed="false">
      <c r="A464" s="256" t="s">
        <v>579</v>
      </c>
      <c r="B464" s="34" t="s">
        <v>580</v>
      </c>
      <c r="C464" s="34"/>
      <c r="D464" s="34"/>
      <c r="E464" s="34"/>
      <c r="F464" s="34"/>
      <c r="G464" s="265" t="s">
        <v>581</v>
      </c>
    </row>
    <row r="465" customFormat="false" ht="30.6" hidden="false" customHeight="false" outlineLevel="0" collapsed="false">
      <c r="A465" s="36" t="s">
        <v>19</v>
      </c>
      <c r="B465" s="37" t="s">
        <v>5</v>
      </c>
      <c r="C465" s="37" t="s">
        <v>6</v>
      </c>
      <c r="D465" s="37" t="s">
        <v>7</v>
      </c>
      <c r="E465" s="37" t="s">
        <v>8</v>
      </c>
      <c r="F465" s="38" t="s">
        <v>14</v>
      </c>
    </row>
    <row r="466" customFormat="false" ht="13.2" hidden="false" customHeight="false" outlineLevel="0" collapsed="false">
      <c r="A466" s="40" t="s">
        <v>21</v>
      </c>
      <c r="B466" s="269" t="n">
        <v>0</v>
      </c>
      <c r="C466" s="270" t="n">
        <v>0</v>
      </c>
      <c r="D466" s="270" t="n">
        <v>0</v>
      </c>
      <c r="E466" s="270" t="n">
        <v>0</v>
      </c>
      <c r="F466" s="271" t="n">
        <v>0</v>
      </c>
    </row>
    <row r="467" customFormat="false" ht="13.2" hidden="false" customHeight="false" outlineLevel="0" collapsed="false">
      <c r="A467" s="40" t="s">
        <v>22</v>
      </c>
      <c r="B467" s="269" t="n">
        <v>0</v>
      </c>
      <c r="C467" s="270" t="n">
        <v>0</v>
      </c>
      <c r="D467" s="270" t="n">
        <v>0</v>
      </c>
      <c r="E467" s="270" t="n">
        <v>0</v>
      </c>
      <c r="F467" s="271" t="n">
        <v>0</v>
      </c>
    </row>
    <row r="468" customFormat="false" ht="13.2" hidden="false" customHeight="false" outlineLevel="0" collapsed="false">
      <c r="A468" s="40" t="s">
        <v>23</v>
      </c>
      <c r="B468" s="269" t="n">
        <v>0</v>
      </c>
      <c r="C468" s="270" t="n">
        <v>0</v>
      </c>
      <c r="D468" s="270" t="n">
        <v>0</v>
      </c>
      <c r="E468" s="270" t="n">
        <v>0</v>
      </c>
      <c r="F468" s="271" t="n">
        <v>0</v>
      </c>
    </row>
    <row r="469" customFormat="false" ht="13.2" hidden="false" customHeight="false" outlineLevel="0" collapsed="false">
      <c r="A469" s="40" t="s">
        <v>24</v>
      </c>
      <c r="B469" s="269" t="n">
        <v>0</v>
      </c>
      <c r="C469" s="270" t="n">
        <v>0</v>
      </c>
      <c r="D469" s="270" t="n">
        <v>0</v>
      </c>
      <c r="E469" s="270" t="n">
        <v>0</v>
      </c>
      <c r="F469" s="271" t="n">
        <v>0</v>
      </c>
    </row>
    <row r="470" customFormat="false" ht="13.2" hidden="false" customHeight="false" outlineLevel="0" collapsed="false">
      <c r="A470" s="40" t="s">
        <v>25</v>
      </c>
      <c r="B470" s="269" t="n">
        <v>0</v>
      </c>
      <c r="C470" s="270" t="n">
        <v>0</v>
      </c>
      <c r="D470" s="270" t="n">
        <v>0</v>
      </c>
      <c r="E470" s="270" t="n">
        <v>0</v>
      </c>
      <c r="F470" s="271" t="n">
        <v>0</v>
      </c>
    </row>
    <row r="471" customFormat="false" ht="13.2" hidden="false" customHeight="false" outlineLevel="0" collapsed="false">
      <c r="A471" s="40" t="s">
        <v>26</v>
      </c>
      <c r="B471" s="269" t="n">
        <v>0</v>
      </c>
      <c r="C471" s="270" t="n">
        <v>0</v>
      </c>
      <c r="D471" s="270" t="n">
        <v>0</v>
      </c>
      <c r="E471" s="270" t="n">
        <v>0</v>
      </c>
      <c r="F471" s="271" t="n">
        <v>0</v>
      </c>
    </row>
    <row r="472" customFormat="false" ht="13.2" hidden="false" customHeight="false" outlineLevel="0" collapsed="false">
      <c r="A472" s="40" t="s">
        <v>27</v>
      </c>
      <c r="B472" s="269" t="n">
        <v>0</v>
      </c>
      <c r="C472" s="270" t="n">
        <v>0</v>
      </c>
      <c r="D472" s="270" t="n">
        <v>0</v>
      </c>
      <c r="E472" s="270" t="n">
        <v>0</v>
      </c>
      <c r="F472" s="271" t="n">
        <v>0</v>
      </c>
    </row>
    <row r="473" customFormat="false" ht="13.2" hidden="false" customHeight="false" outlineLevel="0" collapsed="false">
      <c r="A473" s="46" t="s">
        <v>28</v>
      </c>
      <c r="B473" s="269" t="n">
        <v>0</v>
      </c>
      <c r="C473" s="270" t="n">
        <v>0</v>
      </c>
      <c r="D473" s="270" t="n">
        <v>0</v>
      </c>
      <c r="E473" s="270" t="n">
        <v>0</v>
      </c>
      <c r="F473" s="271" t="n">
        <v>0</v>
      </c>
    </row>
    <row r="474" customFormat="false" ht="13.2" hidden="false" customHeight="false" outlineLevel="0" collapsed="false">
      <c r="A474" s="40" t="s">
        <v>29</v>
      </c>
      <c r="B474" s="269" t="n">
        <v>0</v>
      </c>
      <c r="C474" s="270" t="n">
        <v>0</v>
      </c>
      <c r="D474" s="270" t="n">
        <v>0</v>
      </c>
      <c r="E474" s="270" t="n">
        <v>0</v>
      </c>
      <c r="F474" s="271" t="n">
        <v>0</v>
      </c>
    </row>
    <row r="475" customFormat="false" ht="13.2" hidden="false" customHeight="false" outlineLevel="0" collapsed="false">
      <c r="A475" s="40" t="s">
        <v>30</v>
      </c>
      <c r="B475" s="269" t="n">
        <v>0</v>
      </c>
      <c r="C475" s="270" t="n">
        <v>0</v>
      </c>
      <c r="D475" s="270" t="n">
        <v>0</v>
      </c>
      <c r="E475" s="270" t="n">
        <v>0</v>
      </c>
      <c r="F475" s="271" t="n">
        <v>0</v>
      </c>
    </row>
    <row r="476" customFormat="false" ht="13.2" hidden="false" customHeight="false" outlineLevel="0" collapsed="false">
      <c r="A476" s="40" t="s">
        <v>31</v>
      </c>
      <c r="B476" s="269" t="n">
        <v>0</v>
      </c>
      <c r="C476" s="270" t="n">
        <v>0</v>
      </c>
      <c r="D476" s="270" t="n">
        <v>0</v>
      </c>
      <c r="E476" s="270" t="n">
        <v>0</v>
      </c>
      <c r="F476" s="271" t="n">
        <v>0</v>
      </c>
    </row>
    <row r="477" customFormat="false" ht="13.2" hidden="false" customHeight="false" outlineLevel="0" collapsed="false">
      <c r="A477" s="40" t="s">
        <v>32</v>
      </c>
      <c r="B477" s="269" t="n">
        <v>0</v>
      </c>
      <c r="C477" s="270" t="n">
        <v>0</v>
      </c>
      <c r="D477" s="270" t="n">
        <v>0</v>
      </c>
      <c r="E477" s="270" t="n">
        <v>0</v>
      </c>
      <c r="F477" s="271" t="n">
        <v>0</v>
      </c>
    </row>
    <row r="478" customFormat="false" ht="13.2" hidden="false" customHeight="false" outlineLevel="0" collapsed="false">
      <c r="A478" s="40" t="s">
        <v>33</v>
      </c>
      <c r="B478" s="269" t="n">
        <v>0</v>
      </c>
      <c r="C478" s="270" t="n">
        <v>0</v>
      </c>
      <c r="D478" s="270" t="n">
        <v>0</v>
      </c>
      <c r="E478" s="270" t="n">
        <v>0</v>
      </c>
      <c r="F478" s="271" t="n">
        <v>0</v>
      </c>
    </row>
    <row r="479" customFormat="false" ht="13.2" hidden="false" customHeight="false" outlineLevel="0" collapsed="false">
      <c r="A479" s="40" t="s">
        <v>34</v>
      </c>
      <c r="B479" s="269" t="n">
        <v>0</v>
      </c>
      <c r="C479" s="270" t="n">
        <v>0</v>
      </c>
      <c r="D479" s="270" t="n">
        <v>0</v>
      </c>
      <c r="E479" s="270" t="n">
        <v>0</v>
      </c>
      <c r="F479" s="271" t="n">
        <v>0</v>
      </c>
    </row>
    <row r="480" customFormat="false" ht="13.2" hidden="false" customHeight="false" outlineLevel="0" collapsed="false">
      <c r="A480" s="40" t="s">
        <v>35</v>
      </c>
      <c r="B480" s="269" t="n">
        <v>0</v>
      </c>
      <c r="C480" s="270" t="n">
        <v>0</v>
      </c>
      <c r="D480" s="270" t="n">
        <v>0</v>
      </c>
      <c r="E480" s="270" t="n">
        <v>0</v>
      </c>
      <c r="F480" s="271" t="n">
        <v>0</v>
      </c>
    </row>
    <row r="481" customFormat="false" ht="13.2" hidden="false" customHeight="false" outlineLevel="0" collapsed="false">
      <c r="A481" s="40" t="s">
        <v>36</v>
      </c>
      <c r="B481" s="269" t="n">
        <v>0</v>
      </c>
      <c r="C481" s="270" t="n">
        <v>0</v>
      </c>
      <c r="D481" s="270" t="n">
        <v>0</v>
      </c>
      <c r="E481" s="270" t="n">
        <v>0</v>
      </c>
      <c r="F481" s="271" t="n">
        <v>0</v>
      </c>
    </row>
    <row r="482" customFormat="false" ht="13.8" hidden="false" customHeight="false" outlineLevel="0" collapsed="false">
      <c r="A482" s="50" t="s">
        <v>14</v>
      </c>
      <c r="B482" s="272" t="n">
        <v>0</v>
      </c>
      <c r="C482" s="273" t="n">
        <v>0</v>
      </c>
      <c r="D482" s="273" t="n">
        <v>0</v>
      </c>
      <c r="E482" s="273" t="n">
        <v>0</v>
      </c>
      <c r="F482" s="274" t="n">
        <v>0</v>
      </c>
    </row>
    <row r="483" customFormat="false" ht="13.8" hidden="false" customHeight="false" outlineLevel="0" collapsed="false"/>
    <row r="484" customFormat="false" ht="34.2" hidden="false" customHeight="true" outlineLevel="0" collapsed="false">
      <c r="A484" s="256" t="s">
        <v>582</v>
      </c>
      <c r="B484" s="34" t="s">
        <v>583</v>
      </c>
      <c r="C484" s="34"/>
      <c r="D484" s="34"/>
      <c r="E484" s="34"/>
      <c r="F484" s="34"/>
      <c r="G484" s="265" t="s">
        <v>584</v>
      </c>
    </row>
    <row r="485" customFormat="false" ht="30.6" hidden="false" customHeight="false" outlineLevel="0" collapsed="false">
      <c r="A485" s="36" t="s">
        <v>19</v>
      </c>
      <c r="B485" s="37" t="s">
        <v>5</v>
      </c>
      <c r="C485" s="37" t="s">
        <v>6</v>
      </c>
      <c r="D485" s="37" t="s">
        <v>7</v>
      </c>
      <c r="E485" s="37" t="s">
        <v>8</v>
      </c>
      <c r="F485" s="38" t="s">
        <v>9</v>
      </c>
    </row>
    <row r="486" customFormat="false" ht="13.2" hidden="false" customHeight="false" outlineLevel="0" collapsed="false">
      <c r="A486" s="40" t="s">
        <v>21</v>
      </c>
      <c r="B486" s="44" t="n">
        <v>0</v>
      </c>
      <c r="C486" s="45" t="n">
        <v>0</v>
      </c>
      <c r="D486" s="45" t="n">
        <v>0</v>
      </c>
      <c r="E486" s="45" t="n">
        <v>0</v>
      </c>
      <c r="F486" s="43" t="n">
        <v>0</v>
      </c>
    </row>
    <row r="487" customFormat="false" ht="13.2" hidden="false" customHeight="false" outlineLevel="0" collapsed="false">
      <c r="A487" s="40" t="s">
        <v>22</v>
      </c>
      <c r="B487" s="44" t="n">
        <v>0</v>
      </c>
      <c r="C487" s="45" t="n">
        <v>0</v>
      </c>
      <c r="D487" s="45" t="n">
        <v>0</v>
      </c>
      <c r="E487" s="45" t="n">
        <v>0</v>
      </c>
      <c r="F487" s="43" t="n">
        <v>0</v>
      </c>
    </row>
    <row r="488" customFormat="false" ht="13.2" hidden="false" customHeight="false" outlineLevel="0" collapsed="false">
      <c r="A488" s="40" t="s">
        <v>23</v>
      </c>
      <c r="B488" s="44" t="n">
        <v>0</v>
      </c>
      <c r="C488" s="45" t="n">
        <v>0</v>
      </c>
      <c r="D488" s="45" t="n">
        <v>0</v>
      </c>
      <c r="E488" s="45" t="n">
        <v>8</v>
      </c>
      <c r="F488" s="43" t="n">
        <v>8</v>
      </c>
    </row>
    <row r="489" customFormat="false" ht="13.2" hidden="false" customHeight="false" outlineLevel="0" collapsed="false">
      <c r="A489" s="40" t="s">
        <v>24</v>
      </c>
      <c r="B489" s="44" t="n">
        <v>0</v>
      </c>
      <c r="C489" s="45" t="n">
        <v>0</v>
      </c>
      <c r="D489" s="45" t="n">
        <v>0</v>
      </c>
      <c r="E489" s="45" t="n">
        <v>0</v>
      </c>
      <c r="F489" s="43" t="n">
        <v>0</v>
      </c>
    </row>
    <row r="490" customFormat="false" ht="13.2" hidden="false" customHeight="false" outlineLevel="0" collapsed="false">
      <c r="A490" s="40" t="s">
        <v>25</v>
      </c>
      <c r="B490" s="44" t="n">
        <v>0</v>
      </c>
      <c r="C490" s="45" t="n">
        <v>0</v>
      </c>
      <c r="D490" s="45" t="n">
        <v>0</v>
      </c>
      <c r="E490" s="45" t="n">
        <v>0</v>
      </c>
      <c r="F490" s="43" t="n">
        <v>0</v>
      </c>
    </row>
    <row r="491" customFormat="false" ht="13.2" hidden="false" customHeight="false" outlineLevel="0" collapsed="false">
      <c r="A491" s="40" t="s">
        <v>26</v>
      </c>
      <c r="B491" s="44" t="n">
        <v>0</v>
      </c>
      <c r="C491" s="45" t="n">
        <v>0</v>
      </c>
      <c r="D491" s="45" t="n">
        <v>0</v>
      </c>
      <c r="E491" s="45" t="n">
        <v>0</v>
      </c>
      <c r="F491" s="43" t="n">
        <v>0</v>
      </c>
    </row>
    <row r="492" customFormat="false" ht="13.2" hidden="false" customHeight="false" outlineLevel="0" collapsed="false">
      <c r="A492" s="40" t="s">
        <v>27</v>
      </c>
      <c r="B492" s="44" t="n">
        <v>0</v>
      </c>
      <c r="C492" s="45" t="n">
        <v>0</v>
      </c>
      <c r="D492" s="45" t="n">
        <v>0</v>
      </c>
      <c r="E492" s="45" t="n">
        <v>1</v>
      </c>
      <c r="F492" s="43" t="n">
        <v>1</v>
      </c>
    </row>
    <row r="493" customFormat="false" ht="13.2" hidden="false" customHeight="false" outlineLevel="0" collapsed="false">
      <c r="A493" s="46" t="s">
        <v>28</v>
      </c>
      <c r="B493" s="44" t="n">
        <v>0</v>
      </c>
      <c r="C493" s="45" t="n">
        <v>0</v>
      </c>
      <c r="D493" s="45" t="n">
        <v>0</v>
      </c>
      <c r="E493" s="45" t="n">
        <v>0</v>
      </c>
      <c r="F493" s="43" t="n">
        <v>0</v>
      </c>
    </row>
    <row r="494" customFormat="false" ht="13.2" hidden="false" customHeight="false" outlineLevel="0" collapsed="false">
      <c r="A494" s="40" t="s">
        <v>29</v>
      </c>
      <c r="B494" s="44" t="n">
        <v>0</v>
      </c>
      <c r="C494" s="45" t="n">
        <v>0</v>
      </c>
      <c r="D494" s="45" t="n">
        <v>0</v>
      </c>
      <c r="E494" s="45" t="n">
        <v>0</v>
      </c>
      <c r="F494" s="43" t="n">
        <v>0</v>
      </c>
    </row>
    <row r="495" customFormat="false" ht="13.2" hidden="false" customHeight="false" outlineLevel="0" collapsed="false">
      <c r="A495" s="40" t="s">
        <v>30</v>
      </c>
      <c r="B495" s="44" t="n">
        <v>0</v>
      </c>
      <c r="C495" s="45" t="n">
        <v>0</v>
      </c>
      <c r="D495" s="45" t="n">
        <v>0</v>
      </c>
      <c r="E495" s="45" t="n">
        <v>0</v>
      </c>
      <c r="F495" s="43" t="n">
        <v>0</v>
      </c>
    </row>
    <row r="496" customFormat="false" ht="13.2" hidden="false" customHeight="false" outlineLevel="0" collapsed="false">
      <c r="A496" s="40" t="s">
        <v>31</v>
      </c>
      <c r="B496" s="44" t="n">
        <v>0</v>
      </c>
      <c r="C496" s="45" t="n">
        <v>0</v>
      </c>
      <c r="D496" s="45" t="n">
        <v>0</v>
      </c>
      <c r="E496" s="45" t="n">
        <v>0</v>
      </c>
      <c r="F496" s="43" t="n">
        <v>0</v>
      </c>
    </row>
    <row r="497" customFormat="false" ht="13.2" hidden="false" customHeight="false" outlineLevel="0" collapsed="false">
      <c r="A497" s="40" t="s">
        <v>32</v>
      </c>
      <c r="B497" s="44" t="n">
        <v>0</v>
      </c>
      <c r="C497" s="45" t="n">
        <v>0</v>
      </c>
      <c r="D497" s="45" t="n">
        <v>0</v>
      </c>
      <c r="E497" s="45" t="n">
        <v>0</v>
      </c>
      <c r="F497" s="43" t="n">
        <v>0</v>
      </c>
    </row>
    <row r="498" customFormat="false" ht="13.2" hidden="false" customHeight="false" outlineLevel="0" collapsed="false">
      <c r="A498" s="40" t="s">
        <v>33</v>
      </c>
      <c r="B498" s="44" t="n">
        <v>0</v>
      </c>
      <c r="C498" s="45" t="n">
        <v>1</v>
      </c>
      <c r="D498" s="45" t="n">
        <v>0</v>
      </c>
      <c r="E498" s="45" t="n">
        <v>0</v>
      </c>
      <c r="F498" s="43" t="n">
        <v>1</v>
      </c>
    </row>
    <row r="499" customFormat="false" ht="13.2" hidden="false" customHeight="false" outlineLevel="0" collapsed="false">
      <c r="A499" s="40" t="s">
        <v>34</v>
      </c>
      <c r="B499" s="44" t="n">
        <v>0</v>
      </c>
      <c r="C499" s="45" t="n">
        <v>0</v>
      </c>
      <c r="D499" s="45" t="n">
        <v>0</v>
      </c>
      <c r="E499" s="45" t="n">
        <v>1</v>
      </c>
      <c r="F499" s="43" t="n">
        <v>1</v>
      </c>
    </row>
    <row r="500" customFormat="false" ht="13.2" hidden="false" customHeight="false" outlineLevel="0" collapsed="false">
      <c r="A500" s="40" t="s">
        <v>35</v>
      </c>
      <c r="B500" s="44" t="n">
        <v>0</v>
      </c>
      <c r="C500" s="45" t="n">
        <v>0</v>
      </c>
      <c r="D500" s="45" t="n">
        <v>0</v>
      </c>
      <c r="E500" s="45" t="n">
        <v>0</v>
      </c>
      <c r="F500" s="43" t="n">
        <v>0</v>
      </c>
    </row>
    <row r="501" customFormat="false" ht="13.2" hidden="false" customHeight="false" outlineLevel="0" collapsed="false">
      <c r="A501" s="40" t="s">
        <v>36</v>
      </c>
      <c r="B501" s="44" t="n">
        <v>0</v>
      </c>
      <c r="C501" s="45" t="n">
        <v>0</v>
      </c>
      <c r="D501" s="45" t="n">
        <v>0</v>
      </c>
      <c r="E501" s="45" t="n">
        <v>1</v>
      </c>
      <c r="F501" s="43" t="n">
        <v>1</v>
      </c>
    </row>
    <row r="502" customFormat="false" ht="13.8" hidden="false" customHeight="false" outlineLevel="0" collapsed="false">
      <c r="A502" s="50" t="s">
        <v>9</v>
      </c>
      <c r="B502" s="266" t="n">
        <v>0</v>
      </c>
      <c r="C502" s="267" t="n">
        <v>1</v>
      </c>
      <c r="D502" s="267" t="n">
        <v>0</v>
      </c>
      <c r="E502" s="267" t="n">
        <v>11</v>
      </c>
      <c r="F502" s="268" t="n">
        <v>12</v>
      </c>
    </row>
    <row r="503" customFormat="false" ht="13.8" hidden="false" customHeight="false" outlineLevel="0" collapsed="false">
      <c r="A503" s="31"/>
      <c r="B503" s="32"/>
      <c r="C503" s="32"/>
      <c r="D503" s="32"/>
      <c r="E503" s="32"/>
      <c r="F503" s="32"/>
    </row>
    <row r="504" customFormat="false" ht="34.2" hidden="false" customHeight="true" outlineLevel="0" collapsed="false">
      <c r="A504" s="256" t="s">
        <v>585</v>
      </c>
      <c r="B504" s="34" t="s">
        <v>586</v>
      </c>
      <c r="C504" s="34"/>
      <c r="D504" s="34"/>
      <c r="E504" s="34"/>
      <c r="F504" s="34"/>
      <c r="G504" s="265" t="s">
        <v>587</v>
      </c>
    </row>
    <row r="505" customFormat="false" ht="30.6" hidden="false" customHeight="false" outlineLevel="0" collapsed="false">
      <c r="A505" s="36" t="s">
        <v>19</v>
      </c>
      <c r="B505" s="37" t="s">
        <v>5</v>
      </c>
      <c r="C505" s="37" t="s">
        <v>6</v>
      </c>
      <c r="D505" s="37" t="s">
        <v>7</v>
      </c>
      <c r="E505" s="37" t="s">
        <v>8</v>
      </c>
      <c r="F505" s="38" t="s">
        <v>9</v>
      </c>
    </row>
    <row r="506" customFormat="false" ht="13.2" hidden="false" customHeight="false" outlineLevel="0" collapsed="false">
      <c r="A506" s="40" t="s">
        <v>21</v>
      </c>
      <c r="B506" s="276" t="n">
        <v>0</v>
      </c>
      <c r="C506" s="277" t="n">
        <v>0</v>
      </c>
      <c r="D506" s="277" t="n">
        <v>0</v>
      </c>
      <c r="E506" s="277" t="n">
        <v>0</v>
      </c>
      <c r="F506" s="278" t="n">
        <v>0</v>
      </c>
    </row>
    <row r="507" customFormat="false" ht="13.2" hidden="false" customHeight="false" outlineLevel="0" collapsed="false">
      <c r="A507" s="40" t="s">
        <v>22</v>
      </c>
      <c r="B507" s="276" t="n">
        <v>0</v>
      </c>
      <c r="C507" s="277" t="n">
        <v>0</v>
      </c>
      <c r="D507" s="277" t="n">
        <v>0</v>
      </c>
      <c r="E507" s="277" t="n">
        <v>0</v>
      </c>
      <c r="F507" s="278" t="n">
        <v>0</v>
      </c>
    </row>
    <row r="508" customFormat="false" ht="13.2" hidden="false" customHeight="false" outlineLevel="0" collapsed="false">
      <c r="A508" s="40" t="s">
        <v>23</v>
      </c>
      <c r="B508" s="276" t="n">
        <v>0</v>
      </c>
      <c r="C508" s="277" t="n">
        <v>0</v>
      </c>
      <c r="D508" s="277" t="n">
        <v>0</v>
      </c>
      <c r="E508" s="277" t="n">
        <v>9</v>
      </c>
      <c r="F508" s="278" t="n">
        <v>9</v>
      </c>
    </row>
    <row r="509" customFormat="false" ht="13.2" hidden="false" customHeight="false" outlineLevel="0" collapsed="false">
      <c r="A509" s="40" t="s">
        <v>24</v>
      </c>
      <c r="B509" s="276" t="n">
        <v>0</v>
      </c>
      <c r="C509" s="277" t="n">
        <v>0</v>
      </c>
      <c r="D509" s="277" t="n">
        <v>0</v>
      </c>
      <c r="E509" s="277" t="n">
        <v>0</v>
      </c>
      <c r="F509" s="278" t="n">
        <v>0</v>
      </c>
    </row>
    <row r="510" customFormat="false" ht="13.2" hidden="false" customHeight="false" outlineLevel="0" collapsed="false">
      <c r="A510" s="40" t="s">
        <v>25</v>
      </c>
      <c r="B510" s="276" t="n">
        <v>0</v>
      </c>
      <c r="C510" s="277" t="n">
        <v>0</v>
      </c>
      <c r="D510" s="277" t="n">
        <v>0</v>
      </c>
      <c r="E510" s="277" t="n">
        <v>0</v>
      </c>
      <c r="F510" s="278" t="n">
        <v>0</v>
      </c>
    </row>
    <row r="511" customFormat="false" ht="13.2" hidden="false" customHeight="false" outlineLevel="0" collapsed="false">
      <c r="A511" s="40" t="s">
        <v>26</v>
      </c>
      <c r="B511" s="276" t="n">
        <v>0</v>
      </c>
      <c r="C511" s="277" t="n">
        <v>0</v>
      </c>
      <c r="D511" s="277" t="n">
        <v>0</v>
      </c>
      <c r="E511" s="277" t="n">
        <v>0</v>
      </c>
      <c r="F511" s="278" t="n">
        <v>0</v>
      </c>
    </row>
    <row r="512" customFormat="false" ht="13.2" hidden="false" customHeight="false" outlineLevel="0" collapsed="false">
      <c r="A512" s="40" t="s">
        <v>27</v>
      </c>
      <c r="B512" s="276" t="n">
        <v>0</v>
      </c>
      <c r="C512" s="277" t="n">
        <v>0</v>
      </c>
      <c r="D512" s="277" t="n">
        <v>0</v>
      </c>
      <c r="E512" s="277" t="n">
        <v>1</v>
      </c>
      <c r="F512" s="278" t="n">
        <v>1</v>
      </c>
    </row>
    <row r="513" customFormat="false" ht="13.2" hidden="false" customHeight="false" outlineLevel="0" collapsed="false">
      <c r="A513" s="46" t="s">
        <v>28</v>
      </c>
      <c r="B513" s="276" t="n">
        <v>0</v>
      </c>
      <c r="C513" s="277" t="n">
        <v>0</v>
      </c>
      <c r="D513" s="277" t="n">
        <v>0</v>
      </c>
      <c r="E513" s="277" t="n">
        <v>0</v>
      </c>
      <c r="F513" s="278" t="n">
        <v>0</v>
      </c>
    </row>
    <row r="514" customFormat="false" ht="13.2" hidden="false" customHeight="false" outlineLevel="0" collapsed="false">
      <c r="A514" s="40" t="s">
        <v>29</v>
      </c>
      <c r="B514" s="276" t="n">
        <v>0</v>
      </c>
      <c r="C514" s="277" t="n">
        <v>0</v>
      </c>
      <c r="D514" s="277" t="n">
        <v>0</v>
      </c>
      <c r="E514" s="277" t="n">
        <v>0</v>
      </c>
      <c r="F514" s="278" t="n">
        <v>0</v>
      </c>
    </row>
    <row r="515" customFormat="false" ht="13.2" hidden="false" customHeight="false" outlineLevel="0" collapsed="false">
      <c r="A515" s="40" t="s">
        <v>30</v>
      </c>
      <c r="B515" s="276" t="n">
        <v>0</v>
      </c>
      <c r="C515" s="277" t="n">
        <v>0</v>
      </c>
      <c r="D515" s="277" t="n">
        <v>0</v>
      </c>
      <c r="E515" s="277" t="n">
        <v>0</v>
      </c>
      <c r="F515" s="278" t="n">
        <v>0</v>
      </c>
    </row>
    <row r="516" customFormat="false" ht="13.2" hidden="false" customHeight="false" outlineLevel="0" collapsed="false">
      <c r="A516" s="40" t="s">
        <v>31</v>
      </c>
      <c r="B516" s="276" t="n">
        <v>0</v>
      </c>
      <c r="C516" s="277" t="n">
        <v>0</v>
      </c>
      <c r="D516" s="277" t="n">
        <v>0</v>
      </c>
      <c r="E516" s="277" t="n">
        <v>0</v>
      </c>
      <c r="F516" s="278" t="n">
        <v>0</v>
      </c>
    </row>
    <row r="517" customFormat="false" ht="13.2" hidden="false" customHeight="false" outlineLevel="0" collapsed="false">
      <c r="A517" s="40" t="s">
        <v>32</v>
      </c>
      <c r="B517" s="276" t="n">
        <v>0</v>
      </c>
      <c r="C517" s="277" t="n">
        <v>0</v>
      </c>
      <c r="D517" s="277" t="n">
        <v>0</v>
      </c>
      <c r="E517" s="277" t="n">
        <v>0</v>
      </c>
      <c r="F517" s="278" t="n">
        <v>0</v>
      </c>
    </row>
    <row r="518" customFormat="false" ht="13.2" hidden="false" customHeight="false" outlineLevel="0" collapsed="false">
      <c r="A518" s="40" t="s">
        <v>33</v>
      </c>
      <c r="B518" s="276" t="n">
        <v>0</v>
      </c>
      <c r="C518" s="277" t="n">
        <v>1</v>
      </c>
      <c r="D518" s="277" t="n">
        <v>0</v>
      </c>
      <c r="E518" s="277" t="n">
        <v>0</v>
      </c>
      <c r="F518" s="278" t="n">
        <v>1</v>
      </c>
    </row>
    <row r="519" customFormat="false" ht="13.2" hidden="false" customHeight="false" outlineLevel="0" collapsed="false">
      <c r="A519" s="40" t="s">
        <v>34</v>
      </c>
      <c r="B519" s="276" t="n">
        <v>0</v>
      </c>
      <c r="C519" s="277" t="n">
        <v>0</v>
      </c>
      <c r="D519" s="277" t="n">
        <v>0</v>
      </c>
      <c r="E519" s="277" t="n">
        <v>1</v>
      </c>
      <c r="F519" s="278" t="n">
        <v>1</v>
      </c>
    </row>
    <row r="520" customFormat="false" ht="13.2" hidden="false" customHeight="false" outlineLevel="0" collapsed="false">
      <c r="A520" s="40" t="s">
        <v>35</v>
      </c>
      <c r="B520" s="276" t="n">
        <v>0</v>
      </c>
      <c r="C520" s="277" t="n">
        <v>0</v>
      </c>
      <c r="D520" s="277" t="n">
        <v>0</v>
      </c>
      <c r="E520" s="277" t="n">
        <v>0</v>
      </c>
      <c r="F520" s="278" t="n">
        <v>0</v>
      </c>
    </row>
    <row r="521" customFormat="false" ht="13.2" hidden="false" customHeight="false" outlineLevel="0" collapsed="false">
      <c r="A521" s="40" t="s">
        <v>36</v>
      </c>
      <c r="B521" s="276" t="n">
        <v>0</v>
      </c>
      <c r="C521" s="277" t="n">
        <v>0</v>
      </c>
      <c r="D521" s="277" t="n">
        <v>0</v>
      </c>
      <c r="E521" s="277" t="n">
        <v>1</v>
      </c>
      <c r="F521" s="278" t="n">
        <v>1</v>
      </c>
    </row>
    <row r="522" customFormat="false" ht="13.8" hidden="false" customHeight="false" outlineLevel="0" collapsed="false">
      <c r="A522" s="50" t="s">
        <v>9</v>
      </c>
      <c r="B522" s="279" t="n">
        <v>0</v>
      </c>
      <c r="C522" s="280" t="n">
        <v>1</v>
      </c>
      <c r="D522" s="280" t="n">
        <v>0</v>
      </c>
      <c r="E522" s="280" t="n">
        <v>12</v>
      </c>
      <c r="F522" s="281" t="n">
        <v>13</v>
      </c>
    </row>
    <row r="523" customFormat="false" ht="13.8" hidden="false" customHeight="false" outlineLevel="0" collapsed="false">
      <c r="A523" s="31"/>
      <c r="B523" s="32"/>
      <c r="C523" s="32"/>
      <c r="D523" s="32"/>
      <c r="E523" s="32"/>
      <c r="F523" s="32"/>
    </row>
    <row r="524" customFormat="false" ht="57" hidden="false" customHeight="true" outlineLevel="0" collapsed="false">
      <c r="A524" s="256" t="s">
        <v>588</v>
      </c>
      <c r="B524" s="34" t="s">
        <v>589</v>
      </c>
      <c r="C524" s="34"/>
      <c r="D524" s="34"/>
      <c r="E524" s="34"/>
      <c r="F524" s="34"/>
      <c r="G524" s="265" t="s">
        <v>590</v>
      </c>
    </row>
    <row r="525" customFormat="false" ht="30.6" hidden="false" customHeight="false" outlineLevel="0" collapsed="false">
      <c r="A525" s="36" t="s">
        <v>563</v>
      </c>
      <c r="B525" s="37" t="s">
        <v>5</v>
      </c>
      <c r="C525" s="37" t="s">
        <v>6</v>
      </c>
      <c r="D525" s="37" t="s">
        <v>7</v>
      </c>
      <c r="E525" s="37" t="s">
        <v>8</v>
      </c>
      <c r="F525" s="38" t="s">
        <v>14</v>
      </c>
    </row>
    <row r="526" customFormat="false" ht="13.2" hidden="false" customHeight="false" outlineLevel="0" collapsed="false">
      <c r="A526" s="40" t="s">
        <v>21</v>
      </c>
      <c r="B526" s="269" t="n">
        <v>0</v>
      </c>
      <c r="C526" s="270" t="n">
        <v>0</v>
      </c>
      <c r="D526" s="270" t="n">
        <v>0</v>
      </c>
      <c r="E526" s="270" t="n">
        <v>0</v>
      </c>
      <c r="F526" s="271" t="n">
        <v>0</v>
      </c>
    </row>
    <row r="527" customFormat="false" ht="13.2" hidden="false" customHeight="false" outlineLevel="0" collapsed="false">
      <c r="A527" s="40" t="s">
        <v>22</v>
      </c>
      <c r="B527" s="269" t="n">
        <v>0</v>
      </c>
      <c r="C527" s="270" t="n">
        <v>0</v>
      </c>
      <c r="D527" s="270" t="n">
        <v>0</v>
      </c>
      <c r="E527" s="270" t="n">
        <v>0</v>
      </c>
      <c r="F527" s="271" t="n">
        <v>0</v>
      </c>
    </row>
    <row r="528" customFormat="false" ht="13.2" hidden="false" customHeight="false" outlineLevel="0" collapsed="false">
      <c r="A528" s="40" t="s">
        <v>23</v>
      </c>
      <c r="B528" s="269" t="n">
        <v>0</v>
      </c>
      <c r="C528" s="270" t="n">
        <v>0</v>
      </c>
      <c r="D528" s="270" t="n">
        <v>0</v>
      </c>
      <c r="E528" s="270" t="n">
        <v>0.05</v>
      </c>
      <c r="F528" s="271" t="n">
        <v>0.05</v>
      </c>
    </row>
    <row r="529" customFormat="false" ht="13.2" hidden="false" customHeight="false" outlineLevel="0" collapsed="false">
      <c r="A529" s="40" t="s">
        <v>24</v>
      </c>
      <c r="B529" s="269" t="n">
        <v>0</v>
      </c>
      <c r="C529" s="270" t="n">
        <v>0</v>
      </c>
      <c r="D529" s="270" t="n">
        <v>0</v>
      </c>
      <c r="E529" s="270" t="n">
        <v>0</v>
      </c>
      <c r="F529" s="271" t="n">
        <v>0</v>
      </c>
    </row>
    <row r="530" customFormat="false" ht="13.2" hidden="false" customHeight="false" outlineLevel="0" collapsed="false">
      <c r="A530" s="40" t="s">
        <v>25</v>
      </c>
      <c r="B530" s="269" t="n">
        <v>0</v>
      </c>
      <c r="C530" s="270" t="n">
        <v>0</v>
      </c>
      <c r="D530" s="270" t="n">
        <v>0</v>
      </c>
      <c r="E530" s="270" t="n">
        <v>0</v>
      </c>
      <c r="F530" s="271" t="n">
        <v>0</v>
      </c>
    </row>
    <row r="531" customFormat="false" ht="13.2" hidden="false" customHeight="false" outlineLevel="0" collapsed="false">
      <c r="A531" s="40" t="s">
        <v>26</v>
      </c>
      <c r="B531" s="269" t="n">
        <v>0</v>
      </c>
      <c r="C531" s="270" t="n">
        <v>0</v>
      </c>
      <c r="D531" s="270" t="n">
        <v>0</v>
      </c>
      <c r="E531" s="270" t="n">
        <v>0</v>
      </c>
      <c r="F531" s="271" t="n">
        <v>0</v>
      </c>
    </row>
    <row r="532" customFormat="false" ht="13.2" hidden="false" customHeight="false" outlineLevel="0" collapsed="false">
      <c r="A532" s="40" t="s">
        <v>27</v>
      </c>
      <c r="B532" s="269" t="n">
        <v>0</v>
      </c>
      <c r="C532" s="270" t="n">
        <v>0</v>
      </c>
      <c r="D532" s="270" t="n">
        <v>0</v>
      </c>
      <c r="E532" s="270" t="n">
        <v>0</v>
      </c>
      <c r="F532" s="271" t="n">
        <v>0</v>
      </c>
    </row>
    <row r="533" customFormat="false" ht="13.2" hidden="false" customHeight="false" outlineLevel="0" collapsed="false">
      <c r="A533" s="46" t="s">
        <v>28</v>
      </c>
      <c r="B533" s="269" t="n">
        <v>0</v>
      </c>
      <c r="C533" s="270" t="n">
        <v>0</v>
      </c>
      <c r="D533" s="270" t="n">
        <v>0</v>
      </c>
      <c r="E533" s="270" t="n">
        <v>0</v>
      </c>
      <c r="F533" s="271" t="n">
        <v>0</v>
      </c>
    </row>
    <row r="534" customFormat="false" ht="13.2" hidden="false" customHeight="false" outlineLevel="0" collapsed="false">
      <c r="A534" s="40" t="s">
        <v>29</v>
      </c>
      <c r="B534" s="269" t="n">
        <v>0</v>
      </c>
      <c r="C534" s="270" t="n">
        <v>0</v>
      </c>
      <c r="D534" s="270" t="n">
        <v>0</v>
      </c>
      <c r="E534" s="270" t="n">
        <v>0</v>
      </c>
      <c r="F534" s="271" t="n">
        <v>0</v>
      </c>
    </row>
    <row r="535" customFormat="false" ht="13.2" hidden="false" customHeight="false" outlineLevel="0" collapsed="false">
      <c r="A535" s="40" t="s">
        <v>30</v>
      </c>
      <c r="B535" s="269" t="n">
        <v>0</v>
      </c>
      <c r="C535" s="270" t="n">
        <v>0</v>
      </c>
      <c r="D535" s="270" t="n">
        <v>0</v>
      </c>
      <c r="E535" s="270" t="n">
        <v>0</v>
      </c>
      <c r="F535" s="271" t="n">
        <v>0</v>
      </c>
    </row>
    <row r="536" customFormat="false" ht="13.2" hidden="false" customHeight="false" outlineLevel="0" collapsed="false">
      <c r="A536" s="40" t="s">
        <v>31</v>
      </c>
      <c r="B536" s="269" t="n">
        <v>0</v>
      </c>
      <c r="C536" s="270" t="n">
        <v>0</v>
      </c>
      <c r="D536" s="270" t="n">
        <v>0</v>
      </c>
      <c r="E536" s="270" t="n">
        <v>0</v>
      </c>
      <c r="F536" s="271" t="n">
        <v>0</v>
      </c>
    </row>
    <row r="537" customFormat="false" ht="13.2" hidden="false" customHeight="false" outlineLevel="0" collapsed="false">
      <c r="A537" s="40" t="s">
        <v>32</v>
      </c>
      <c r="B537" s="269" t="n">
        <v>0</v>
      </c>
      <c r="C537" s="270" t="n">
        <v>0</v>
      </c>
      <c r="D537" s="270" t="n">
        <v>0</v>
      </c>
      <c r="E537" s="270" t="n">
        <v>0</v>
      </c>
      <c r="F537" s="271" t="n">
        <v>0</v>
      </c>
    </row>
    <row r="538" customFormat="false" ht="13.2" hidden="false" customHeight="false" outlineLevel="0" collapsed="false">
      <c r="A538" s="40" t="s">
        <v>33</v>
      </c>
      <c r="B538" s="269" t="n">
        <v>0</v>
      </c>
      <c r="C538" s="270" t="n">
        <v>0</v>
      </c>
      <c r="D538" s="270" t="n">
        <v>0</v>
      </c>
      <c r="E538" s="270" t="n">
        <v>0</v>
      </c>
      <c r="F538" s="271" t="n">
        <v>0</v>
      </c>
    </row>
    <row r="539" customFormat="false" ht="13.2" hidden="false" customHeight="false" outlineLevel="0" collapsed="false">
      <c r="A539" s="40" t="s">
        <v>34</v>
      </c>
      <c r="B539" s="269" t="n">
        <v>0</v>
      </c>
      <c r="C539" s="270" t="n">
        <v>0</v>
      </c>
      <c r="D539" s="270" t="n">
        <v>0</v>
      </c>
      <c r="E539" s="270" t="n">
        <v>0.01</v>
      </c>
      <c r="F539" s="271" t="n">
        <v>0.01</v>
      </c>
    </row>
    <row r="540" customFormat="false" ht="13.2" hidden="false" customHeight="false" outlineLevel="0" collapsed="false">
      <c r="A540" s="40" t="s">
        <v>35</v>
      </c>
      <c r="B540" s="269" t="n">
        <v>0</v>
      </c>
      <c r="C540" s="270" t="n">
        <v>0</v>
      </c>
      <c r="D540" s="270" t="n">
        <v>0</v>
      </c>
      <c r="E540" s="270" t="n">
        <v>0</v>
      </c>
      <c r="F540" s="271" t="n">
        <v>0</v>
      </c>
    </row>
    <row r="541" customFormat="false" ht="13.2" hidden="false" customHeight="false" outlineLevel="0" collapsed="false">
      <c r="A541" s="40" t="s">
        <v>36</v>
      </c>
      <c r="B541" s="269" t="n">
        <v>0</v>
      </c>
      <c r="C541" s="270" t="n">
        <v>0</v>
      </c>
      <c r="D541" s="270" t="n">
        <v>0</v>
      </c>
      <c r="E541" s="270" t="n">
        <v>0</v>
      </c>
      <c r="F541" s="271" t="n">
        <v>0</v>
      </c>
    </row>
    <row r="542" customFormat="false" ht="13.8" hidden="false" customHeight="false" outlineLevel="0" collapsed="false">
      <c r="A542" s="50" t="s">
        <v>14</v>
      </c>
      <c r="B542" s="272" t="n">
        <v>0</v>
      </c>
      <c r="C542" s="273" t="n">
        <v>0</v>
      </c>
      <c r="D542" s="273" t="n">
        <v>0</v>
      </c>
      <c r="E542" s="273" t="n">
        <v>0.01</v>
      </c>
      <c r="F542" s="274" t="n">
        <v>0.01</v>
      </c>
    </row>
  </sheetData>
  <mergeCells count="28">
    <mergeCell ref="A3:F3"/>
    <mergeCell ref="B4:F4"/>
    <mergeCell ref="B24:F24"/>
    <mergeCell ref="B44:F44"/>
    <mergeCell ref="B64:F64"/>
    <mergeCell ref="B84:F84"/>
    <mergeCell ref="B104:F104"/>
    <mergeCell ref="B124:F124"/>
    <mergeCell ref="B144:F144"/>
    <mergeCell ref="B164:F164"/>
    <mergeCell ref="B184:F184"/>
    <mergeCell ref="B204:F204"/>
    <mergeCell ref="B224:F224"/>
    <mergeCell ref="B244:F244"/>
    <mergeCell ref="B264:F264"/>
    <mergeCell ref="B284:F284"/>
    <mergeCell ref="B304:F304"/>
    <mergeCell ref="B324:F324"/>
    <mergeCell ref="B344:F344"/>
    <mergeCell ref="B364:F364"/>
    <mergeCell ref="B384:F384"/>
    <mergeCell ref="B404:F404"/>
    <mergeCell ref="B424:F424"/>
    <mergeCell ref="B444:F444"/>
    <mergeCell ref="B464:F464"/>
    <mergeCell ref="B484:F484"/>
    <mergeCell ref="B504:F504"/>
    <mergeCell ref="B524:F5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Tomczyńska-Dąbek Bożena</cp:lastModifiedBy>
  <cp:lastPrinted>2006-06-24T18:21:34Z</cp:lastPrinted>
  <dcterms:modified xsi:type="dcterms:W3CDTF">2021-06-24T22:17:35Z</dcterms:modified>
  <cp:revision>0</cp:revision>
  <dc:subject/>
  <dc:title/>
</cp:coreProperties>
</file>