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32"/>
  </bookViews>
  <sheets>
    <sheet name="wizy_obyw" sheetId="1" state="visible" r:id="rId2"/>
    <sheet name="wizy_najlicznijesze" sheetId="2" state="visible" r:id="rId3"/>
    <sheet name="wizy_woj" sheetId="3" state="visible" r:id="rId4"/>
    <sheet name="zapro_ob" sheetId="4" state="visible" r:id="rId5"/>
    <sheet name="zapro_najliczniejsze" sheetId="5" state="visible" r:id="rId6"/>
    <sheet name="zapro_woj" sheetId="6" state="visible" r:id="rId7"/>
    <sheet name="osied_ob_wn" sheetId="7" state="visible" r:id="rId8"/>
    <sheet name="osied_wykres_najliczniejsze" sheetId="8" state="visible" r:id="rId9"/>
    <sheet name="osied_woj_wn" sheetId="9" state="visible" r:id="rId10"/>
    <sheet name="osied_dec_ob" sheetId="10" state="visible" r:id="rId11"/>
    <sheet name="osied_dec_woj" sheetId="11" state="visible" r:id="rId12"/>
    <sheet name="osied_dec_najliczniejsze" sheetId="12" state="visible" r:id="rId13"/>
    <sheet name="osied_dec_najliczniejsze_wykres" sheetId="13" state="visible" r:id="rId14"/>
    <sheet name="osied_wn_dec_wykres" sheetId="14" state="visible" r:id="rId15"/>
    <sheet name="zamie_wn_ob" sheetId="15" state="visible" r:id="rId16"/>
    <sheet name="zamie_woj_wn" sheetId="16" state="visible" r:id="rId17"/>
    <sheet name="zami_wykres_najliczniejsze" sheetId="17" state="visible" r:id="rId18"/>
    <sheet name="ZAMIE_DEC_OB" sheetId="18" state="visible" r:id="rId19"/>
    <sheet name="ZAMIE_DEC_NAJLICZNIJESZE" sheetId="19" state="visible" r:id="rId20"/>
    <sheet name="ZAMIE_DEC_NAJLICZNIJESZE_wykres" sheetId="20" state="visible" r:id="rId21"/>
    <sheet name="ZAMIE_DEC_WOJ" sheetId="21" state="visible" r:id="rId22"/>
    <sheet name="zamie_wykres_wn_dec" sheetId="22" state="visible" r:id="rId23"/>
    <sheet name="nsuch_wn" sheetId="23" state="visible" r:id="rId24"/>
    <sheet name="nsuch_najliczniejsze" sheetId="24" state="visible" r:id="rId25"/>
    <sheet name="nsuch_dec" sheetId="25" state="visible" r:id="rId26"/>
    <sheet name="nsuch_dec_najliczniejsze" sheetId="26" state="visible" r:id="rId27"/>
    <sheet name="nsuch_dec_najliczniejsze_wykres" sheetId="27" state="visible" r:id="rId28"/>
    <sheet name="nsuch_wn_dec_wykres" sheetId="28" state="visible" r:id="rId29"/>
    <sheet name="NSUCH_ODWOLANIA" sheetId="29" state="visible" r:id="rId30"/>
    <sheet name="nsuch_Rdu" sheetId="30" state="visible" r:id="rId31"/>
    <sheet name="azyl" sheetId="31" state="visible" r:id="rId32"/>
    <sheet name="wydal_ob" sheetId="32" state="visible" r:id="rId33"/>
    <sheet name="wydal_woj" sheetId="33" state="visible" r:id="rId34"/>
  </sheets>
  <definedNames>
    <definedName function="false" hidden="false" localSheetId="24" name="_xlnm.Print_Titles" vbProcedure="false">nsuch_dec!$1:$6</definedName>
    <definedName function="false" hidden="false" localSheetId="28" name="_xlnm.Print_Titles" vbProcedure="false">NSUCH_ODWOLANIA!$1:$5</definedName>
    <definedName function="false" hidden="false" localSheetId="29" name="_xlnm.Print_Titles" vbProcedure="false">nsuch_Rdu!$1:$5</definedName>
    <definedName function="false" hidden="false" localSheetId="22" name="_xlnm.Print_Titles" vbProcedure="false">nsuch_wn!$1:$5</definedName>
    <definedName function="false" hidden="false" localSheetId="9" name="_xlnm.Print_Titles" vbProcedure="false">osied_dec_ob!$1:$5</definedName>
    <definedName function="false" hidden="false" localSheetId="6" name="_xlnm.Print_Titles" vbProcedure="false">osied_ob_wn!$1:$5</definedName>
    <definedName function="false" hidden="false" localSheetId="0" name="_xlnm.Print_Titles" vbProcedure="false">wizy_obyw!$1:$4</definedName>
    <definedName function="false" hidden="false" localSheetId="31" name="_xlnm.Print_Titles" vbProcedure="false">wydal_ob!$1:$4</definedName>
    <definedName function="false" hidden="false" localSheetId="17" name="_xlnm.Print_Titles" vbProcedure="false">ZAMIE_DEC_OB!$1:$5</definedName>
    <definedName function="false" hidden="false" localSheetId="14" name="_xlnm.Print_Titles" vbProcedure="false">zamie_wn_ob!$1:$5</definedName>
    <definedName function="false" hidden="false" localSheetId="3" name="_xlnm.Print_Titles" vbProcedure="false">zapro_ob!$1:$4</definedName>
    <definedName function="false" hidden="false" localSheetId="2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3" uniqueCount="436">
  <si>
    <r>
      <rPr>
        <b val="true"/>
        <sz val="8"/>
        <rFont val="Arial"/>
        <family val="2"/>
        <charset val="238"/>
      </rPr>
      <t xml:space="preserve">Tabela 1: </t>
    </r>
    <r>
      <rPr>
        <sz val="8"/>
        <rFont val="Arial"/>
        <family val="0"/>
        <charset val="238"/>
      </rPr>
      <t xml:space="preserve">Liczba wiz wydanych cudzoziemcom w latach 2001 - 2003 przez wojewodów (wg obywatelstwa)</t>
    </r>
  </si>
  <si>
    <t xml:space="preserve">OBYWATELSTWO</t>
  </si>
  <si>
    <t xml:space="preserve">z prawem do pracy, Razem</t>
  </si>
  <si>
    <t xml:space="preserve">pobytowe, Razem</t>
  </si>
  <si>
    <t xml:space="preserve">tranzytowe, Razem</t>
  </si>
  <si>
    <t xml:space="preserve">z prawem do pracy</t>
  </si>
  <si>
    <t xml:space="preserve">pobytowe</t>
  </si>
  <si>
    <t xml:space="preserve">tranzytowe</t>
  </si>
  <si>
    <t xml:space="preserve">z pobytowe</t>
  </si>
  <si>
    <t xml:space="preserve">AFGANISTAN</t>
  </si>
  <si>
    <t xml:space="preserve">---</t>
  </si>
  <si>
    <t xml:space="preserve">ALBANIA</t>
  </si>
  <si>
    <t xml:space="preserve">ALGIERIA</t>
  </si>
  <si>
    <t xml:space="preserve">ANDORA</t>
  </si>
  <si>
    <t xml:space="preserve">ANGOLA</t>
  </si>
  <si>
    <t xml:space="preserve">ARABIA SAUDYJSKA</t>
  </si>
  <si>
    <t xml:space="preserve">ARGENTYNA</t>
  </si>
  <si>
    <t xml:space="preserve">ARMENIA</t>
  </si>
  <si>
    <t xml:space="preserve">AUSTRALIA</t>
  </si>
  <si>
    <t xml:space="preserve">AUSTRIA</t>
  </si>
  <si>
    <t xml:space="preserve">AZERBEJDŻAN</t>
  </si>
  <si>
    <t xml:space="preserve">B. J. REPUBLIKA MACEDONII</t>
  </si>
  <si>
    <t xml:space="preserve">BANGLADESZ</t>
  </si>
  <si>
    <t xml:space="preserve">BELGIA</t>
  </si>
  <si>
    <t xml:space="preserve">BENIN</t>
  </si>
  <si>
    <t xml:space="preserve">BEZ OBYWATELSTWA</t>
  </si>
  <si>
    <t xml:space="preserve">BIAŁORUŚ</t>
  </si>
  <si>
    <t xml:space="preserve">BOLIWIA</t>
  </si>
  <si>
    <t xml:space="preserve">BOŚNIA-HERCEGOWINA</t>
  </si>
  <si>
    <t xml:space="preserve">BRAZYLIA</t>
  </si>
  <si>
    <t xml:space="preserve">BUŁGARIA</t>
  </si>
  <si>
    <t xml:space="preserve">BURKINA FASO</t>
  </si>
  <si>
    <t xml:space="preserve">CHILE</t>
  </si>
  <si>
    <t xml:space="preserve">CHINY</t>
  </si>
  <si>
    <t xml:space="preserve">CHORWACJA</t>
  </si>
  <si>
    <t xml:space="preserve">CYPR</t>
  </si>
  <si>
    <t xml:space="preserve">CZECHY</t>
  </si>
  <si>
    <t xml:space="preserve">DANIA</t>
  </si>
  <si>
    <t xml:space="preserve">DOMINIKA</t>
  </si>
  <si>
    <t xml:space="preserve">DOMINIKANA</t>
  </si>
  <si>
    <t xml:space="preserve">EGIPT</t>
  </si>
  <si>
    <t xml:space="preserve">EKWADOR</t>
  </si>
  <si>
    <t xml:space="preserve">ESTONIA</t>
  </si>
  <si>
    <t xml:space="preserve">ETIOPIA</t>
  </si>
  <si>
    <t xml:space="preserve">FIDŻI</t>
  </si>
  <si>
    <t xml:space="preserve">FILIPINY</t>
  </si>
  <si>
    <t xml:space="preserve">FINLANDIA</t>
  </si>
  <si>
    <t xml:space="preserve">FRANCJA</t>
  </si>
  <si>
    <t xml:space="preserve">GABON</t>
  </si>
  <si>
    <t xml:space="preserve">GHANA</t>
  </si>
  <si>
    <t xml:space="preserve">GRECJA</t>
  </si>
  <si>
    <t xml:space="preserve">GRUZJA</t>
  </si>
  <si>
    <t xml:space="preserve">GUJANA</t>
  </si>
  <si>
    <t xml:space="preserve">GWATEMALA</t>
  </si>
  <si>
    <t xml:space="preserve">GWINEA</t>
  </si>
  <si>
    <t xml:space="preserve">GWINEA BISSAU</t>
  </si>
  <si>
    <t xml:space="preserve">HISZPANIA</t>
  </si>
  <si>
    <t xml:space="preserve">INDIE</t>
  </si>
  <si>
    <t xml:space="preserve">INDONEZJA</t>
  </si>
  <si>
    <t xml:space="preserve">INNE</t>
  </si>
  <si>
    <t xml:space="preserve">IRAK</t>
  </si>
  <si>
    <t xml:space="preserve">IRAN</t>
  </si>
  <si>
    <t xml:space="preserve">IRLANDIA</t>
  </si>
  <si>
    <t xml:space="preserve">ISLANDIA</t>
  </si>
  <si>
    <t xml:space="preserve">IZRAEL</t>
  </si>
  <si>
    <t xml:space="preserve">JAMAJKA</t>
  </si>
  <si>
    <t xml:space="preserve">JAPONIA</t>
  </si>
  <si>
    <t xml:space="preserve">JEMEN</t>
  </si>
  <si>
    <t xml:space="preserve">JORDANIA</t>
  </si>
  <si>
    <t xml:space="preserve">KAMBODŻA</t>
  </si>
  <si>
    <t xml:space="preserve">KAMERUN</t>
  </si>
  <si>
    <t xml:space="preserve">KANADA</t>
  </si>
  <si>
    <t xml:space="preserve">KAZACHSTAN</t>
  </si>
  <si>
    <t xml:space="preserve">KENIA</t>
  </si>
  <si>
    <t xml:space="preserve">KIRGISTAN</t>
  </si>
  <si>
    <t xml:space="preserve">KOLUMBIA</t>
  </si>
  <si>
    <t xml:space="preserve">KONGO</t>
  </si>
  <si>
    <t xml:space="preserve">KONGO, DEMOKRATYCZNA REPUBLIKA</t>
  </si>
  <si>
    <t xml:space="preserve">KOREA POŁUDNIOWA</t>
  </si>
  <si>
    <t xml:space="preserve">KOREA PÓŁNOCNA</t>
  </si>
  <si>
    <t xml:space="preserve">KUBA</t>
  </si>
  <si>
    <t xml:space="preserve">KUWEJT</t>
  </si>
  <si>
    <t xml:space="preserve">LAOS</t>
  </si>
  <si>
    <t xml:space="preserve">LIBAN</t>
  </si>
  <si>
    <t xml:space="preserve">LIBERIA</t>
  </si>
  <si>
    <t xml:space="preserve">LIBIA</t>
  </si>
  <si>
    <t xml:space="preserve">LITWA</t>
  </si>
  <si>
    <t xml:space="preserve">LUKSEMBURG</t>
  </si>
  <si>
    <t xml:space="preserve">ŁOTWA</t>
  </si>
  <si>
    <t xml:space="preserve">MADAGASKAR</t>
  </si>
  <si>
    <t xml:space="preserve">MALEDIWY</t>
  </si>
  <si>
    <t xml:space="preserve">MALEZJA</t>
  </si>
  <si>
    <t xml:space="preserve">MALI</t>
  </si>
  <si>
    <t xml:space="preserve">MALTA</t>
  </si>
  <si>
    <t xml:space="preserve">MAROKO</t>
  </si>
  <si>
    <t xml:space="preserve">MAURETANIA</t>
  </si>
  <si>
    <t xml:space="preserve">MAURITIUS</t>
  </si>
  <si>
    <t xml:space="preserve">MEKSYK</t>
  </si>
  <si>
    <t xml:space="preserve">MOŁDOWA</t>
  </si>
  <si>
    <t xml:space="preserve">MONAKO</t>
  </si>
  <si>
    <t xml:space="preserve">MONGOLIA</t>
  </si>
  <si>
    <t xml:space="preserve">MOZAMBIK</t>
  </si>
  <si>
    <t xml:space="preserve">MYANMAR(BIRMA)</t>
  </si>
  <si>
    <t xml:space="preserve">NAMIBIA</t>
  </si>
  <si>
    <t xml:space="preserve">NEPAL</t>
  </si>
  <si>
    <t xml:space="preserve">NIDERLANDY</t>
  </si>
  <si>
    <t xml:space="preserve">NIEMCY</t>
  </si>
  <si>
    <t xml:space="preserve">NIGER</t>
  </si>
  <si>
    <t xml:space="preserve">NIGERIA</t>
  </si>
  <si>
    <t xml:space="preserve">NIKARAGUA</t>
  </si>
  <si>
    <t xml:space="preserve">NORWEGIA</t>
  </si>
  <si>
    <t xml:space="preserve">NOWA ZELANDIA</t>
  </si>
  <si>
    <t xml:space="preserve">PAKISTAN</t>
  </si>
  <si>
    <t xml:space="preserve">PANAMA</t>
  </si>
  <si>
    <t xml:space="preserve">PARAGWAJ</t>
  </si>
  <si>
    <t xml:space="preserve">PERU</t>
  </si>
  <si>
    <t xml:space="preserve">POŁUDNIOWA AFRYKA</t>
  </si>
  <si>
    <t xml:space="preserve">PORTUGALIA</t>
  </si>
  <si>
    <t xml:space="preserve">REP. ŚROD. AFRYKI</t>
  </si>
  <si>
    <t xml:space="preserve">ROSJA</t>
  </si>
  <si>
    <t xml:space="preserve">RUMUNIA</t>
  </si>
  <si>
    <t xml:space="preserve">RWANDA</t>
  </si>
  <si>
    <t xml:space="preserve">SALWADOR</t>
  </si>
  <si>
    <t xml:space="preserve">SENEGAL</t>
  </si>
  <si>
    <r>
      <rPr>
        <sz val="8"/>
        <rFont val="Arial"/>
        <family val="0"/>
        <charset val="238"/>
      </rPr>
      <t xml:space="preserve">SERBIA I CZARNOGÓRA</t>
    </r>
    <r>
      <rPr>
        <sz val="7"/>
        <rFont val="Arial"/>
        <family val="2"/>
        <charset val="238"/>
      </rPr>
      <t xml:space="preserve"> (b. JUGOSŁAWIA)</t>
    </r>
  </si>
  <si>
    <t xml:space="preserve">SINGAPUR</t>
  </si>
  <si>
    <t xml:space="preserve">SŁOWACJA</t>
  </si>
  <si>
    <t xml:space="preserve">SŁOWENIA</t>
  </si>
  <si>
    <t xml:space="preserve">SRI LANKA</t>
  </si>
  <si>
    <t xml:space="preserve">SUDAN</t>
  </si>
  <si>
    <t xml:space="preserve">SURINAM</t>
  </si>
  <si>
    <t xml:space="preserve">SYRIA</t>
  </si>
  <si>
    <t xml:space="preserve">SZWAJCARIA</t>
  </si>
  <si>
    <t xml:space="preserve">SZWECJA</t>
  </si>
  <si>
    <t xml:space="preserve">TADŻYKISTAN</t>
  </si>
  <si>
    <t xml:space="preserve">TAJLANDIA</t>
  </si>
  <si>
    <t xml:space="preserve">TANZANIA</t>
  </si>
  <si>
    <t xml:space="preserve">TOGO</t>
  </si>
  <si>
    <t xml:space="preserve">TUNEZJA</t>
  </si>
  <si>
    <t xml:space="preserve">TURCJA</t>
  </si>
  <si>
    <t xml:space="preserve">TURKMENISTAN</t>
  </si>
  <si>
    <t xml:space="preserve">UGANDA</t>
  </si>
  <si>
    <t xml:space="preserve">UKRAINA</t>
  </si>
  <si>
    <t xml:space="preserve">URUGWAJ</t>
  </si>
  <si>
    <t xml:space="preserve">USA</t>
  </si>
  <si>
    <t xml:space="preserve">UZBEKISTAN</t>
  </si>
  <si>
    <t xml:space="preserve">VANUATU</t>
  </si>
  <si>
    <t xml:space="preserve">WENEZUELA</t>
  </si>
  <si>
    <t xml:space="preserve">WĘGRY</t>
  </si>
  <si>
    <t xml:space="preserve">WIELKA BRYTANIA</t>
  </si>
  <si>
    <t xml:space="preserve">WIETNAM</t>
  </si>
  <si>
    <t xml:space="preserve">WŁOCHY</t>
  </si>
  <si>
    <t xml:space="preserve">W-Y ŚW. TOM. I KSIĄŻĘCA</t>
  </si>
  <si>
    <t xml:space="preserve">WYB. KOŚCI SŁONIOWEJ</t>
  </si>
  <si>
    <t xml:space="preserve">ZACHODNI BRZEG I STREFA GAZY</t>
  </si>
  <si>
    <t xml:space="preserve">ZAMBIA</t>
  </si>
  <si>
    <t xml:space="preserve">ZIMBABWE</t>
  </si>
  <si>
    <t xml:space="preserve">ZJED. EMIRATY ARAB.</t>
  </si>
  <si>
    <t xml:space="preserve">OGÓŁEM:</t>
  </si>
  <si>
    <r>
      <rPr>
        <b val="true"/>
        <sz val="8"/>
        <rFont val="Arial"/>
        <family val="2"/>
        <charset val="238"/>
      </rPr>
      <t xml:space="preserve">Tabela 2: </t>
    </r>
    <r>
      <rPr>
        <sz val="8"/>
        <rFont val="Arial"/>
        <family val="0"/>
        <charset val="238"/>
      </rPr>
      <t xml:space="preserve">Liczba wiz wydanych cudzoziemcom w latach 2001 - 2003 przez wojewodów (wg kontynentu)</t>
    </r>
  </si>
  <si>
    <t xml:space="preserve">AFRYKA</t>
  </si>
  <si>
    <t xml:space="preserve">AMERYKA</t>
  </si>
  <si>
    <t xml:space="preserve">AZJA</t>
  </si>
  <si>
    <t xml:space="preserve">EUROPA</t>
  </si>
  <si>
    <t xml:space="preserve">AUTSRALIA I OCEANIA</t>
  </si>
  <si>
    <r>
      <rPr>
        <sz val="7"/>
        <rFont val="Times New Roman CE"/>
        <family val="1"/>
        <charset val="238"/>
      </rPr>
      <t xml:space="preserve">      *  </t>
    </r>
    <r>
      <rPr>
        <b val="true"/>
        <u val="single"/>
        <sz val="7"/>
        <rFont val="Times New Roman CE"/>
        <family val="1"/>
        <charset val="238"/>
      </rPr>
      <t xml:space="preserve">UWAGI:</t>
    </r>
  </si>
  <si>
    <t xml:space="preserve">      1) Dane dotyczą liczby wiz wydanych cudzoziemcom przez wojewodów i nie uwzględniają   </t>
  </si>
  <si>
    <t xml:space="preserve">           liczby wiz wydanych przez polskie przedstawicielstwa dyplomatyczne lub urzędy konsularne</t>
  </si>
  <si>
    <t xml:space="preserve">           poza granicami kraju  oraz graniczne placówki kontrolne Straży Granicznej.</t>
  </si>
  <si>
    <t xml:space="preserve">      2)  Dane dotyczą wyłącznie pozytywnych decyzji wizowych i nie wskazują ogólnej liczby </t>
  </si>
  <si>
    <t xml:space="preserve">           złożonych wniosków o wydanie wizy.</t>
  </si>
  <si>
    <r>
      <rPr>
        <b val="true"/>
        <sz val="8"/>
        <rFont val="Arial"/>
        <family val="2"/>
        <charset val="238"/>
      </rPr>
      <t xml:space="preserve">Tabela 3: </t>
    </r>
    <r>
      <rPr>
        <sz val="8"/>
        <rFont val="Arial"/>
        <family val="0"/>
        <charset val="238"/>
      </rPr>
      <t xml:space="preserve">Liczba osób, którym w latach 2001 - 2003 wojewodowie wydali wizę z prawem do pracy (najliczniejsze obywatelstwa)</t>
    </r>
  </si>
  <si>
    <t xml:space="preserve">Razem</t>
  </si>
  <si>
    <t xml:space="preserve">osoby</t>
  </si>
  <si>
    <t xml:space="preserve">% w ogółem</t>
  </si>
  <si>
    <t xml:space="preserve">wszystkie obywatestwa</t>
  </si>
  <si>
    <t xml:space="preserve">w tym</t>
  </si>
  <si>
    <t xml:space="preserve">najlicznijesze:</t>
  </si>
  <si>
    <r>
      <rPr>
        <b val="true"/>
        <sz val="8"/>
        <rFont val="Arial"/>
        <family val="2"/>
        <charset val="238"/>
      </rPr>
      <t xml:space="preserve">Tabela 4: </t>
    </r>
    <r>
      <rPr>
        <sz val="8"/>
        <rFont val="Arial"/>
        <family val="0"/>
        <charset val="238"/>
      </rPr>
      <t xml:space="preserve">Liczba osób, którym w latach 2001-2003 wojewodowie wydali wizę pobytową (najliczniejsze obywatelstwa)</t>
    </r>
  </si>
  <si>
    <r>
      <rPr>
        <b val="true"/>
        <sz val="8"/>
        <rFont val="Arial"/>
        <family val="2"/>
        <charset val="238"/>
      </rPr>
      <t xml:space="preserve">Tabela 5: </t>
    </r>
    <r>
      <rPr>
        <sz val="8"/>
        <rFont val="Arial"/>
        <family val="0"/>
        <charset val="238"/>
      </rPr>
      <t xml:space="preserve">Liczba wiz wydanych cudzoziemcom przez wojewodów w latach 2001 - 2003 (wg organu wydającego)</t>
    </r>
  </si>
  <si>
    <t xml:space="preserve">Wojewoda</t>
  </si>
  <si>
    <t xml:space="preserve">prawem do pracy</t>
  </si>
  <si>
    <t xml:space="preserve"> </t>
  </si>
  <si>
    <t xml:space="preserve">DOLNOŚLĄSKI</t>
  </si>
  <si>
    <t xml:space="preserve">KUJAWSKO-POMORSKI</t>
  </si>
  <si>
    <t xml:space="preserve">LUBELSKI</t>
  </si>
  <si>
    <t xml:space="preserve">LUBUSKI</t>
  </si>
  <si>
    <t xml:space="preserve">ŁÓDZKI</t>
  </si>
  <si>
    <t xml:space="preserve">MAŁOPOLSKI</t>
  </si>
  <si>
    <t xml:space="preserve">MAZOWIECKI</t>
  </si>
  <si>
    <t xml:space="preserve">OPOLSKI</t>
  </si>
  <si>
    <t xml:space="preserve">PODKARPACKI</t>
  </si>
  <si>
    <t xml:space="preserve">PODLASKI</t>
  </si>
  <si>
    <t xml:space="preserve">POMORSKI</t>
  </si>
  <si>
    <t xml:space="preserve">ŚLĄSKI</t>
  </si>
  <si>
    <t xml:space="preserve">ŚWIĘTOKRZYSKI</t>
  </si>
  <si>
    <t xml:space="preserve">WARMIŃSKO-MAZURSKI</t>
  </si>
  <si>
    <t xml:space="preserve">WIELKOPOLSKI</t>
  </si>
  <si>
    <t xml:space="preserve">ZACHODNIOPOMORSKI</t>
  </si>
  <si>
    <t xml:space="preserve">    1)  Dane dotyczą liczby wiz wydanych cudzoziemcom przez wojewodów i nie uwzględniają liczby wiz wydanych przez  </t>
  </si>
  <si>
    <t xml:space="preserve">          polskie przedstawicielstwa dyplomatyczne lub urzędy konsularne poza granicami kraju  oraz graniczne placówki kontrolne Straży </t>
  </si>
  <si>
    <t xml:space="preserve">          Granicznej.</t>
  </si>
  <si>
    <t xml:space="preserve">    2)  Dane dotyczą wyłącznie pozytywnych decyzji wizowych i nie wskazują ogólnej liczby złożonych wniosków o wydanie wizy.</t>
  </si>
  <si>
    <t xml:space="preserve">        złożonych wniosków o wydanie wizy.</t>
  </si>
  <si>
    <r>
      <rPr>
        <b val="true"/>
        <sz val="8"/>
        <rFont val="Arial"/>
        <family val="2"/>
        <charset val="238"/>
      </rPr>
      <t xml:space="preserve">Tabela 6: </t>
    </r>
    <r>
      <rPr>
        <sz val="8"/>
        <rFont val="Arial"/>
        <family val="0"/>
        <charset val="238"/>
      </rPr>
      <t xml:space="preserve">Liczba zaproszeń wydanych cudzoziemcom w latach 2001 - 2003 (wg obywatelstwa)</t>
    </r>
  </si>
  <si>
    <t xml:space="preserve">Dane</t>
  </si>
  <si>
    <t xml:space="preserve">RAZEM</t>
  </si>
  <si>
    <t xml:space="preserve">A</t>
  </si>
  <si>
    <t xml:space="preserve">B</t>
  </si>
  <si>
    <t xml:space="preserve">C</t>
  </si>
  <si>
    <t xml:space="preserve">D</t>
  </si>
  <si>
    <t xml:space="preserve">wpisane</t>
  </si>
  <si>
    <t xml:space="preserve">odm wpisu</t>
  </si>
  <si>
    <t xml:space="preserve">BARBADOS</t>
  </si>
  <si>
    <t xml:space="preserve">BHUTAN</t>
  </si>
  <si>
    <t xml:space="preserve">BOTSWANA</t>
  </si>
  <si>
    <t xml:space="preserve">BURUNDI</t>
  </si>
  <si>
    <t xml:space="preserve">CZAD</t>
  </si>
  <si>
    <t xml:space="preserve">DŻIBUTI</t>
  </si>
  <si>
    <t xml:space="preserve">ERYTREA</t>
  </si>
  <si>
    <t xml:space="preserve">GAMBIA</t>
  </si>
  <si>
    <t xml:space="preserve">GWINEA RÓWNIKOWA</t>
  </si>
  <si>
    <t xml:space="preserve">HAITI</t>
  </si>
  <si>
    <t xml:space="preserve">KOSTARYKA</t>
  </si>
  <si>
    <t xml:space="preserve">OMAN</t>
  </si>
  <si>
    <t xml:space="preserve">PAPUA-NOWA GWINEA</t>
  </si>
  <si>
    <t xml:space="preserve">SAINT LUCIA</t>
  </si>
  <si>
    <t xml:space="preserve">SERBIA I CZARNOGÓRA (b. Jugosławia)</t>
  </si>
  <si>
    <t xml:space="preserve">SESZELE</t>
  </si>
  <si>
    <t xml:space="preserve">SIERRA LEONE</t>
  </si>
  <si>
    <t xml:space="preserve">SOMALIA</t>
  </si>
  <si>
    <t xml:space="preserve">TRYNIDAD I TOBAGO</t>
  </si>
  <si>
    <t xml:space="preserve">ZIELONY PRZYLĄDEK</t>
  </si>
  <si>
    <t xml:space="preserve">wpisane, Razem</t>
  </si>
  <si>
    <t xml:space="preserve">odm wpisu, Razem</t>
  </si>
  <si>
    <r>
      <rPr>
        <b val="true"/>
        <sz val="8"/>
        <rFont val="Arial"/>
        <family val="2"/>
        <charset val="238"/>
      </rPr>
      <t xml:space="preserve">Tabela 7:</t>
    </r>
    <r>
      <rPr>
        <sz val="8"/>
        <rFont val="Arial"/>
        <family val="0"/>
        <charset val="238"/>
      </rPr>
      <t xml:space="preserve"> Liczba zaproszeń wpisanych do ewidencji zaproszeń  w latach 2001 - 2003 (wg kontynentu)</t>
    </r>
  </si>
  <si>
    <t xml:space="preserve">AFRYKA </t>
  </si>
  <si>
    <t xml:space="preserve">AMERYKA </t>
  </si>
  <si>
    <t xml:space="preserve">AZJA </t>
  </si>
  <si>
    <t xml:space="preserve">EUROPA </t>
  </si>
  <si>
    <t xml:space="preserve">INNE </t>
  </si>
  <si>
    <t xml:space="preserve">AUSTRALIA I OCEANIA</t>
  </si>
  <si>
    <r>
      <rPr>
        <b val="true"/>
        <sz val="8"/>
        <rFont val="Arial"/>
        <family val="2"/>
        <charset val="238"/>
      </rPr>
      <t xml:space="preserve">Tabela 8:</t>
    </r>
    <r>
      <rPr>
        <sz val="8"/>
        <rFont val="Arial"/>
        <family val="0"/>
        <charset val="238"/>
      </rPr>
      <t xml:space="preserve"> Liczba odmów wpisania do ewidencji zaproszeń wydanych w latach 2001 - 2003 (wg kontynentu)</t>
    </r>
  </si>
  <si>
    <r>
      <rPr>
        <sz val="6"/>
        <rFont val="Times New Roman CE"/>
        <family val="1"/>
        <charset val="238"/>
      </rPr>
      <t xml:space="preserve">  * </t>
    </r>
    <r>
      <rPr>
        <b val="true"/>
        <sz val="6"/>
        <rFont val="Times New Roman CE"/>
        <family val="1"/>
        <charset val="238"/>
      </rPr>
      <t xml:space="preserve">UWAGI:</t>
    </r>
  </si>
  <si>
    <t xml:space="preserve">   A - Zaproszenia wystawione przez obywatela polskiego</t>
  </si>
  <si>
    <t xml:space="preserve">   B - Zaproszenia wystawione przez cudzoziemca posiadającego zezwolenie na osiedlenie się  na terytorium RP/ od 1 lipca 2001 cudzoziemca przebywającego legalnie co najmniej przez 5 lat na terytorium RP</t>
  </si>
  <si>
    <t xml:space="preserve">   C - Zaproszenia wystawione przez osoby prawne lub jednostki organizacyjne nie posiadające osobowości prawnej, mające siedzibę na terytorium RP </t>
  </si>
  <si>
    <t xml:space="preserve">   D - Zaproszenia wystawione w celu odwiedzenia krewnych i powinowatych lub znajomych określone w art. 7 umowy między Rządem Polskiej</t>
  </si>
  <si>
    <t xml:space="preserve">         Rzcezypospolitej Ludowej a Rządem Związku Socjalistycznych Republik Radzieckich o wzajemnych podróżach bezwizowych obywateli obu</t>
  </si>
  <si>
    <t xml:space="preserve">         państw podpisanej w Warszawie dnia 13 grudnia 1979 r. (Dz. U. z 1980 r. Nr. 13, poz. 41)</t>
  </si>
  <si>
    <r>
      <rPr>
        <b val="true"/>
        <sz val="6"/>
        <rFont val="Arial"/>
        <family val="2"/>
        <charset val="238"/>
      </rPr>
      <t xml:space="preserve">Tabela 9: </t>
    </r>
    <r>
      <rPr>
        <sz val="6"/>
        <rFont val="Arial"/>
        <family val="0"/>
        <charset val="238"/>
      </rPr>
      <t xml:space="preserve">Liczba zaproszeń wystawionych przez obywatela polskiego i wpisanych do ewidencji zaproszeń w latach 2001 - 2003 (najliczniejsze obywatelstwa)</t>
    </r>
  </si>
  <si>
    <t xml:space="preserve">wszystkie obywatelstwa</t>
  </si>
  <si>
    <t xml:space="preserve">najliczniejsze</t>
  </si>
  <si>
    <r>
      <rPr>
        <b val="true"/>
        <sz val="6"/>
        <rFont val="Arial"/>
        <family val="2"/>
        <charset val="238"/>
      </rPr>
      <t xml:space="preserve">Tabela 10: </t>
    </r>
    <r>
      <rPr>
        <sz val="6"/>
        <rFont val="Arial"/>
        <family val="0"/>
        <charset val="238"/>
      </rPr>
      <t xml:space="preserve">Liczba zaproszeń wystawionych przez cudzoziemca posiadającego zezwolenie na osiedlenie się na terytorium RP/ od 1 lipca 2001 cudzoziemca przebywającego legalnie co najmniej przez 5 lat na terytorium RP i wpisanych do ewidencji zaproszeń w latach 2001 - 2003 (najliczniejsze obywatelstwa)</t>
    </r>
  </si>
  <si>
    <t xml:space="preserve">SERBIA I CZARNOGÓRA (b . Jugosławia)</t>
  </si>
  <si>
    <r>
      <rPr>
        <b val="true"/>
        <sz val="6"/>
        <rFont val="Arial"/>
        <family val="2"/>
        <charset val="238"/>
      </rPr>
      <t xml:space="preserve">Tabela 11: </t>
    </r>
    <r>
      <rPr>
        <sz val="6"/>
        <rFont val="Arial"/>
        <family val="0"/>
        <charset val="238"/>
      </rPr>
      <t xml:space="preserve">Liczba zaproszeń wystawionych przez osoby prawne lub jednostki organizacyjne nie posiadające osobowości prawnej, mające siedzibę na terytorium RP i wpisanych do ewidencji zaproszeń w latach 2001 - 2003 (najliczniejsze obywatelstwa)</t>
    </r>
  </si>
  <si>
    <t xml:space="preserve">SERBIA I CZARNOGÓRA (b. Jugosławai)</t>
  </si>
  <si>
    <r>
      <rPr>
        <b val="true"/>
        <sz val="6"/>
        <rFont val="Arial CE"/>
        <family val="0"/>
        <charset val="238"/>
      </rPr>
      <t xml:space="preserve">Tabela 12: </t>
    </r>
    <r>
      <rPr>
        <sz val="6"/>
        <rFont val="Arial CE"/>
        <family val="2"/>
        <charset val="238"/>
      </rPr>
      <t xml:space="preserve">Liczba zaproszeń wystawionych  w celu odwiedzenia krewnych i powinowatych lub znajomych określone w art. 7 umowy między Rządem Polskiej  Rzcezypospolitej Ludowej a Rządem Związku Socjalistycznych Republik Radzieckich o wzajemnych podróżach bezwizowych obywateli obu państw podpisanej w Warszawie dnia 13 grudnia 1979 r. (Dz. U. z 1980 r. Nr. 13, poz. 41), wpisanych do ewidencji zaproszeń w latach 2001 - 2002 (najliczniejsze obywatelstwa)</t>
    </r>
  </si>
  <si>
    <r>
      <rPr>
        <b val="true"/>
        <sz val="8"/>
        <rFont val="Arial"/>
        <family val="2"/>
        <charset val="238"/>
      </rPr>
      <t xml:space="preserve">Tabela 13: </t>
    </r>
    <r>
      <rPr>
        <sz val="8"/>
        <rFont val="Arial"/>
        <family val="0"/>
        <charset val="238"/>
      </rPr>
      <t xml:space="preserve">Liczba zaproszeń wystawionych cudzoziemcom przez wojewodów w latach 2001 - 2003 (wg organu wydającego)</t>
    </r>
  </si>
  <si>
    <t xml:space="preserve">PODLASKIE</t>
  </si>
  <si>
    <r>
      <rPr>
        <b val="true"/>
        <sz val="8"/>
        <rFont val="Arial"/>
        <family val="2"/>
        <charset val="238"/>
      </rPr>
      <t xml:space="preserve">Tabela 14: </t>
    </r>
    <r>
      <rPr>
        <sz val="8"/>
        <rFont val="Arial"/>
        <family val="0"/>
        <charset val="238"/>
      </rPr>
      <t xml:space="preserve">Liczba osób, które w latach 2001-2003 złożyły wniosek o zezwolenie na osiedlenie.</t>
    </r>
  </si>
  <si>
    <t xml:space="preserve">(wg obywatelstwa)</t>
  </si>
  <si>
    <t xml:space="preserve">B.J. REPUBLIKA MACEDONII</t>
  </si>
  <si>
    <t xml:space="preserve">HONDURAS</t>
  </si>
  <si>
    <t xml:space="preserve">NIEOKREŚLONE</t>
  </si>
  <si>
    <t xml:space="preserve">REPUBLIKA POŁUDNIOWEJ AFRYKI</t>
  </si>
  <si>
    <t xml:space="preserve">STANY ZJEDNOCZONE AMERYKI</t>
  </si>
  <si>
    <t xml:space="preserve">WYBRZEŻE KOŚCI SŁONIOWEJ</t>
  </si>
  <si>
    <t xml:space="preserve">WYSPY ŚW. TOMASZ I KSIĄŻĘCA</t>
  </si>
  <si>
    <r>
      <rPr>
        <b val="true"/>
        <sz val="8"/>
        <rFont val="Arial"/>
        <family val="2"/>
        <charset val="238"/>
      </rPr>
      <t xml:space="preserve">Tabela 15: </t>
    </r>
    <r>
      <rPr>
        <sz val="8"/>
        <rFont val="Arial"/>
        <family val="0"/>
        <charset val="238"/>
      </rPr>
      <t xml:space="preserve">Liczba osób, które w latach 2001- 2003 złożyły wniosek o zezwolenie na osiedlenie.</t>
    </r>
  </si>
  <si>
    <t xml:space="preserve">(wg kontynentu)</t>
  </si>
  <si>
    <t xml:space="preserve">*UWAGA:</t>
  </si>
  <si>
    <t xml:space="preserve">        Kategoria "INNE" obejmuje osoby bez obywatelstwa oraz osoby o nieokreślonym obywatelstwie.</t>
  </si>
  <si>
    <t xml:space="preserve">     Dane dotyczą zarówno osób pełnoletnich - wnioskujących o zezwolenie na osiedlenie się - jak i małoletnich (dzieci) wymienionych</t>
  </si>
  <si>
    <t xml:space="preserve">     we wniosku</t>
  </si>
  <si>
    <t xml:space="preserve">Tabela 16:</t>
  </si>
  <si>
    <t xml:space="preserve">Liczba osób, któe w latach 2001-2003 złożyły wniosek o zezwolenie na osiedlenie (najliczniejsze obywatelstwa)</t>
  </si>
  <si>
    <t xml:space="preserve">zmiana w %</t>
  </si>
  <si>
    <t xml:space="preserve">tendencja</t>
  </si>
  <si>
    <t xml:space="preserve">w tym najliczniejsze:</t>
  </si>
  <si>
    <r>
      <rPr>
        <b val="true"/>
        <sz val="8"/>
        <rFont val="Arial"/>
        <family val="2"/>
        <charset val="238"/>
      </rPr>
      <t xml:space="preserve">Tabela 17: </t>
    </r>
    <r>
      <rPr>
        <sz val="8"/>
        <rFont val="Arial"/>
        <family val="0"/>
        <charset val="238"/>
      </rPr>
      <t xml:space="preserve">Liczba osób, które w latach 2001-2003 złożyły wniosek o zezwolenie na osiedlenie</t>
    </r>
  </si>
  <si>
    <t xml:space="preserve">(wg organu przyjmującego wniosek)</t>
  </si>
  <si>
    <t xml:space="preserve">ORGAN PRZYJMUJĄCY WNIOSEK </t>
  </si>
  <si>
    <t xml:space="preserve">Razem:</t>
  </si>
  <si>
    <t xml:space="preserve">% w ogółem:</t>
  </si>
  <si>
    <t xml:space="preserve">WOJEWODA DOLNOŚLĄSKI</t>
  </si>
  <si>
    <t xml:space="preserve">WOJEWODA KUJAWSKO-POMORSKI</t>
  </si>
  <si>
    <t xml:space="preserve">WOJEWODA LUBELSKI</t>
  </si>
  <si>
    <t xml:space="preserve">WOJEWODA LUBUSKI</t>
  </si>
  <si>
    <t xml:space="preserve">WOJEWODA ŁÓDZKI</t>
  </si>
  <si>
    <t xml:space="preserve">WOJEWODA MAŁOPOLSKI</t>
  </si>
  <si>
    <t xml:space="preserve">WOJEWODA MAZOWIECKI</t>
  </si>
  <si>
    <t xml:space="preserve">WOJEWODA OPOLSKI</t>
  </si>
  <si>
    <t xml:space="preserve">WOJEWODA PODKARPACKI</t>
  </si>
  <si>
    <t xml:space="preserve">WOJEWODA PODLASKI</t>
  </si>
  <si>
    <t xml:space="preserve">WOJEWODA POMORSKI</t>
  </si>
  <si>
    <t xml:space="preserve">WOJEWODA ŚLĄSKI</t>
  </si>
  <si>
    <t xml:space="preserve">WOJEWODA ŚWIĘTOKRZYSKI</t>
  </si>
  <si>
    <t xml:space="preserve">WOJEWODA WARMIŃSKO-MAZURSKI</t>
  </si>
  <si>
    <t xml:space="preserve">WOJEWODA WIELKOPOLSKI</t>
  </si>
  <si>
    <t xml:space="preserve">WOJEWODA ZACHODNIOPOMORSKI</t>
  </si>
  <si>
    <r>
      <rPr>
        <sz val="8"/>
        <rFont val="Times New Roman CE"/>
        <family val="1"/>
        <charset val="238"/>
      </rPr>
      <t xml:space="preserve">  * </t>
    </r>
    <r>
      <rPr>
        <b val="true"/>
        <u val="single"/>
        <sz val="8"/>
        <rFont val="Times New Roman CE"/>
        <family val="1"/>
        <charset val="238"/>
      </rPr>
      <t xml:space="preserve">UWAGI:</t>
    </r>
  </si>
  <si>
    <r>
      <rPr>
        <b val="true"/>
        <sz val="8"/>
        <rFont val="Arial"/>
        <family val="2"/>
        <charset val="238"/>
      </rPr>
      <t xml:space="preserve">Tabela 18: </t>
    </r>
    <r>
      <rPr>
        <sz val="8"/>
        <rFont val="Arial"/>
        <family val="0"/>
        <charset val="238"/>
      </rPr>
      <t xml:space="preserve">Liczba osób, w stosunku do których, w latach 2001 - 2003 zostały wydane decyzje w sprawie o zezwolenie na osiedlenie.</t>
    </r>
  </si>
  <si>
    <t xml:space="preserve">pozytywne</t>
  </si>
  <si>
    <t xml:space="preserve">negatywne</t>
  </si>
  <si>
    <t xml:space="preserve">umorzenia</t>
  </si>
  <si>
    <r>
      <rPr>
        <b val="true"/>
        <sz val="8"/>
        <rFont val="Arial"/>
        <family val="2"/>
        <charset val="238"/>
      </rPr>
      <t xml:space="preserve">Tabela 19: </t>
    </r>
    <r>
      <rPr>
        <sz val="8"/>
        <rFont val="Arial"/>
        <family val="0"/>
        <charset val="238"/>
      </rPr>
      <t xml:space="preserve">Liczba osób, w stosunku do których, w latach 2001 - 2003 zostały wydane decyzje w sprawie o zezwolenie na osiedlenie.</t>
    </r>
  </si>
  <si>
    <t xml:space="preserve">AUSTRALIA I OCENIA</t>
  </si>
  <si>
    <r>
      <rPr>
        <sz val="8"/>
        <rFont val="Times New Roman CE"/>
        <family val="1"/>
        <charset val="238"/>
      </rPr>
      <t xml:space="preserve"> * </t>
    </r>
    <r>
      <rPr>
        <b val="true"/>
        <u val="single"/>
        <sz val="8"/>
        <rFont val="Times New Roman CE"/>
        <family val="1"/>
        <charset val="238"/>
      </rPr>
      <t xml:space="preserve">UWAGI:</t>
    </r>
  </si>
  <si>
    <t xml:space="preserve">  1)   Dane dotyczą liczby osób dorosłych wobec których zostały podjęte decyzje administracyjne oraz małoletnich (dzieci) objętych tymi decyzjami.</t>
  </si>
  <si>
    <t xml:space="preserve">  2)   Dane dotyczą liczby osób wobec których zostały podjęte decyzje w I instancji. </t>
  </si>
  <si>
    <r>
      <rPr>
        <b val="true"/>
        <sz val="8"/>
        <rFont val="Arial"/>
        <family val="2"/>
        <charset val="238"/>
      </rPr>
      <t xml:space="preserve">Tabela 20: </t>
    </r>
    <r>
      <rPr>
        <sz val="8"/>
        <rFont val="Arial"/>
        <family val="0"/>
        <charset val="238"/>
      </rPr>
      <t xml:space="preserve">Liczba osób, w stosunku do których w latach 2001 - 2003 zostały wydane decyzje w sprawie o zezwolenie na osiedlenie.</t>
    </r>
  </si>
  <si>
    <t xml:space="preserve">(wg organu wydającego decyzje)</t>
  </si>
  <si>
    <t xml:space="preserve">ORGAN WYDAJĄCY DECYZJE</t>
  </si>
  <si>
    <t xml:space="preserve">            Tabela 21: Liczba osób, które złożyły wniosek o zezwolenie na osiedlenie w roku 2003 </t>
  </si>
  <si>
    <t xml:space="preserve">                  oraz w latach 2001- 2003 (łącznie)</t>
  </si>
  <si>
    <t xml:space="preserve">                 (najliczniej reprezentowane obywatelstwa)</t>
  </si>
  <si>
    <t xml:space="preserve">Liczba osób</t>
  </si>
  <si>
    <t xml:space="preserve">2001-2003</t>
  </si>
  <si>
    <t xml:space="preserve">Cudzoziemcy ogółem:</t>
  </si>
  <si>
    <t xml:space="preserve">w tym:</t>
  </si>
  <si>
    <t xml:space="preserve">najliczniej reprezentowane obywatelstwa</t>
  </si>
  <si>
    <t xml:space="preserve">                  Tabela 22: Liczba osób, które w roku 2003 otrzymały zezwolenie na osiedlenie</t>
  </si>
  <si>
    <t xml:space="preserve">                  Tabela 23: Liczba osób, którym w 2003 roku odmówiono zezwolenia na osiedlenie</t>
  </si>
  <si>
    <t xml:space="preserve">                  oraz w latach 2001 - 2003 (łącznie)</t>
  </si>
  <si>
    <r>
      <rPr>
        <sz val="8"/>
        <rFont val="Arial CE"/>
        <family val="2"/>
        <charset val="238"/>
      </rPr>
      <t xml:space="preserve">               </t>
    </r>
    <r>
      <rPr>
        <b val="true"/>
        <sz val="8"/>
        <rFont val="Arial CE"/>
        <family val="0"/>
        <charset val="238"/>
      </rPr>
      <t xml:space="preserve">   Tabela 24:</t>
    </r>
    <r>
      <rPr>
        <sz val="8"/>
        <rFont val="Arial CE"/>
        <family val="2"/>
        <charset val="238"/>
      </rPr>
      <t xml:space="preserve">  </t>
    </r>
    <r>
      <rPr>
        <b val="true"/>
        <sz val="8"/>
        <rFont val="Arial CE"/>
        <family val="2"/>
        <charset val="238"/>
      </rPr>
      <t xml:space="preserve">Liczba osób, w stosunku do których w 2003 roku umorzono postepowanie</t>
    </r>
  </si>
  <si>
    <t xml:space="preserve">                   w sprawie o zezwolenie na osiedlenie</t>
  </si>
  <si>
    <t xml:space="preserve">                  oraz w latach 2001-2003 (łącznie)  - (najliczniej reprezentowane obywatelstwa)</t>
  </si>
  <si>
    <t xml:space="preserve">            Liczba osób, które złożyły wniosek o zezwolenie na osiedlenie się na terytorium RP w roku 2003 </t>
  </si>
  <si>
    <t xml:space="preserve">POZOSTAŁE OBYWATELSTWA</t>
  </si>
  <si>
    <t xml:space="preserve">                  Liczba osób, które w roku 2003 otrzymały zezwolenie na osiedlenie się na terytorium RP</t>
  </si>
  <si>
    <t xml:space="preserve">                  Liczba osób, którym w 2003 roku odmówiono zezwolenia na osiedlenie się na terytorium RP</t>
  </si>
  <si>
    <r>
      <rPr>
        <sz val="8"/>
        <rFont val="Arial CE"/>
        <family val="2"/>
        <charset val="238"/>
      </rPr>
      <t xml:space="preserve">                   </t>
    </r>
    <r>
      <rPr>
        <b val="true"/>
        <sz val="8"/>
        <rFont val="Arial CE"/>
        <family val="2"/>
        <charset val="238"/>
      </rPr>
      <t xml:space="preserve">Liczba osób, w stosunku do których w 2003 roku umorzono postepowanie</t>
    </r>
  </si>
  <si>
    <t xml:space="preserve">                   w sprawie o zezwolenie na osiedlenie się na terytorium RP </t>
  </si>
  <si>
    <t xml:space="preserve">wnioski</t>
  </si>
  <si>
    <r>
      <rPr>
        <b val="true"/>
        <sz val="8"/>
        <rFont val="Arial"/>
        <family val="2"/>
        <charset val="238"/>
      </rPr>
      <t xml:space="preserve">Tabela 25: </t>
    </r>
    <r>
      <rPr>
        <sz val="8"/>
        <rFont val="Arial"/>
        <family val="0"/>
        <charset val="238"/>
      </rPr>
      <t xml:space="preserve">Liczba osób, które w latach 2001-2003 złożyły wniosek o zezwolenie na zamieszkanie na czas oznaczony.</t>
    </r>
  </si>
  <si>
    <t xml:space="preserve">BAHAMY</t>
  </si>
  <si>
    <t xml:space="preserve">BELIZE</t>
  </si>
  <si>
    <t xml:space="preserve">KOMORY</t>
  </si>
  <si>
    <t xml:space="preserve">LIECHTENSTEIN</t>
  </si>
  <si>
    <t xml:space="preserve">MYANMAR</t>
  </si>
  <si>
    <r>
      <rPr>
        <b val="true"/>
        <sz val="8"/>
        <rFont val="Arial"/>
        <family val="2"/>
        <charset val="238"/>
      </rPr>
      <t xml:space="preserve">Tabela 26:</t>
    </r>
    <r>
      <rPr>
        <sz val="8"/>
        <rFont val="Arial"/>
        <family val="0"/>
        <charset val="238"/>
      </rPr>
      <t xml:space="preserve"> Liczba osób, które w latach 2001-2003 złożyły wniosek o zezwolenie na zamieszkanie na czas oznaczony.</t>
    </r>
  </si>
  <si>
    <t xml:space="preserve">            Kategoria "INNE" obejmuje osoby bez obywatelstwa oraz osoby o nieokreślonym obywatelstwie.</t>
  </si>
  <si>
    <t xml:space="preserve">        Dane dotyczą zarówno osób pełnoletnich - wnioskujących o zezwolenie na osiedlenie się - jak i małoletnich (dzieci) wymienionych we wniosku</t>
  </si>
  <si>
    <r>
      <rPr>
        <b val="true"/>
        <sz val="8"/>
        <rFont val="Arial"/>
        <family val="2"/>
        <charset val="238"/>
      </rPr>
      <t xml:space="preserve">Tabela 27: </t>
    </r>
    <r>
      <rPr>
        <sz val="8"/>
        <rFont val="Arial"/>
        <family val="0"/>
        <charset val="238"/>
      </rPr>
      <t xml:space="preserve">Liczba osób, które w latach 2001-2003 złożyły wniosek o zezwolenie na zamieszkanie na czas oznaczony</t>
    </r>
  </si>
  <si>
    <t xml:space="preserve">ORGAN PRZYJMUJĄCY WNIOSEK</t>
  </si>
  <si>
    <t xml:space="preserve">MINISTER SPRAW WEWNĘTRZNYCH I ADMINISTRACJI*</t>
  </si>
  <si>
    <t xml:space="preserve">--</t>
  </si>
  <si>
    <t xml:space="preserve">PREZES URIC*</t>
  </si>
  <si>
    <t xml:space="preserve">UWAGA:</t>
  </si>
  <si>
    <t xml:space="preserve">*) Udzielone cudzoziemcowi zezwolenie na zamieszkanie na czas oznaczony, któremu nadano status uchodźcy</t>
  </si>
  <si>
    <t xml:space="preserve">Tabela 28: </t>
  </si>
  <si>
    <t xml:space="preserve">Liczba osób, ubiegających się w latach 2001 - 2003 o zezwolenie na zamieszkanie na czas oznaczony (najliczniejsze obywatelstwa)</t>
  </si>
  <si>
    <t xml:space="preserve">róznica w %</t>
  </si>
  <si>
    <r>
      <rPr>
        <b val="true"/>
        <sz val="8"/>
        <rFont val="Arial"/>
        <family val="2"/>
        <charset val="238"/>
      </rPr>
      <t xml:space="preserve">Tabela 29: </t>
    </r>
    <r>
      <rPr>
        <sz val="8"/>
        <rFont val="Arial"/>
        <family val="0"/>
        <charset val="238"/>
      </rPr>
      <t xml:space="preserve">Liczba osób, w stousnku do których w latach 2001 - 2003 zostały wydane decyzje w sprawie o zezwolenie na zamieszkanie na czas oznaczony.</t>
    </r>
  </si>
  <si>
    <t xml:space="preserve">BAHRAJN</t>
  </si>
  <si>
    <t xml:space="preserve">OGÓŁEM</t>
  </si>
  <si>
    <r>
      <rPr>
        <b val="true"/>
        <sz val="8"/>
        <rFont val="Arial"/>
        <family val="2"/>
        <charset val="238"/>
      </rPr>
      <t xml:space="preserve">Tabela 30: </t>
    </r>
    <r>
      <rPr>
        <sz val="8"/>
        <rFont val="Arial"/>
        <family val="0"/>
        <charset val="238"/>
      </rPr>
      <t xml:space="preserve">Liczba osób, w stousnku do których w latach 2001 - 2003 zostały wydane decyzje w sprawie o zezwolenie na zamieszkanie na czas oznaczony.</t>
    </r>
  </si>
  <si>
    <t xml:space="preserve">INNE*</t>
  </si>
  <si>
    <r>
      <rPr>
        <sz val="7"/>
        <rFont val="Times New Roman CE"/>
        <family val="1"/>
        <charset val="238"/>
      </rPr>
      <t xml:space="preserve">   </t>
    </r>
    <r>
      <rPr>
        <b val="true"/>
        <u val="single"/>
        <sz val="7"/>
        <rFont val="Times New Roman CE"/>
        <family val="1"/>
        <charset val="238"/>
      </rPr>
      <t xml:space="preserve">UWAGI:</t>
    </r>
  </si>
  <si>
    <t xml:space="preserve">            1)   Dane dotyczą liczby osób dorosłych wobec których zostały podjęte decyzje administracyjne oraz osób małoletnich (dzieci) objętych tymi decyzjami.</t>
  </si>
  <si>
    <t xml:space="preserve">            2)   Dane dotyczą liczby osób wobec których zostały podjęte decyzje w I instancji. </t>
  </si>
  <si>
    <t xml:space="preserve">            * Kategoria "INNE" obejmuje osoby bez obywatelstwa oraz osoby o nieokreślonym obywatelstwie.</t>
  </si>
  <si>
    <t xml:space="preserve">           Tabela 31: Liczba osób, które złożyły wniosek o zezwolenie na zamieszkanie na czas oznaczony w roku 2003 </t>
  </si>
  <si>
    <t xml:space="preserve">                 Tabela 32:  Liczba osób, które w roku 2003 otrzymały zezwolenie na zamieszkanie na czas oznaczony</t>
  </si>
  <si>
    <t xml:space="preserve">                 Tabela 33: Liczba osób, którym w 2003 roku odmówiono zezwolenia na zamieszkanie na czas oznaczony</t>
  </si>
  <si>
    <r>
      <rPr>
        <b val="true"/>
        <sz val="8"/>
        <rFont val="Arial CE"/>
        <family val="0"/>
        <charset val="238"/>
      </rPr>
      <t xml:space="preserve">                   Tabela 34: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Liczba osób, w stosunku do których w 2003 roku umorzono postepowanie</t>
    </r>
  </si>
  <si>
    <t xml:space="preserve">                   w sprawie o zezwolenie na zamieszkanie na czas oznaczony </t>
  </si>
  <si>
    <t xml:space="preserve">            Liczba osób, które złożyły wniosek o zezwolenie na zamieszkanie na czas oznaczony w roku 2003 </t>
  </si>
  <si>
    <t xml:space="preserve">                  Liczba osób, które w roku 2003 otrzymały zezwolenie na zamieszkanie na czas oznaczony</t>
  </si>
  <si>
    <t xml:space="preserve">                  Liczba osób, którym w 2003 roku odmówiono zezwolenia na zamieszkanie na czas oznaczony</t>
  </si>
  <si>
    <r>
      <rPr>
        <b val="true"/>
        <sz val="8"/>
        <rFont val="Arial"/>
        <family val="2"/>
        <charset val="238"/>
      </rPr>
      <t xml:space="preserve">Tabela 35:</t>
    </r>
    <r>
      <rPr>
        <sz val="8"/>
        <rFont val="Arial"/>
        <family val="0"/>
        <charset val="238"/>
      </rPr>
      <t xml:space="preserve"> Liczba osób, w stosunku do których w latach 2001 - 2003 zostały wydane decyzje w sprawie o zezwolenie na zamieszkanie na czas oznaczony.</t>
    </r>
  </si>
  <si>
    <t xml:space="preserve">    * UWAGI:</t>
  </si>
  <si>
    <t xml:space="preserve">            *) Udzielone cudzoziemcowi zezwolenie na zamieszkanie na czas oznaczony ze względu na nadanie statusu uchodźcy.</t>
  </si>
  <si>
    <r>
      <rPr>
        <b val="true"/>
        <sz val="8"/>
        <rFont val="Arial"/>
        <family val="2"/>
        <charset val="238"/>
      </rPr>
      <t xml:space="preserve">Tabela 36: </t>
    </r>
    <r>
      <rPr>
        <sz val="8"/>
        <rFont val="Arial"/>
        <family val="0"/>
        <charset val="238"/>
      </rPr>
      <t xml:space="preserve">Liczba osób, które w latach 2001-2003 złożyły wniosek o nadanie statusu uchodźcy w RP.</t>
    </r>
  </si>
  <si>
    <t xml:space="preserve">REPUBLIKA ZIELONEGO PRZYLĄDKA</t>
  </si>
  <si>
    <r>
      <rPr>
        <b val="true"/>
        <sz val="8"/>
        <rFont val="Arial"/>
        <family val="2"/>
        <charset val="238"/>
      </rPr>
      <t xml:space="preserve">Tabela 37: </t>
    </r>
    <r>
      <rPr>
        <sz val="8"/>
        <rFont val="Arial"/>
        <family val="0"/>
        <charset val="238"/>
      </rPr>
      <t xml:space="preserve">Liczba osób, które w latach 2001-2003 złożyły wniosek o nadanie statusu uchodźcy w RP</t>
    </r>
  </si>
  <si>
    <t xml:space="preserve">KONTYNENT</t>
  </si>
  <si>
    <t xml:space="preserve">Kategoria "INNE" obejmuje osoby bez obywatelstwa oraz osoby o nieokreślonym obywatelstwie.</t>
  </si>
  <si>
    <t xml:space="preserve">Dane dotyczą liczby osób wnioskujących o nadanie statusu uchodźcy, a takze innych osób (tzn. współmałżonków i małoletnich)</t>
  </si>
  <si>
    <t xml:space="preserve">objętych tymi wnioskami.</t>
  </si>
  <si>
    <r>
      <rPr>
        <b val="true"/>
        <sz val="8"/>
        <rFont val="Arial"/>
        <family val="2"/>
        <charset val="238"/>
      </rPr>
      <t xml:space="preserve">Tabela 38: </t>
    </r>
    <r>
      <rPr>
        <sz val="8"/>
        <rFont val="Arial"/>
        <family val="0"/>
        <charset val="238"/>
      </rPr>
      <t xml:space="preserve">Liczba osób, które w latach 2001 - 2003 złożyły wniosek o nadanie statusu uchodźcy w RP</t>
    </r>
  </si>
  <si>
    <t xml:space="preserve"> (najliczniej repreztowane obywatelstwa)</t>
  </si>
  <si>
    <t xml:space="preserve">Ogółem, wszystkie obywatelstwa</t>
  </si>
  <si>
    <r>
      <rPr>
        <b val="true"/>
        <sz val="8"/>
        <rFont val="Arial"/>
        <family val="2"/>
        <charset val="238"/>
      </rPr>
      <t xml:space="preserve">Tabela 39: </t>
    </r>
    <r>
      <rPr>
        <sz val="8"/>
        <rFont val="Arial"/>
        <family val="0"/>
        <charset val="238"/>
      </rPr>
      <t xml:space="preserve">Liczba osób, w stosunku do których Minister Spraw Wewnętrznych i Administracji lub Prezes Urzędu do Spraw Repatriacji i Cudzoziemców</t>
    </r>
  </si>
  <si>
    <t xml:space="preserve">w latach 2001 - 2003 wydał decyzje w sprawie o nadanie statusu uchodźcy w RP (wg obywatelstwa)</t>
  </si>
  <si>
    <t xml:space="preserve">RAZEM:</t>
  </si>
  <si>
    <t xml:space="preserve">umorzenie / pozost.bez rozp.</t>
  </si>
  <si>
    <t xml:space="preserve">w tym: pobyt tolerowany</t>
  </si>
  <si>
    <r>
      <rPr>
        <b val="true"/>
        <sz val="8"/>
        <rFont val="Arial"/>
        <family val="2"/>
        <charset val="238"/>
      </rPr>
      <t xml:space="preserve">Tabela 40: </t>
    </r>
    <r>
      <rPr>
        <sz val="8"/>
        <rFont val="Arial"/>
        <family val="0"/>
        <charset val="238"/>
      </rPr>
      <t xml:space="preserve">Liczba osób, w stosunku do których Minister Spraw Wewnętrznych i Administracji lub Prezes Urzędu do Spraw Repatriacji i Cudzoziemców</t>
    </r>
  </si>
  <si>
    <t xml:space="preserve">w latach 2001 - 2003 wydał decyzje w sprawie o nadanie statusu uchodźcy w RP (wg kontynentu)</t>
  </si>
  <si>
    <t xml:space="preserve">AFRYKA Razem</t>
  </si>
  <si>
    <t xml:space="preserve">AMERYKA Razem</t>
  </si>
  <si>
    <t xml:space="preserve">AZJA Razem</t>
  </si>
  <si>
    <t xml:space="preserve">EUROPA Razem</t>
  </si>
  <si>
    <t xml:space="preserve">INNE Razem:</t>
  </si>
  <si>
    <t xml:space="preserve">Dane dotyczą liczby osób wobec których zostały podjęte decyzje administracyjne oraz innych osób (tzn. współmałżonków i małoletnich) objętych tymi decyzjami.</t>
  </si>
  <si>
    <t xml:space="preserve">                  Tabela 41: Liczba osób, które złożyły wniosek o nadanie statusu uchodźcy w RP w roku 2003 </t>
  </si>
  <si>
    <t xml:space="preserve">                  Tabela 42: Liczba osób, którym nadano status uchodźcy w RP w roku 2003 </t>
  </si>
  <si>
    <t xml:space="preserve">                  Tabela 43: Liczba osób, którym odmówiono nadania statusu uchodźcy w RP w roku 2003</t>
  </si>
  <si>
    <r>
      <rPr>
        <sz val="8"/>
        <rFont val="Arial CE"/>
        <family val="2"/>
        <charset val="238"/>
      </rPr>
      <t xml:space="preserve">             </t>
    </r>
    <r>
      <rPr>
        <b val="true"/>
        <sz val="8"/>
        <rFont val="Arial CE"/>
        <family val="0"/>
        <charset val="238"/>
      </rPr>
      <t xml:space="preserve">Tabela 44: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Liczba osób, w stosunku do których zostały wydane decyzje o umorzeniu </t>
    </r>
  </si>
  <si>
    <t xml:space="preserve">            postępowania lub pozostawieniu wniosku bez rozpoznania w sprawie o nadanie statusu </t>
  </si>
  <si>
    <t xml:space="preserve">                  uchodźcy w RP w roku 2003 oraz w latach 2001-2003 (łącznie) </t>
  </si>
  <si>
    <t xml:space="preserve">                 - (najliczniej reprezentowane obywatelstwa)</t>
  </si>
  <si>
    <t xml:space="preserve">                  Liczba osób, które złożyły wniosek o nadanie statusu uchodźcy w RP w roku 2003 </t>
  </si>
  <si>
    <t xml:space="preserve">                  Liczba osób, którym nadano status uchodźcy w RP w roku 2003 </t>
  </si>
  <si>
    <t xml:space="preserve">                  Liczba osób, którym odmówiono nadania statusu uchodźcy w RP w roku 2003</t>
  </si>
  <si>
    <r>
      <rPr>
        <sz val="8"/>
        <rFont val="Arial CE"/>
        <family val="2"/>
        <charset val="238"/>
      </rPr>
      <t xml:space="preserve">                   </t>
    </r>
    <r>
      <rPr>
        <b val="true"/>
        <sz val="8"/>
        <rFont val="Arial CE"/>
        <family val="2"/>
        <charset val="238"/>
      </rPr>
      <t xml:space="preserve">Liczba osób, w stosunku do których zostały wydane decyzje o umorzeniu </t>
    </r>
  </si>
  <si>
    <t xml:space="preserve">                   postępowania lub pozostawieniu bez rozpoznania w sprawie o nadanie statusu </t>
  </si>
  <si>
    <t xml:space="preserve">wnioski </t>
  </si>
  <si>
    <t xml:space="preserve">umorzenie / pozostawienie bez rozpoznania</t>
  </si>
  <si>
    <t xml:space="preserve">wnioski 2001</t>
  </si>
  <si>
    <t xml:space="preserve">decyzje</t>
  </si>
  <si>
    <t xml:space="preserve">wnioski 2002</t>
  </si>
  <si>
    <t xml:space="preserve">wnioski 2003</t>
  </si>
  <si>
    <r>
      <rPr>
        <b val="true"/>
        <sz val="8"/>
        <rFont val="Arial"/>
        <family val="2"/>
        <charset val="238"/>
      </rPr>
      <t xml:space="preserve">Tabela 45:</t>
    </r>
    <r>
      <rPr>
        <sz val="8"/>
        <rFont val="Arial"/>
        <family val="0"/>
        <charset val="238"/>
      </rPr>
      <t xml:space="preserve"> Liczba osób, które w latach 2001-2003 złożyły odwołanie do Rady do Spraw Uchodźców </t>
    </r>
  </si>
  <si>
    <t xml:space="preserve">w sprawie o nadanie statusu uchodźcy w RP (wg obywatelstwa)</t>
  </si>
  <si>
    <t xml:space="preserve">oosby</t>
  </si>
  <si>
    <t xml:space="preserve">SERBIA I CZARNOGÓRA (b Jugosławia)</t>
  </si>
  <si>
    <r>
      <rPr>
        <b val="true"/>
        <sz val="8"/>
        <rFont val="Arial"/>
        <family val="2"/>
        <charset val="238"/>
      </rPr>
      <t xml:space="preserve">Tabela 46: </t>
    </r>
    <r>
      <rPr>
        <sz val="8"/>
        <rFont val="Arial"/>
        <family val="0"/>
        <charset val="238"/>
      </rPr>
      <t xml:space="preserve">Liczba osób, które w latach 2001-2003 złożyły odwołanie do Rady do Spraw Uchodźców </t>
    </r>
  </si>
  <si>
    <t xml:space="preserve">w sprawie o nadanie statusu uchodźcy w RP (wg kontynentu)</t>
  </si>
  <si>
    <r>
      <rPr>
        <b val="true"/>
        <sz val="8"/>
        <rFont val="Arial"/>
        <family val="2"/>
        <charset val="238"/>
      </rPr>
      <t xml:space="preserve">Tabela 47: </t>
    </r>
    <r>
      <rPr>
        <sz val="8"/>
        <rFont val="Arial"/>
        <family val="0"/>
        <charset val="238"/>
      </rPr>
      <t xml:space="preserve">Liczba osób, w stosunku do których w latach 2001-2003 Rada do Spraw Uchodźców wydała decyzje w sprawie o nadanie statusu uchodźcy</t>
    </r>
  </si>
  <si>
    <t xml:space="preserve">pobyt tolerowany</t>
  </si>
  <si>
    <r>
      <rPr>
        <b val="true"/>
        <sz val="8"/>
        <rFont val="Arial"/>
        <family val="2"/>
        <charset val="238"/>
      </rPr>
      <t xml:space="preserve">Tabela 48: </t>
    </r>
    <r>
      <rPr>
        <sz val="8"/>
        <rFont val="Arial"/>
        <family val="0"/>
        <charset val="238"/>
      </rPr>
      <t xml:space="preserve">Liczba osób, w stosunku do których w latach 2001-2003 Rada do Spraw Uchodźców wydała decyzje w sprawie o nadanie statusu uchodźcy</t>
    </r>
  </si>
  <si>
    <t xml:space="preserve">        *  UWAGI:</t>
  </si>
  <si>
    <t xml:space="preserve">           Dane dotyczą liczby osób wobec których zostały podjęte decyzje administracyjne oraz innych osób (tzn. współmałżonków i małoletnich) objętych tymi decyzjami.</t>
  </si>
  <si>
    <r>
      <rPr>
        <b val="true"/>
        <sz val="8"/>
        <rFont val="Arial"/>
        <family val="2"/>
        <charset val="238"/>
      </rPr>
      <t xml:space="preserve">Tabela 49: </t>
    </r>
    <r>
      <rPr>
        <sz val="8"/>
        <rFont val="Arial"/>
        <family val="0"/>
        <charset val="238"/>
      </rPr>
      <t xml:space="preserve">Liczba osób, które w latach 2001 - 2003 złożyły wniosek o udzielenie azylu na terytorium RP (wg obywatelstwa)</t>
    </r>
  </si>
  <si>
    <t xml:space="preserve">BOŚNIA I HERCEGOWINA</t>
  </si>
  <si>
    <r>
      <rPr>
        <b val="true"/>
        <sz val="8"/>
        <rFont val="Arial"/>
        <family val="2"/>
        <charset val="238"/>
      </rPr>
      <t xml:space="preserve">Tabela 50: </t>
    </r>
    <r>
      <rPr>
        <sz val="8"/>
        <rFont val="Arial"/>
        <family val="0"/>
        <charset val="238"/>
      </rPr>
      <t xml:space="preserve">Liczba decyzji wydanych w latach 2001 - 2003 przez Ministra Spraw Wewnętrznych i Administracji  lub Przesa Urzedu </t>
    </r>
  </si>
  <si>
    <t xml:space="preserve">do Spraw Repatriacji i Cudzoziemców w sprawie o udzielenie azylu na terytorium RP (wg obywatelstwa)</t>
  </si>
  <si>
    <t xml:space="preserve">umorzenie / pozost bez rozp</t>
  </si>
  <si>
    <r>
      <rPr>
        <b val="true"/>
        <sz val="8"/>
        <rFont val="Arial"/>
        <family val="2"/>
        <charset val="238"/>
      </rPr>
      <t xml:space="preserve">Tabela 51: </t>
    </r>
    <r>
      <rPr>
        <sz val="8"/>
        <rFont val="Arial"/>
        <family val="0"/>
        <charset val="238"/>
      </rPr>
      <t xml:space="preserve">Liczba osób, w stosunku do których w latach 2001 - 2003 zostały wydane decyzje o wydaleniu z terytorium RP (wg obywatelstwa)</t>
    </r>
  </si>
  <si>
    <r>
      <rPr>
        <b val="true"/>
        <sz val="8"/>
        <rFont val="Arial"/>
        <family val="2"/>
        <charset val="238"/>
      </rPr>
      <t xml:space="preserve">Tabela 52:</t>
    </r>
    <r>
      <rPr>
        <sz val="8"/>
        <rFont val="Arial"/>
        <family val="0"/>
        <charset val="238"/>
      </rPr>
      <t xml:space="preserve"> Liczba osób, w stosunku do których w latach 2001 - 2003 zostały wydane decyzje o wydaleniu z terytorium RP (wg kontynentu)</t>
    </r>
  </si>
  <si>
    <r>
      <rPr>
        <b val="true"/>
        <sz val="7"/>
        <rFont val="Arial"/>
        <family val="2"/>
        <charset val="238"/>
      </rPr>
      <t xml:space="preserve">Tabela 53: </t>
    </r>
    <r>
      <rPr>
        <sz val="7"/>
        <rFont val="Arial"/>
        <family val="0"/>
        <charset val="238"/>
      </rPr>
      <t xml:space="preserve">Liczba osób, w stosunku do których w latach 2001 - 2003 zostały wydane decyzje w sprawie o wydalenie z terytorium RP (najliczniejsze obywatelstwa)</t>
    </r>
  </si>
  <si>
    <r>
      <rPr>
        <b val="true"/>
        <sz val="8"/>
        <rFont val="Arial"/>
        <family val="2"/>
        <charset val="238"/>
      </rPr>
      <t xml:space="preserve">Tabela 54: </t>
    </r>
    <r>
      <rPr>
        <sz val="8"/>
        <rFont val="Arial"/>
        <family val="0"/>
        <charset val="238"/>
      </rPr>
      <t xml:space="preserve">Liczba osób, w stousnku do których w latach 2001 - 2003 zostały wydane decyzje o wydaleniu z terytorium RP</t>
    </r>
  </si>
  <si>
    <t xml:space="preserve">                   (wg organu wydającego decyzj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%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7"/>
      <name val="Arial"/>
      <family val="0"/>
      <charset val="238"/>
    </font>
    <font>
      <sz val="6"/>
      <name val="Arial"/>
      <family val="0"/>
      <charset val="238"/>
    </font>
    <font>
      <sz val="7"/>
      <name val="Arial"/>
      <family val="2"/>
      <charset val="238"/>
    </font>
    <font>
      <sz val="7"/>
      <name val="Times New Roman CE"/>
      <family val="1"/>
      <charset val="238"/>
    </font>
    <font>
      <b val="true"/>
      <u val="single"/>
      <sz val="7"/>
      <name val="Times New Roman CE"/>
      <family val="1"/>
      <charset val="238"/>
    </font>
    <font>
      <sz val="7"/>
      <name val="Arial CE"/>
      <family val="2"/>
      <charset val="238"/>
    </font>
    <font>
      <i val="true"/>
      <sz val="7"/>
      <name val="Arial"/>
      <family val="2"/>
      <charset val="238"/>
    </font>
    <font>
      <sz val="9"/>
      <name val="Times New Roman CE"/>
      <family val="1"/>
      <charset val="238"/>
    </font>
    <font>
      <sz val="6"/>
      <name val="Arial CE"/>
      <family val="2"/>
      <charset val="238"/>
    </font>
    <font>
      <sz val="6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6"/>
      <name val="Arial CE"/>
      <family val="0"/>
      <charset val="238"/>
    </font>
    <font>
      <b val="true"/>
      <sz val="6"/>
      <name val="Arial"/>
      <family val="2"/>
      <charset val="238"/>
    </font>
    <font>
      <b val="true"/>
      <i val="true"/>
      <sz val="6"/>
      <name val="Arial"/>
      <family val="2"/>
      <charset val="238"/>
    </font>
    <font>
      <i val="true"/>
      <sz val="6"/>
      <name val="Arial"/>
      <family val="2"/>
      <charset val="238"/>
    </font>
    <font>
      <b val="true"/>
      <sz val="6"/>
      <name val="Arial CE"/>
      <family val="0"/>
      <charset val="238"/>
    </font>
    <font>
      <b val="true"/>
      <i val="true"/>
      <sz val="7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8"/>
      <name val="Times New Roman CE"/>
      <family val="1"/>
      <charset val="238"/>
    </font>
    <font>
      <b val="true"/>
      <u val="single"/>
      <sz val="8"/>
      <name val="Times New Roman CE"/>
      <family val="1"/>
      <charset val="238"/>
    </font>
    <font>
      <b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5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15.75"/>
      <color rgb="FF000000"/>
      <name val="Arial"/>
      <family val="2"/>
    </font>
    <font>
      <b val="true"/>
      <i val="true"/>
      <sz val="8"/>
      <name val="Arial"/>
      <family val="2"/>
      <charset val="238"/>
    </font>
    <font>
      <sz val="7"/>
      <name val="Arial CE"/>
      <family val="0"/>
      <charset val="238"/>
    </font>
    <font>
      <sz val="7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8"/>
      <name val="Times New Roman CE"/>
      <family val="1"/>
      <charset val="238"/>
    </font>
    <font>
      <sz val="15.25"/>
      <color rgb="FF000000"/>
      <name val="Arial"/>
      <family val="2"/>
    </font>
    <font>
      <sz val="6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7"/>
      <name val="Arial"/>
      <family val="0"/>
      <charset val="238"/>
    </font>
    <font>
      <b val="true"/>
      <sz val="7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969696"/>
        <bgColor rgb="FF8C8C8C"/>
      </patternFill>
    </fill>
    <fill>
      <patternFill patternType="solid">
        <fgColor rgb="FFC0C0C0"/>
        <bgColor rgb="FFBBBBC8"/>
      </patternFill>
    </fill>
    <fill>
      <patternFill patternType="solid">
        <fgColor rgb="FFFFFFFF"/>
        <bgColor rgb="FFEFEFEF"/>
      </patternFill>
    </fill>
    <fill>
      <patternFill patternType="solid">
        <fgColor rgb="FF8C8C8C"/>
        <bgColor rgb="FF969696"/>
      </patternFill>
    </fill>
    <fill>
      <patternFill patternType="solid">
        <fgColor rgb="FFEFEFEF"/>
        <bgColor rgb="FFFFFFFF"/>
      </patternFill>
    </fill>
    <fill>
      <patternFill patternType="solid">
        <fgColor rgb="FFC8C8C8"/>
        <bgColor rgb="FFC0C0C0"/>
      </patternFill>
    </fill>
    <fill>
      <patternFill patternType="solid">
        <fgColor rgb="FFA8A8A8"/>
        <bgColor rgb="FF969696"/>
      </patternFill>
    </fill>
    <fill>
      <patternFill patternType="solid">
        <fgColor rgb="FFBBBBC8"/>
        <bgColor rgb="FFC0C0C0"/>
      </patternFill>
    </fill>
    <fill>
      <patternFill patternType="solid">
        <fgColor rgb="FFFFCC99"/>
        <bgColor rgb="FFDFB285"/>
      </patternFill>
    </fill>
    <fill>
      <patternFill patternType="solid">
        <fgColor rgb="FFDFB285"/>
        <bgColor rgb="FFFFCC99"/>
      </patternFill>
    </fill>
    <fill>
      <patternFill patternType="solid">
        <fgColor rgb="FFDFDFDF"/>
        <bgColor rgb="FFEFEFEF"/>
      </patternFill>
    </fill>
    <fill>
      <patternFill patternType="solid">
        <fgColor rgb="FF99CC00"/>
        <bgColor rgb="FFDFDF00"/>
      </patternFill>
    </fill>
    <fill>
      <patternFill patternType="solid">
        <fgColor rgb="FFFFFF00"/>
        <bgColor rgb="FFDFDF00"/>
      </patternFill>
    </fill>
    <fill>
      <patternFill patternType="solid">
        <fgColor rgb="FFDFDF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DFDF00"/>
      </patternFill>
    </fill>
    <fill>
      <patternFill patternType="solid">
        <fgColor rgb="FF808080"/>
        <bgColor rgb="FF8C8C8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1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13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9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Ucho" xfId="20"/>
    <cellStyle name="Normalny_zamieszkanie" xfId="21"/>
    <cellStyle name="Normalny_zapro_ob" xfId="22"/>
    <cellStyle name="Normalny_Znaps_dec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DFDF00"/>
      <rgbColor rgb="FF00FFFF"/>
      <rgbColor rgb="FF800080"/>
      <rgbColor rgb="FF800000"/>
      <rgbColor rgb="FF008080"/>
      <rgbColor rgb="FF0000FF"/>
      <rgbColor rgb="FF00CCFF"/>
      <rgbColor rgb="FFEFEFEF"/>
      <rgbColor rgb="FFDFDFDF"/>
      <rgbColor rgb="FFFFFF99"/>
      <rgbColor rgb="FFBBBBC8"/>
      <rgbColor rgb="FFDFB285"/>
      <rgbColor rgb="FFA8A8A8"/>
      <rgbColor rgb="FFFFCC99"/>
      <rgbColor rgb="FF3366FF"/>
      <rgbColor rgb="FF33CCCC"/>
      <rgbColor rgb="FF99CC00"/>
      <rgbColor rgb="FFFFCC00"/>
      <rgbColor rgb="FFFF9900"/>
      <rgbColor rgb="FFFF6600"/>
      <rgbColor rgb="FF8C8C8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kres 1: Liczba osób ubiegających się w latach 2001 - 2003 o zezwolenie na osiedlenie  (najliczniejsze obywatelstwa)</a:t>
            </a:r>
          </a:p>
        </c:rich>
      </c:tx>
      <c:layout>
        <c:manualLayout>
          <c:xMode val="edge"/>
          <c:yMode val="edge"/>
          <c:x val="0.0804390655783845"/>
          <c:y val="0.081283322420727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40726146918097"/>
          <c:y val="0.0979328407071368"/>
          <c:w val="0.891415705037996"/>
          <c:h val="0.877934711439529"/>
        </c:manualLayout>
      </c:layout>
      <c:lineChart>
        <c:grouping val="standard"/>
        <c:varyColors val="0"/>
        <c:ser>
          <c:idx val="0"/>
          <c:order val="0"/>
          <c:tx>
            <c:strRef>
              <c:f>osied_wykres_najliczniejsze!$A$2</c:f>
              <c:strCache>
                <c:ptCount val="1"/>
                <c:pt idx="0">
                  <c:v>UKRA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2:$D$2</c:f>
              <c:numCache>
                <c:formatCode>General</c:formatCode>
                <c:ptCount val="3"/>
                <c:pt idx="0">
                  <c:v>162</c:v>
                </c:pt>
                <c:pt idx="1">
                  <c:v>156</c:v>
                </c:pt>
                <c:pt idx="2">
                  <c:v>8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osied_wykres_najliczniejsze!$A$3</c:f>
              <c:strCache>
                <c:ptCount val="1"/>
                <c:pt idx="0">
                  <c:v>WIETN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3:$D$3</c:f>
              <c:numCache>
                <c:formatCode>General</c:formatCode>
                <c:ptCount val="3"/>
                <c:pt idx="0">
                  <c:v>116</c:v>
                </c:pt>
                <c:pt idx="1">
                  <c:v>240</c:v>
                </c:pt>
                <c:pt idx="2">
                  <c:v>31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osied_wykres_najliczniejsze!$A$4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4:$D$4</c:f>
              <c:numCache>
                <c:formatCode>General</c:formatCode>
                <c:ptCount val="3"/>
                <c:pt idx="0">
                  <c:v>58</c:v>
                </c:pt>
                <c:pt idx="1">
                  <c:v>106</c:v>
                </c:pt>
                <c:pt idx="2">
                  <c:v>27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osied_wykres_najliczniejsze!$A$5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5:$D$5</c:f>
              <c:numCache>
                <c:formatCode>General</c:formatCode>
                <c:ptCount val="3"/>
                <c:pt idx="0">
                  <c:v>54</c:v>
                </c:pt>
                <c:pt idx="1">
                  <c:v>98</c:v>
                </c:pt>
                <c:pt idx="2">
                  <c:v>24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osied_wykres_najliczniejsze!$A$6</c:f>
              <c:strCache>
                <c:ptCount val="1"/>
                <c:pt idx="0">
                  <c:v>BIAŁORUŚ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6:$D$6</c:f>
              <c:numCache>
                <c:formatCode>General</c:formatCode>
                <c:ptCount val="3"/>
                <c:pt idx="0">
                  <c:v>41</c:v>
                </c:pt>
                <c:pt idx="1">
                  <c:v>65</c:v>
                </c:pt>
                <c:pt idx="2">
                  <c:v>2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264300"/>
        <c:axId val="60882593"/>
      </c:lineChart>
      <c:catAx>
        <c:axId val="7626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593"/>
        <c:crossesAt val="0"/>
        <c:auto val="1"/>
        <c:lblAlgn val="ctr"/>
        <c:lblOffset val="100"/>
        <c:noMultiLvlLbl val="0"/>
      </c:catAx>
      <c:valAx>
        <c:axId val="6088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71460737405"/>
          <c:y val="0.419418202226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527716880677"/>
          <c:y val="0.0154635986886868"/>
          <c:w val="0.95149545881616"/>
          <c:h val="0.984536401311313"/>
        </c:manualLayout>
      </c:layout>
      <c:area3DChart>
        <c:grouping val="stacked"/>
        <c:ser>
          <c:idx val="0"/>
          <c:order val="0"/>
          <c:tx>
            <c:strRef>
              <c:f>osied_wn_dec_wykres!$A$1</c:f>
              <c:strCache>
                <c:ptCount val="1"/>
                <c:pt idx="0">
                  <c:v>wniosk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D$12:$F$1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n_dec_wykres!$A$2:$C$2</c:f>
              <c:numCache>
                <c:formatCode>General</c:formatCode>
                <c:ptCount val="3"/>
                <c:pt idx="0">
                  <c:v>748</c:v>
                </c:pt>
                <c:pt idx="1">
                  <c:v>1143</c:v>
                </c:pt>
                <c:pt idx="2">
                  <c:v>3004</c:v>
                </c:pt>
              </c:numCache>
            </c:numRef>
          </c:val>
        </c:ser>
        <c:ser>
          <c:idx val="1"/>
          <c:order val="1"/>
          <c:tx>
            <c:strRef>
              <c:f>osied_wn_dec_wykres!$D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D$12:$F$1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n_dec_wykres!$D$3:$F$3</c:f>
              <c:numCache>
                <c:formatCode>General</c:formatCode>
                <c:ptCount val="3"/>
                <c:pt idx="0">
                  <c:v>679</c:v>
                </c:pt>
                <c:pt idx="1">
                  <c:v>602</c:v>
                </c:pt>
                <c:pt idx="2">
                  <c:v>1735</c:v>
                </c:pt>
              </c:numCache>
            </c:numRef>
          </c:val>
        </c:ser>
        <c:ser>
          <c:idx val="2"/>
          <c:order val="2"/>
          <c:tx>
            <c:strRef>
              <c:f>osied_wn_dec_wykres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D$12:$F$1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n_dec_wykres!$G$4:$I$4</c:f>
              <c:numCache>
                <c:formatCode>General</c:formatCode>
                <c:ptCount val="3"/>
                <c:pt idx="0">
                  <c:v>463</c:v>
                </c:pt>
                <c:pt idx="1">
                  <c:v>385</c:v>
                </c:pt>
                <c:pt idx="2">
                  <c:v>405</c:v>
                </c:pt>
              </c:numCache>
            </c:numRef>
          </c:val>
        </c:ser>
        <c:ser>
          <c:idx val="3"/>
          <c:order val="3"/>
          <c:tx>
            <c:strRef>
              <c:f>osied_wn_dec_wykres!$J$1</c:f>
              <c:strCache>
                <c:ptCount val="1"/>
                <c:pt idx="0">
                  <c:v>umorze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D$12:$F$1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n_dec_wykres!$J$5:$L$5</c:f>
              <c:numCache>
                <c:formatCode>General</c:formatCode>
                <c:ptCount val="3"/>
                <c:pt idx="0">
                  <c:v>21</c:v>
                </c:pt>
                <c:pt idx="1">
                  <c:v>43</c:v>
                </c:pt>
                <c:pt idx="2">
                  <c:v>108</c:v>
                </c:pt>
              </c:numCache>
            </c:numRef>
          </c:val>
        </c:ser>
        <c:axId val="40729242"/>
        <c:axId val="52233069"/>
        <c:axId val="0"/>
      </c:area3DChart>
      <c:catAx>
        <c:axId val="4072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069"/>
        <c:crossesAt val="0"/>
        <c:auto val="1"/>
        <c:lblAlgn val="ctr"/>
        <c:lblOffset val="100"/>
        <c:noMultiLvlLbl val="0"/>
      </c:catAx>
      <c:valAx>
        <c:axId val="5223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2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5364860632634"/>
          <c:y val="0.792664068782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kres 7: Liczba osób, ubiegających się w latach 2001 - 2003 
o zezwolenie na zamieszkanie na czas oznaczony (najliczniejsze obywatelstwa)</a:t>
            </a:r>
          </a:p>
        </c:rich>
      </c:tx>
      <c:layout>
        <c:manualLayout>
          <c:xMode val="edge"/>
          <c:yMode val="edge"/>
          <c:x val="0.154346014995835"/>
          <c:y val="0.040421131791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141071924465"/>
          <c:y val="0.156702387666855"/>
          <c:w val="0.879144682032769"/>
          <c:h val="0.819044933258131"/>
        </c:manualLayout>
      </c:layout>
      <c:lineChart>
        <c:grouping val="standard"/>
        <c:varyColors val="0"/>
        <c:ser>
          <c:idx val="0"/>
          <c:order val="0"/>
          <c:tx>
            <c:strRef>
              <c:f>zami_wykres_najliczniejsze!$A$3</c:f>
              <c:strCache>
                <c:ptCount val="1"/>
                <c:pt idx="0">
                  <c:v>UKRA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3:$D$3</c:f>
              <c:numCache>
                <c:formatCode>General</c:formatCode>
                <c:ptCount val="3"/>
                <c:pt idx="0">
                  <c:v>5418</c:v>
                </c:pt>
                <c:pt idx="1">
                  <c:v>6964</c:v>
                </c:pt>
                <c:pt idx="2">
                  <c:v>83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zami_wykres_najliczniejsze!$A$4</c:f>
              <c:strCache>
                <c:ptCount val="1"/>
                <c:pt idx="0">
                  <c:v>BIAŁORUŚ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4:$D$4</c:f>
              <c:numCache>
                <c:formatCode>General</c:formatCode>
                <c:ptCount val="3"/>
                <c:pt idx="0">
                  <c:v>1536</c:v>
                </c:pt>
                <c:pt idx="1">
                  <c:v>2717</c:v>
                </c:pt>
                <c:pt idx="2">
                  <c:v>243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zami_wykres_najliczniejsze!$A$5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5:$D$5</c:f>
              <c:numCache>
                <c:formatCode>General</c:formatCode>
                <c:ptCount val="3"/>
                <c:pt idx="0">
                  <c:v>1706</c:v>
                </c:pt>
                <c:pt idx="1">
                  <c:v>2016</c:v>
                </c:pt>
                <c:pt idx="2">
                  <c:v>197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zami_wykres_najliczniejsze!$A$6</c:f>
              <c:strCache>
                <c:ptCount val="1"/>
                <c:pt idx="0">
                  <c:v>NIEMC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6:$D$6</c:f>
              <c:numCache>
                <c:formatCode>General</c:formatCode>
                <c:ptCount val="3"/>
                <c:pt idx="0">
                  <c:v>1201</c:v>
                </c:pt>
                <c:pt idx="1">
                  <c:v>1590</c:v>
                </c:pt>
                <c:pt idx="2">
                  <c:v>144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zami_wykres_najliczniejsze!$A$7</c:f>
              <c:strCache>
                <c:ptCount val="1"/>
                <c:pt idx="0">
                  <c:v>WIETNA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7:$D$7</c:f>
              <c:numCache>
                <c:formatCode>General</c:formatCode>
                <c:ptCount val="3"/>
                <c:pt idx="0">
                  <c:v>1160</c:v>
                </c:pt>
                <c:pt idx="1">
                  <c:v>1074</c:v>
                </c:pt>
                <c:pt idx="2">
                  <c:v>19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278360"/>
        <c:axId val="67296654"/>
      </c:lineChart>
      <c:catAx>
        <c:axId val="6927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654"/>
        <c:crossesAt val="0"/>
        <c:auto val="1"/>
        <c:lblAlgn val="ctr"/>
        <c:lblOffset val="100"/>
        <c:noMultiLvlLbl val="0"/>
      </c:catAx>
      <c:valAx>
        <c:axId val="6729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373785059706"/>
          <c:y val="0.4292160180485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114282726892514"/>
          <c:y val="0.06584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80928481807"/>
          <c:y val="0.369040697674419"/>
          <c:w val="0.729088247595149"/>
          <c:h val="0.3908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9330624465355"/>
          <c:y val="0.073255813953488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652694610778"/>
          <c:y val="0.369040697674419"/>
          <c:w val="0.726261762189906"/>
          <c:h val="0.3908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114282726892514"/>
          <c:y val="0.06585259485390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80928481807"/>
          <c:y val="0.368948975141736"/>
          <c:w val="0.729088247595149"/>
          <c:h val="0.3907544701264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92262851086381"/>
          <c:y val="0.07326646314871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71489136195"/>
          <c:y val="0.368948975141736"/>
          <c:w val="0.725596184419714"/>
          <c:h val="0.3907544701264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114282726892514"/>
          <c:y val="0.06568812672576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80928481807"/>
          <c:y val="0.368987065833454"/>
          <c:w val="0.729088247595149"/>
          <c:h val="0.3907862229327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92262851086381"/>
          <c:y val="0.07324516785350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71489136195"/>
          <c:y val="0.368987065833454"/>
          <c:w val="0.725596184419714"/>
          <c:h val="0.3907862229327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114282726892514"/>
          <c:y val="0.06584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80928481807"/>
          <c:y val="0.369040697674419"/>
          <c:w val="0.729088247595149"/>
          <c:h val="0.3908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92262851086381"/>
          <c:y val="0.073255813953488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71489136195"/>
          <c:y val="0.369040697674419"/>
          <c:w val="0.725596184419714"/>
          <c:h val="0.3908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851361532666021"/>
          <c:y val="0.05350318471337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97126251211"/>
          <c:y val="0.387968860580326"/>
          <c:w val="0.769884834786352"/>
          <c:h val="0.38471337579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10:$A$15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ARMEN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10:$B$15</c:f>
              <c:numCache>
                <c:formatCode>General</c:formatCode>
                <c:ptCount val="6"/>
                <c:pt idx="0">
                  <c:v>878</c:v>
                </c:pt>
                <c:pt idx="1">
                  <c:v>318</c:v>
                </c:pt>
                <c:pt idx="2">
                  <c:v>270</c:v>
                </c:pt>
                <c:pt idx="3">
                  <c:v>247</c:v>
                </c:pt>
                <c:pt idx="4">
                  <c:v>206</c:v>
                </c:pt>
                <c:pt idx="5">
                  <c:v>10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77593555703281"/>
          <c:y val="0.0154635986886868"/>
          <c:w val="0.990224064442967"/>
          <c:h val="0.944083627141709"/>
        </c:manualLayout>
      </c:layout>
      <c:area3DChart>
        <c:grouping val="stacked"/>
        <c:ser>
          <c:idx val="0"/>
          <c:order val="0"/>
          <c:tx>
            <c:strRef>
              <c:f>zamie_wykres_wn_dec!$A$1</c:f>
              <c:strCache>
                <c:ptCount val="1"/>
                <c:pt idx="0">
                  <c:v>wniosk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D$8:$F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e_wykres_wn_dec!$A$2:$C$2</c:f>
              <c:numCache>
                <c:formatCode>General</c:formatCode>
                <c:ptCount val="3"/>
                <c:pt idx="0">
                  <c:v>23664</c:v>
                </c:pt>
                <c:pt idx="1">
                  <c:v>30245</c:v>
                </c:pt>
                <c:pt idx="2">
                  <c:v>31736</c:v>
                </c:pt>
              </c:numCache>
            </c:numRef>
          </c:val>
        </c:ser>
        <c:ser>
          <c:idx val="1"/>
          <c:order val="1"/>
          <c:tx>
            <c:strRef>
              <c:f>zamie_wykres_wn_dec!$D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D$8:$F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e_wykres_wn_dec!$D$3:$F$3</c:f>
              <c:numCache>
                <c:formatCode>General</c:formatCode>
                <c:ptCount val="3"/>
                <c:pt idx="0">
                  <c:v>20787</c:v>
                </c:pt>
                <c:pt idx="1">
                  <c:v>29636</c:v>
                </c:pt>
                <c:pt idx="2">
                  <c:v>28579</c:v>
                </c:pt>
              </c:numCache>
            </c:numRef>
          </c:val>
        </c:ser>
        <c:ser>
          <c:idx val="2"/>
          <c:order val="2"/>
          <c:tx>
            <c:strRef>
              <c:f>zamie_wykres_wn_dec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D$8:$F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e_wykres_wn_dec!$G$4:$I$4</c:f>
              <c:numCache>
                <c:formatCode>General</c:formatCode>
                <c:ptCount val="3"/>
                <c:pt idx="0">
                  <c:v>1079</c:v>
                </c:pt>
                <c:pt idx="1">
                  <c:v>936</c:v>
                </c:pt>
                <c:pt idx="2">
                  <c:v>1078</c:v>
                </c:pt>
              </c:numCache>
            </c:numRef>
          </c:val>
        </c:ser>
        <c:ser>
          <c:idx val="3"/>
          <c:order val="3"/>
          <c:tx>
            <c:strRef>
              <c:f>zamie_wykres_wn_dec!$J$1</c:f>
              <c:strCache>
                <c:ptCount val="1"/>
                <c:pt idx="0">
                  <c:v>umorze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D$8:$F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e_wykres_wn_dec!$J$5:$L$5</c:f>
              <c:numCache>
                <c:formatCode>General</c:formatCode>
                <c:ptCount val="3"/>
                <c:pt idx="0">
                  <c:v>365</c:v>
                </c:pt>
                <c:pt idx="1">
                  <c:v>421</c:v>
                </c:pt>
                <c:pt idx="2">
                  <c:v>590</c:v>
                </c:pt>
              </c:numCache>
            </c:numRef>
          </c:val>
        </c:ser>
        <c:axId val="60125283"/>
        <c:axId val="80777499"/>
        <c:axId val="0"/>
      </c:area3DChart>
      <c:catAx>
        <c:axId val="6012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499"/>
        <c:crossesAt val="0"/>
        <c:auto val="1"/>
        <c:lblAlgn val="ctr"/>
        <c:lblOffset val="100"/>
        <c:noMultiLvlLbl val="0"/>
      </c:catAx>
      <c:valAx>
        <c:axId val="8077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2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3637821139483"/>
          <c:y val="0.749551555638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kres 13: Liczba osób, które w latach 2001 - 2003 złożyły wniosek o nadanie statusu uchodźcy w RP
 (najliczniej repreztowane obywatelstwa)</a:t>
            </a:r>
          </a:p>
        </c:rich>
      </c:tx>
      <c:layout>
        <c:manualLayout>
          <c:xMode val="edge"/>
          <c:yMode val="edge"/>
          <c:x val="0.0899944102850755"/>
          <c:y val="0.138719167232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3612480309"/>
          <c:y val="0.263408010862186"/>
          <c:w val="0.880837440926876"/>
          <c:h val="0.666779814437656"/>
        </c:manualLayout>
      </c:layout>
      <c:lineChart>
        <c:grouping val="standard"/>
        <c:varyColors val="0"/>
        <c:ser>
          <c:idx val="0"/>
          <c:order val="0"/>
          <c:tx>
            <c:strRef>
              <c:f>nsuch_najliczniejsze!$A$15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5:$D$15</c:f>
              <c:numCache>
                <c:formatCode>General</c:formatCode>
                <c:ptCount val="3"/>
                <c:pt idx="0">
                  <c:v>1501</c:v>
                </c:pt>
                <c:pt idx="1">
                  <c:v>3055</c:v>
                </c:pt>
                <c:pt idx="2">
                  <c:v>556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nsuch_najliczniejsze!$A$16</c:f>
              <c:strCache>
                <c:ptCount val="1"/>
                <c:pt idx="0">
                  <c:v>AFGANISTA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6:$D$16</c:f>
              <c:numCache>
                <c:formatCode>General</c:formatCode>
                <c:ptCount val="3"/>
                <c:pt idx="0">
                  <c:v>416</c:v>
                </c:pt>
                <c:pt idx="1">
                  <c:v>598</c:v>
                </c:pt>
                <c:pt idx="2">
                  <c:v>25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nsuch_najliczniejsze!$A$17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7:$D$17</c:f>
              <c:numCache>
                <c:formatCode>General</c:formatCode>
                <c:ptCount val="3"/>
                <c:pt idx="0">
                  <c:v>638</c:v>
                </c:pt>
                <c:pt idx="1">
                  <c:v>224</c:v>
                </c:pt>
                <c:pt idx="2">
                  <c:v>10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nsuch_najliczniejsze!$A$18</c:f>
              <c:strCache>
                <c:ptCount val="1"/>
                <c:pt idx="0">
                  <c:v>INDI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8:$D$18</c:f>
              <c:numCache>
                <c:formatCode>General</c:formatCode>
                <c:ptCount val="3"/>
                <c:pt idx="0">
                  <c:v>43</c:v>
                </c:pt>
                <c:pt idx="1">
                  <c:v>200</c:v>
                </c:pt>
                <c:pt idx="2">
                  <c:v>23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nsuch_najliczniejsze!$A$19</c:f>
              <c:strCache>
                <c:ptCount val="1"/>
                <c:pt idx="0">
                  <c:v>MOŁDOWA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x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9:$D$19</c:f>
              <c:numCache>
                <c:formatCode>General</c:formatCode>
                <c:ptCount val="3"/>
                <c:pt idx="0">
                  <c:v>272</c:v>
                </c:pt>
                <c:pt idx="1">
                  <c:v>169</c:v>
                </c:pt>
                <c:pt idx="2">
                  <c:v>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89554"/>
        <c:axId val="93921553"/>
      </c:lineChart>
      <c:catAx>
        <c:axId val="368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553"/>
        <c:crossesAt val="0"/>
        <c:auto val="1"/>
        <c:lblAlgn val="ctr"/>
        <c:lblOffset val="100"/>
        <c:noMultiLvlLbl val="0"/>
      </c:catAx>
      <c:valAx>
        <c:axId val="9392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480461405559"/>
          <c:y val="0.392170174247567"/>
          <c:w val="0.125463692260786"/>
          <c:h val="0.187599004299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54163634473438"/>
          <c:y val="0.07929264118653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44401704959"/>
          <c:y val="0.407159155733029"/>
          <c:w val="0.71545898742073"/>
          <c:h val="0.366942384483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8:$A$13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NDIE</c:v>
                </c:pt>
                <c:pt idx="3">
                  <c:v>PAKISTAN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B$8:$B$13</c:f>
              <c:numCache>
                <c:formatCode>General</c:formatCode>
                <c:ptCount val="6"/>
                <c:pt idx="0">
                  <c:v>5569</c:v>
                </c:pt>
                <c:pt idx="1">
                  <c:v>251</c:v>
                </c:pt>
                <c:pt idx="2">
                  <c:v>236</c:v>
                </c:pt>
                <c:pt idx="3">
                  <c:v>150</c:v>
                </c:pt>
                <c:pt idx="4">
                  <c:v>104</c:v>
                </c:pt>
                <c:pt idx="5">
                  <c:v>5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67391078298846"/>
          <c:y val="0.1189389617798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79577830924"/>
          <c:y val="0.407159155733029"/>
          <c:w val="0.715399812831444"/>
          <c:h val="0.366942384483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F$8:$F$13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ARMENIA</c:v>
                </c:pt>
                <c:pt idx="3">
                  <c:v>INDIE</c:v>
                </c:pt>
                <c:pt idx="4">
                  <c:v>MOŁDOWA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G$8:$G$13</c:f>
              <c:numCache>
                <c:formatCode>General</c:formatCode>
                <c:ptCount val="6"/>
                <c:pt idx="0">
                  <c:v>10125</c:v>
                </c:pt>
                <c:pt idx="1">
                  <c:v>1265</c:v>
                </c:pt>
                <c:pt idx="2">
                  <c:v>966</c:v>
                </c:pt>
                <c:pt idx="3">
                  <c:v>479</c:v>
                </c:pt>
                <c:pt idx="4">
                  <c:v>462</c:v>
                </c:pt>
                <c:pt idx="5">
                  <c:v>33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54163634473438"/>
          <c:y val="0.07928133466419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44401704959"/>
          <c:y val="0.40710109796093"/>
          <c:w val="0.71545898742073"/>
          <c:h val="0.36703265364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25:$A$29</c:f>
              <c:strCache>
                <c:ptCount val="5"/>
                <c:pt idx="0">
                  <c:v>ROSJA</c:v>
                </c:pt>
                <c:pt idx="1">
                  <c:v>BIAŁORUŚ</c:v>
                </c:pt>
                <c:pt idx="2">
                  <c:v>GRUZJA</c:v>
                </c:pt>
                <c:pt idx="3">
                  <c:v>AFGANISTAN</c:v>
                </c:pt>
                <c:pt idx="4">
                  <c:v>POZOSTAŁE OBYWATELSTWA</c:v>
                </c:pt>
              </c:strCache>
            </c:strRef>
          </c:cat>
          <c:val>
            <c:numRef>
              <c:f>nsuch_dec_najliczniejsze_wykres!$B$25:$B$29</c:f>
              <c:numCache>
                <c:formatCode>General</c:formatCode>
                <c:ptCount val="5"/>
                <c:pt idx="0">
                  <c:v>187</c:v>
                </c:pt>
                <c:pt idx="1">
                  <c:v>10</c:v>
                </c:pt>
                <c:pt idx="2">
                  <c:v>6</c:v>
                </c:pt>
                <c:pt idx="3">
                  <c:v>4</c:v>
                </c:pt>
                <c:pt idx="4">
                  <c:v>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67391078298846"/>
          <c:y val="0.1190645943248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79577830924"/>
          <c:y val="0.40710109796093"/>
          <c:w val="0.715399812831444"/>
          <c:h val="0.36703265364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F$25:$F$29</c:f>
              <c:strCache>
                <c:ptCount val="5"/>
                <c:pt idx="0">
                  <c:v>ROSJA</c:v>
                </c:pt>
                <c:pt idx="1">
                  <c:v>BIAŁORUŚ</c:v>
                </c:pt>
                <c:pt idx="2">
                  <c:v>AFGANISTAN</c:v>
                </c:pt>
                <c:pt idx="3">
                  <c:v>SOMALIA</c:v>
                </c:pt>
                <c:pt idx="4">
                  <c:v>POZOSTAŁE OBYWATELSTWA</c:v>
                </c:pt>
              </c:strCache>
            </c:strRef>
          </c:cat>
          <c:val>
            <c:numRef>
              <c:f>nsuch_dec_najliczniejsze_wykres!$G$25:$G$29</c:f>
              <c:numCache>
                <c:formatCode>General</c:formatCode>
                <c:ptCount val="5"/>
                <c:pt idx="0">
                  <c:v>599</c:v>
                </c:pt>
                <c:pt idx="1">
                  <c:v>45</c:v>
                </c:pt>
                <c:pt idx="2">
                  <c:v>18</c:v>
                </c:pt>
                <c:pt idx="3">
                  <c:v>13</c:v>
                </c:pt>
                <c:pt idx="4">
                  <c:v>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54163634473438"/>
          <c:y val="0.07929264118653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44401704959"/>
          <c:y val="0.407159155733029"/>
          <c:w val="0.71545898742073"/>
          <c:h val="0.366942384483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41:$A$46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NDIE</c:v>
                </c:pt>
                <c:pt idx="3">
                  <c:v>IRAK</c:v>
                </c:pt>
                <c:pt idx="4">
                  <c:v>PAKISTAN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B$41:$B$46</c:f>
              <c:numCache>
                <c:formatCode>General</c:formatCode>
                <c:ptCount val="6"/>
                <c:pt idx="0">
                  <c:v>1696</c:v>
                </c:pt>
                <c:pt idx="1">
                  <c:v>429</c:v>
                </c:pt>
                <c:pt idx="2">
                  <c:v>245</c:v>
                </c:pt>
                <c:pt idx="3">
                  <c:v>168</c:v>
                </c:pt>
                <c:pt idx="4">
                  <c:v>131</c:v>
                </c:pt>
                <c:pt idx="5">
                  <c:v>4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67391078298846"/>
          <c:y val="0.1189389617798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79577830924"/>
          <c:y val="0.407159155733029"/>
          <c:w val="0.715399812831444"/>
          <c:h val="0.366942384483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F$41:$F$46</c:f>
              <c:strCache>
                <c:ptCount val="6"/>
                <c:pt idx="0">
                  <c:v>ROSJA</c:v>
                </c:pt>
                <c:pt idx="1">
                  <c:v>ARMENIA</c:v>
                </c:pt>
                <c:pt idx="2">
                  <c:v>AFGANISTAN</c:v>
                </c:pt>
                <c:pt idx="3">
                  <c:v>MONGOLIA</c:v>
                </c:pt>
                <c:pt idx="4">
                  <c:v>INDIE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G$41:$G$46</c:f>
              <c:numCache>
                <c:formatCode>General</c:formatCode>
                <c:ptCount val="6"/>
                <c:pt idx="0">
                  <c:v>3805</c:v>
                </c:pt>
                <c:pt idx="1">
                  <c:v>1525</c:v>
                </c:pt>
                <c:pt idx="2">
                  <c:v>1268</c:v>
                </c:pt>
                <c:pt idx="3">
                  <c:v>501</c:v>
                </c:pt>
                <c:pt idx="4">
                  <c:v>456</c:v>
                </c:pt>
                <c:pt idx="5">
                  <c:v>31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54163634473438"/>
          <c:y val="0.07928133466419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44401704959"/>
          <c:y val="0.40710109796093"/>
          <c:w val="0.71545898742073"/>
          <c:h val="0.36703265364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59:$A$60</c:f>
              <c:strCache>
                <c:ptCount val="2"/>
                <c:pt idx="0">
                  <c:v>ROSJA</c:v>
                </c:pt>
                <c:pt idx="1">
                  <c:v>POZOSTAŁE OBYWATELSTWA</c:v>
                </c:pt>
              </c:strCache>
            </c:strRef>
          </c:cat>
          <c:val>
            <c:numRef>
              <c:f>nsuch_dec_najliczniejsze_wykres!$B$59:$B$60</c:f>
              <c:numCache>
                <c:formatCode>General</c:formatCode>
                <c:ptCount val="2"/>
                <c:pt idx="0">
                  <c:v>4297</c:v>
                </c:pt>
                <c:pt idx="1">
                  <c:v>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67391078298846"/>
          <c:y val="0.1190645943248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79577830924"/>
          <c:y val="0.40710109796093"/>
          <c:w val="0.715399812831444"/>
          <c:h val="0.36703265364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F$59:$F$64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RAK</c:v>
                </c:pt>
                <c:pt idx="3">
                  <c:v>ARMENIA</c:v>
                </c:pt>
                <c:pt idx="4">
                  <c:v>MOŁDOWA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G$59:$G$64</c:f>
              <c:numCache>
                <c:formatCode>General</c:formatCode>
                <c:ptCount val="6"/>
                <c:pt idx="0">
                  <c:v>5489</c:v>
                </c:pt>
                <c:pt idx="1">
                  <c:v>310</c:v>
                </c:pt>
                <c:pt idx="2">
                  <c:v>109</c:v>
                </c:pt>
                <c:pt idx="3">
                  <c:v>89</c:v>
                </c:pt>
                <c:pt idx="4">
                  <c:v>86</c:v>
                </c:pt>
                <c:pt idx="5">
                  <c:v>6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810220548682087"/>
          <c:y val="0.06411889596602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53738569123"/>
          <c:y val="0.387968860580326"/>
          <c:w val="0.769661108122647"/>
          <c:h val="0.38471337579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F$10:$F$15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ARMEN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G$10:$G$15</c:f>
              <c:numCache>
                <c:formatCode>General</c:formatCode>
                <c:ptCount val="6"/>
                <c:pt idx="0">
                  <c:v>1196</c:v>
                </c:pt>
                <c:pt idx="1">
                  <c:v>674</c:v>
                </c:pt>
                <c:pt idx="2">
                  <c:v>434</c:v>
                </c:pt>
                <c:pt idx="3">
                  <c:v>399</c:v>
                </c:pt>
                <c:pt idx="4">
                  <c:v>312</c:v>
                </c:pt>
                <c:pt idx="5">
                  <c:v>188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kres 18: Liczba osób, które złożyły wniosek oraz liczba osób, w stosunku do których Minister Spraw Wewnętrznych i Administracji lub  Prezes Urzędu dp Spraw Repatriacji i Cudzoziemców wydał w I instancji decyzje w sprawie o nadanie statusu uchodźcy w RP
</a:t>
            </a:r>
          </a:p>
        </c:rich>
      </c:tx>
      <c:layout>
        <c:manualLayout>
          <c:xMode val="edge"/>
          <c:yMode val="edge"/>
          <c:x val="0.11683435951344"/>
          <c:y val="0.03003599354598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726235170446"/>
          <c:y val="0.144160357453146"/>
          <c:w val="0.875807178254993"/>
          <c:h val="0.83964254685366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nsuch_wn_dec_wykres!$A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A$2</c:f>
              <c:numCache>
                <c:formatCode>General</c:formatCode>
                <c:ptCount val="1"/>
                <c:pt idx="0">
                  <c:v>4529</c:v>
                </c:pt>
              </c:numCache>
            </c:numRef>
          </c:val>
        </c:ser>
        <c:ser>
          <c:idx val="1"/>
          <c:order val="1"/>
          <c:tx>
            <c:strRef>
              <c:f>nsuch_wn_dec_wykres!$B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B$2:$B$3</c:f>
              <c:numCache>
                <c:formatCode>General</c:formatCode>
                <c:ptCount val="2"/>
                <c:pt idx="1">
                  <c:v>284</c:v>
                </c:pt>
              </c:numCache>
            </c:numRef>
          </c:val>
        </c:ser>
        <c:ser>
          <c:idx val="2"/>
          <c:order val="2"/>
          <c:tx>
            <c:strRef>
              <c:f>nsuch_wn_dec_wykres!$C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C$2:$C$3</c:f>
              <c:numCache>
                <c:formatCode>General</c:formatCode>
                <c:ptCount val="2"/>
                <c:pt idx="1">
                  <c:v>2864</c:v>
                </c:pt>
              </c:numCache>
            </c:numRef>
          </c:val>
        </c:ser>
        <c:ser>
          <c:idx val="3"/>
          <c:order val="3"/>
          <c:tx>
            <c:strRef>
              <c:f>nsuch_wn_dec_wykres!$D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D$2:$D$3</c:f>
              <c:numCache>
                <c:formatCode>General</c:formatCode>
                <c:ptCount val="2"/>
                <c:pt idx="1">
                  <c:v>1830</c:v>
                </c:pt>
              </c:numCache>
            </c:numRef>
          </c:val>
        </c:ser>
        <c:ser>
          <c:idx val="4"/>
          <c:order val="4"/>
          <c:tx>
            <c:strRef>
              <c:f>nsuch_wn_dec_wykres!$E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E$2:$E$4</c:f>
              <c:numCache>
                <c:formatCode>General</c:formatCode>
                <c:ptCount val="3"/>
                <c:pt idx="2">
                  <c:v>5170</c:v>
                </c:pt>
              </c:numCache>
            </c:numRef>
          </c:val>
        </c:ser>
        <c:ser>
          <c:idx val="5"/>
          <c:order val="5"/>
          <c:tx>
            <c:strRef>
              <c:f>nsuch_wn_dec_wykres!$F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F$2:$F$5</c:f>
              <c:numCache>
                <c:formatCode>General</c:formatCode>
                <c:ptCount val="4"/>
                <c:pt idx="3">
                  <c:v>253</c:v>
                </c:pt>
              </c:numCache>
            </c:numRef>
          </c:val>
        </c:ser>
        <c:ser>
          <c:idx val="6"/>
          <c:order val="6"/>
          <c:tx>
            <c:strRef>
              <c:f>nsuch_wn_dec_wykres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G$2:$G$5</c:f>
              <c:numCache>
                <c:formatCode>General</c:formatCode>
                <c:ptCount val="4"/>
                <c:pt idx="3">
                  <c:v>4718</c:v>
                </c:pt>
              </c:numCache>
            </c:numRef>
          </c:val>
        </c:ser>
        <c:ser>
          <c:idx val="7"/>
          <c:order val="7"/>
          <c:tx>
            <c:strRef>
              <c:f>nsuch_wn_dec_wykres!$H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H$2:$H$5</c:f>
              <c:numCache>
                <c:formatCode>General</c:formatCode>
                <c:ptCount val="4"/>
                <c:pt idx="3">
                  <c:v>493</c:v>
                </c:pt>
              </c:numCache>
            </c:numRef>
          </c:val>
        </c:ser>
        <c:ser>
          <c:idx val="8"/>
          <c:order val="8"/>
          <c:tx>
            <c:strRef>
              <c:f>nsuch_wn_dec_wykres!$I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I$2:$I$6</c:f>
              <c:numCache>
                <c:formatCode>General</c:formatCode>
                <c:ptCount val="5"/>
                <c:pt idx="4">
                  <c:v>6909</c:v>
                </c:pt>
              </c:numCache>
            </c:numRef>
          </c:val>
        </c:ser>
        <c:ser>
          <c:idx val="9"/>
          <c:order val="9"/>
          <c:tx>
            <c:strRef>
              <c:f>nsuch_wn_dec_wykres!$J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J$2:$J$7</c:f>
              <c:numCache>
                <c:formatCode>General</c:formatCode>
                <c:ptCount val="6"/>
                <c:pt idx="5">
                  <c:v>219</c:v>
                </c:pt>
              </c:numCache>
            </c:numRef>
          </c:val>
        </c:ser>
        <c:ser>
          <c:idx val="10"/>
          <c:order val="10"/>
          <c:tx>
            <c:strRef>
              <c:f>nsuch_wn_dec_wykres!$K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K$2:$K$7</c:f>
              <c:numCache>
                <c:formatCode>General</c:formatCode>
                <c:ptCount val="6"/>
                <c:pt idx="5">
                  <c:v>3163</c:v>
                </c:pt>
              </c:numCache>
            </c:numRef>
          </c:val>
        </c:ser>
        <c:ser>
          <c:idx val="11"/>
          <c:order val="11"/>
          <c:tx>
            <c:strRef>
              <c:f>nsuch_wn_dec_wykres!$L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L$2:$L$7</c:f>
              <c:numCache>
                <c:formatCode>General</c:formatCode>
                <c:ptCount val="6"/>
                <c:pt idx="5">
                  <c:v>4366</c:v>
                </c:pt>
              </c:numCache>
            </c:numRef>
          </c:val>
        </c:ser>
        <c:gapWidth val="150"/>
        <c:shape val="cylinder"/>
        <c:axId val="54607011"/>
        <c:axId val="47055890"/>
        <c:axId val="0"/>
      </c:bar3DChart>
      <c:catAx>
        <c:axId val="5460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890"/>
        <c:crossesAt val="0"/>
        <c:auto val="1"/>
        <c:lblAlgn val="ctr"/>
        <c:lblOffset val="100"/>
        <c:noMultiLvlLbl val="0"/>
      </c:catAx>
      <c:valAx>
        <c:axId val="4705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011"/>
        <c:crossesAt val="1"/>
        <c:crossBetween val="midCat"/>
      </c:valAx>
    </c:plotArea>
    <c:legend>
      <c:legendPos val="r"/>
      <c:legendEntry>
        <c:idx val="0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850540621714972"/>
          <c:y val="0.426833809110091"/>
          <c:w val="0.107298393152125"/>
          <c:h val="0.2276902072731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851361532666021"/>
          <c:y val="0.05350318471337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97126251211"/>
          <c:y val="0.387968860580326"/>
          <c:w val="0.769884834786352"/>
          <c:h val="0.38471337579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26:$A$31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26:$B$31</c:f>
              <c:numCache>
                <c:formatCode>General</c:formatCode>
                <c:ptCount val="6"/>
                <c:pt idx="0">
                  <c:v>448</c:v>
                </c:pt>
                <c:pt idx="1">
                  <c:v>202</c:v>
                </c:pt>
                <c:pt idx="2">
                  <c:v>169</c:v>
                </c:pt>
                <c:pt idx="3">
                  <c:v>121</c:v>
                </c:pt>
                <c:pt idx="4">
                  <c:v>118</c:v>
                </c:pt>
                <c:pt idx="5">
                  <c:v>6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810220548682087"/>
          <c:y val="0.06411889596602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53738569123"/>
          <c:y val="0.387968860580326"/>
          <c:w val="0.769661108122647"/>
          <c:h val="0.38471337579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F$26:$F$31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ARMEN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G$26:$G$31</c:f>
              <c:numCache>
                <c:formatCode>General</c:formatCode>
                <c:ptCount val="6"/>
                <c:pt idx="0">
                  <c:v>686</c:v>
                </c:pt>
                <c:pt idx="1">
                  <c:v>436</c:v>
                </c:pt>
                <c:pt idx="2">
                  <c:v>305</c:v>
                </c:pt>
                <c:pt idx="3">
                  <c:v>198</c:v>
                </c:pt>
                <c:pt idx="4">
                  <c:v>183</c:v>
                </c:pt>
                <c:pt idx="5">
                  <c:v>1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851361532666021"/>
          <c:y val="0.05348804301683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97126251211"/>
          <c:y val="0.388000566011037"/>
          <c:w val="0.769884834786352"/>
          <c:h val="0.384746002547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42:$A$47</c:f>
              <c:strCache>
                <c:ptCount val="6"/>
                <c:pt idx="0">
                  <c:v>WIETNAM</c:v>
                </c:pt>
                <c:pt idx="1">
                  <c:v>UKRAINA</c:v>
                </c:pt>
                <c:pt idx="2">
                  <c:v>ARMENIA</c:v>
                </c:pt>
                <c:pt idx="3">
                  <c:v>BIAŁORUŚ</c:v>
                </c:pt>
                <c:pt idx="4">
                  <c:v>ROSJ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42:$B$47</c:f>
              <c:numCache>
                <c:formatCode>General</c:formatCode>
                <c:ptCount val="6"/>
                <c:pt idx="0">
                  <c:v>88</c:v>
                </c:pt>
                <c:pt idx="1">
                  <c:v>84</c:v>
                </c:pt>
                <c:pt idx="2">
                  <c:v>47</c:v>
                </c:pt>
                <c:pt idx="3">
                  <c:v>30</c:v>
                </c:pt>
                <c:pt idx="4">
                  <c:v>19</c:v>
                </c:pt>
                <c:pt idx="5">
                  <c:v>1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810220548682087"/>
          <c:y val="0.06410074996462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53738569123"/>
          <c:y val="0.388000566011037"/>
          <c:w val="0.769661108122647"/>
          <c:h val="0.384746002547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F$42:$F$47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ARMENIA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G$42:$G$47</c:f>
              <c:numCache>
                <c:formatCode>General</c:formatCode>
                <c:ptCount val="6"/>
                <c:pt idx="0">
                  <c:v>229</c:v>
                </c:pt>
                <c:pt idx="1">
                  <c:v>210</c:v>
                </c:pt>
                <c:pt idx="2">
                  <c:v>163</c:v>
                </c:pt>
                <c:pt idx="3">
                  <c:v>87</c:v>
                </c:pt>
                <c:pt idx="4">
                  <c:v>75</c:v>
                </c:pt>
                <c:pt idx="5">
                  <c:v>4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851361532666021"/>
          <c:y val="0.05351075877689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97126251211"/>
          <c:y val="0.388023782559456"/>
          <c:w val="0.769884834786352"/>
          <c:h val="0.3847678369195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58:$A$63</c:f>
              <c:strCache>
                <c:ptCount val="6"/>
                <c:pt idx="0">
                  <c:v>UKRAINA</c:v>
                </c:pt>
                <c:pt idx="1">
                  <c:v>ARMENIA</c:v>
                </c:pt>
                <c:pt idx="2">
                  <c:v>BIAŁORUŚ</c:v>
                </c:pt>
                <c:pt idx="3">
                  <c:v>ROSJA</c:v>
                </c:pt>
                <c:pt idx="4">
                  <c:v>WIETNAM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58:$B$63</c:f>
              <c:numCache>
                <c:formatCode>General</c:formatCode>
                <c:ptCount val="6"/>
                <c:pt idx="0">
                  <c:v>27</c:v>
                </c:pt>
                <c:pt idx="1">
                  <c:v>17</c:v>
                </c:pt>
                <c:pt idx="2">
                  <c:v>10</c:v>
                </c:pt>
                <c:pt idx="3">
                  <c:v>8</c:v>
                </c:pt>
                <c:pt idx="4">
                  <c:v>5</c:v>
                </c:pt>
                <c:pt idx="5">
                  <c:v>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810220548682087"/>
          <c:y val="0.06398640996602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53738569123"/>
          <c:y val="0.388023782559456"/>
          <c:w val="0.769661108122647"/>
          <c:h val="0.3847678369195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F$58:$F$63</c:f>
              <c:strCache>
                <c:ptCount val="6"/>
                <c:pt idx="0">
                  <c:v>UKRAINA</c:v>
                </c:pt>
                <c:pt idx="1">
                  <c:v>ARMENIA</c:v>
                </c:pt>
                <c:pt idx="2">
                  <c:v>BIAŁORUŚ</c:v>
                </c:pt>
                <c:pt idx="3">
                  <c:v>WIETNAM</c:v>
                </c:pt>
                <c:pt idx="4">
                  <c:v>ROSJ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G$58:$G$63</c:f>
              <c:numCache>
                <c:formatCode>General</c:formatCode>
                <c:ptCount val="6"/>
                <c:pt idx="0">
                  <c:v>39</c:v>
                </c:pt>
                <c:pt idx="1">
                  <c:v>27</c:v>
                </c:pt>
                <c:pt idx="2">
                  <c:v>15</c:v>
                </c:pt>
                <c:pt idx="3">
                  <c:v>14</c:v>
                </c:pt>
                <c:pt idx="4">
                  <c:v>11</c:v>
                </c:pt>
                <c:pt idx="5">
                  <c:v>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<Relationship Id="rId8" Type="http://schemas.openxmlformats.org/officeDocument/2006/relationships/chart" Target="../charts/chart2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38920</xdr:colOff>
      <xdr:row>23</xdr:row>
      <xdr:rowOff>124200</xdr:rowOff>
    </xdr:to>
    <xdr:graphicFrame>
      <xdr:nvGraphicFramePr>
        <xdr:cNvPr id="0" name="Chart 1"/>
        <xdr:cNvGraphicFramePr/>
      </xdr:nvGraphicFramePr>
      <xdr:xfrm>
        <a:off x="0" y="0"/>
        <a:ext cx="63950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9120</xdr:colOff>
      <xdr:row>33</xdr:row>
      <xdr:rowOff>9360</xdr:rowOff>
    </xdr:from>
    <xdr:to>
      <xdr:col>4</xdr:col>
      <xdr:colOff>399240</xdr:colOff>
      <xdr:row>33</xdr:row>
      <xdr:rowOff>152640</xdr:rowOff>
    </xdr:to>
    <xdr:sp>
      <xdr:nvSpPr>
        <xdr:cNvPr id="1" name="AutoShape 21"/>
        <xdr:cNvSpPr/>
      </xdr:nvSpPr>
      <xdr:spPr>
        <a:xfrm>
          <a:off x="355248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4</xdr:row>
      <xdr:rowOff>9360</xdr:rowOff>
    </xdr:from>
    <xdr:to>
      <xdr:col>4</xdr:col>
      <xdr:colOff>399240</xdr:colOff>
      <xdr:row>34</xdr:row>
      <xdr:rowOff>152280</xdr:rowOff>
    </xdr:to>
    <xdr:sp>
      <xdr:nvSpPr>
        <xdr:cNvPr id="2" name="AutoShape 22"/>
        <xdr:cNvSpPr/>
      </xdr:nvSpPr>
      <xdr:spPr>
        <a:xfrm>
          <a:off x="3552480" y="5514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5</xdr:row>
      <xdr:rowOff>9360</xdr:rowOff>
    </xdr:from>
    <xdr:to>
      <xdr:col>4</xdr:col>
      <xdr:colOff>399240</xdr:colOff>
      <xdr:row>35</xdr:row>
      <xdr:rowOff>152280</xdr:rowOff>
    </xdr:to>
    <xdr:sp>
      <xdr:nvSpPr>
        <xdr:cNvPr id="3" name="AutoShape 23"/>
        <xdr:cNvSpPr/>
      </xdr:nvSpPr>
      <xdr:spPr>
        <a:xfrm>
          <a:off x="3552480" y="5676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6</xdr:row>
      <xdr:rowOff>9360</xdr:rowOff>
    </xdr:from>
    <xdr:to>
      <xdr:col>4</xdr:col>
      <xdr:colOff>399240</xdr:colOff>
      <xdr:row>36</xdr:row>
      <xdr:rowOff>152280</xdr:rowOff>
    </xdr:to>
    <xdr:sp>
      <xdr:nvSpPr>
        <xdr:cNvPr id="4" name="AutoShape 24"/>
        <xdr:cNvSpPr/>
      </xdr:nvSpPr>
      <xdr:spPr>
        <a:xfrm>
          <a:off x="3552480" y="5838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2</xdr:row>
      <xdr:rowOff>9720</xdr:rowOff>
    </xdr:from>
    <xdr:to>
      <xdr:col>7</xdr:col>
      <xdr:colOff>399600</xdr:colOff>
      <xdr:row>32</xdr:row>
      <xdr:rowOff>152640</xdr:rowOff>
    </xdr:to>
    <xdr:sp>
      <xdr:nvSpPr>
        <xdr:cNvPr id="5" name="AutoShape 25"/>
        <xdr:cNvSpPr/>
      </xdr:nvSpPr>
      <xdr:spPr>
        <a:xfrm>
          <a:off x="5466960" y="519120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3</xdr:row>
      <xdr:rowOff>9360</xdr:rowOff>
    </xdr:from>
    <xdr:to>
      <xdr:col>7</xdr:col>
      <xdr:colOff>399600</xdr:colOff>
      <xdr:row>33</xdr:row>
      <xdr:rowOff>152640</xdr:rowOff>
    </xdr:to>
    <xdr:sp>
      <xdr:nvSpPr>
        <xdr:cNvPr id="6" name="AutoShape 26"/>
        <xdr:cNvSpPr/>
      </xdr:nvSpPr>
      <xdr:spPr>
        <a:xfrm>
          <a:off x="5466960" y="5352840"/>
          <a:ext cx="15048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4</xdr:row>
      <xdr:rowOff>9360</xdr:rowOff>
    </xdr:from>
    <xdr:to>
      <xdr:col>7</xdr:col>
      <xdr:colOff>399600</xdr:colOff>
      <xdr:row>34</xdr:row>
      <xdr:rowOff>152280</xdr:rowOff>
    </xdr:to>
    <xdr:sp>
      <xdr:nvSpPr>
        <xdr:cNvPr id="7" name="AutoShape 27"/>
        <xdr:cNvSpPr/>
      </xdr:nvSpPr>
      <xdr:spPr>
        <a:xfrm>
          <a:off x="5466960" y="551484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5</xdr:row>
      <xdr:rowOff>9360</xdr:rowOff>
    </xdr:from>
    <xdr:to>
      <xdr:col>7</xdr:col>
      <xdr:colOff>399600</xdr:colOff>
      <xdr:row>35</xdr:row>
      <xdr:rowOff>152280</xdr:rowOff>
    </xdr:to>
    <xdr:sp>
      <xdr:nvSpPr>
        <xdr:cNvPr id="8" name="AutoShape 28"/>
        <xdr:cNvSpPr/>
      </xdr:nvSpPr>
      <xdr:spPr>
        <a:xfrm>
          <a:off x="5466960" y="567684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6</xdr:row>
      <xdr:rowOff>9360</xdr:rowOff>
    </xdr:from>
    <xdr:to>
      <xdr:col>7</xdr:col>
      <xdr:colOff>399600</xdr:colOff>
      <xdr:row>36</xdr:row>
      <xdr:rowOff>152280</xdr:rowOff>
    </xdr:to>
    <xdr:sp>
      <xdr:nvSpPr>
        <xdr:cNvPr id="9" name="AutoShape 29"/>
        <xdr:cNvSpPr/>
      </xdr:nvSpPr>
      <xdr:spPr>
        <a:xfrm>
          <a:off x="5466960" y="583884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8760</xdr:colOff>
      <xdr:row>32</xdr:row>
      <xdr:rowOff>9360</xdr:rowOff>
    </xdr:from>
    <xdr:to>
      <xdr:col>4</xdr:col>
      <xdr:colOff>398880</xdr:colOff>
      <xdr:row>32</xdr:row>
      <xdr:rowOff>152280</xdr:rowOff>
    </xdr:to>
    <xdr:sp>
      <xdr:nvSpPr>
        <xdr:cNvPr id="10" name="AutoShape 30"/>
        <xdr:cNvSpPr/>
      </xdr:nvSpPr>
      <xdr:spPr>
        <a:xfrm rot="10800000">
          <a:off x="3552120" y="5190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0</xdr:row>
      <xdr:rowOff>9360</xdr:rowOff>
    </xdr:from>
    <xdr:to>
      <xdr:col>4</xdr:col>
      <xdr:colOff>399240</xdr:colOff>
      <xdr:row>30</xdr:row>
      <xdr:rowOff>152280</xdr:rowOff>
    </xdr:to>
    <xdr:sp>
      <xdr:nvSpPr>
        <xdr:cNvPr id="11" name="AutoShape 31"/>
        <xdr:cNvSpPr/>
      </xdr:nvSpPr>
      <xdr:spPr>
        <a:xfrm>
          <a:off x="3552480" y="4867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0</xdr:row>
      <xdr:rowOff>9360</xdr:rowOff>
    </xdr:from>
    <xdr:to>
      <xdr:col>7</xdr:col>
      <xdr:colOff>399600</xdr:colOff>
      <xdr:row>30</xdr:row>
      <xdr:rowOff>152280</xdr:rowOff>
    </xdr:to>
    <xdr:sp>
      <xdr:nvSpPr>
        <xdr:cNvPr id="12" name="AutoShape 32"/>
        <xdr:cNvSpPr/>
      </xdr:nvSpPr>
      <xdr:spPr>
        <a:xfrm>
          <a:off x="5466960" y="486720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2</xdr:row>
      <xdr:rowOff>19080</xdr:rowOff>
    </xdr:from>
    <xdr:to>
      <xdr:col>0</xdr:col>
      <xdr:colOff>1360440</xdr:colOff>
      <xdr:row>32</xdr:row>
      <xdr:rowOff>142920</xdr:rowOff>
    </xdr:to>
    <xdr:sp>
      <xdr:nvSpPr>
        <xdr:cNvPr id="13" name="Rectangle 33"/>
        <xdr:cNvSpPr/>
      </xdr:nvSpPr>
      <xdr:spPr>
        <a:xfrm>
          <a:off x="1217880" y="5200560"/>
          <a:ext cx="142560" cy="123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3</xdr:row>
      <xdr:rowOff>19080</xdr:rowOff>
    </xdr:from>
    <xdr:to>
      <xdr:col>0</xdr:col>
      <xdr:colOff>1360440</xdr:colOff>
      <xdr:row>33</xdr:row>
      <xdr:rowOff>142920</xdr:rowOff>
    </xdr:to>
    <xdr:sp>
      <xdr:nvSpPr>
        <xdr:cNvPr id="14" name="Rectangle 34"/>
        <xdr:cNvSpPr/>
      </xdr:nvSpPr>
      <xdr:spPr>
        <a:xfrm>
          <a:off x="1217880" y="5362560"/>
          <a:ext cx="142560" cy="123840"/>
        </a:xfrm>
        <a:prstGeom prst="rect">
          <a:avLst/>
        </a:pr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4</xdr:row>
      <xdr:rowOff>19080</xdr:rowOff>
    </xdr:from>
    <xdr:to>
      <xdr:col>0</xdr:col>
      <xdr:colOff>1360440</xdr:colOff>
      <xdr:row>34</xdr:row>
      <xdr:rowOff>142920</xdr:rowOff>
    </xdr:to>
    <xdr:sp>
      <xdr:nvSpPr>
        <xdr:cNvPr id="15" name="Rectangle 35"/>
        <xdr:cNvSpPr/>
      </xdr:nvSpPr>
      <xdr:spPr>
        <a:xfrm>
          <a:off x="1217880" y="5524560"/>
          <a:ext cx="142560" cy="12384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5</xdr:row>
      <xdr:rowOff>18720</xdr:rowOff>
    </xdr:from>
    <xdr:to>
      <xdr:col>0</xdr:col>
      <xdr:colOff>1360440</xdr:colOff>
      <xdr:row>35</xdr:row>
      <xdr:rowOff>142920</xdr:rowOff>
    </xdr:to>
    <xdr:sp>
      <xdr:nvSpPr>
        <xdr:cNvPr id="16" name="Rectangle 36"/>
        <xdr:cNvSpPr/>
      </xdr:nvSpPr>
      <xdr:spPr>
        <a:xfrm>
          <a:off x="1217880" y="5686200"/>
          <a:ext cx="142560" cy="12420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6</xdr:row>
      <xdr:rowOff>18720</xdr:rowOff>
    </xdr:from>
    <xdr:to>
      <xdr:col>0</xdr:col>
      <xdr:colOff>1360440</xdr:colOff>
      <xdr:row>36</xdr:row>
      <xdr:rowOff>142920</xdr:rowOff>
    </xdr:to>
    <xdr:sp>
      <xdr:nvSpPr>
        <xdr:cNvPr id="17" name="Rectangle 37"/>
        <xdr:cNvSpPr/>
      </xdr:nvSpPr>
      <xdr:spPr>
        <a:xfrm>
          <a:off x="1217880" y="5848200"/>
          <a:ext cx="142560" cy="124200"/>
        </a:xfrm>
        <a:prstGeom prst="rect">
          <a:avLst/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800</xdr:colOff>
      <xdr:row>16</xdr:row>
      <xdr:rowOff>9360</xdr:rowOff>
    </xdr:to>
    <xdr:graphicFrame>
      <xdr:nvGraphicFramePr>
        <xdr:cNvPr id="18" name="Chart 1"/>
        <xdr:cNvGraphicFramePr/>
      </xdr:nvGraphicFramePr>
      <xdr:xfrm>
        <a:off x="0" y="0"/>
        <a:ext cx="33444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0</xdr:row>
      <xdr:rowOff>0</xdr:rowOff>
    </xdr:from>
    <xdr:to>
      <xdr:col>7</xdr:col>
      <xdr:colOff>479160</xdr:colOff>
      <xdr:row>16</xdr:row>
      <xdr:rowOff>9360</xdr:rowOff>
    </xdr:to>
    <xdr:graphicFrame>
      <xdr:nvGraphicFramePr>
        <xdr:cNvPr id="19" name="Chart 2"/>
        <xdr:cNvGraphicFramePr/>
      </xdr:nvGraphicFramePr>
      <xdr:xfrm>
        <a:off x="3343680" y="0"/>
        <a:ext cx="3345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9360</xdr:rowOff>
    </xdr:from>
    <xdr:to>
      <xdr:col>4</xdr:col>
      <xdr:colOff>10800</xdr:colOff>
      <xdr:row>31</xdr:row>
      <xdr:rowOff>95040</xdr:rowOff>
    </xdr:to>
    <xdr:graphicFrame>
      <xdr:nvGraphicFramePr>
        <xdr:cNvPr id="20" name="Chart 3"/>
        <xdr:cNvGraphicFramePr/>
      </xdr:nvGraphicFramePr>
      <xdr:xfrm>
        <a:off x="0" y="2543040"/>
        <a:ext cx="33444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16</xdr:row>
      <xdr:rowOff>9360</xdr:rowOff>
    </xdr:from>
    <xdr:to>
      <xdr:col>7</xdr:col>
      <xdr:colOff>479160</xdr:colOff>
      <xdr:row>31</xdr:row>
      <xdr:rowOff>95040</xdr:rowOff>
    </xdr:to>
    <xdr:graphicFrame>
      <xdr:nvGraphicFramePr>
        <xdr:cNvPr id="21" name="Chart 4"/>
        <xdr:cNvGraphicFramePr/>
      </xdr:nvGraphicFramePr>
      <xdr:xfrm>
        <a:off x="3343680" y="2543040"/>
        <a:ext cx="3345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95040</xdr:rowOff>
    </xdr:from>
    <xdr:to>
      <xdr:col>4</xdr:col>
      <xdr:colOff>10800</xdr:colOff>
      <xdr:row>47</xdr:row>
      <xdr:rowOff>95400</xdr:rowOff>
    </xdr:to>
    <xdr:graphicFrame>
      <xdr:nvGraphicFramePr>
        <xdr:cNvPr id="22" name="Chart 5"/>
        <xdr:cNvGraphicFramePr/>
      </xdr:nvGraphicFramePr>
      <xdr:xfrm>
        <a:off x="0" y="5086080"/>
        <a:ext cx="334440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0080</xdr:colOff>
      <xdr:row>31</xdr:row>
      <xdr:rowOff>95040</xdr:rowOff>
    </xdr:from>
    <xdr:to>
      <xdr:col>7</xdr:col>
      <xdr:colOff>479160</xdr:colOff>
      <xdr:row>47</xdr:row>
      <xdr:rowOff>95400</xdr:rowOff>
    </xdr:to>
    <xdr:graphicFrame>
      <xdr:nvGraphicFramePr>
        <xdr:cNvPr id="23" name="Chart 6"/>
        <xdr:cNvGraphicFramePr/>
      </xdr:nvGraphicFramePr>
      <xdr:xfrm>
        <a:off x="3343680" y="5086080"/>
        <a:ext cx="334584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7</xdr:row>
      <xdr:rowOff>95400</xdr:rowOff>
    </xdr:from>
    <xdr:to>
      <xdr:col>4</xdr:col>
      <xdr:colOff>10800</xdr:colOff>
      <xdr:row>63</xdr:row>
      <xdr:rowOff>56880</xdr:rowOff>
    </xdr:to>
    <xdr:graphicFrame>
      <xdr:nvGraphicFramePr>
        <xdr:cNvPr id="24" name="Chart 7"/>
        <xdr:cNvGraphicFramePr/>
      </xdr:nvGraphicFramePr>
      <xdr:xfrm>
        <a:off x="0" y="7629840"/>
        <a:ext cx="334440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10080</xdr:colOff>
      <xdr:row>47</xdr:row>
      <xdr:rowOff>95400</xdr:rowOff>
    </xdr:from>
    <xdr:to>
      <xdr:col>7</xdr:col>
      <xdr:colOff>479160</xdr:colOff>
      <xdr:row>63</xdr:row>
      <xdr:rowOff>56880</xdr:rowOff>
    </xdr:to>
    <xdr:graphicFrame>
      <xdr:nvGraphicFramePr>
        <xdr:cNvPr id="25" name="Chart 8"/>
        <xdr:cNvGraphicFramePr/>
      </xdr:nvGraphicFramePr>
      <xdr:xfrm>
        <a:off x="3343680" y="7629840"/>
        <a:ext cx="33458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663840</xdr:colOff>
      <xdr:row>0</xdr:row>
      <xdr:rowOff>0</xdr:rowOff>
    </xdr:from>
    <xdr:to>
      <xdr:col>6</xdr:col>
      <xdr:colOff>279720</xdr:colOff>
      <xdr:row>2</xdr:row>
      <xdr:rowOff>161640</xdr:rowOff>
    </xdr:to>
    <xdr:sp>
      <xdr:nvSpPr>
        <xdr:cNvPr id="26" name="Text 9"/>
        <xdr:cNvSpPr/>
      </xdr:nvSpPr>
      <xdr:spPr>
        <a:xfrm>
          <a:off x="663840" y="0"/>
          <a:ext cx="51879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2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Liczba osób, które złożyły wniosek o zezwolenie na osiedlenie w roku 2003 oraz w latach 2001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4720</xdr:colOff>
      <xdr:row>16</xdr:row>
      <xdr:rowOff>56880</xdr:rowOff>
    </xdr:from>
    <xdr:to>
      <xdr:col>6</xdr:col>
      <xdr:colOff>270000</xdr:colOff>
      <xdr:row>20</xdr:row>
      <xdr:rowOff>75960</xdr:rowOff>
    </xdr:to>
    <xdr:sp>
      <xdr:nvSpPr>
        <xdr:cNvPr id="27" name="Text 10"/>
        <xdr:cNvSpPr/>
      </xdr:nvSpPr>
      <xdr:spPr>
        <a:xfrm>
          <a:off x="774720" y="2590560"/>
          <a:ext cx="5067360" cy="54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3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w roku 2003 otrzymały zezwolenie na osiedlenie 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oraz w latach 2001- 2003 (łącznie) - (najliczniej reprezentowane obywatelstwa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160</xdr:colOff>
      <xdr:row>32</xdr:row>
      <xdr:rowOff>66240</xdr:rowOff>
    </xdr:from>
    <xdr:to>
      <xdr:col>6</xdr:col>
      <xdr:colOff>140400</xdr:colOff>
      <xdr:row>36</xdr:row>
      <xdr:rowOff>37800</xdr:rowOff>
    </xdr:to>
    <xdr:sp>
      <xdr:nvSpPr>
        <xdr:cNvPr id="28" name="Text 11"/>
        <xdr:cNvSpPr/>
      </xdr:nvSpPr>
      <xdr:spPr>
        <a:xfrm>
          <a:off x="704160" y="5171760"/>
          <a:ext cx="500832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4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ym w 2003 roku odmówiono zezwolenia na osiedlenie 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oraz w latach 2001 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4720</xdr:colOff>
      <xdr:row>47</xdr:row>
      <xdr:rowOff>152280</xdr:rowOff>
    </xdr:from>
    <xdr:to>
      <xdr:col>6</xdr:col>
      <xdr:colOff>439560</xdr:colOff>
      <xdr:row>52</xdr:row>
      <xdr:rowOff>75960</xdr:rowOff>
    </xdr:to>
    <xdr:sp>
      <xdr:nvSpPr>
        <xdr:cNvPr id="29" name="Text 12"/>
        <xdr:cNvSpPr/>
      </xdr:nvSpPr>
      <xdr:spPr>
        <a:xfrm>
          <a:off x="774720" y="7686720"/>
          <a:ext cx="5236920" cy="59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5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w stosunku do których w 2003 roku umorzono postepowanie w sprawie o zezwolenie na osiedlenie oraz w latach 2001-2003 (łącznie) 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- (najliczniej reprezentowane obywatelstwa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62856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0" y="0"/>
        <a:ext cx="919548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0720</xdr:colOff>
      <xdr:row>1</xdr:row>
      <xdr:rowOff>152280</xdr:rowOff>
    </xdr:from>
    <xdr:to>
      <xdr:col>15</xdr:col>
      <xdr:colOff>519120</xdr:colOff>
      <xdr:row>6</xdr:row>
      <xdr:rowOff>75960</xdr:rowOff>
    </xdr:to>
    <xdr:sp>
      <xdr:nvSpPr>
        <xdr:cNvPr id="31" name="Text 2"/>
        <xdr:cNvSpPr/>
      </xdr:nvSpPr>
      <xdr:spPr>
        <a:xfrm>
          <a:off x="2230560" y="314280"/>
          <a:ext cx="4302720" cy="73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6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złożyły wniosek oraz liczba osób, w stosunku do których wojewodowie wydali w I instancji decyzje  w sprawie o zezwolenie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na osiedlenie w latach 2001-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579240</xdr:colOff>
      <xdr:row>23</xdr:row>
      <xdr:rowOff>114480</xdr:rowOff>
    </xdr:to>
    <xdr:graphicFrame>
      <xdr:nvGraphicFramePr>
        <xdr:cNvPr id="32" name="Chart 1"/>
        <xdr:cNvGraphicFramePr/>
      </xdr:nvGraphicFramePr>
      <xdr:xfrm>
        <a:off x="0" y="9360"/>
        <a:ext cx="64814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0320</xdr:colOff>
      <xdr:row>33</xdr:row>
      <xdr:rowOff>9360</xdr:rowOff>
    </xdr:from>
    <xdr:to>
      <xdr:col>4</xdr:col>
      <xdr:colOff>281880</xdr:colOff>
      <xdr:row>33</xdr:row>
      <xdr:rowOff>152640</xdr:rowOff>
    </xdr:to>
    <xdr:sp>
      <xdr:nvSpPr>
        <xdr:cNvPr id="33" name="AutoShape 19"/>
        <xdr:cNvSpPr/>
      </xdr:nvSpPr>
      <xdr:spPr>
        <a:xfrm>
          <a:off x="2987280" y="5352840"/>
          <a:ext cx="15156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4</xdr:row>
      <xdr:rowOff>9360</xdr:rowOff>
    </xdr:from>
    <xdr:to>
      <xdr:col>4</xdr:col>
      <xdr:colOff>281880</xdr:colOff>
      <xdr:row>34</xdr:row>
      <xdr:rowOff>152280</xdr:rowOff>
    </xdr:to>
    <xdr:sp>
      <xdr:nvSpPr>
        <xdr:cNvPr id="34" name="AutoShape 20"/>
        <xdr:cNvSpPr/>
      </xdr:nvSpPr>
      <xdr:spPr>
        <a:xfrm>
          <a:off x="2987280" y="551484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5</xdr:row>
      <xdr:rowOff>9360</xdr:rowOff>
    </xdr:from>
    <xdr:to>
      <xdr:col>4</xdr:col>
      <xdr:colOff>281880</xdr:colOff>
      <xdr:row>35</xdr:row>
      <xdr:rowOff>152280</xdr:rowOff>
    </xdr:to>
    <xdr:sp>
      <xdr:nvSpPr>
        <xdr:cNvPr id="35" name="AutoShape 21"/>
        <xdr:cNvSpPr/>
      </xdr:nvSpPr>
      <xdr:spPr>
        <a:xfrm>
          <a:off x="2987280" y="567684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6</xdr:row>
      <xdr:rowOff>9360</xdr:rowOff>
    </xdr:from>
    <xdr:to>
      <xdr:col>4</xdr:col>
      <xdr:colOff>281880</xdr:colOff>
      <xdr:row>36</xdr:row>
      <xdr:rowOff>152280</xdr:rowOff>
    </xdr:to>
    <xdr:sp>
      <xdr:nvSpPr>
        <xdr:cNvPr id="36" name="AutoShape 22"/>
        <xdr:cNvSpPr/>
      </xdr:nvSpPr>
      <xdr:spPr>
        <a:xfrm>
          <a:off x="2987280" y="583884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33</xdr:row>
      <xdr:rowOff>9360</xdr:rowOff>
    </xdr:from>
    <xdr:to>
      <xdr:col>7</xdr:col>
      <xdr:colOff>281880</xdr:colOff>
      <xdr:row>33</xdr:row>
      <xdr:rowOff>152640</xdr:rowOff>
    </xdr:to>
    <xdr:sp>
      <xdr:nvSpPr>
        <xdr:cNvPr id="37" name="AutoShape 23"/>
        <xdr:cNvSpPr/>
      </xdr:nvSpPr>
      <xdr:spPr>
        <a:xfrm>
          <a:off x="4510080" y="5352840"/>
          <a:ext cx="15156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37</xdr:row>
      <xdr:rowOff>9720</xdr:rowOff>
    </xdr:from>
    <xdr:to>
      <xdr:col>7</xdr:col>
      <xdr:colOff>281880</xdr:colOff>
      <xdr:row>37</xdr:row>
      <xdr:rowOff>152640</xdr:rowOff>
    </xdr:to>
    <xdr:sp>
      <xdr:nvSpPr>
        <xdr:cNvPr id="38" name="AutoShape 24"/>
        <xdr:cNvSpPr/>
      </xdr:nvSpPr>
      <xdr:spPr>
        <a:xfrm>
          <a:off x="4510080" y="600084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0</xdr:row>
      <xdr:rowOff>9360</xdr:rowOff>
    </xdr:from>
    <xdr:to>
      <xdr:col>4</xdr:col>
      <xdr:colOff>281880</xdr:colOff>
      <xdr:row>30</xdr:row>
      <xdr:rowOff>152280</xdr:rowOff>
    </xdr:to>
    <xdr:sp>
      <xdr:nvSpPr>
        <xdr:cNvPr id="39" name="AutoShape 25"/>
        <xdr:cNvSpPr/>
      </xdr:nvSpPr>
      <xdr:spPr>
        <a:xfrm>
          <a:off x="2987280" y="486720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30</xdr:row>
      <xdr:rowOff>9360</xdr:rowOff>
    </xdr:from>
    <xdr:to>
      <xdr:col>7</xdr:col>
      <xdr:colOff>281880</xdr:colOff>
      <xdr:row>30</xdr:row>
      <xdr:rowOff>152280</xdr:rowOff>
    </xdr:to>
    <xdr:sp>
      <xdr:nvSpPr>
        <xdr:cNvPr id="40" name="AutoShape 26"/>
        <xdr:cNvSpPr/>
      </xdr:nvSpPr>
      <xdr:spPr>
        <a:xfrm>
          <a:off x="4510080" y="486720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37</xdr:row>
      <xdr:rowOff>9360</xdr:rowOff>
    </xdr:from>
    <xdr:to>
      <xdr:col>4</xdr:col>
      <xdr:colOff>281520</xdr:colOff>
      <xdr:row>37</xdr:row>
      <xdr:rowOff>152280</xdr:rowOff>
    </xdr:to>
    <xdr:sp>
      <xdr:nvSpPr>
        <xdr:cNvPr id="41" name="AutoShape 27"/>
        <xdr:cNvSpPr/>
      </xdr:nvSpPr>
      <xdr:spPr>
        <a:xfrm rot="10800000">
          <a:off x="2986920" y="600048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60</xdr:colOff>
      <xdr:row>34</xdr:row>
      <xdr:rowOff>9000</xdr:rowOff>
    </xdr:from>
    <xdr:to>
      <xdr:col>7</xdr:col>
      <xdr:colOff>281520</xdr:colOff>
      <xdr:row>34</xdr:row>
      <xdr:rowOff>151920</xdr:rowOff>
    </xdr:to>
    <xdr:sp>
      <xdr:nvSpPr>
        <xdr:cNvPr id="42" name="AutoShape 28"/>
        <xdr:cNvSpPr/>
      </xdr:nvSpPr>
      <xdr:spPr>
        <a:xfrm rot="10800000">
          <a:off x="4509720" y="551448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60</xdr:colOff>
      <xdr:row>35</xdr:row>
      <xdr:rowOff>9000</xdr:rowOff>
    </xdr:from>
    <xdr:to>
      <xdr:col>7</xdr:col>
      <xdr:colOff>281520</xdr:colOff>
      <xdr:row>35</xdr:row>
      <xdr:rowOff>151920</xdr:rowOff>
    </xdr:to>
    <xdr:sp>
      <xdr:nvSpPr>
        <xdr:cNvPr id="43" name="AutoShape 29"/>
        <xdr:cNvSpPr/>
      </xdr:nvSpPr>
      <xdr:spPr>
        <a:xfrm rot="10800000">
          <a:off x="4509720" y="567648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60</xdr:colOff>
      <xdr:row>36</xdr:row>
      <xdr:rowOff>9000</xdr:rowOff>
    </xdr:from>
    <xdr:to>
      <xdr:col>7</xdr:col>
      <xdr:colOff>281520</xdr:colOff>
      <xdr:row>36</xdr:row>
      <xdr:rowOff>151920</xdr:rowOff>
    </xdr:to>
    <xdr:sp>
      <xdr:nvSpPr>
        <xdr:cNvPr id="44" name="AutoShape 30"/>
        <xdr:cNvSpPr/>
      </xdr:nvSpPr>
      <xdr:spPr>
        <a:xfrm rot="10800000">
          <a:off x="4509720" y="583848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3</xdr:row>
      <xdr:rowOff>19080</xdr:rowOff>
    </xdr:from>
    <xdr:to>
      <xdr:col>0</xdr:col>
      <xdr:colOff>1582560</xdr:colOff>
      <xdr:row>33</xdr:row>
      <xdr:rowOff>142920</xdr:rowOff>
    </xdr:to>
    <xdr:sp>
      <xdr:nvSpPr>
        <xdr:cNvPr id="45" name="Rectangle 31"/>
        <xdr:cNvSpPr/>
      </xdr:nvSpPr>
      <xdr:spPr>
        <a:xfrm>
          <a:off x="1389600" y="5362560"/>
          <a:ext cx="192960" cy="123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4</xdr:row>
      <xdr:rowOff>19080</xdr:rowOff>
    </xdr:from>
    <xdr:to>
      <xdr:col>0</xdr:col>
      <xdr:colOff>1582560</xdr:colOff>
      <xdr:row>34</xdr:row>
      <xdr:rowOff>142920</xdr:rowOff>
    </xdr:to>
    <xdr:sp>
      <xdr:nvSpPr>
        <xdr:cNvPr id="46" name="Rectangle 32"/>
        <xdr:cNvSpPr/>
      </xdr:nvSpPr>
      <xdr:spPr>
        <a:xfrm>
          <a:off x="1389600" y="5524560"/>
          <a:ext cx="192960" cy="123840"/>
        </a:xfrm>
        <a:prstGeom prst="rect">
          <a:avLst/>
        </a:pr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5</xdr:row>
      <xdr:rowOff>18720</xdr:rowOff>
    </xdr:from>
    <xdr:to>
      <xdr:col>0</xdr:col>
      <xdr:colOff>1582560</xdr:colOff>
      <xdr:row>35</xdr:row>
      <xdr:rowOff>142920</xdr:rowOff>
    </xdr:to>
    <xdr:sp>
      <xdr:nvSpPr>
        <xdr:cNvPr id="47" name="Rectangle 33"/>
        <xdr:cNvSpPr/>
      </xdr:nvSpPr>
      <xdr:spPr>
        <a:xfrm>
          <a:off x="1389600" y="5686200"/>
          <a:ext cx="192960" cy="124200"/>
        </a:xfrm>
        <a:prstGeom prst="rect">
          <a:avLst/>
        </a:prstGeom>
        <a:solidFill>
          <a:srgbClr val="ffff00"/>
        </a:solidFill>
        <a:ln w="93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6</xdr:row>
      <xdr:rowOff>18720</xdr:rowOff>
    </xdr:from>
    <xdr:to>
      <xdr:col>0</xdr:col>
      <xdr:colOff>1582560</xdr:colOff>
      <xdr:row>36</xdr:row>
      <xdr:rowOff>142920</xdr:rowOff>
    </xdr:to>
    <xdr:sp>
      <xdr:nvSpPr>
        <xdr:cNvPr id="48" name="Rectangle 34"/>
        <xdr:cNvSpPr/>
      </xdr:nvSpPr>
      <xdr:spPr>
        <a:xfrm>
          <a:off x="1389600" y="5848200"/>
          <a:ext cx="192960" cy="12420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7</xdr:row>
      <xdr:rowOff>19080</xdr:rowOff>
    </xdr:from>
    <xdr:to>
      <xdr:col>0</xdr:col>
      <xdr:colOff>1582560</xdr:colOff>
      <xdr:row>37</xdr:row>
      <xdr:rowOff>142920</xdr:rowOff>
    </xdr:to>
    <xdr:sp>
      <xdr:nvSpPr>
        <xdr:cNvPr id="49" name="Rectangle 35"/>
        <xdr:cNvSpPr/>
      </xdr:nvSpPr>
      <xdr:spPr>
        <a:xfrm>
          <a:off x="1389600" y="6010200"/>
          <a:ext cx="192960" cy="123840"/>
        </a:xfrm>
        <a:prstGeom prst="rect">
          <a:avLst/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74560</xdr:colOff>
      <xdr:row>15</xdr:row>
      <xdr:rowOff>9360</xdr:rowOff>
    </xdr:to>
    <xdr:graphicFrame>
      <xdr:nvGraphicFramePr>
        <xdr:cNvPr id="50" name="Chart 1"/>
        <xdr:cNvGraphicFramePr/>
      </xdr:nvGraphicFramePr>
      <xdr:xfrm>
        <a:off x="0" y="0"/>
        <a:ext cx="34426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3400</xdr:colOff>
      <xdr:row>0</xdr:row>
      <xdr:rowOff>0</xdr:rowOff>
    </xdr:from>
    <xdr:to>
      <xdr:col>7</xdr:col>
      <xdr:colOff>569160</xdr:colOff>
      <xdr:row>15</xdr:row>
      <xdr:rowOff>9360</xdr:rowOff>
    </xdr:to>
    <xdr:graphicFrame>
      <xdr:nvGraphicFramePr>
        <xdr:cNvPr id="51" name="Chart 2"/>
        <xdr:cNvGraphicFramePr/>
      </xdr:nvGraphicFramePr>
      <xdr:xfrm>
        <a:off x="3431520" y="0"/>
        <a:ext cx="33663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</xdr:row>
      <xdr:rowOff>86040</xdr:rowOff>
    </xdr:from>
    <xdr:to>
      <xdr:col>3</xdr:col>
      <xdr:colOff>574560</xdr:colOff>
      <xdr:row>28</xdr:row>
      <xdr:rowOff>56880</xdr:rowOff>
    </xdr:to>
    <xdr:graphicFrame>
      <xdr:nvGraphicFramePr>
        <xdr:cNvPr id="52" name="Chart 3"/>
        <xdr:cNvGraphicFramePr/>
      </xdr:nvGraphicFramePr>
      <xdr:xfrm>
        <a:off x="0" y="2229120"/>
        <a:ext cx="344268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63400</xdr:colOff>
      <xdr:row>13</xdr:row>
      <xdr:rowOff>86040</xdr:rowOff>
    </xdr:from>
    <xdr:to>
      <xdr:col>7</xdr:col>
      <xdr:colOff>599040</xdr:colOff>
      <xdr:row>28</xdr:row>
      <xdr:rowOff>56880</xdr:rowOff>
    </xdr:to>
    <xdr:graphicFrame>
      <xdr:nvGraphicFramePr>
        <xdr:cNvPr id="53" name="Chart 4"/>
        <xdr:cNvGraphicFramePr/>
      </xdr:nvGraphicFramePr>
      <xdr:xfrm>
        <a:off x="3431520" y="2229120"/>
        <a:ext cx="339624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8</xdr:row>
      <xdr:rowOff>56880</xdr:rowOff>
    </xdr:from>
    <xdr:to>
      <xdr:col>3</xdr:col>
      <xdr:colOff>574560</xdr:colOff>
      <xdr:row>43</xdr:row>
      <xdr:rowOff>104760</xdr:rowOff>
    </xdr:to>
    <xdr:graphicFrame>
      <xdr:nvGraphicFramePr>
        <xdr:cNvPr id="54" name="Chart 5"/>
        <xdr:cNvGraphicFramePr/>
      </xdr:nvGraphicFramePr>
      <xdr:xfrm>
        <a:off x="0" y="4705200"/>
        <a:ext cx="344268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63400</xdr:colOff>
      <xdr:row>28</xdr:row>
      <xdr:rowOff>56880</xdr:rowOff>
    </xdr:from>
    <xdr:to>
      <xdr:col>7</xdr:col>
      <xdr:colOff>599040</xdr:colOff>
      <xdr:row>43</xdr:row>
      <xdr:rowOff>104760</xdr:rowOff>
    </xdr:to>
    <xdr:graphicFrame>
      <xdr:nvGraphicFramePr>
        <xdr:cNvPr id="55" name="Chart 6"/>
        <xdr:cNvGraphicFramePr/>
      </xdr:nvGraphicFramePr>
      <xdr:xfrm>
        <a:off x="3431520" y="4705200"/>
        <a:ext cx="339624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3</xdr:row>
      <xdr:rowOff>104760</xdr:rowOff>
    </xdr:from>
    <xdr:to>
      <xdr:col>3</xdr:col>
      <xdr:colOff>574560</xdr:colOff>
      <xdr:row>58</xdr:row>
      <xdr:rowOff>152640</xdr:rowOff>
    </xdr:to>
    <xdr:graphicFrame>
      <xdr:nvGraphicFramePr>
        <xdr:cNvPr id="56" name="Chart 7"/>
        <xdr:cNvGraphicFramePr/>
      </xdr:nvGraphicFramePr>
      <xdr:xfrm>
        <a:off x="0" y="7182000"/>
        <a:ext cx="34426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63400</xdr:colOff>
      <xdr:row>43</xdr:row>
      <xdr:rowOff>104760</xdr:rowOff>
    </xdr:from>
    <xdr:to>
      <xdr:col>7</xdr:col>
      <xdr:colOff>599040</xdr:colOff>
      <xdr:row>58</xdr:row>
      <xdr:rowOff>152640</xdr:rowOff>
    </xdr:to>
    <xdr:graphicFrame>
      <xdr:nvGraphicFramePr>
        <xdr:cNvPr id="57" name="Chart 8"/>
        <xdr:cNvGraphicFramePr/>
      </xdr:nvGraphicFramePr>
      <xdr:xfrm>
        <a:off x="3431520" y="7182000"/>
        <a:ext cx="33962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684000</xdr:colOff>
      <xdr:row>0</xdr:row>
      <xdr:rowOff>37800</xdr:rowOff>
    </xdr:from>
    <xdr:to>
      <xdr:col>6</xdr:col>
      <xdr:colOff>805680</xdr:colOff>
      <xdr:row>3</xdr:row>
      <xdr:rowOff>66600</xdr:rowOff>
    </xdr:to>
    <xdr:sp>
      <xdr:nvSpPr>
        <xdr:cNvPr id="58" name="Text 9"/>
        <xdr:cNvSpPr/>
      </xdr:nvSpPr>
      <xdr:spPr>
        <a:xfrm>
          <a:off x="684000" y="37800"/>
          <a:ext cx="54345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8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złożyły wniosek o zezwolenie na zamieszkanie na czas oznaczony w roku 2003 oraz w latach 2001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15</xdr:row>
      <xdr:rowOff>47160</xdr:rowOff>
    </xdr:from>
    <xdr:to>
      <xdr:col>6</xdr:col>
      <xdr:colOff>765720</xdr:colOff>
      <xdr:row>18</xdr:row>
      <xdr:rowOff>66600</xdr:rowOff>
    </xdr:to>
    <xdr:sp>
      <xdr:nvSpPr>
        <xdr:cNvPr id="59" name="Text 10"/>
        <xdr:cNvSpPr/>
      </xdr:nvSpPr>
      <xdr:spPr>
        <a:xfrm>
          <a:off x="734400" y="2514240"/>
          <a:ext cx="534420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9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w roku 2003 otrzymały zezwolenie na zamieszkanie na czas oznaczony oraz w latach 2001- 2003 (łącznie) - (najliczniej reprezentowane obywatelstwa</a:t>
          </a:r>
          <a:r>
            <a:rPr b="1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5400</xdr:colOff>
      <xdr:row>29</xdr:row>
      <xdr:rowOff>143280</xdr:rowOff>
    </xdr:from>
    <xdr:to>
      <xdr:col>6</xdr:col>
      <xdr:colOff>694800</xdr:colOff>
      <xdr:row>32</xdr:row>
      <xdr:rowOff>133560</xdr:rowOff>
    </xdr:to>
    <xdr:sp>
      <xdr:nvSpPr>
        <xdr:cNvPr id="60" name="Text 11"/>
        <xdr:cNvSpPr/>
      </xdr:nvSpPr>
      <xdr:spPr>
        <a:xfrm>
          <a:off x="725400" y="4953240"/>
          <a:ext cx="528228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0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ym w 2003 roku odmówiono zezwolenia na zamieszkanie na czas oznaczony oraz w latach 2001 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400</xdr:colOff>
      <xdr:row>45</xdr:row>
      <xdr:rowOff>114480</xdr:rowOff>
    </xdr:from>
    <xdr:to>
      <xdr:col>6</xdr:col>
      <xdr:colOff>836280</xdr:colOff>
      <xdr:row>48</xdr:row>
      <xdr:rowOff>142920</xdr:rowOff>
    </xdr:to>
    <xdr:sp>
      <xdr:nvSpPr>
        <xdr:cNvPr id="61" name="Text 12"/>
        <xdr:cNvSpPr/>
      </xdr:nvSpPr>
      <xdr:spPr>
        <a:xfrm>
          <a:off x="644400" y="7515360"/>
          <a:ext cx="55047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1:  Liczba osób, w stosunku do których w 2003 roku umorzono postepowanie w sprawie o zezwolenie na zamieszkanie na czas oznaczony  oraz w latach 2001-2003 (łącznie)  - (najliczniej reprezentowane obywatelstwa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180000</xdr:colOff>
      <xdr:row>35</xdr:row>
      <xdr:rowOff>152280</xdr:rowOff>
    </xdr:to>
    <xdr:graphicFrame>
      <xdr:nvGraphicFramePr>
        <xdr:cNvPr id="62" name="Chart 1"/>
        <xdr:cNvGraphicFramePr/>
      </xdr:nvGraphicFramePr>
      <xdr:xfrm>
        <a:off x="0" y="0"/>
        <a:ext cx="920592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2920</xdr:colOff>
      <xdr:row>1</xdr:row>
      <xdr:rowOff>86040</xdr:rowOff>
    </xdr:from>
    <xdr:to>
      <xdr:col>15</xdr:col>
      <xdr:colOff>538920</xdr:colOff>
      <xdr:row>5</xdr:row>
      <xdr:rowOff>95400</xdr:rowOff>
    </xdr:to>
    <xdr:sp>
      <xdr:nvSpPr>
        <xdr:cNvPr id="63" name="Text 2"/>
        <xdr:cNvSpPr/>
      </xdr:nvSpPr>
      <xdr:spPr>
        <a:xfrm>
          <a:off x="1830240" y="248040"/>
          <a:ext cx="58201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2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Liczba osób, które złożyły wniosek oraz liczba osób, w stosunku do których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ojewodowie wydali w I instancji decyzje w sprawie o zezwolenie na zamieszkanie na czas oznaczony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 latach 2001-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624240</xdr:colOff>
      <xdr:row>22</xdr:row>
      <xdr:rowOff>47520</xdr:rowOff>
    </xdr:to>
    <xdr:graphicFrame>
      <xdr:nvGraphicFramePr>
        <xdr:cNvPr id="64" name="Chart 1"/>
        <xdr:cNvGraphicFramePr/>
      </xdr:nvGraphicFramePr>
      <xdr:xfrm>
        <a:off x="0" y="9360"/>
        <a:ext cx="70840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61040</xdr:colOff>
      <xdr:row>32</xdr:row>
      <xdr:rowOff>9360</xdr:rowOff>
    </xdr:from>
    <xdr:to>
      <xdr:col>0</xdr:col>
      <xdr:colOff>1945080</xdr:colOff>
      <xdr:row>32</xdr:row>
      <xdr:rowOff>133200</xdr:rowOff>
    </xdr:to>
    <xdr:sp>
      <xdr:nvSpPr>
        <xdr:cNvPr id="65" name="Rectangle 2"/>
        <xdr:cNvSpPr/>
      </xdr:nvSpPr>
      <xdr:spPr>
        <a:xfrm>
          <a:off x="1661040" y="4657680"/>
          <a:ext cx="284040" cy="123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2</xdr:row>
      <xdr:rowOff>19080</xdr:rowOff>
    </xdr:from>
    <xdr:to>
      <xdr:col>4</xdr:col>
      <xdr:colOff>473400</xdr:colOff>
      <xdr:row>32</xdr:row>
      <xdr:rowOff>133200</xdr:rowOff>
    </xdr:to>
    <xdr:sp>
      <xdr:nvSpPr>
        <xdr:cNvPr id="66" name="AutoShape 3"/>
        <xdr:cNvSpPr/>
      </xdr:nvSpPr>
      <xdr:spPr>
        <a:xfrm>
          <a:off x="4045320" y="4667400"/>
          <a:ext cx="312480" cy="1141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4</xdr:row>
      <xdr:rowOff>19080</xdr:rowOff>
    </xdr:from>
    <xdr:to>
      <xdr:col>4</xdr:col>
      <xdr:colOff>473400</xdr:colOff>
      <xdr:row>34</xdr:row>
      <xdr:rowOff>133560</xdr:rowOff>
    </xdr:to>
    <xdr:sp>
      <xdr:nvSpPr>
        <xdr:cNvPr id="67" name="AutoShape 4"/>
        <xdr:cNvSpPr/>
      </xdr:nvSpPr>
      <xdr:spPr>
        <a:xfrm rot="10800000">
          <a:off x="4045320" y="498168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6</xdr:row>
      <xdr:rowOff>19080</xdr:rowOff>
    </xdr:from>
    <xdr:to>
      <xdr:col>4</xdr:col>
      <xdr:colOff>473400</xdr:colOff>
      <xdr:row>36</xdr:row>
      <xdr:rowOff>133560</xdr:rowOff>
    </xdr:to>
    <xdr:sp>
      <xdr:nvSpPr>
        <xdr:cNvPr id="68" name="AutoShape 5"/>
        <xdr:cNvSpPr/>
      </xdr:nvSpPr>
      <xdr:spPr>
        <a:xfrm rot="10800000">
          <a:off x="4045320" y="5305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3</xdr:row>
      <xdr:rowOff>19080</xdr:rowOff>
    </xdr:from>
    <xdr:to>
      <xdr:col>7</xdr:col>
      <xdr:colOff>473760</xdr:colOff>
      <xdr:row>33</xdr:row>
      <xdr:rowOff>133560</xdr:rowOff>
    </xdr:to>
    <xdr:sp>
      <xdr:nvSpPr>
        <xdr:cNvPr id="69" name="AutoShape 6"/>
        <xdr:cNvSpPr/>
      </xdr:nvSpPr>
      <xdr:spPr>
        <a:xfrm rot="10800000">
          <a:off x="5977080" y="481968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4</xdr:row>
      <xdr:rowOff>19080</xdr:rowOff>
    </xdr:from>
    <xdr:to>
      <xdr:col>7</xdr:col>
      <xdr:colOff>473760</xdr:colOff>
      <xdr:row>34</xdr:row>
      <xdr:rowOff>133560</xdr:rowOff>
    </xdr:to>
    <xdr:sp>
      <xdr:nvSpPr>
        <xdr:cNvPr id="70" name="AutoShape 7"/>
        <xdr:cNvSpPr/>
      </xdr:nvSpPr>
      <xdr:spPr>
        <a:xfrm rot="10800000">
          <a:off x="5977080" y="498168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6</xdr:row>
      <xdr:rowOff>19080</xdr:rowOff>
    </xdr:from>
    <xdr:to>
      <xdr:col>7</xdr:col>
      <xdr:colOff>473760</xdr:colOff>
      <xdr:row>36</xdr:row>
      <xdr:rowOff>133560</xdr:rowOff>
    </xdr:to>
    <xdr:sp>
      <xdr:nvSpPr>
        <xdr:cNvPr id="71" name="AutoShape 8"/>
        <xdr:cNvSpPr/>
      </xdr:nvSpPr>
      <xdr:spPr>
        <a:xfrm rot="10800000">
          <a:off x="5977080" y="5305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3</xdr:row>
      <xdr:rowOff>19080</xdr:rowOff>
    </xdr:from>
    <xdr:to>
      <xdr:col>4</xdr:col>
      <xdr:colOff>473400</xdr:colOff>
      <xdr:row>33</xdr:row>
      <xdr:rowOff>133560</xdr:rowOff>
    </xdr:to>
    <xdr:sp>
      <xdr:nvSpPr>
        <xdr:cNvPr id="72" name="AutoShape 9"/>
        <xdr:cNvSpPr/>
      </xdr:nvSpPr>
      <xdr:spPr>
        <a:xfrm>
          <a:off x="4045320" y="481968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5</xdr:row>
      <xdr:rowOff>18720</xdr:rowOff>
    </xdr:from>
    <xdr:to>
      <xdr:col>4</xdr:col>
      <xdr:colOff>473400</xdr:colOff>
      <xdr:row>35</xdr:row>
      <xdr:rowOff>133200</xdr:rowOff>
    </xdr:to>
    <xdr:sp>
      <xdr:nvSpPr>
        <xdr:cNvPr id="73" name="AutoShape 10"/>
        <xdr:cNvSpPr/>
      </xdr:nvSpPr>
      <xdr:spPr>
        <a:xfrm>
          <a:off x="4045320" y="5143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2</xdr:row>
      <xdr:rowOff>19080</xdr:rowOff>
    </xdr:from>
    <xdr:to>
      <xdr:col>7</xdr:col>
      <xdr:colOff>473760</xdr:colOff>
      <xdr:row>32</xdr:row>
      <xdr:rowOff>133200</xdr:rowOff>
    </xdr:to>
    <xdr:sp>
      <xdr:nvSpPr>
        <xdr:cNvPr id="74" name="AutoShape 11"/>
        <xdr:cNvSpPr/>
      </xdr:nvSpPr>
      <xdr:spPr>
        <a:xfrm>
          <a:off x="5977080" y="4667400"/>
          <a:ext cx="312480" cy="1141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5</xdr:row>
      <xdr:rowOff>18720</xdr:rowOff>
    </xdr:from>
    <xdr:to>
      <xdr:col>7</xdr:col>
      <xdr:colOff>473760</xdr:colOff>
      <xdr:row>35</xdr:row>
      <xdr:rowOff>133200</xdr:rowOff>
    </xdr:to>
    <xdr:sp>
      <xdr:nvSpPr>
        <xdr:cNvPr id="75" name="AutoShape 12"/>
        <xdr:cNvSpPr/>
      </xdr:nvSpPr>
      <xdr:spPr>
        <a:xfrm>
          <a:off x="5977080" y="5143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7</xdr:row>
      <xdr:rowOff>19080</xdr:rowOff>
    </xdr:from>
    <xdr:to>
      <xdr:col>4</xdr:col>
      <xdr:colOff>473400</xdr:colOff>
      <xdr:row>37</xdr:row>
      <xdr:rowOff>133560</xdr:rowOff>
    </xdr:to>
    <xdr:sp>
      <xdr:nvSpPr>
        <xdr:cNvPr id="76" name="AutoShape 13"/>
        <xdr:cNvSpPr/>
      </xdr:nvSpPr>
      <xdr:spPr>
        <a:xfrm>
          <a:off x="4045320" y="5467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7</xdr:row>
      <xdr:rowOff>19080</xdr:rowOff>
    </xdr:from>
    <xdr:to>
      <xdr:col>7</xdr:col>
      <xdr:colOff>473760</xdr:colOff>
      <xdr:row>37</xdr:row>
      <xdr:rowOff>133560</xdr:rowOff>
    </xdr:to>
    <xdr:sp>
      <xdr:nvSpPr>
        <xdr:cNvPr id="77" name="AutoShape 14"/>
        <xdr:cNvSpPr/>
      </xdr:nvSpPr>
      <xdr:spPr>
        <a:xfrm>
          <a:off x="5977080" y="5467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1040</xdr:colOff>
      <xdr:row>33</xdr:row>
      <xdr:rowOff>9360</xdr:rowOff>
    </xdr:from>
    <xdr:to>
      <xdr:col>0</xdr:col>
      <xdr:colOff>1945080</xdr:colOff>
      <xdr:row>33</xdr:row>
      <xdr:rowOff>133560</xdr:rowOff>
    </xdr:to>
    <xdr:sp>
      <xdr:nvSpPr>
        <xdr:cNvPr id="78" name="Rectangle 15"/>
        <xdr:cNvSpPr/>
      </xdr:nvSpPr>
      <xdr:spPr>
        <a:xfrm>
          <a:off x="1661040" y="4809960"/>
          <a:ext cx="284040" cy="124200"/>
        </a:xfrm>
        <a:prstGeom prst="rect">
          <a:avLst/>
        </a:pr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1040</xdr:colOff>
      <xdr:row>34</xdr:row>
      <xdr:rowOff>9360</xdr:rowOff>
    </xdr:from>
    <xdr:to>
      <xdr:col>0</xdr:col>
      <xdr:colOff>1945080</xdr:colOff>
      <xdr:row>34</xdr:row>
      <xdr:rowOff>133560</xdr:rowOff>
    </xdr:to>
    <xdr:sp>
      <xdr:nvSpPr>
        <xdr:cNvPr id="79" name="Rectangle 16"/>
        <xdr:cNvSpPr/>
      </xdr:nvSpPr>
      <xdr:spPr>
        <a:xfrm>
          <a:off x="1661040" y="4971960"/>
          <a:ext cx="284040" cy="12420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1040</xdr:colOff>
      <xdr:row>35</xdr:row>
      <xdr:rowOff>9360</xdr:rowOff>
    </xdr:from>
    <xdr:to>
      <xdr:col>0</xdr:col>
      <xdr:colOff>1945080</xdr:colOff>
      <xdr:row>35</xdr:row>
      <xdr:rowOff>133200</xdr:rowOff>
    </xdr:to>
    <xdr:sp>
      <xdr:nvSpPr>
        <xdr:cNvPr id="80" name="Rectangle 17"/>
        <xdr:cNvSpPr/>
      </xdr:nvSpPr>
      <xdr:spPr>
        <a:xfrm>
          <a:off x="1661040" y="5133960"/>
          <a:ext cx="284040" cy="12384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1040</xdr:colOff>
      <xdr:row>36</xdr:row>
      <xdr:rowOff>9720</xdr:rowOff>
    </xdr:from>
    <xdr:to>
      <xdr:col>0</xdr:col>
      <xdr:colOff>1945080</xdr:colOff>
      <xdr:row>36</xdr:row>
      <xdr:rowOff>133560</xdr:rowOff>
    </xdr:to>
    <xdr:sp>
      <xdr:nvSpPr>
        <xdr:cNvPr id="81" name="Rectangle 18"/>
        <xdr:cNvSpPr/>
      </xdr:nvSpPr>
      <xdr:spPr>
        <a:xfrm>
          <a:off x="1661040" y="5295960"/>
          <a:ext cx="284040" cy="123840"/>
        </a:xfrm>
        <a:prstGeom prst="rect">
          <a:avLst/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94360</xdr:colOff>
      <xdr:row>16</xdr:row>
      <xdr:rowOff>47520</xdr:rowOff>
    </xdr:to>
    <xdr:graphicFrame>
      <xdr:nvGraphicFramePr>
        <xdr:cNvPr id="82" name="Chart 1"/>
        <xdr:cNvGraphicFramePr/>
      </xdr:nvGraphicFramePr>
      <xdr:xfrm>
        <a:off x="0" y="0"/>
        <a:ext cx="346248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3640</xdr:colOff>
      <xdr:row>0</xdr:row>
      <xdr:rowOff>0</xdr:rowOff>
    </xdr:from>
    <xdr:to>
      <xdr:col>7</xdr:col>
      <xdr:colOff>694800</xdr:colOff>
      <xdr:row>16</xdr:row>
      <xdr:rowOff>47520</xdr:rowOff>
    </xdr:to>
    <xdr:graphicFrame>
      <xdr:nvGraphicFramePr>
        <xdr:cNvPr id="83" name="Chart 2"/>
        <xdr:cNvGraphicFramePr/>
      </xdr:nvGraphicFramePr>
      <xdr:xfrm>
        <a:off x="3461760" y="0"/>
        <a:ext cx="346176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3</xdr:col>
      <xdr:colOff>594360</xdr:colOff>
      <xdr:row>32</xdr:row>
      <xdr:rowOff>162000</xdr:rowOff>
    </xdr:to>
    <xdr:graphicFrame>
      <xdr:nvGraphicFramePr>
        <xdr:cNvPr id="84" name="Chart 3"/>
        <xdr:cNvGraphicFramePr/>
      </xdr:nvGraphicFramePr>
      <xdr:xfrm>
        <a:off x="0" y="2523960"/>
        <a:ext cx="34624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93640</xdr:colOff>
      <xdr:row>16</xdr:row>
      <xdr:rowOff>47520</xdr:rowOff>
    </xdr:from>
    <xdr:to>
      <xdr:col>7</xdr:col>
      <xdr:colOff>694800</xdr:colOff>
      <xdr:row>32</xdr:row>
      <xdr:rowOff>162000</xdr:rowOff>
    </xdr:to>
    <xdr:graphicFrame>
      <xdr:nvGraphicFramePr>
        <xdr:cNvPr id="85" name="Chart 4"/>
        <xdr:cNvGraphicFramePr/>
      </xdr:nvGraphicFramePr>
      <xdr:xfrm>
        <a:off x="3461760" y="2523960"/>
        <a:ext cx="34617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3</xdr:col>
      <xdr:colOff>594360</xdr:colOff>
      <xdr:row>49</xdr:row>
      <xdr:rowOff>37800</xdr:rowOff>
    </xdr:to>
    <xdr:graphicFrame>
      <xdr:nvGraphicFramePr>
        <xdr:cNvPr id="86" name="Chart 5"/>
        <xdr:cNvGraphicFramePr/>
      </xdr:nvGraphicFramePr>
      <xdr:xfrm>
        <a:off x="0" y="5048280"/>
        <a:ext cx="346248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3640</xdr:colOff>
      <xdr:row>33</xdr:row>
      <xdr:rowOff>0</xdr:rowOff>
    </xdr:from>
    <xdr:to>
      <xdr:col>7</xdr:col>
      <xdr:colOff>694800</xdr:colOff>
      <xdr:row>49</xdr:row>
      <xdr:rowOff>37800</xdr:rowOff>
    </xdr:to>
    <xdr:graphicFrame>
      <xdr:nvGraphicFramePr>
        <xdr:cNvPr id="87" name="Chart 6"/>
        <xdr:cNvGraphicFramePr/>
      </xdr:nvGraphicFramePr>
      <xdr:xfrm>
        <a:off x="3461760" y="5048280"/>
        <a:ext cx="346176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9</xdr:row>
      <xdr:rowOff>37800</xdr:rowOff>
    </xdr:from>
    <xdr:to>
      <xdr:col>3</xdr:col>
      <xdr:colOff>594360</xdr:colOff>
      <xdr:row>64</xdr:row>
      <xdr:rowOff>152280</xdr:rowOff>
    </xdr:to>
    <xdr:graphicFrame>
      <xdr:nvGraphicFramePr>
        <xdr:cNvPr id="88" name="Chart 7"/>
        <xdr:cNvGraphicFramePr/>
      </xdr:nvGraphicFramePr>
      <xdr:xfrm>
        <a:off x="0" y="7572240"/>
        <a:ext cx="34624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93640</xdr:colOff>
      <xdr:row>49</xdr:row>
      <xdr:rowOff>37800</xdr:rowOff>
    </xdr:from>
    <xdr:to>
      <xdr:col>7</xdr:col>
      <xdr:colOff>694800</xdr:colOff>
      <xdr:row>64</xdr:row>
      <xdr:rowOff>152280</xdr:rowOff>
    </xdr:to>
    <xdr:graphicFrame>
      <xdr:nvGraphicFramePr>
        <xdr:cNvPr id="89" name="Chart 8"/>
        <xdr:cNvGraphicFramePr/>
      </xdr:nvGraphicFramePr>
      <xdr:xfrm>
        <a:off x="3461760" y="7572240"/>
        <a:ext cx="34617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825840</xdr:colOff>
      <xdr:row>0</xdr:row>
      <xdr:rowOff>86040</xdr:rowOff>
    </xdr:from>
    <xdr:to>
      <xdr:col>6</xdr:col>
      <xdr:colOff>453600</xdr:colOff>
      <xdr:row>4</xdr:row>
      <xdr:rowOff>47520</xdr:rowOff>
    </xdr:to>
    <xdr:sp>
      <xdr:nvSpPr>
        <xdr:cNvPr id="90" name="Text 9"/>
        <xdr:cNvSpPr/>
      </xdr:nvSpPr>
      <xdr:spPr>
        <a:xfrm>
          <a:off x="825840" y="86040"/>
          <a:ext cx="494064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4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złożyły wniosek o nadanie statusu uchodźcy w RP w roku 2003 oraz w latach 2001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0</xdr:colOff>
      <xdr:row>16</xdr:row>
      <xdr:rowOff>142920</xdr:rowOff>
    </xdr:from>
    <xdr:to>
      <xdr:col>6</xdr:col>
      <xdr:colOff>635040</xdr:colOff>
      <xdr:row>19</xdr:row>
      <xdr:rowOff>104760</xdr:rowOff>
    </xdr:to>
    <xdr:sp>
      <xdr:nvSpPr>
        <xdr:cNvPr id="91" name="Text 10"/>
        <xdr:cNvSpPr/>
      </xdr:nvSpPr>
      <xdr:spPr>
        <a:xfrm>
          <a:off x="694800" y="2619360"/>
          <a:ext cx="525312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5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ym nadano status uchodźcy w RP w roku 2003 oraz w latach 2001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0</xdr:colOff>
      <xdr:row>33</xdr:row>
      <xdr:rowOff>66240</xdr:rowOff>
    </xdr:from>
    <xdr:to>
      <xdr:col>6</xdr:col>
      <xdr:colOff>694800</xdr:colOff>
      <xdr:row>37</xdr:row>
      <xdr:rowOff>9720</xdr:rowOff>
    </xdr:to>
    <xdr:sp>
      <xdr:nvSpPr>
        <xdr:cNvPr id="92" name="Text 11"/>
        <xdr:cNvSpPr/>
      </xdr:nvSpPr>
      <xdr:spPr>
        <a:xfrm>
          <a:off x="694800" y="5114520"/>
          <a:ext cx="531288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6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ym odmówiono nadania statusu uchodźcy w RP w roku 2003 oraz w latach 2001 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49</xdr:row>
      <xdr:rowOff>114480</xdr:rowOff>
    </xdr:from>
    <xdr:to>
      <xdr:col>6</xdr:col>
      <xdr:colOff>775440</xdr:colOff>
      <xdr:row>52</xdr:row>
      <xdr:rowOff>133560</xdr:rowOff>
    </xdr:to>
    <xdr:sp>
      <xdr:nvSpPr>
        <xdr:cNvPr id="93" name="Text 12"/>
        <xdr:cNvSpPr/>
      </xdr:nvSpPr>
      <xdr:spPr>
        <a:xfrm>
          <a:off x="543960" y="7648920"/>
          <a:ext cx="55443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7: Liczba osób, w stosunku do których zostały wydane decyzje o umorzeniu postępowania lub pozostawieniu wniosku bez rozpoznania w sprawie o nadanie statusu uchodźcy w RP w roku 2003 oraz w latach 2001-2003 (łącznie) - (najliczniej reprezentowane obywatelstwa)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2</xdr:col>
      <xdr:colOff>160200</xdr:colOff>
      <xdr:row>35</xdr:row>
      <xdr:rowOff>133200</xdr:rowOff>
    </xdr:to>
    <xdr:graphicFrame>
      <xdr:nvGraphicFramePr>
        <xdr:cNvPr id="94" name="Chart 1"/>
        <xdr:cNvGraphicFramePr/>
      </xdr:nvGraphicFramePr>
      <xdr:xfrm>
        <a:off x="0" y="0"/>
        <a:ext cx="958860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1600</xdr:colOff>
      <xdr:row>2</xdr:row>
      <xdr:rowOff>114480</xdr:rowOff>
    </xdr:from>
    <xdr:to>
      <xdr:col>15</xdr:col>
      <xdr:colOff>628920</xdr:colOff>
      <xdr:row>3</xdr:row>
      <xdr:rowOff>152640</xdr:rowOff>
    </xdr:to>
    <xdr:sp>
      <xdr:nvSpPr>
        <xdr:cNvPr id="95" name="Text 2"/>
        <xdr:cNvSpPr/>
      </xdr:nvSpPr>
      <xdr:spPr>
        <a:xfrm>
          <a:off x="4242600" y="438480"/>
          <a:ext cx="1347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 latach 2001 -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Q153" activeCellId="0" sqref="Q1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85"/>
    <col collapsed="false" customWidth="true" hidden="false" outlineLevel="0" max="3" min="2" style="1" width="4.41"/>
    <col collapsed="false" customWidth="true" hidden="false" outlineLevel="0" max="4" min="4" style="1" width="3.56"/>
    <col collapsed="false" customWidth="true" hidden="false" outlineLevel="0" max="6" min="5" style="1" width="4.41"/>
    <col collapsed="false" customWidth="true" hidden="false" outlineLevel="0" max="7" min="7" style="1" width="4.28"/>
    <col collapsed="false" customWidth="true" hidden="false" outlineLevel="0" max="9" min="8" style="1" width="4.41"/>
    <col collapsed="false" customWidth="true" hidden="false" outlineLevel="0" max="10" min="10" style="1" width="3.99"/>
    <col collapsed="false" customWidth="true" hidden="false" outlineLevel="0" max="11" min="11" style="1" width="6.99"/>
    <col collapsed="false" customWidth="true" hidden="false" outlineLevel="0" max="12" min="12" style="1" width="5.99"/>
    <col collapsed="false" customWidth="true" hidden="false" outlineLevel="0" max="13" min="13" style="1" width="6.28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3" t="n">
        <v>2001</v>
      </c>
      <c r="C3" s="3"/>
      <c r="D3" s="3"/>
      <c r="E3" s="3" t="n">
        <v>2002</v>
      </c>
      <c r="F3" s="3"/>
      <c r="G3" s="3"/>
      <c r="H3" s="3" t="n">
        <v>2003</v>
      </c>
      <c r="I3" s="3"/>
      <c r="J3" s="3"/>
      <c r="K3" s="4" t="s">
        <v>2</v>
      </c>
      <c r="L3" s="4" t="s">
        <v>3</v>
      </c>
      <c r="M3" s="4" t="s">
        <v>4</v>
      </c>
    </row>
    <row r="4" customFormat="false" ht="37.5" hidden="false" customHeight="true" outlineLevel="0" collapsed="false">
      <c r="A4" s="3"/>
      <c r="B4" s="5" t="s">
        <v>5</v>
      </c>
      <c r="C4" s="6" t="s">
        <v>6</v>
      </c>
      <c r="D4" s="6" t="s">
        <v>7</v>
      </c>
      <c r="E4" s="5" t="s">
        <v>5</v>
      </c>
      <c r="F4" s="6" t="s">
        <v>8</v>
      </c>
      <c r="G4" s="6" t="s">
        <v>7</v>
      </c>
      <c r="H4" s="5" t="s">
        <v>5</v>
      </c>
      <c r="I4" s="6" t="s">
        <v>6</v>
      </c>
      <c r="J4" s="6" t="s">
        <v>7</v>
      </c>
      <c r="K4" s="4"/>
      <c r="L4" s="4"/>
      <c r="M4" s="4"/>
    </row>
    <row r="5" customFormat="false" ht="11.25" hidden="false" customHeight="false" outlineLevel="0" collapsed="false">
      <c r="A5" s="7" t="s">
        <v>9</v>
      </c>
      <c r="B5" s="8" t="s">
        <v>10</v>
      </c>
      <c r="C5" s="8" t="n">
        <v>4</v>
      </c>
      <c r="D5" s="8" t="s">
        <v>10</v>
      </c>
      <c r="E5" s="8" t="s">
        <v>10</v>
      </c>
      <c r="F5" s="8" t="n">
        <v>14</v>
      </c>
      <c r="G5" s="8" t="s">
        <v>10</v>
      </c>
      <c r="H5" s="8" t="n">
        <v>1</v>
      </c>
      <c r="I5" s="8" t="n">
        <v>7</v>
      </c>
      <c r="J5" s="8" t="s">
        <v>10</v>
      </c>
      <c r="K5" s="9" t="n">
        <v>1</v>
      </c>
      <c r="L5" s="9" t="n">
        <v>25</v>
      </c>
      <c r="M5" s="9" t="n">
        <v>0</v>
      </c>
    </row>
    <row r="6" customFormat="false" ht="11.25" hidden="false" customHeight="false" outlineLevel="0" collapsed="false">
      <c r="A6" s="7" t="s">
        <v>11</v>
      </c>
      <c r="B6" s="8" t="s">
        <v>10</v>
      </c>
      <c r="C6" s="8" t="n">
        <v>67</v>
      </c>
      <c r="D6" s="8" t="s">
        <v>10</v>
      </c>
      <c r="E6" s="8" t="n">
        <v>1</v>
      </c>
      <c r="F6" s="8" t="n">
        <v>36</v>
      </c>
      <c r="G6" s="8" t="s">
        <v>10</v>
      </c>
      <c r="H6" s="8" t="s">
        <v>10</v>
      </c>
      <c r="I6" s="8" t="n">
        <v>13</v>
      </c>
      <c r="J6" s="8" t="s">
        <v>10</v>
      </c>
      <c r="K6" s="9" t="n">
        <v>1</v>
      </c>
      <c r="L6" s="9" t="n">
        <v>116</v>
      </c>
      <c r="M6" s="9" t="n">
        <v>0</v>
      </c>
    </row>
    <row r="7" customFormat="false" ht="11.25" hidden="false" customHeight="false" outlineLevel="0" collapsed="false">
      <c r="A7" s="7" t="s">
        <v>12</v>
      </c>
      <c r="B7" s="8" t="n">
        <v>2</v>
      </c>
      <c r="C7" s="8" t="n">
        <v>37</v>
      </c>
      <c r="D7" s="8" t="s">
        <v>10</v>
      </c>
      <c r="E7" s="8" t="n">
        <v>2</v>
      </c>
      <c r="F7" s="8" t="n">
        <v>34</v>
      </c>
      <c r="G7" s="8" t="s">
        <v>10</v>
      </c>
      <c r="H7" s="8" t="s">
        <v>10</v>
      </c>
      <c r="I7" s="8" t="n">
        <v>63</v>
      </c>
      <c r="J7" s="8" t="s">
        <v>10</v>
      </c>
      <c r="K7" s="9" t="n">
        <v>4</v>
      </c>
      <c r="L7" s="9" t="n">
        <v>134</v>
      </c>
      <c r="M7" s="9" t="n">
        <v>0</v>
      </c>
    </row>
    <row r="8" customFormat="false" ht="11.25" hidden="false" customHeight="false" outlineLevel="0" collapsed="false">
      <c r="A8" s="7" t="s">
        <v>13</v>
      </c>
      <c r="B8" s="8" t="s">
        <v>10</v>
      </c>
      <c r="C8" s="8" t="s">
        <v>10</v>
      </c>
      <c r="D8" s="8" t="s">
        <v>10</v>
      </c>
      <c r="E8" s="8" t="s">
        <v>10</v>
      </c>
      <c r="F8" s="8" t="s">
        <v>10</v>
      </c>
      <c r="G8" s="8" t="s">
        <v>10</v>
      </c>
      <c r="H8" s="8" t="s">
        <v>10</v>
      </c>
      <c r="I8" s="8" t="n">
        <v>4</v>
      </c>
      <c r="J8" s="8" t="s">
        <v>10</v>
      </c>
      <c r="K8" s="9" t="n">
        <v>0</v>
      </c>
      <c r="L8" s="9" t="n">
        <v>4</v>
      </c>
      <c r="M8" s="9" t="n">
        <v>0</v>
      </c>
    </row>
    <row r="9" customFormat="false" ht="11.25" hidden="false" customHeight="false" outlineLevel="0" collapsed="false">
      <c r="A9" s="7" t="s">
        <v>14</v>
      </c>
      <c r="B9" s="8" t="s">
        <v>10</v>
      </c>
      <c r="C9" s="8" t="n">
        <v>25</v>
      </c>
      <c r="D9" s="8" t="s">
        <v>10</v>
      </c>
      <c r="E9" s="8" t="s">
        <v>10</v>
      </c>
      <c r="F9" s="8" t="n">
        <v>9</v>
      </c>
      <c r="G9" s="8" t="s">
        <v>10</v>
      </c>
      <c r="H9" s="8" t="s">
        <v>10</v>
      </c>
      <c r="I9" s="8" t="n">
        <v>10</v>
      </c>
      <c r="J9" s="8" t="s">
        <v>10</v>
      </c>
      <c r="K9" s="9" t="n">
        <v>0</v>
      </c>
      <c r="L9" s="9" t="n">
        <v>44</v>
      </c>
      <c r="M9" s="9" t="n">
        <v>0</v>
      </c>
    </row>
    <row r="10" customFormat="false" ht="11.25" hidden="false" customHeight="false" outlineLevel="0" collapsed="false">
      <c r="A10" s="7" t="s">
        <v>15</v>
      </c>
      <c r="B10" s="8" t="s">
        <v>10</v>
      </c>
      <c r="C10" s="8" t="n">
        <v>1</v>
      </c>
      <c r="D10" s="8" t="s">
        <v>10</v>
      </c>
      <c r="E10" s="8" t="s">
        <v>10</v>
      </c>
      <c r="F10" s="8" t="n">
        <v>2</v>
      </c>
      <c r="G10" s="8" t="s">
        <v>10</v>
      </c>
      <c r="H10" s="8" t="s">
        <v>10</v>
      </c>
      <c r="I10" s="8" t="n">
        <v>2</v>
      </c>
      <c r="J10" s="8" t="s">
        <v>10</v>
      </c>
      <c r="K10" s="9" t="n">
        <v>0</v>
      </c>
      <c r="L10" s="9" t="n">
        <v>5</v>
      </c>
      <c r="M10" s="9" t="n">
        <v>0</v>
      </c>
    </row>
    <row r="11" customFormat="false" ht="11.25" hidden="false" customHeight="false" outlineLevel="0" collapsed="false">
      <c r="A11" s="7" t="s">
        <v>16</v>
      </c>
      <c r="B11" s="8" t="n">
        <v>2</v>
      </c>
      <c r="C11" s="8" t="n">
        <v>2</v>
      </c>
      <c r="D11" s="8" t="s">
        <v>10</v>
      </c>
      <c r="E11" s="8" t="n">
        <v>1</v>
      </c>
      <c r="F11" s="8" t="n">
        <v>1</v>
      </c>
      <c r="G11" s="8" t="s">
        <v>10</v>
      </c>
      <c r="H11" s="8" t="s">
        <v>10</v>
      </c>
      <c r="I11" s="8" t="s">
        <v>10</v>
      </c>
      <c r="J11" s="8" t="s">
        <v>10</v>
      </c>
      <c r="K11" s="9" t="n">
        <v>3</v>
      </c>
      <c r="L11" s="9" t="n">
        <v>3</v>
      </c>
      <c r="M11" s="9" t="n">
        <v>0</v>
      </c>
    </row>
    <row r="12" customFormat="false" ht="11.25" hidden="false" customHeight="false" outlineLevel="0" collapsed="false">
      <c r="A12" s="7" t="s">
        <v>17</v>
      </c>
      <c r="B12" s="8" t="n">
        <v>13</v>
      </c>
      <c r="C12" s="8" t="n">
        <v>237</v>
      </c>
      <c r="D12" s="8" t="s">
        <v>10</v>
      </c>
      <c r="E12" s="8" t="n">
        <v>65</v>
      </c>
      <c r="F12" s="8" t="n">
        <v>370</v>
      </c>
      <c r="G12" s="8" t="s">
        <v>10</v>
      </c>
      <c r="H12" s="8" t="n">
        <v>35</v>
      </c>
      <c r="I12" s="8" t="n">
        <v>1467</v>
      </c>
      <c r="J12" s="8" t="s">
        <v>10</v>
      </c>
      <c r="K12" s="9" t="n">
        <v>113</v>
      </c>
      <c r="L12" s="9" t="n">
        <v>2074</v>
      </c>
      <c r="M12" s="9" t="n">
        <v>0</v>
      </c>
    </row>
    <row r="13" customFormat="false" ht="11.25" hidden="false" customHeight="false" outlineLevel="0" collapsed="false">
      <c r="A13" s="7" t="s">
        <v>18</v>
      </c>
      <c r="B13" s="8" t="n">
        <v>10</v>
      </c>
      <c r="C13" s="8" t="n">
        <v>55</v>
      </c>
      <c r="D13" s="8" t="s">
        <v>10</v>
      </c>
      <c r="E13" s="8" t="n">
        <v>14</v>
      </c>
      <c r="F13" s="8" t="n">
        <v>76</v>
      </c>
      <c r="G13" s="8" t="s">
        <v>10</v>
      </c>
      <c r="H13" s="8" t="n">
        <v>1</v>
      </c>
      <c r="I13" s="8" t="n">
        <v>59</v>
      </c>
      <c r="J13" s="8" t="s">
        <v>10</v>
      </c>
      <c r="K13" s="9" t="n">
        <v>25</v>
      </c>
      <c r="L13" s="9" t="n">
        <v>190</v>
      </c>
      <c r="M13" s="9" t="n">
        <v>0</v>
      </c>
    </row>
    <row r="14" customFormat="false" ht="11.25" hidden="false" customHeight="false" outlineLevel="0" collapsed="false">
      <c r="A14" s="7" t="s">
        <v>19</v>
      </c>
      <c r="B14" s="8" t="n">
        <v>10</v>
      </c>
      <c r="C14" s="8" t="n">
        <v>15</v>
      </c>
      <c r="D14" s="8" t="s">
        <v>10</v>
      </c>
      <c r="E14" s="8" t="n">
        <v>16</v>
      </c>
      <c r="F14" s="8" t="n">
        <v>22</v>
      </c>
      <c r="G14" s="8" t="s">
        <v>10</v>
      </c>
      <c r="H14" s="8" t="n">
        <v>4</v>
      </c>
      <c r="I14" s="8" t="n">
        <v>15</v>
      </c>
      <c r="J14" s="8" t="s">
        <v>10</v>
      </c>
      <c r="K14" s="9" t="n">
        <v>30</v>
      </c>
      <c r="L14" s="9" t="n">
        <v>52</v>
      </c>
      <c r="M14" s="9" t="n">
        <v>0</v>
      </c>
    </row>
    <row r="15" customFormat="false" ht="11.25" hidden="false" customHeight="false" outlineLevel="0" collapsed="false">
      <c r="A15" s="7" t="s">
        <v>20</v>
      </c>
      <c r="B15" s="8" t="s">
        <v>10</v>
      </c>
      <c r="C15" s="8" t="n">
        <v>49</v>
      </c>
      <c r="D15" s="8" t="s">
        <v>10</v>
      </c>
      <c r="E15" s="8" t="n">
        <v>2</v>
      </c>
      <c r="F15" s="8" t="n">
        <v>32</v>
      </c>
      <c r="G15" s="8" t="s">
        <v>10</v>
      </c>
      <c r="H15" s="8" t="n">
        <v>1</v>
      </c>
      <c r="I15" s="8" t="n">
        <v>35</v>
      </c>
      <c r="J15" s="8" t="s">
        <v>10</v>
      </c>
      <c r="K15" s="9" t="n">
        <v>3</v>
      </c>
      <c r="L15" s="9" t="n">
        <v>116</v>
      </c>
      <c r="M15" s="9" t="n">
        <v>0</v>
      </c>
    </row>
    <row r="16" customFormat="false" ht="11.25" hidden="false" customHeight="false" outlineLevel="0" collapsed="false">
      <c r="A16" s="7" t="s">
        <v>21</v>
      </c>
      <c r="B16" s="8" t="n">
        <v>1</v>
      </c>
      <c r="C16" s="8" t="n">
        <v>32</v>
      </c>
      <c r="D16" s="8" t="s">
        <v>10</v>
      </c>
      <c r="E16" s="8" t="n">
        <v>2</v>
      </c>
      <c r="F16" s="8" t="n">
        <v>33</v>
      </c>
      <c r="G16" s="8" t="s">
        <v>10</v>
      </c>
      <c r="H16" s="8" t="n">
        <v>2</v>
      </c>
      <c r="I16" s="8" t="n">
        <v>21</v>
      </c>
      <c r="J16" s="8" t="s">
        <v>10</v>
      </c>
      <c r="K16" s="9" t="n">
        <v>5</v>
      </c>
      <c r="L16" s="9" t="n">
        <v>86</v>
      </c>
      <c r="M16" s="9" t="n">
        <v>0</v>
      </c>
    </row>
    <row r="17" customFormat="false" ht="11.25" hidden="false" customHeight="false" outlineLevel="0" collapsed="false">
      <c r="A17" s="7" t="s">
        <v>22</v>
      </c>
      <c r="B17" s="8" t="s">
        <v>10</v>
      </c>
      <c r="C17" s="8" t="n">
        <v>3</v>
      </c>
      <c r="D17" s="8" t="s">
        <v>10</v>
      </c>
      <c r="E17" s="8" t="n">
        <v>4</v>
      </c>
      <c r="F17" s="8" t="n">
        <v>4</v>
      </c>
      <c r="G17" s="8" t="s">
        <v>10</v>
      </c>
      <c r="H17" s="8" t="s">
        <v>10</v>
      </c>
      <c r="I17" s="8" t="n">
        <v>9</v>
      </c>
      <c r="J17" s="8" t="s">
        <v>10</v>
      </c>
      <c r="K17" s="9" t="n">
        <v>4</v>
      </c>
      <c r="L17" s="9" t="n">
        <v>16</v>
      </c>
      <c r="M17" s="9" t="n">
        <v>0</v>
      </c>
    </row>
    <row r="18" customFormat="false" ht="11.25" hidden="false" customHeight="false" outlineLevel="0" collapsed="false">
      <c r="A18" s="7" t="s">
        <v>23</v>
      </c>
      <c r="B18" s="8" t="n">
        <v>19</v>
      </c>
      <c r="C18" s="8" t="n">
        <v>49</v>
      </c>
      <c r="D18" s="8" t="s">
        <v>10</v>
      </c>
      <c r="E18" s="8" t="n">
        <v>14</v>
      </c>
      <c r="F18" s="8" t="n">
        <v>32</v>
      </c>
      <c r="G18" s="8" t="s">
        <v>10</v>
      </c>
      <c r="H18" s="8" t="n">
        <v>8</v>
      </c>
      <c r="I18" s="8" t="n">
        <v>3</v>
      </c>
      <c r="J18" s="8" t="s">
        <v>10</v>
      </c>
      <c r="K18" s="9" t="n">
        <v>41</v>
      </c>
      <c r="L18" s="9" t="n">
        <v>84</v>
      </c>
      <c r="M18" s="9" t="n">
        <v>0</v>
      </c>
    </row>
    <row r="19" customFormat="false" ht="11.25" hidden="false" customHeight="false" outlineLevel="0" collapsed="false">
      <c r="A19" s="7" t="s">
        <v>24</v>
      </c>
      <c r="B19" s="8" t="s">
        <v>10</v>
      </c>
      <c r="C19" s="8" t="s">
        <v>10</v>
      </c>
      <c r="D19" s="8" t="s">
        <v>10</v>
      </c>
      <c r="E19" s="8" t="s">
        <v>10</v>
      </c>
      <c r="F19" s="8" t="s">
        <v>10</v>
      </c>
      <c r="G19" s="8" t="s">
        <v>10</v>
      </c>
      <c r="H19" s="8" t="s">
        <v>10</v>
      </c>
      <c r="I19" s="8" t="n">
        <v>1</v>
      </c>
      <c r="J19" s="8" t="s">
        <v>10</v>
      </c>
      <c r="K19" s="9" t="n">
        <v>0</v>
      </c>
      <c r="L19" s="9" t="n">
        <v>1</v>
      </c>
      <c r="M19" s="9" t="n">
        <v>0</v>
      </c>
    </row>
    <row r="20" customFormat="false" ht="11.25" hidden="false" customHeight="false" outlineLevel="0" collapsed="false">
      <c r="A20" s="7" t="s">
        <v>25</v>
      </c>
      <c r="B20" s="10" t="s">
        <v>10</v>
      </c>
      <c r="C20" s="10" t="n">
        <v>39</v>
      </c>
      <c r="D20" s="10" t="s">
        <v>10</v>
      </c>
      <c r="E20" s="10" t="n">
        <v>3</v>
      </c>
      <c r="F20" s="10" t="n">
        <v>18</v>
      </c>
      <c r="G20" s="10" t="s">
        <v>10</v>
      </c>
      <c r="H20" s="10" t="s">
        <v>10</v>
      </c>
      <c r="I20" s="10" t="n">
        <v>28</v>
      </c>
      <c r="J20" s="10" t="s">
        <v>10</v>
      </c>
      <c r="K20" s="9" t="n">
        <v>3</v>
      </c>
      <c r="L20" s="9" t="n">
        <v>85</v>
      </c>
      <c r="M20" s="9" t="n">
        <v>0</v>
      </c>
    </row>
    <row r="21" customFormat="false" ht="11.25" hidden="false" customHeight="false" outlineLevel="0" collapsed="false">
      <c r="A21" s="7" t="s">
        <v>26</v>
      </c>
      <c r="B21" s="8" t="n">
        <v>35</v>
      </c>
      <c r="C21" s="8" t="n">
        <v>876</v>
      </c>
      <c r="D21" s="8" t="s">
        <v>10</v>
      </c>
      <c r="E21" s="8" t="n">
        <v>104</v>
      </c>
      <c r="F21" s="8" t="n">
        <v>580</v>
      </c>
      <c r="G21" s="8" t="s">
        <v>10</v>
      </c>
      <c r="H21" s="8" t="n">
        <v>29</v>
      </c>
      <c r="I21" s="8" t="n">
        <v>355</v>
      </c>
      <c r="J21" s="8" t="s">
        <v>10</v>
      </c>
      <c r="K21" s="9" t="n">
        <v>168</v>
      </c>
      <c r="L21" s="9" t="n">
        <v>1811</v>
      </c>
      <c r="M21" s="9" t="n">
        <v>0</v>
      </c>
    </row>
    <row r="22" customFormat="false" ht="11.25" hidden="false" customHeight="false" outlineLevel="0" collapsed="false">
      <c r="A22" s="7" t="s">
        <v>27</v>
      </c>
      <c r="B22" s="8" t="s">
        <v>10</v>
      </c>
      <c r="C22" s="8" t="n">
        <v>6</v>
      </c>
      <c r="D22" s="8" t="s">
        <v>10</v>
      </c>
      <c r="E22" s="8" t="s">
        <v>10</v>
      </c>
      <c r="F22" s="8" t="n">
        <v>3</v>
      </c>
      <c r="G22" s="8" t="s">
        <v>10</v>
      </c>
      <c r="H22" s="8" t="n">
        <v>1</v>
      </c>
      <c r="I22" s="8" t="n">
        <v>6</v>
      </c>
      <c r="J22" s="8" t="s">
        <v>10</v>
      </c>
      <c r="K22" s="9" t="n">
        <v>1</v>
      </c>
      <c r="L22" s="9" t="n">
        <v>15</v>
      </c>
      <c r="M22" s="9" t="n">
        <v>0</v>
      </c>
    </row>
    <row r="23" customFormat="false" ht="11.25" hidden="false" customHeight="false" outlineLevel="0" collapsed="false">
      <c r="A23" s="7" t="s">
        <v>28</v>
      </c>
      <c r="B23" s="8" t="n">
        <v>2</v>
      </c>
      <c r="C23" s="8" t="n">
        <v>15</v>
      </c>
      <c r="D23" s="8" t="s">
        <v>10</v>
      </c>
      <c r="E23" s="8" t="n">
        <v>3</v>
      </c>
      <c r="F23" s="8" t="n">
        <v>10</v>
      </c>
      <c r="G23" s="8" t="s">
        <v>10</v>
      </c>
      <c r="H23" s="8" t="n">
        <v>1</v>
      </c>
      <c r="I23" s="8" t="n">
        <v>8</v>
      </c>
      <c r="J23" s="8" t="s">
        <v>10</v>
      </c>
      <c r="K23" s="9" t="n">
        <v>6</v>
      </c>
      <c r="L23" s="9" t="n">
        <v>33</v>
      </c>
      <c r="M23" s="9" t="n">
        <v>0</v>
      </c>
    </row>
    <row r="24" customFormat="false" ht="11.25" hidden="false" customHeight="false" outlineLevel="0" collapsed="false">
      <c r="A24" s="7" t="s">
        <v>29</v>
      </c>
      <c r="B24" s="8" t="s">
        <v>10</v>
      </c>
      <c r="C24" s="8" t="n">
        <v>41</v>
      </c>
      <c r="D24" s="8" t="s">
        <v>10</v>
      </c>
      <c r="E24" s="8" t="n">
        <v>2</v>
      </c>
      <c r="F24" s="8" t="n">
        <v>29</v>
      </c>
      <c r="G24" s="8" t="s">
        <v>10</v>
      </c>
      <c r="H24" s="8" t="n">
        <v>1</v>
      </c>
      <c r="I24" s="8" t="n">
        <v>15</v>
      </c>
      <c r="J24" s="8" t="s">
        <v>10</v>
      </c>
      <c r="K24" s="9" t="n">
        <v>3</v>
      </c>
      <c r="L24" s="9" t="n">
        <v>85</v>
      </c>
      <c r="M24" s="9" t="n">
        <v>0</v>
      </c>
    </row>
    <row r="25" customFormat="false" ht="11.25" hidden="false" customHeight="false" outlineLevel="0" collapsed="false">
      <c r="A25" s="7" t="s">
        <v>30</v>
      </c>
      <c r="B25" s="8" t="n">
        <v>51</v>
      </c>
      <c r="C25" s="8" t="n">
        <v>488</v>
      </c>
      <c r="D25" s="8" t="s">
        <v>10</v>
      </c>
      <c r="E25" s="8" t="n">
        <v>77</v>
      </c>
      <c r="F25" s="8" t="n">
        <v>272</v>
      </c>
      <c r="G25" s="8" t="s">
        <v>10</v>
      </c>
      <c r="H25" s="8" t="n">
        <v>17</v>
      </c>
      <c r="I25" s="8" t="n">
        <v>211</v>
      </c>
      <c r="J25" s="8" t="s">
        <v>10</v>
      </c>
      <c r="K25" s="9" t="n">
        <v>145</v>
      </c>
      <c r="L25" s="9" t="n">
        <v>971</v>
      </c>
      <c r="M25" s="9" t="n">
        <v>0</v>
      </c>
    </row>
    <row r="26" customFormat="false" ht="11.25" hidden="false" customHeight="false" outlineLevel="0" collapsed="false">
      <c r="A26" s="7" t="s">
        <v>31</v>
      </c>
      <c r="B26" s="8" t="s">
        <v>10</v>
      </c>
      <c r="C26" s="8" t="n">
        <v>3</v>
      </c>
      <c r="D26" s="8" t="s">
        <v>10</v>
      </c>
      <c r="E26" s="8" t="s">
        <v>10</v>
      </c>
      <c r="F26" s="8" t="n">
        <v>2</v>
      </c>
      <c r="G26" s="8" t="s">
        <v>10</v>
      </c>
      <c r="H26" s="8" t="s">
        <v>10</v>
      </c>
      <c r="I26" s="8" t="s">
        <v>10</v>
      </c>
      <c r="J26" s="8" t="s">
        <v>10</v>
      </c>
      <c r="K26" s="9" t="n">
        <v>0</v>
      </c>
      <c r="L26" s="9" t="n">
        <v>5</v>
      </c>
      <c r="M26" s="9" t="n">
        <v>0</v>
      </c>
    </row>
    <row r="27" customFormat="false" ht="11.25" hidden="false" customHeight="false" outlineLevel="0" collapsed="false">
      <c r="A27" s="7" t="s">
        <v>32</v>
      </c>
      <c r="B27" s="8" t="s">
        <v>10</v>
      </c>
      <c r="C27" s="8" t="n">
        <v>3</v>
      </c>
      <c r="D27" s="8" t="s">
        <v>10</v>
      </c>
      <c r="E27" s="8" t="s">
        <v>10</v>
      </c>
      <c r="F27" s="8" t="s">
        <v>10</v>
      </c>
      <c r="G27" s="8" t="s">
        <v>10</v>
      </c>
      <c r="H27" s="8" t="s">
        <v>10</v>
      </c>
      <c r="I27" s="8" t="n">
        <v>2</v>
      </c>
      <c r="J27" s="8" t="s">
        <v>10</v>
      </c>
      <c r="K27" s="9" t="n">
        <v>0</v>
      </c>
      <c r="L27" s="9" t="n">
        <v>5</v>
      </c>
      <c r="M27" s="9" t="n">
        <v>0</v>
      </c>
    </row>
    <row r="28" customFormat="false" ht="11.25" hidden="false" customHeight="false" outlineLevel="0" collapsed="false">
      <c r="A28" s="7" t="s">
        <v>33</v>
      </c>
      <c r="B28" s="8" t="n">
        <v>26</v>
      </c>
      <c r="C28" s="8" t="n">
        <v>169</v>
      </c>
      <c r="D28" s="8" t="s">
        <v>10</v>
      </c>
      <c r="E28" s="8" t="n">
        <v>53</v>
      </c>
      <c r="F28" s="8" t="n">
        <v>132</v>
      </c>
      <c r="G28" s="8" t="s">
        <v>10</v>
      </c>
      <c r="H28" s="8" t="n">
        <v>20</v>
      </c>
      <c r="I28" s="8" t="n">
        <v>151</v>
      </c>
      <c r="J28" s="8" t="s">
        <v>10</v>
      </c>
      <c r="K28" s="9" t="n">
        <v>99</v>
      </c>
      <c r="L28" s="9" t="n">
        <v>452</v>
      </c>
      <c r="M28" s="9" t="n">
        <v>0</v>
      </c>
    </row>
    <row r="29" customFormat="false" ht="11.25" hidden="false" customHeight="false" outlineLevel="0" collapsed="false">
      <c r="A29" s="7" t="s">
        <v>34</v>
      </c>
      <c r="B29" s="8" t="n">
        <v>4</v>
      </c>
      <c r="C29" s="8" t="n">
        <v>15</v>
      </c>
      <c r="D29" s="8" t="s">
        <v>10</v>
      </c>
      <c r="E29" s="8" t="n">
        <v>9</v>
      </c>
      <c r="F29" s="8" t="n">
        <v>9</v>
      </c>
      <c r="G29" s="8" t="s">
        <v>10</v>
      </c>
      <c r="H29" s="8" t="n">
        <v>2</v>
      </c>
      <c r="I29" s="8" t="n">
        <v>12</v>
      </c>
      <c r="J29" s="8" t="s">
        <v>10</v>
      </c>
      <c r="K29" s="9" t="n">
        <v>15</v>
      </c>
      <c r="L29" s="9" t="n">
        <v>36</v>
      </c>
      <c r="M29" s="9" t="n">
        <v>0</v>
      </c>
    </row>
    <row r="30" customFormat="false" ht="11.25" hidden="false" customHeight="false" outlineLevel="0" collapsed="false">
      <c r="A30" s="7" t="s">
        <v>35</v>
      </c>
      <c r="B30" s="8" t="n">
        <v>1</v>
      </c>
      <c r="C30" s="8" t="n">
        <v>11</v>
      </c>
      <c r="D30" s="8" t="s">
        <v>10</v>
      </c>
      <c r="E30" s="8" t="s">
        <v>10</v>
      </c>
      <c r="F30" s="8" t="n">
        <v>2</v>
      </c>
      <c r="G30" s="8" t="s">
        <v>10</v>
      </c>
      <c r="H30" s="8" t="s">
        <v>10</v>
      </c>
      <c r="I30" s="8" t="n">
        <v>2</v>
      </c>
      <c r="J30" s="8" t="s">
        <v>10</v>
      </c>
      <c r="K30" s="9" t="n">
        <v>1</v>
      </c>
      <c r="L30" s="9" t="n">
        <v>15</v>
      </c>
      <c r="M30" s="9" t="n">
        <v>0</v>
      </c>
    </row>
    <row r="31" customFormat="false" ht="11.25" hidden="false" customHeight="false" outlineLevel="0" collapsed="false">
      <c r="A31" s="7" t="s">
        <v>36</v>
      </c>
      <c r="B31" s="8" t="n">
        <v>6</v>
      </c>
      <c r="C31" s="8" t="n">
        <v>57</v>
      </c>
      <c r="D31" s="8" t="s">
        <v>10</v>
      </c>
      <c r="E31" s="8" t="n">
        <v>18</v>
      </c>
      <c r="F31" s="8" t="n">
        <v>24</v>
      </c>
      <c r="G31" s="8" t="s">
        <v>10</v>
      </c>
      <c r="H31" s="8" t="n">
        <v>3</v>
      </c>
      <c r="I31" s="8" t="n">
        <v>14</v>
      </c>
      <c r="J31" s="8" t="s">
        <v>10</v>
      </c>
      <c r="K31" s="9" t="n">
        <v>27</v>
      </c>
      <c r="L31" s="9" t="n">
        <v>95</v>
      </c>
      <c r="M31" s="9" t="n">
        <v>0</v>
      </c>
    </row>
    <row r="32" customFormat="false" ht="11.25" hidden="false" customHeight="false" outlineLevel="0" collapsed="false">
      <c r="A32" s="7" t="s">
        <v>37</v>
      </c>
      <c r="B32" s="8" t="n">
        <v>15</v>
      </c>
      <c r="C32" s="8" t="n">
        <v>36</v>
      </c>
      <c r="D32" s="8" t="s">
        <v>10</v>
      </c>
      <c r="E32" s="8" t="n">
        <v>18</v>
      </c>
      <c r="F32" s="8" t="n">
        <v>21</v>
      </c>
      <c r="G32" s="8" t="s">
        <v>10</v>
      </c>
      <c r="H32" s="8" t="n">
        <v>18</v>
      </c>
      <c r="I32" s="8" t="n">
        <v>19</v>
      </c>
      <c r="J32" s="8" t="s">
        <v>10</v>
      </c>
      <c r="K32" s="9" t="n">
        <v>51</v>
      </c>
      <c r="L32" s="9" t="n">
        <v>76</v>
      </c>
      <c r="M32" s="9" t="n">
        <v>0</v>
      </c>
    </row>
    <row r="33" customFormat="false" ht="11.25" hidden="false" customHeight="false" outlineLevel="0" collapsed="false">
      <c r="A33" s="7" t="s">
        <v>38</v>
      </c>
      <c r="B33" s="8" t="s">
        <v>10</v>
      </c>
      <c r="C33" s="8" t="n">
        <v>1</v>
      </c>
      <c r="D33" s="8" t="s">
        <v>10</v>
      </c>
      <c r="E33" s="8" t="s">
        <v>10</v>
      </c>
      <c r="F33" s="8" t="s">
        <v>10</v>
      </c>
      <c r="G33" s="8" t="s">
        <v>10</v>
      </c>
      <c r="H33" s="8" t="s">
        <v>10</v>
      </c>
      <c r="I33" s="8" t="n">
        <v>1</v>
      </c>
      <c r="J33" s="8" t="s">
        <v>10</v>
      </c>
      <c r="K33" s="9" t="n">
        <v>0</v>
      </c>
      <c r="L33" s="9" t="n">
        <v>2</v>
      </c>
      <c r="M33" s="9" t="n">
        <v>0</v>
      </c>
    </row>
    <row r="34" customFormat="false" ht="11.25" hidden="false" customHeight="false" outlineLevel="0" collapsed="false">
      <c r="A34" s="7" t="s">
        <v>39</v>
      </c>
      <c r="B34" s="8" t="s">
        <v>10</v>
      </c>
      <c r="C34" s="8" t="n">
        <v>3</v>
      </c>
      <c r="D34" s="8" t="s">
        <v>10</v>
      </c>
      <c r="E34" s="8" t="s">
        <v>10</v>
      </c>
      <c r="F34" s="8" t="s">
        <v>10</v>
      </c>
      <c r="G34" s="8" t="s">
        <v>10</v>
      </c>
      <c r="H34" s="8" t="s">
        <v>10</v>
      </c>
      <c r="I34" s="8" t="n">
        <v>4</v>
      </c>
      <c r="J34" s="8" t="s">
        <v>10</v>
      </c>
      <c r="K34" s="9" t="n">
        <v>0</v>
      </c>
      <c r="L34" s="9" t="n">
        <v>7</v>
      </c>
      <c r="M34" s="9" t="n">
        <v>0</v>
      </c>
    </row>
    <row r="35" customFormat="false" ht="11.25" hidden="false" customHeight="false" outlineLevel="0" collapsed="false">
      <c r="A35" s="7" t="s">
        <v>40</v>
      </c>
      <c r="B35" s="8" t="s">
        <v>10</v>
      </c>
      <c r="C35" s="8" t="n">
        <v>61</v>
      </c>
      <c r="D35" s="8" t="s">
        <v>10</v>
      </c>
      <c r="E35" s="8" t="n">
        <v>2</v>
      </c>
      <c r="F35" s="8" t="n">
        <v>57</v>
      </c>
      <c r="G35" s="8" t="s">
        <v>10</v>
      </c>
      <c r="H35" s="8" t="s">
        <v>10</v>
      </c>
      <c r="I35" s="8" t="n">
        <v>48</v>
      </c>
      <c r="J35" s="8" t="s">
        <v>10</v>
      </c>
      <c r="K35" s="9" t="n">
        <v>2</v>
      </c>
      <c r="L35" s="9" t="n">
        <v>166</v>
      </c>
      <c r="M35" s="9" t="n">
        <v>0</v>
      </c>
    </row>
    <row r="36" customFormat="false" ht="11.25" hidden="false" customHeight="false" outlineLevel="0" collapsed="false">
      <c r="A36" s="7" t="s">
        <v>41</v>
      </c>
      <c r="B36" s="8" t="s">
        <v>10</v>
      </c>
      <c r="C36" s="8" t="n">
        <v>7</v>
      </c>
      <c r="D36" s="8" t="s">
        <v>10</v>
      </c>
      <c r="E36" s="8" t="s">
        <v>10</v>
      </c>
      <c r="F36" s="8" t="n">
        <v>2</v>
      </c>
      <c r="G36" s="8" t="s">
        <v>10</v>
      </c>
      <c r="H36" s="8" t="s">
        <v>10</v>
      </c>
      <c r="I36" s="8" t="n">
        <v>3</v>
      </c>
      <c r="J36" s="8" t="s">
        <v>10</v>
      </c>
      <c r="K36" s="9" t="n">
        <v>0</v>
      </c>
      <c r="L36" s="9" t="n">
        <v>12</v>
      </c>
      <c r="M36" s="9" t="n">
        <v>0</v>
      </c>
    </row>
    <row r="37" customFormat="false" ht="11.25" hidden="false" customHeight="false" outlineLevel="0" collapsed="false">
      <c r="A37" s="7" t="s">
        <v>42</v>
      </c>
      <c r="B37" s="8" t="n">
        <v>1</v>
      </c>
      <c r="C37" s="8" t="n">
        <v>21</v>
      </c>
      <c r="D37" s="8" t="s">
        <v>10</v>
      </c>
      <c r="E37" s="8" t="n">
        <v>2</v>
      </c>
      <c r="F37" s="8" t="n">
        <v>10</v>
      </c>
      <c r="G37" s="8" t="s">
        <v>10</v>
      </c>
      <c r="H37" s="8" t="s">
        <v>10</v>
      </c>
      <c r="I37" s="8" t="n">
        <v>5</v>
      </c>
      <c r="J37" s="8" t="s">
        <v>10</v>
      </c>
      <c r="K37" s="9" t="n">
        <v>3</v>
      </c>
      <c r="L37" s="9" t="n">
        <v>36</v>
      </c>
      <c r="M37" s="9" t="n">
        <v>0</v>
      </c>
    </row>
    <row r="38" customFormat="false" ht="11.25" hidden="false" customHeight="false" outlineLevel="0" collapsed="false">
      <c r="A38" s="7" t="s">
        <v>43</v>
      </c>
      <c r="B38" s="8" t="s">
        <v>10</v>
      </c>
      <c r="C38" s="8" t="n">
        <v>11</v>
      </c>
      <c r="D38" s="8" t="s">
        <v>10</v>
      </c>
      <c r="E38" s="8" t="s">
        <v>10</v>
      </c>
      <c r="F38" s="8" t="n">
        <v>4</v>
      </c>
      <c r="G38" s="8" t="s">
        <v>10</v>
      </c>
      <c r="H38" s="8" t="s">
        <v>10</v>
      </c>
      <c r="I38" s="8" t="n">
        <v>9</v>
      </c>
      <c r="J38" s="8" t="s">
        <v>10</v>
      </c>
      <c r="K38" s="9" t="n">
        <v>0</v>
      </c>
      <c r="L38" s="9" t="n">
        <v>24</v>
      </c>
      <c r="M38" s="9" t="n">
        <v>0</v>
      </c>
    </row>
    <row r="39" customFormat="false" ht="11.25" hidden="false" customHeight="false" outlineLevel="0" collapsed="false">
      <c r="A39" s="7" t="s">
        <v>44</v>
      </c>
      <c r="B39" s="8" t="s">
        <v>10</v>
      </c>
      <c r="C39" s="8" t="n">
        <v>1</v>
      </c>
      <c r="D39" s="8" t="s">
        <v>10</v>
      </c>
      <c r="E39" s="8" t="s">
        <v>10</v>
      </c>
      <c r="F39" s="8" t="n">
        <v>1</v>
      </c>
      <c r="G39" s="8" t="s">
        <v>10</v>
      </c>
      <c r="H39" s="8" t="s">
        <v>10</v>
      </c>
      <c r="I39" s="8" t="s">
        <v>10</v>
      </c>
      <c r="J39" s="8" t="s">
        <v>10</v>
      </c>
      <c r="K39" s="9" t="n">
        <v>0</v>
      </c>
      <c r="L39" s="9" t="n">
        <v>2</v>
      </c>
      <c r="M39" s="9" t="n">
        <v>0</v>
      </c>
    </row>
    <row r="40" customFormat="false" ht="11.25" hidden="false" customHeight="false" outlineLevel="0" collapsed="false">
      <c r="A40" s="7" t="s">
        <v>45</v>
      </c>
      <c r="B40" s="8" t="n">
        <v>2</v>
      </c>
      <c r="C40" s="8" t="n">
        <v>26</v>
      </c>
      <c r="D40" s="8" t="s">
        <v>10</v>
      </c>
      <c r="E40" s="8" t="n">
        <v>5</v>
      </c>
      <c r="F40" s="8" t="n">
        <v>20</v>
      </c>
      <c r="G40" s="8" t="s">
        <v>10</v>
      </c>
      <c r="H40" s="8" t="n">
        <v>1</v>
      </c>
      <c r="I40" s="8" t="n">
        <v>28</v>
      </c>
      <c r="J40" s="8" t="s">
        <v>10</v>
      </c>
      <c r="K40" s="9" t="n">
        <v>8</v>
      </c>
      <c r="L40" s="9" t="n">
        <v>74</v>
      </c>
      <c r="M40" s="9" t="n">
        <v>0</v>
      </c>
    </row>
    <row r="41" customFormat="false" ht="11.25" hidden="false" customHeight="false" outlineLevel="0" collapsed="false">
      <c r="A41" s="7" t="s">
        <v>46</v>
      </c>
      <c r="B41" s="8" t="n">
        <v>4</v>
      </c>
      <c r="C41" s="8" t="n">
        <v>34</v>
      </c>
      <c r="D41" s="8" t="s">
        <v>10</v>
      </c>
      <c r="E41" s="8" t="n">
        <v>12</v>
      </c>
      <c r="F41" s="8" t="n">
        <v>29</v>
      </c>
      <c r="G41" s="8" t="s">
        <v>10</v>
      </c>
      <c r="H41" s="8" t="n">
        <v>2</v>
      </c>
      <c r="I41" s="8" t="n">
        <v>23</v>
      </c>
      <c r="J41" s="8" t="s">
        <v>10</v>
      </c>
      <c r="K41" s="9" t="n">
        <v>18</v>
      </c>
      <c r="L41" s="9" t="n">
        <v>86</v>
      </c>
      <c r="M41" s="9" t="n">
        <v>0</v>
      </c>
    </row>
    <row r="42" customFormat="false" ht="11.25" hidden="false" customHeight="false" outlineLevel="0" collapsed="false">
      <c r="A42" s="7" t="s">
        <v>47</v>
      </c>
      <c r="B42" s="8" t="n">
        <v>75</v>
      </c>
      <c r="C42" s="8" t="n">
        <v>203</v>
      </c>
      <c r="D42" s="8" t="s">
        <v>10</v>
      </c>
      <c r="E42" s="8" t="n">
        <v>86</v>
      </c>
      <c r="F42" s="8" t="n">
        <v>85</v>
      </c>
      <c r="G42" s="8" t="s">
        <v>10</v>
      </c>
      <c r="H42" s="8" t="n">
        <v>24</v>
      </c>
      <c r="I42" s="8" t="n">
        <v>50</v>
      </c>
      <c r="J42" s="8" t="s">
        <v>10</v>
      </c>
      <c r="K42" s="9" t="n">
        <v>185</v>
      </c>
      <c r="L42" s="9" t="n">
        <v>338</v>
      </c>
      <c r="M42" s="9" t="n">
        <v>0</v>
      </c>
    </row>
    <row r="43" customFormat="false" ht="11.25" hidden="false" customHeight="false" outlineLevel="0" collapsed="false">
      <c r="A43" s="7" t="s">
        <v>48</v>
      </c>
      <c r="B43" s="8" t="s">
        <v>10</v>
      </c>
      <c r="C43" s="8" t="s">
        <v>10</v>
      </c>
      <c r="D43" s="8" t="s">
        <v>10</v>
      </c>
      <c r="E43" s="8" t="s">
        <v>10</v>
      </c>
      <c r="F43" s="8" t="s">
        <v>10</v>
      </c>
      <c r="G43" s="8" t="s">
        <v>10</v>
      </c>
      <c r="H43" s="8" t="s">
        <v>10</v>
      </c>
      <c r="I43" s="8" t="n">
        <v>1</v>
      </c>
      <c r="J43" s="8" t="s">
        <v>10</v>
      </c>
      <c r="K43" s="9" t="n">
        <v>0</v>
      </c>
      <c r="L43" s="9" t="n">
        <v>1</v>
      </c>
      <c r="M43" s="9" t="n">
        <v>0</v>
      </c>
    </row>
    <row r="44" customFormat="false" ht="11.25" hidden="false" customHeight="false" outlineLevel="0" collapsed="false">
      <c r="A44" s="7" t="s">
        <v>49</v>
      </c>
      <c r="B44" s="8" t="n">
        <v>2</v>
      </c>
      <c r="C44" s="8" t="n">
        <v>6</v>
      </c>
      <c r="D44" s="8" t="s">
        <v>10</v>
      </c>
      <c r="E44" s="8" t="n">
        <v>1</v>
      </c>
      <c r="F44" s="8" t="n">
        <v>7</v>
      </c>
      <c r="G44" s="8" t="s">
        <v>10</v>
      </c>
      <c r="H44" s="8" t="s">
        <v>10</v>
      </c>
      <c r="I44" s="8" t="n">
        <v>4</v>
      </c>
      <c r="J44" s="8" t="s">
        <v>10</v>
      </c>
      <c r="K44" s="9" t="n">
        <v>3</v>
      </c>
      <c r="L44" s="9" t="n">
        <v>17</v>
      </c>
      <c r="M44" s="9" t="n">
        <v>0</v>
      </c>
    </row>
    <row r="45" customFormat="false" ht="11.25" hidden="false" customHeight="false" outlineLevel="0" collapsed="false">
      <c r="A45" s="7" t="s">
        <v>50</v>
      </c>
      <c r="B45" s="8" t="n">
        <v>3</v>
      </c>
      <c r="C45" s="8" t="n">
        <v>19</v>
      </c>
      <c r="D45" s="8" t="s">
        <v>10</v>
      </c>
      <c r="E45" s="8" t="n">
        <v>2</v>
      </c>
      <c r="F45" s="8" t="n">
        <v>9</v>
      </c>
      <c r="G45" s="8" t="s">
        <v>10</v>
      </c>
      <c r="H45" s="8" t="n">
        <v>1</v>
      </c>
      <c r="I45" s="8" t="n">
        <v>9</v>
      </c>
      <c r="J45" s="8" t="s">
        <v>10</v>
      </c>
      <c r="K45" s="9" t="n">
        <v>6</v>
      </c>
      <c r="L45" s="9" t="n">
        <v>37</v>
      </c>
      <c r="M45" s="9" t="n">
        <v>0</v>
      </c>
    </row>
    <row r="46" customFormat="false" ht="11.25" hidden="false" customHeight="false" outlineLevel="0" collapsed="false">
      <c r="A46" s="7" t="s">
        <v>51</v>
      </c>
      <c r="B46" s="8" t="n">
        <v>7</v>
      </c>
      <c r="C46" s="8" t="n">
        <v>88</v>
      </c>
      <c r="D46" s="8" t="s">
        <v>10</v>
      </c>
      <c r="E46" s="8" t="n">
        <v>5</v>
      </c>
      <c r="F46" s="8" t="n">
        <v>41</v>
      </c>
      <c r="G46" s="8" t="s">
        <v>10</v>
      </c>
      <c r="H46" s="8" t="n">
        <v>1</v>
      </c>
      <c r="I46" s="8" t="n">
        <v>44</v>
      </c>
      <c r="J46" s="8" t="s">
        <v>10</v>
      </c>
      <c r="K46" s="9" t="n">
        <v>13</v>
      </c>
      <c r="L46" s="9" t="n">
        <v>173</v>
      </c>
      <c r="M46" s="9" t="n">
        <v>0</v>
      </c>
    </row>
    <row r="47" customFormat="false" ht="11.25" hidden="false" customHeight="false" outlineLevel="0" collapsed="false">
      <c r="A47" s="7" t="s">
        <v>52</v>
      </c>
      <c r="B47" s="8" t="s">
        <v>10</v>
      </c>
      <c r="C47" s="8" t="n">
        <v>1</v>
      </c>
      <c r="D47" s="8" t="s">
        <v>10</v>
      </c>
      <c r="E47" s="8" t="s">
        <v>10</v>
      </c>
      <c r="F47" s="8" t="n">
        <v>1</v>
      </c>
      <c r="G47" s="8" t="s">
        <v>10</v>
      </c>
      <c r="H47" s="8" t="s">
        <v>10</v>
      </c>
      <c r="I47" s="8" t="n">
        <v>1</v>
      </c>
      <c r="J47" s="8" t="s">
        <v>10</v>
      </c>
      <c r="K47" s="9" t="n">
        <v>0</v>
      </c>
      <c r="L47" s="9" t="n">
        <v>3</v>
      </c>
      <c r="M47" s="9" t="n">
        <v>0</v>
      </c>
    </row>
    <row r="48" customFormat="false" ht="11.25" hidden="false" customHeight="false" outlineLevel="0" collapsed="false">
      <c r="A48" s="7" t="s">
        <v>53</v>
      </c>
      <c r="B48" s="8" t="s">
        <v>10</v>
      </c>
      <c r="C48" s="8" t="s">
        <v>10</v>
      </c>
      <c r="D48" s="8" t="s">
        <v>10</v>
      </c>
      <c r="E48" s="8" t="s">
        <v>10</v>
      </c>
      <c r="F48" s="8" t="n">
        <v>2</v>
      </c>
      <c r="G48" s="8" t="s">
        <v>10</v>
      </c>
      <c r="H48" s="8" t="s">
        <v>10</v>
      </c>
      <c r="I48" s="8" t="s">
        <v>10</v>
      </c>
      <c r="J48" s="8" t="s">
        <v>10</v>
      </c>
      <c r="K48" s="9" t="n">
        <v>0</v>
      </c>
      <c r="L48" s="9" t="n">
        <v>2</v>
      </c>
      <c r="M48" s="9" t="n">
        <v>0</v>
      </c>
    </row>
    <row r="49" customFormat="false" ht="11.25" hidden="false" customHeight="false" outlineLevel="0" collapsed="false">
      <c r="A49" s="7" t="s">
        <v>54</v>
      </c>
      <c r="B49" s="8" t="s">
        <v>10</v>
      </c>
      <c r="C49" s="8" t="n">
        <v>13</v>
      </c>
      <c r="D49" s="8" t="s">
        <v>10</v>
      </c>
      <c r="E49" s="8" t="s">
        <v>10</v>
      </c>
      <c r="F49" s="8" t="n">
        <v>4</v>
      </c>
      <c r="G49" s="8" t="s">
        <v>10</v>
      </c>
      <c r="H49" s="8" t="s">
        <v>10</v>
      </c>
      <c r="I49" s="8" t="n">
        <v>2</v>
      </c>
      <c r="J49" s="8" t="s">
        <v>10</v>
      </c>
      <c r="K49" s="9" t="n">
        <v>0</v>
      </c>
      <c r="L49" s="9" t="n">
        <v>19</v>
      </c>
      <c r="M49" s="9" t="n">
        <v>0</v>
      </c>
    </row>
    <row r="50" customFormat="false" ht="11.25" hidden="false" customHeight="false" outlineLevel="0" collapsed="false">
      <c r="A50" s="7" t="s">
        <v>55</v>
      </c>
      <c r="B50" s="8" t="s">
        <v>10</v>
      </c>
      <c r="C50" s="8" t="n">
        <v>1</v>
      </c>
      <c r="D50" s="8" t="s">
        <v>10</v>
      </c>
      <c r="E50" s="8" t="s">
        <v>10</v>
      </c>
      <c r="F50" s="8" t="s">
        <v>10</v>
      </c>
      <c r="G50" s="8" t="s">
        <v>10</v>
      </c>
      <c r="H50" s="8" t="s">
        <v>10</v>
      </c>
      <c r="I50" s="8" t="s">
        <v>10</v>
      </c>
      <c r="J50" s="8" t="s">
        <v>10</v>
      </c>
      <c r="K50" s="9" t="n">
        <v>0</v>
      </c>
      <c r="L50" s="9" t="n">
        <v>1</v>
      </c>
      <c r="M50" s="9" t="n">
        <v>0</v>
      </c>
    </row>
    <row r="51" customFormat="false" ht="11.25" hidden="false" customHeight="false" outlineLevel="0" collapsed="false">
      <c r="A51" s="7" t="s">
        <v>56</v>
      </c>
      <c r="B51" s="8" t="n">
        <v>8</v>
      </c>
      <c r="C51" s="8" t="n">
        <v>62</v>
      </c>
      <c r="D51" s="8" t="s">
        <v>10</v>
      </c>
      <c r="E51" s="8" t="n">
        <v>20</v>
      </c>
      <c r="F51" s="8" t="n">
        <v>40</v>
      </c>
      <c r="G51" s="8" t="s">
        <v>10</v>
      </c>
      <c r="H51" s="8" t="n">
        <v>2</v>
      </c>
      <c r="I51" s="8" t="n">
        <v>27</v>
      </c>
      <c r="J51" s="8" t="s">
        <v>10</v>
      </c>
      <c r="K51" s="9" t="n">
        <v>30</v>
      </c>
      <c r="L51" s="9" t="n">
        <v>129</v>
      </c>
      <c r="M51" s="9" t="n">
        <v>0</v>
      </c>
    </row>
    <row r="52" customFormat="false" ht="11.25" hidden="false" customHeight="false" outlineLevel="0" collapsed="false">
      <c r="A52" s="7" t="s">
        <v>57</v>
      </c>
      <c r="B52" s="8" t="n">
        <v>55</v>
      </c>
      <c r="C52" s="8" t="n">
        <v>197</v>
      </c>
      <c r="D52" s="8" t="s">
        <v>10</v>
      </c>
      <c r="E52" s="8" t="n">
        <v>73</v>
      </c>
      <c r="F52" s="8" t="n">
        <v>186</v>
      </c>
      <c r="G52" s="8" t="s">
        <v>10</v>
      </c>
      <c r="H52" s="8" t="n">
        <v>20</v>
      </c>
      <c r="I52" s="8" t="n">
        <v>158</v>
      </c>
      <c r="J52" s="8" t="s">
        <v>10</v>
      </c>
      <c r="K52" s="9" t="n">
        <v>148</v>
      </c>
      <c r="L52" s="9" t="n">
        <v>541</v>
      </c>
      <c r="M52" s="9" t="n">
        <v>0</v>
      </c>
    </row>
    <row r="53" customFormat="false" ht="11.25" hidden="false" customHeight="false" outlineLevel="0" collapsed="false">
      <c r="A53" s="7" t="s">
        <v>58</v>
      </c>
      <c r="B53" s="8" t="s">
        <v>10</v>
      </c>
      <c r="C53" s="8" t="n">
        <v>13</v>
      </c>
      <c r="D53" s="8" t="s">
        <v>10</v>
      </c>
      <c r="E53" s="8" t="s">
        <v>10</v>
      </c>
      <c r="F53" s="8" t="n">
        <v>13</v>
      </c>
      <c r="G53" s="8" t="s">
        <v>10</v>
      </c>
      <c r="H53" s="8" t="s">
        <v>10</v>
      </c>
      <c r="I53" s="8" t="n">
        <v>4</v>
      </c>
      <c r="J53" s="8" t="s">
        <v>10</v>
      </c>
      <c r="K53" s="9" t="n">
        <v>0</v>
      </c>
      <c r="L53" s="9" t="n">
        <v>30</v>
      </c>
      <c r="M53" s="9" t="n">
        <v>0</v>
      </c>
    </row>
    <row r="54" customFormat="false" ht="11.25" hidden="false" customHeight="false" outlineLevel="0" collapsed="false">
      <c r="A54" s="7" t="s">
        <v>59</v>
      </c>
      <c r="B54" s="10" t="s">
        <v>10</v>
      </c>
      <c r="C54" s="10" t="n">
        <v>8</v>
      </c>
      <c r="D54" s="10" t="s">
        <v>10</v>
      </c>
      <c r="E54" s="10" t="s">
        <v>10</v>
      </c>
      <c r="F54" s="10" t="s">
        <v>10</v>
      </c>
      <c r="G54" s="10" t="s">
        <v>10</v>
      </c>
      <c r="H54" s="10" t="s">
        <v>10</v>
      </c>
      <c r="I54" s="10" t="s">
        <v>10</v>
      </c>
      <c r="J54" s="10" t="s">
        <v>10</v>
      </c>
      <c r="K54" s="9" t="n">
        <v>0</v>
      </c>
      <c r="L54" s="9" t="n">
        <v>8</v>
      </c>
      <c r="M54" s="9" t="n">
        <v>0</v>
      </c>
    </row>
    <row r="55" customFormat="false" ht="11.25" hidden="false" customHeight="false" outlineLevel="0" collapsed="false">
      <c r="A55" s="7" t="s">
        <v>60</v>
      </c>
      <c r="B55" s="8" t="n">
        <v>1</v>
      </c>
      <c r="C55" s="8" t="n">
        <v>27</v>
      </c>
      <c r="D55" s="8" t="s">
        <v>10</v>
      </c>
      <c r="E55" s="8" t="n">
        <v>2</v>
      </c>
      <c r="F55" s="8" t="n">
        <v>15</v>
      </c>
      <c r="G55" s="8" t="s">
        <v>10</v>
      </c>
      <c r="H55" s="8" t="s">
        <v>10</v>
      </c>
      <c r="I55" s="8" t="n">
        <v>15</v>
      </c>
      <c r="J55" s="8" t="s">
        <v>10</v>
      </c>
      <c r="K55" s="9" t="n">
        <v>3</v>
      </c>
      <c r="L55" s="9" t="n">
        <v>57</v>
      </c>
      <c r="M55" s="9" t="n">
        <v>0</v>
      </c>
    </row>
    <row r="56" customFormat="false" ht="11.25" hidden="false" customHeight="false" outlineLevel="0" collapsed="false">
      <c r="A56" s="7" t="s">
        <v>61</v>
      </c>
      <c r="B56" s="8" t="s">
        <v>10</v>
      </c>
      <c r="C56" s="8" t="n">
        <v>15</v>
      </c>
      <c r="D56" s="8" t="s">
        <v>10</v>
      </c>
      <c r="E56" s="8" t="n">
        <v>2</v>
      </c>
      <c r="F56" s="8" t="n">
        <v>25</v>
      </c>
      <c r="G56" s="8" t="s">
        <v>10</v>
      </c>
      <c r="H56" s="8" t="n">
        <v>1</v>
      </c>
      <c r="I56" s="8" t="n">
        <v>19</v>
      </c>
      <c r="J56" s="8" t="s">
        <v>10</v>
      </c>
      <c r="K56" s="9" t="n">
        <v>3</v>
      </c>
      <c r="L56" s="9" t="n">
        <v>59</v>
      </c>
      <c r="M56" s="9" t="n">
        <v>0</v>
      </c>
    </row>
    <row r="57" customFormat="false" ht="11.25" hidden="false" customHeight="false" outlineLevel="0" collapsed="false">
      <c r="A57" s="7" t="s">
        <v>62</v>
      </c>
      <c r="B57" s="8" t="n">
        <v>16</v>
      </c>
      <c r="C57" s="8" t="n">
        <v>10</v>
      </c>
      <c r="D57" s="8" t="s">
        <v>10</v>
      </c>
      <c r="E57" s="8" t="n">
        <v>16</v>
      </c>
      <c r="F57" s="8" t="n">
        <v>9</v>
      </c>
      <c r="G57" s="8" t="s">
        <v>10</v>
      </c>
      <c r="H57" s="8" t="n">
        <v>4</v>
      </c>
      <c r="I57" s="8" t="n">
        <v>3</v>
      </c>
      <c r="J57" s="8" t="s">
        <v>10</v>
      </c>
      <c r="K57" s="9" t="n">
        <v>36</v>
      </c>
      <c r="L57" s="9" t="n">
        <v>22</v>
      </c>
      <c r="M57" s="9" t="n">
        <v>0</v>
      </c>
    </row>
    <row r="58" customFormat="false" ht="11.25" hidden="false" customHeight="false" outlineLevel="0" collapsed="false">
      <c r="A58" s="7" t="s">
        <v>63</v>
      </c>
      <c r="B58" s="8" t="s">
        <v>10</v>
      </c>
      <c r="C58" s="8" t="n">
        <v>1</v>
      </c>
      <c r="D58" s="8" t="s">
        <v>10</v>
      </c>
      <c r="E58" s="8" t="s">
        <v>10</v>
      </c>
      <c r="F58" s="8" t="s">
        <v>10</v>
      </c>
      <c r="G58" s="8" t="s">
        <v>10</v>
      </c>
      <c r="H58" s="8" t="s">
        <v>10</v>
      </c>
      <c r="I58" s="8" t="n">
        <v>1</v>
      </c>
      <c r="J58" s="8" t="s">
        <v>10</v>
      </c>
      <c r="K58" s="9" t="n">
        <v>0</v>
      </c>
      <c r="L58" s="9" t="n">
        <v>2</v>
      </c>
      <c r="M58" s="9" t="n">
        <v>0</v>
      </c>
    </row>
    <row r="59" customFormat="false" ht="11.25" hidden="false" customHeight="false" outlineLevel="0" collapsed="false">
      <c r="A59" s="7" t="s">
        <v>64</v>
      </c>
      <c r="B59" s="8" t="n">
        <v>5</v>
      </c>
      <c r="C59" s="8" t="n">
        <v>9</v>
      </c>
      <c r="D59" s="8" t="s">
        <v>10</v>
      </c>
      <c r="E59" s="8" t="n">
        <v>8</v>
      </c>
      <c r="F59" s="8" t="n">
        <v>12</v>
      </c>
      <c r="G59" s="8" t="s">
        <v>10</v>
      </c>
      <c r="H59" s="8" t="n">
        <v>5</v>
      </c>
      <c r="I59" s="8" t="n">
        <v>19</v>
      </c>
      <c r="J59" s="8" t="s">
        <v>10</v>
      </c>
      <c r="K59" s="9" t="n">
        <v>18</v>
      </c>
      <c r="L59" s="9" t="n">
        <v>40</v>
      </c>
      <c r="M59" s="9" t="n">
        <v>0</v>
      </c>
    </row>
    <row r="60" customFormat="false" ht="11.25" hidden="false" customHeight="false" outlineLevel="0" collapsed="false">
      <c r="A60" s="7" t="s">
        <v>65</v>
      </c>
      <c r="B60" s="8" t="n">
        <v>4</v>
      </c>
      <c r="C60" s="8" t="n">
        <v>14</v>
      </c>
      <c r="D60" s="8" t="s">
        <v>10</v>
      </c>
      <c r="E60" s="8" t="s">
        <v>10</v>
      </c>
      <c r="F60" s="8" t="n">
        <v>5</v>
      </c>
      <c r="G60" s="8" t="s">
        <v>10</v>
      </c>
      <c r="H60" s="8" t="s">
        <v>10</v>
      </c>
      <c r="I60" s="8" t="n">
        <v>1</v>
      </c>
      <c r="J60" s="8" t="s">
        <v>10</v>
      </c>
      <c r="K60" s="9" t="n">
        <v>4</v>
      </c>
      <c r="L60" s="9" t="n">
        <v>20</v>
      </c>
      <c r="M60" s="9" t="n">
        <v>0</v>
      </c>
    </row>
    <row r="61" customFormat="false" ht="11.25" hidden="false" customHeight="false" outlineLevel="0" collapsed="false">
      <c r="A61" s="7" t="s">
        <v>66</v>
      </c>
      <c r="B61" s="8" t="n">
        <v>5</v>
      </c>
      <c r="C61" s="8" t="n">
        <v>69</v>
      </c>
      <c r="D61" s="8" t="s">
        <v>10</v>
      </c>
      <c r="E61" s="8" t="n">
        <v>5</v>
      </c>
      <c r="F61" s="8" t="n">
        <v>27</v>
      </c>
      <c r="G61" s="8" t="s">
        <v>10</v>
      </c>
      <c r="H61" s="8" t="n">
        <v>7</v>
      </c>
      <c r="I61" s="8" t="n">
        <v>29</v>
      </c>
      <c r="J61" s="8" t="s">
        <v>10</v>
      </c>
      <c r="K61" s="9" t="n">
        <v>17</v>
      </c>
      <c r="L61" s="9" t="n">
        <v>125</v>
      </c>
      <c r="M61" s="9" t="n">
        <v>0</v>
      </c>
    </row>
    <row r="62" customFormat="false" ht="11.25" hidden="false" customHeight="false" outlineLevel="0" collapsed="false">
      <c r="A62" s="7" t="s">
        <v>67</v>
      </c>
      <c r="B62" s="8" t="s">
        <v>10</v>
      </c>
      <c r="C62" s="8" t="n">
        <v>27</v>
      </c>
      <c r="D62" s="8" t="s">
        <v>10</v>
      </c>
      <c r="E62" s="8" t="n">
        <v>5</v>
      </c>
      <c r="F62" s="8" t="n">
        <v>66</v>
      </c>
      <c r="G62" s="8" t="s">
        <v>10</v>
      </c>
      <c r="H62" s="8" t="s">
        <v>10</v>
      </c>
      <c r="I62" s="8" t="n">
        <v>16</v>
      </c>
      <c r="J62" s="8" t="s">
        <v>10</v>
      </c>
      <c r="K62" s="9" t="n">
        <v>5</v>
      </c>
      <c r="L62" s="9" t="n">
        <v>109</v>
      </c>
      <c r="M62" s="9" t="n">
        <v>0</v>
      </c>
    </row>
    <row r="63" customFormat="false" ht="11.25" hidden="false" customHeight="false" outlineLevel="0" collapsed="false">
      <c r="A63" s="7" t="s">
        <v>68</v>
      </c>
      <c r="B63" s="8" t="s">
        <v>10</v>
      </c>
      <c r="C63" s="8" t="n">
        <v>30</v>
      </c>
      <c r="D63" s="8" t="s">
        <v>10</v>
      </c>
      <c r="E63" s="8" t="n">
        <v>1</v>
      </c>
      <c r="F63" s="8" t="n">
        <v>22</v>
      </c>
      <c r="G63" s="8" t="s">
        <v>10</v>
      </c>
      <c r="H63" s="8" t="s">
        <v>10</v>
      </c>
      <c r="I63" s="8" t="n">
        <v>23</v>
      </c>
      <c r="J63" s="8" t="s">
        <v>10</v>
      </c>
      <c r="K63" s="9" t="n">
        <v>1</v>
      </c>
      <c r="L63" s="9" t="n">
        <v>75</v>
      </c>
      <c r="M63" s="9" t="n">
        <v>0</v>
      </c>
    </row>
    <row r="64" customFormat="false" ht="11.25" hidden="false" customHeight="false" outlineLevel="0" collapsed="false">
      <c r="A64" s="7" t="s">
        <v>69</v>
      </c>
      <c r="B64" s="8" t="s">
        <v>10</v>
      </c>
      <c r="C64" s="8" t="n">
        <v>5</v>
      </c>
      <c r="D64" s="8" t="s">
        <v>10</v>
      </c>
      <c r="E64" s="8" t="s">
        <v>10</v>
      </c>
      <c r="F64" s="8" t="s">
        <v>10</v>
      </c>
      <c r="G64" s="8" t="s">
        <v>10</v>
      </c>
      <c r="H64" s="8" t="s">
        <v>10</v>
      </c>
      <c r="I64" s="8" t="n">
        <v>2</v>
      </c>
      <c r="J64" s="8" t="s">
        <v>10</v>
      </c>
      <c r="K64" s="9" t="n">
        <v>0</v>
      </c>
      <c r="L64" s="9" t="n">
        <v>7</v>
      </c>
      <c r="M64" s="9" t="n">
        <v>0</v>
      </c>
    </row>
    <row r="65" customFormat="false" ht="11.25" hidden="false" customHeight="false" outlineLevel="0" collapsed="false">
      <c r="A65" s="7" t="s">
        <v>70</v>
      </c>
      <c r="B65" s="8" t="s">
        <v>10</v>
      </c>
      <c r="C65" s="8" t="n">
        <v>14</v>
      </c>
      <c r="D65" s="8" t="s">
        <v>10</v>
      </c>
      <c r="E65" s="8" t="s">
        <v>10</v>
      </c>
      <c r="F65" s="8" t="n">
        <v>14</v>
      </c>
      <c r="G65" s="8" t="s">
        <v>10</v>
      </c>
      <c r="H65" s="8" t="s">
        <v>10</v>
      </c>
      <c r="I65" s="8" t="n">
        <v>7</v>
      </c>
      <c r="J65" s="8" t="s">
        <v>10</v>
      </c>
      <c r="K65" s="9" t="n">
        <v>0</v>
      </c>
      <c r="L65" s="9" t="n">
        <v>35</v>
      </c>
      <c r="M65" s="9" t="n">
        <v>0</v>
      </c>
    </row>
    <row r="66" customFormat="false" ht="11.25" hidden="false" customHeight="false" outlineLevel="0" collapsed="false">
      <c r="A66" s="7" t="s">
        <v>71</v>
      </c>
      <c r="B66" s="8" t="n">
        <v>10</v>
      </c>
      <c r="C66" s="8" t="n">
        <v>113</v>
      </c>
      <c r="D66" s="8" t="s">
        <v>10</v>
      </c>
      <c r="E66" s="8" t="n">
        <v>26</v>
      </c>
      <c r="F66" s="8" t="n">
        <v>104</v>
      </c>
      <c r="G66" s="8" t="s">
        <v>10</v>
      </c>
      <c r="H66" s="8" t="n">
        <v>6</v>
      </c>
      <c r="I66" s="8" t="n">
        <v>88</v>
      </c>
      <c r="J66" s="8" t="s">
        <v>10</v>
      </c>
      <c r="K66" s="9" t="n">
        <v>42</v>
      </c>
      <c r="L66" s="9" t="n">
        <v>305</v>
      </c>
      <c r="M66" s="9" t="n">
        <v>0</v>
      </c>
    </row>
    <row r="67" customFormat="false" ht="11.25" hidden="false" customHeight="false" outlineLevel="0" collapsed="false">
      <c r="A67" s="7" t="s">
        <v>72</v>
      </c>
      <c r="B67" s="8" t="n">
        <v>4</v>
      </c>
      <c r="C67" s="8" t="n">
        <v>547</v>
      </c>
      <c r="D67" s="8" t="s">
        <v>10</v>
      </c>
      <c r="E67" s="8" t="n">
        <v>13</v>
      </c>
      <c r="F67" s="8" t="n">
        <v>252</v>
      </c>
      <c r="G67" s="8" t="s">
        <v>10</v>
      </c>
      <c r="H67" s="8" t="n">
        <v>1</v>
      </c>
      <c r="I67" s="8" t="n">
        <v>85</v>
      </c>
      <c r="J67" s="8" t="s">
        <v>10</v>
      </c>
      <c r="K67" s="9" t="n">
        <v>18</v>
      </c>
      <c r="L67" s="9" t="n">
        <v>884</v>
      </c>
      <c r="M67" s="9" t="n">
        <v>0</v>
      </c>
    </row>
    <row r="68" customFormat="false" ht="11.25" hidden="false" customHeight="false" outlineLevel="0" collapsed="false">
      <c r="A68" s="7" t="s">
        <v>73</v>
      </c>
      <c r="B68" s="8" t="s">
        <v>10</v>
      </c>
      <c r="C68" s="8" t="n">
        <v>29</v>
      </c>
      <c r="D68" s="8" t="s">
        <v>10</v>
      </c>
      <c r="E68" s="8" t="n">
        <v>1</v>
      </c>
      <c r="F68" s="8" t="n">
        <v>17</v>
      </c>
      <c r="G68" s="8" t="s">
        <v>10</v>
      </c>
      <c r="H68" s="8" t="s">
        <v>10</v>
      </c>
      <c r="I68" s="8" t="n">
        <v>13</v>
      </c>
      <c r="J68" s="8" t="s">
        <v>10</v>
      </c>
      <c r="K68" s="9" t="n">
        <v>1</v>
      </c>
      <c r="L68" s="9" t="n">
        <v>59</v>
      </c>
      <c r="M68" s="9" t="n">
        <v>0</v>
      </c>
    </row>
    <row r="69" customFormat="false" ht="11.25" hidden="false" customHeight="false" outlineLevel="0" collapsed="false">
      <c r="A69" s="7" t="s">
        <v>74</v>
      </c>
      <c r="B69" s="8" t="s">
        <v>10</v>
      </c>
      <c r="C69" s="8" t="n">
        <v>37</v>
      </c>
      <c r="D69" s="8" t="s">
        <v>10</v>
      </c>
      <c r="E69" s="8" t="s">
        <v>10</v>
      </c>
      <c r="F69" s="8" t="n">
        <v>7</v>
      </c>
      <c r="G69" s="8" t="s">
        <v>10</v>
      </c>
      <c r="H69" s="8" t="s">
        <v>10</v>
      </c>
      <c r="I69" s="8" t="n">
        <v>7</v>
      </c>
      <c r="J69" s="8" t="s">
        <v>10</v>
      </c>
      <c r="K69" s="9" t="n">
        <v>0</v>
      </c>
      <c r="L69" s="9" t="n">
        <v>51</v>
      </c>
      <c r="M69" s="9" t="n">
        <v>0</v>
      </c>
    </row>
    <row r="70" customFormat="false" ht="11.25" hidden="false" customHeight="false" outlineLevel="0" collapsed="false">
      <c r="A70" s="7" t="s">
        <v>75</v>
      </c>
      <c r="B70" s="8" t="s">
        <v>10</v>
      </c>
      <c r="C70" s="8" t="n">
        <v>14</v>
      </c>
      <c r="D70" s="8" t="s">
        <v>10</v>
      </c>
      <c r="E70" s="8" t="s">
        <v>10</v>
      </c>
      <c r="F70" s="8" t="n">
        <v>13</v>
      </c>
      <c r="G70" s="8" t="s">
        <v>10</v>
      </c>
      <c r="H70" s="8" t="s">
        <v>10</v>
      </c>
      <c r="I70" s="8" t="n">
        <v>14</v>
      </c>
      <c r="J70" s="8" t="s">
        <v>10</v>
      </c>
      <c r="K70" s="9" t="n">
        <v>0</v>
      </c>
      <c r="L70" s="9" t="n">
        <v>41</v>
      </c>
      <c r="M70" s="9" t="n">
        <v>0</v>
      </c>
    </row>
    <row r="71" customFormat="false" ht="11.25" hidden="false" customHeight="false" outlineLevel="0" collapsed="false">
      <c r="A71" s="7" t="s">
        <v>76</v>
      </c>
      <c r="B71" s="8" t="s">
        <v>10</v>
      </c>
      <c r="C71" s="8" t="n">
        <v>24</v>
      </c>
      <c r="D71" s="8" t="s">
        <v>10</v>
      </c>
      <c r="E71" s="8" t="n">
        <v>1</v>
      </c>
      <c r="F71" s="8" t="n">
        <v>24</v>
      </c>
      <c r="G71" s="8" t="s">
        <v>10</v>
      </c>
      <c r="H71" s="8" t="n">
        <v>2</v>
      </c>
      <c r="I71" s="8" t="n">
        <v>17</v>
      </c>
      <c r="J71" s="8" t="s">
        <v>10</v>
      </c>
      <c r="K71" s="9" t="n">
        <v>3</v>
      </c>
      <c r="L71" s="9" t="n">
        <v>65</v>
      </c>
      <c r="M71" s="9" t="n">
        <v>0</v>
      </c>
    </row>
    <row r="72" customFormat="false" ht="11.25" hidden="false" customHeight="false" outlineLevel="0" collapsed="false">
      <c r="A72" s="7" t="s">
        <v>77</v>
      </c>
      <c r="B72" s="8" t="s">
        <v>10</v>
      </c>
      <c r="C72" s="8" t="s">
        <v>10</v>
      </c>
      <c r="D72" s="8" t="s">
        <v>10</v>
      </c>
      <c r="E72" s="8" t="s">
        <v>10</v>
      </c>
      <c r="F72" s="8" t="s">
        <v>10</v>
      </c>
      <c r="G72" s="8" t="s">
        <v>10</v>
      </c>
      <c r="H72" s="8" t="s">
        <v>10</v>
      </c>
      <c r="I72" s="8" t="n">
        <v>3</v>
      </c>
      <c r="J72" s="8" t="s">
        <v>10</v>
      </c>
      <c r="K72" s="9" t="n">
        <v>0</v>
      </c>
      <c r="L72" s="9" t="n">
        <v>3</v>
      </c>
      <c r="M72" s="9" t="n">
        <v>0</v>
      </c>
    </row>
    <row r="73" customFormat="false" ht="11.25" hidden="false" customHeight="false" outlineLevel="0" collapsed="false">
      <c r="A73" s="7" t="s">
        <v>78</v>
      </c>
      <c r="B73" s="8" t="n">
        <v>8</v>
      </c>
      <c r="C73" s="8" t="n">
        <v>95</v>
      </c>
      <c r="D73" s="8" t="s">
        <v>10</v>
      </c>
      <c r="E73" s="8" t="n">
        <v>11</v>
      </c>
      <c r="F73" s="8" t="n">
        <v>55</v>
      </c>
      <c r="G73" s="8" t="s">
        <v>10</v>
      </c>
      <c r="H73" s="8" t="n">
        <v>6</v>
      </c>
      <c r="I73" s="8" t="n">
        <v>47</v>
      </c>
      <c r="J73" s="8" t="s">
        <v>10</v>
      </c>
      <c r="K73" s="9" t="n">
        <v>25</v>
      </c>
      <c r="L73" s="9" t="n">
        <v>197</v>
      </c>
      <c r="M73" s="9" t="n">
        <v>0</v>
      </c>
    </row>
    <row r="74" customFormat="false" ht="11.25" hidden="false" customHeight="false" outlineLevel="0" collapsed="false">
      <c r="A74" s="7" t="s">
        <v>79</v>
      </c>
      <c r="B74" s="8" t="s">
        <v>10</v>
      </c>
      <c r="C74" s="8" t="n">
        <v>9</v>
      </c>
      <c r="D74" s="8" t="s">
        <v>10</v>
      </c>
      <c r="E74" s="8" t="n">
        <v>12</v>
      </c>
      <c r="F74" s="8" t="n">
        <v>6</v>
      </c>
      <c r="G74" s="8" t="s">
        <v>10</v>
      </c>
      <c r="H74" s="8" t="n">
        <v>5</v>
      </c>
      <c r="I74" s="8" t="n">
        <v>7</v>
      </c>
      <c r="J74" s="8" t="s">
        <v>10</v>
      </c>
      <c r="K74" s="9" t="n">
        <v>17</v>
      </c>
      <c r="L74" s="9" t="n">
        <v>22</v>
      </c>
      <c r="M74" s="9" t="n">
        <v>0</v>
      </c>
    </row>
    <row r="75" customFormat="false" ht="11.25" hidden="false" customHeight="false" outlineLevel="0" collapsed="false">
      <c r="A75" s="7" t="s">
        <v>80</v>
      </c>
      <c r="B75" s="8" t="n">
        <v>5</v>
      </c>
      <c r="C75" s="8" t="n">
        <v>5</v>
      </c>
      <c r="D75" s="8" t="s">
        <v>10</v>
      </c>
      <c r="E75" s="8" t="n">
        <v>1</v>
      </c>
      <c r="F75" s="8" t="n">
        <v>18</v>
      </c>
      <c r="G75" s="8" t="s">
        <v>10</v>
      </c>
      <c r="H75" s="8" t="s">
        <v>10</v>
      </c>
      <c r="I75" s="8" t="n">
        <v>16</v>
      </c>
      <c r="J75" s="8" t="s">
        <v>10</v>
      </c>
      <c r="K75" s="9" t="n">
        <v>6</v>
      </c>
      <c r="L75" s="9" t="n">
        <v>39</v>
      </c>
      <c r="M75" s="9" t="n">
        <v>0</v>
      </c>
    </row>
    <row r="76" customFormat="false" ht="11.25" hidden="false" customHeight="false" outlineLevel="0" collapsed="false">
      <c r="A76" s="7" t="s">
        <v>81</v>
      </c>
      <c r="B76" s="8" t="s">
        <v>10</v>
      </c>
      <c r="C76" s="8" t="n">
        <v>1</v>
      </c>
      <c r="D76" s="8" t="s">
        <v>10</v>
      </c>
      <c r="E76" s="8" t="s">
        <v>10</v>
      </c>
      <c r="F76" s="8" t="n">
        <v>1</v>
      </c>
      <c r="G76" s="8" t="s">
        <v>10</v>
      </c>
      <c r="H76" s="8" t="s">
        <v>10</v>
      </c>
      <c r="I76" s="8" t="n">
        <v>1</v>
      </c>
      <c r="J76" s="8" t="s">
        <v>10</v>
      </c>
      <c r="K76" s="9" t="n">
        <v>0</v>
      </c>
      <c r="L76" s="9" t="n">
        <v>3</v>
      </c>
      <c r="M76" s="9" t="n">
        <v>0</v>
      </c>
    </row>
    <row r="77" customFormat="false" ht="11.25" hidden="false" customHeight="false" outlineLevel="0" collapsed="false">
      <c r="A77" s="7" t="s">
        <v>82</v>
      </c>
      <c r="B77" s="8" t="s">
        <v>10</v>
      </c>
      <c r="C77" s="8" t="n">
        <v>17</v>
      </c>
      <c r="D77" s="8" t="s">
        <v>10</v>
      </c>
      <c r="E77" s="8" t="s">
        <v>10</v>
      </c>
      <c r="F77" s="8" t="n">
        <v>4</v>
      </c>
      <c r="G77" s="8" t="s">
        <v>10</v>
      </c>
      <c r="H77" s="8" t="s">
        <v>10</v>
      </c>
      <c r="I77" s="8" t="n">
        <v>3</v>
      </c>
      <c r="J77" s="8" t="s">
        <v>10</v>
      </c>
      <c r="K77" s="9" t="n">
        <v>0</v>
      </c>
      <c r="L77" s="9" t="n">
        <v>24</v>
      </c>
      <c r="M77" s="9" t="n">
        <v>0</v>
      </c>
    </row>
    <row r="78" customFormat="false" ht="11.25" hidden="false" customHeight="false" outlineLevel="0" collapsed="false">
      <c r="A78" s="7" t="s">
        <v>83</v>
      </c>
      <c r="B78" s="8" t="s">
        <v>10</v>
      </c>
      <c r="C78" s="8" t="n">
        <v>32</v>
      </c>
      <c r="D78" s="8" t="s">
        <v>10</v>
      </c>
      <c r="E78" s="8" t="n">
        <v>2</v>
      </c>
      <c r="F78" s="8" t="n">
        <v>26</v>
      </c>
      <c r="G78" s="8" t="s">
        <v>10</v>
      </c>
      <c r="H78" s="8" t="n">
        <v>1</v>
      </c>
      <c r="I78" s="8" t="n">
        <v>21</v>
      </c>
      <c r="J78" s="8" t="s">
        <v>10</v>
      </c>
      <c r="K78" s="9" t="n">
        <v>3</v>
      </c>
      <c r="L78" s="9" t="n">
        <v>79</v>
      </c>
      <c r="M78" s="9" t="n">
        <v>0</v>
      </c>
    </row>
    <row r="79" customFormat="false" ht="11.25" hidden="false" customHeight="false" outlineLevel="0" collapsed="false">
      <c r="A79" s="7" t="s">
        <v>84</v>
      </c>
      <c r="B79" s="8" t="n">
        <v>1</v>
      </c>
      <c r="C79" s="8" t="n">
        <v>2</v>
      </c>
      <c r="D79" s="8" t="s">
        <v>10</v>
      </c>
      <c r="E79" s="8" t="s">
        <v>10</v>
      </c>
      <c r="F79" s="8" t="s">
        <v>10</v>
      </c>
      <c r="G79" s="8" t="s">
        <v>10</v>
      </c>
      <c r="H79" s="8" t="s">
        <v>10</v>
      </c>
      <c r="I79" s="8" t="n">
        <v>2</v>
      </c>
      <c r="J79" s="8" t="s">
        <v>10</v>
      </c>
      <c r="K79" s="9" t="n">
        <v>1</v>
      </c>
      <c r="L79" s="9" t="n">
        <v>4</v>
      </c>
      <c r="M79" s="9" t="n">
        <v>0</v>
      </c>
    </row>
    <row r="80" customFormat="false" ht="11.25" hidden="false" customHeight="false" outlineLevel="0" collapsed="false">
      <c r="A80" s="7" t="s">
        <v>85</v>
      </c>
      <c r="B80" s="8" t="n">
        <v>1</v>
      </c>
      <c r="C80" s="8" t="n">
        <v>114</v>
      </c>
      <c r="D80" s="8" t="s">
        <v>10</v>
      </c>
      <c r="E80" s="8" t="n">
        <v>2</v>
      </c>
      <c r="F80" s="8" t="n">
        <v>70</v>
      </c>
      <c r="G80" s="8" t="s">
        <v>10</v>
      </c>
      <c r="H80" s="8" t="n">
        <v>8</v>
      </c>
      <c r="I80" s="8" t="n">
        <v>44</v>
      </c>
      <c r="J80" s="8" t="s">
        <v>10</v>
      </c>
      <c r="K80" s="9" t="n">
        <v>11</v>
      </c>
      <c r="L80" s="9" t="n">
        <v>228</v>
      </c>
      <c r="M80" s="9" t="n">
        <v>0</v>
      </c>
    </row>
    <row r="81" customFormat="false" ht="11.25" hidden="false" customHeight="false" outlineLevel="0" collapsed="false">
      <c r="A81" s="7" t="s">
        <v>86</v>
      </c>
      <c r="B81" s="8" t="n">
        <v>9</v>
      </c>
      <c r="C81" s="8" t="n">
        <v>156</v>
      </c>
      <c r="D81" s="8" t="s">
        <v>10</v>
      </c>
      <c r="E81" s="8" t="n">
        <v>18</v>
      </c>
      <c r="F81" s="8" t="n">
        <v>83</v>
      </c>
      <c r="G81" s="8" t="s">
        <v>10</v>
      </c>
      <c r="H81" s="8" t="n">
        <v>8</v>
      </c>
      <c r="I81" s="8" t="n">
        <v>35</v>
      </c>
      <c r="J81" s="8" t="s">
        <v>10</v>
      </c>
      <c r="K81" s="9" t="n">
        <v>35</v>
      </c>
      <c r="L81" s="9" t="n">
        <v>274</v>
      </c>
      <c r="M81" s="9" t="n">
        <v>0</v>
      </c>
    </row>
    <row r="82" customFormat="false" ht="11.25" hidden="false" customHeight="false" outlineLevel="0" collapsed="false">
      <c r="A82" s="7" t="s">
        <v>87</v>
      </c>
      <c r="B82" s="8" t="n">
        <v>1</v>
      </c>
      <c r="C82" s="8" t="s">
        <v>10</v>
      </c>
      <c r="D82" s="8" t="s">
        <v>10</v>
      </c>
      <c r="E82" s="8" t="s">
        <v>10</v>
      </c>
      <c r="F82" s="8" t="n">
        <v>1</v>
      </c>
      <c r="G82" s="8" t="s">
        <v>10</v>
      </c>
      <c r="H82" s="8" t="s">
        <v>10</v>
      </c>
      <c r="I82" s="8" t="s">
        <v>10</v>
      </c>
      <c r="J82" s="8" t="s">
        <v>10</v>
      </c>
      <c r="K82" s="9" t="n">
        <v>1</v>
      </c>
      <c r="L82" s="9" t="n">
        <v>1</v>
      </c>
      <c r="M82" s="9" t="n">
        <v>0</v>
      </c>
    </row>
    <row r="83" customFormat="false" ht="11.25" hidden="false" customHeight="false" outlineLevel="0" collapsed="false">
      <c r="A83" s="7" t="s">
        <v>88</v>
      </c>
      <c r="B83" s="8" t="n">
        <v>5</v>
      </c>
      <c r="C83" s="8" t="n">
        <v>45</v>
      </c>
      <c r="D83" s="8" t="s">
        <v>10</v>
      </c>
      <c r="E83" s="8" t="n">
        <v>3</v>
      </c>
      <c r="F83" s="8" t="n">
        <v>22</v>
      </c>
      <c r="G83" s="8" t="s">
        <v>10</v>
      </c>
      <c r="H83" s="8" t="n">
        <v>1</v>
      </c>
      <c r="I83" s="8" t="n">
        <v>11</v>
      </c>
      <c r="J83" s="8" t="s">
        <v>10</v>
      </c>
      <c r="K83" s="9" t="n">
        <v>9</v>
      </c>
      <c r="L83" s="9" t="n">
        <v>78</v>
      </c>
      <c r="M83" s="9" t="n">
        <v>0</v>
      </c>
    </row>
    <row r="84" customFormat="false" ht="11.25" hidden="false" customHeight="false" outlineLevel="0" collapsed="false">
      <c r="A84" s="7" t="s">
        <v>89</v>
      </c>
      <c r="B84" s="8" t="s">
        <v>10</v>
      </c>
      <c r="C84" s="8" t="n">
        <v>2</v>
      </c>
      <c r="D84" s="8" t="s">
        <v>10</v>
      </c>
      <c r="E84" s="8" t="s">
        <v>10</v>
      </c>
      <c r="F84" s="8" t="n">
        <v>1</v>
      </c>
      <c r="G84" s="8" t="s">
        <v>10</v>
      </c>
      <c r="H84" s="8" t="s">
        <v>10</v>
      </c>
      <c r="I84" s="8" t="s">
        <v>10</v>
      </c>
      <c r="J84" s="8" t="s">
        <v>10</v>
      </c>
      <c r="K84" s="9" t="n">
        <v>0</v>
      </c>
      <c r="L84" s="9" t="n">
        <v>3</v>
      </c>
      <c r="M84" s="9" t="n">
        <v>0</v>
      </c>
    </row>
    <row r="85" customFormat="false" ht="11.25" hidden="false" customHeight="false" outlineLevel="0" collapsed="false">
      <c r="A85" s="7" t="s">
        <v>90</v>
      </c>
      <c r="B85" s="8" t="s">
        <v>10</v>
      </c>
      <c r="C85" s="8" t="s">
        <v>10</v>
      </c>
      <c r="D85" s="8" t="s">
        <v>10</v>
      </c>
      <c r="E85" s="8" t="s">
        <v>10</v>
      </c>
      <c r="F85" s="8" t="n">
        <v>1</v>
      </c>
      <c r="G85" s="8" t="s">
        <v>10</v>
      </c>
      <c r="H85" s="8" t="s">
        <v>10</v>
      </c>
      <c r="I85" s="8" t="s">
        <v>10</v>
      </c>
      <c r="J85" s="8" t="s">
        <v>10</v>
      </c>
      <c r="K85" s="9" t="n">
        <v>0</v>
      </c>
      <c r="L85" s="9" t="n">
        <v>1</v>
      </c>
      <c r="M85" s="9" t="n">
        <v>0</v>
      </c>
    </row>
    <row r="86" customFormat="false" ht="11.25" hidden="false" customHeight="false" outlineLevel="0" collapsed="false">
      <c r="A86" s="7" t="s">
        <v>91</v>
      </c>
      <c r="B86" s="8" t="s">
        <v>10</v>
      </c>
      <c r="C86" s="8" t="n">
        <v>1</v>
      </c>
      <c r="D86" s="8" t="s">
        <v>10</v>
      </c>
      <c r="E86" s="8" t="s">
        <v>10</v>
      </c>
      <c r="F86" s="8" t="n">
        <v>1</v>
      </c>
      <c r="G86" s="8" t="s">
        <v>10</v>
      </c>
      <c r="H86" s="8" t="s">
        <v>10</v>
      </c>
      <c r="I86" s="8" t="n">
        <v>2</v>
      </c>
      <c r="J86" s="8" t="s">
        <v>10</v>
      </c>
      <c r="K86" s="9" t="n">
        <v>0</v>
      </c>
      <c r="L86" s="9" t="n">
        <v>4</v>
      </c>
      <c r="M86" s="9" t="n">
        <v>0</v>
      </c>
    </row>
    <row r="87" customFormat="false" ht="11.25" hidden="false" customHeight="false" outlineLevel="0" collapsed="false">
      <c r="A87" s="7" t="s">
        <v>92</v>
      </c>
      <c r="B87" s="8" t="s">
        <v>10</v>
      </c>
      <c r="C87" s="8" t="n">
        <v>2</v>
      </c>
      <c r="D87" s="8" t="s">
        <v>10</v>
      </c>
      <c r="E87" s="8" t="n">
        <v>2</v>
      </c>
      <c r="F87" s="8" t="n">
        <v>3</v>
      </c>
      <c r="G87" s="8" t="s">
        <v>10</v>
      </c>
      <c r="H87" s="8" t="s">
        <v>10</v>
      </c>
      <c r="I87" s="8" t="n">
        <v>13</v>
      </c>
      <c r="J87" s="8" t="s">
        <v>10</v>
      </c>
      <c r="K87" s="9" t="n">
        <v>2</v>
      </c>
      <c r="L87" s="9" t="n">
        <v>18</v>
      </c>
      <c r="M87" s="9" t="n">
        <v>0</v>
      </c>
    </row>
    <row r="88" customFormat="false" ht="11.25" hidden="false" customHeight="false" outlineLevel="0" collapsed="false">
      <c r="A88" s="7" t="s">
        <v>93</v>
      </c>
      <c r="B88" s="8" t="s">
        <v>10</v>
      </c>
      <c r="C88" s="8" t="n">
        <v>1</v>
      </c>
      <c r="D88" s="8" t="s">
        <v>10</v>
      </c>
      <c r="E88" s="8" t="s">
        <v>10</v>
      </c>
      <c r="F88" s="8" t="s">
        <v>10</v>
      </c>
      <c r="G88" s="8" t="s">
        <v>10</v>
      </c>
      <c r="H88" s="8" t="s">
        <v>10</v>
      </c>
      <c r="I88" s="8" t="s">
        <v>10</v>
      </c>
      <c r="J88" s="8" t="s">
        <v>10</v>
      </c>
      <c r="K88" s="9" t="n">
        <v>0</v>
      </c>
      <c r="L88" s="9" t="n">
        <v>1</v>
      </c>
      <c r="M88" s="9" t="n">
        <v>0</v>
      </c>
    </row>
    <row r="89" customFormat="false" ht="11.25" hidden="false" customHeight="false" outlineLevel="0" collapsed="false">
      <c r="A89" s="7" t="s">
        <v>94</v>
      </c>
      <c r="B89" s="8" t="s">
        <v>10</v>
      </c>
      <c r="C89" s="8" t="n">
        <v>23</v>
      </c>
      <c r="D89" s="8" t="s">
        <v>10</v>
      </c>
      <c r="E89" s="8" t="s">
        <v>10</v>
      </c>
      <c r="F89" s="8" t="n">
        <v>18</v>
      </c>
      <c r="G89" s="8" t="s">
        <v>10</v>
      </c>
      <c r="H89" s="8" t="n">
        <v>1</v>
      </c>
      <c r="I89" s="8" t="n">
        <v>18</v>
      </c>
      <c r="J89" s="8" t="s">
        <v>10</v>
      </c>
      <c r="K89" s="9" t="n">
        <v>1</v>
      </c>
      <c r="L89" s="9" t="n">
        <v>59</v>
      </c>
      <c r="M89" s="9" t="n">
        <v>0</v>
      </c>
    </row>
    <row r="90" customFormat="false" ht="11.25" hidden="false" customHeight="false" outlineLevel="0" collapsed="false">
      <c r="A90" s="7" t="s">
        <v>95</v>
      </c>
      <c r="B90" s="8" t="s">
        <v>10</v>
      </c>
      <c r="C90" s="8" t="s">
        <v>10</v>
      </c>
      <c r="D90" s="8" t="s">
        <v>10</v>
      </c>
      <c r="E90" s="8" t="n">
        <v>1</v>
      </c>
      <c r="F90" s="8" t="n">
        <v>2</v>
      </c>
      <c r="G90" s="8" t="s">
        <v>10</v>
      </c>
      <c r="H90" s="8" t="s">
        <v>10</v>
      </c>
      <c r="I90" s="8" t="s">
        <v>10</v>
      </c>
      <c r="J90" s="8" t="s">
        <v>10</v>
      </c>
      <c r="K90" s="9" t="n">
        <v>1</v>
      </c>
      <c r="L90" s="9" t="n">
        <v>2</v>
      </c>
      <c r="M90" s="9" t="n">
        <v>0</v>
      </c>
    </row>
    <row r="91" customFormat="false" ht="11.25" hidden="false" customHeight="false" outlineLevel="0" collapsed="false">
      <c r="A91" s="7" t="s">
        <v>96</v>
      </c>
      <c r="B91" s="8" t="s">
        <v>10</v>
      </c>
      <c r="C91" s="8" t="n">
        <v>6</v>
      </c>
      <c r="D91" s="8" t="s">
        <v>10</v>
      </c>
      <c r="E91" s="8" t="s">
        <v>10</v>
      </c>
      <c r="F91" s="8" t="n">
        <v>1</v>
      </c>
      <c r="G91" s="8" t="s">
        <v>10</v>
      </c>
      <c r="H91" s="8" t="s">
        <v>10</v>
      </c>
      <c r="I91" s="8" t="n">
        <v>3</v>
      </c>
      <c r="J91" s="8" t="s">
        <v>10</v>
      </c>
      <c r="K91" s="9" t="n">
        <v>0</v>
      </c>
      <c r="L91" s="9" t="n">
        <v>10</v>
      </c>
      <c r="M91" s="9" t="n">
        <v>0</v>
      </c>
    </row>
    <row r="92" customFormat="false" ht="11.25" hidden="false" customHeight="false" outlineLevel="0" collapsed="false">
      <c r="A92" s="7" t="s">
        <v>97</v>
      </c>
      <c r="B92" s="8" t="n">
        <v>2</v>
      </c>
      <c r="C92" s="8" t="n">
        <v>19</v>
      </c>
      <c r="D92" s="8" t="s">
        <v>10</v>
      </c>
      <c r="E92" s="8" t="n">
        <v>4</v>
      </c>
      <c r="F92" s="8" t="n">
        <v>19</v>
      </c>
      <c r="G92" s="8" t="s">
        <v>10</v>
      </c>
      <c r="H92" s="8" t="n">
        <v>1</v>
      </c>
      <c r="I92" s="8" t="n">
        <v>6</v>
      </c>
      <c r="J92" s="8" t="s">
        <v>10</v>
      </c>
      <c r="K92" s="9" t="n">
        <v>7</v>
      </c>
      <c r="L92" s="9" t="n">
        <v>44</v>
      </c>
      <c r="M92" s="9" t="n">
        <v>0</v>
      </c>
    </row>
    <row r="93" customFormat="false" ht="11.25" hidden="false" customHeight="false" outlineLevel="0" collapsed="false">
      <c r="A93" s="7" t="s">
        <v>98</v>
      </c>
      <c r="B93" s="8" t="n">
        <v>8</v>
      </c>
      <c r="C93" s="8" t="n">
        <v>225</v>
      </c>
      <c r="D93" s="8" t="s">
        <v>10</v>
      </c>
      <c r="E93" s="8" t="n">
        <v>13</v>
      </c>
      <c r="F93" s="8" t="n">
        <v>141</v>
      </c>
      <c r="G93" s="8" t="s">
        <v>10</v>
      </c>
      <c r="H93" s="8" t="n">
        <v>3</v>
      </c>
      <c r="I93" s="8" t="n">
        <v>84</v>
      </c>
      <c r="J93" s="8" t="s">
        <v>10</v>
      </c>
      <c r="K93" s="9" t="n">
        <v>24</v>
      </c>
      <c r="L93" s="9" t="n">
        <v>450</v>
      </c>
      <c r="M93" s="9" t="n">
        <v>0</v>
      </c>
    </row>
    <row r="94" customFormat="false" ht="11.25" hidden="false" customHeight="false" outlineLevel="0" collapsed="false">
      <c r="A94" s="7" t="s">
        <v>99</v>
      </c>
      <c r="B94" s="8" t="s">
        <v>10</v>
      </c>
      <c r="C94" s="8" t="n">
        <v>1</v>
      </c>
      <c r="D94" s="8" t="s">
        <v>10</v>
      </c>
      <c r="E94" s="8" t="s">
        <v>10</v>
      </c>
      <c r="F94" s="8" t="s">
        <v>10</v>
      </c>
      <c r="G94" s="8" t="s">
        <v>10</v>
      </c>
      <c r="H94" s="8" t="s">
        <v>10</v>
      </c>
      <c r="I94" s="8" t="n">
        <v>1</v>
      </c>
      <c r="J94" s="8" t="s">
        <v>10</v>
      </c>
      <c r="K94" s="9" t="n">
        <v>0</v>
      </c>
      <c r="L94" s="9" t="n">
        <v>2</v>
      </c>
      <c r="M94" s="9" t="n">
        <v>0</v>
      </c>
    </row>
    <row r="95" customFormat="false" ht="11.25" hidden="false" customHeight="false" outlineLevel="0" collapsed="false">
      <c r="A95" s="7" t="s">
        <v>100</v>
      </c>
      <c r="B95" s="8" t="n">
        <v>10</v>
      </c>
      <c r="C95" s="8" t="n">
        <v>136</v>
      </c>
      <c r="D95" s="8" t="s">
        <v>10</v>
      </c>
      <c r="E95" s="8" t="n">
        <v>25</v>
      </c>
      <c r="F95" s="8" t="n">
        <v>154</v>
      </c>
      <c r="G95" s="8" t="s">
        <v>10</v>
      </c>
      <c r="H95" s="8" t="n">
        <v>21</v>
      </c>
      <c r="I95" s="8" t="n">
        <v>157</v>
      </c>
      <c r="J95" s="8" t="s">
        <v>10</v>
      </c>
      <c r="K95" s="9" t="n">
        <v>56</v>
      </c>
      <c r="L95" s="9" t="n">
        <v>447</v>
      </c>
      <c r="M95" s="9" t="n">
        <v>0</v>
      </c>
    </row>
    <row r="96" customFormat="false" ht="11.25" hidden="false" customHeight="false" outlineLevel="0" collapsed="false">
      <c r="A96" s="7" t="s">
        <v>101</v>
      </c>
      <c r="B96" s="8" t="s">
        <v>10</v>
      </c>
      <c r="C96" s="8" t="s">
        <v>10</v>
      </c>
      <c r="D96" s="8" t="s">
        <v>10</v>
      </c>
      <c r="E96" s="8" t="s">
        <v>10</v>
      </c>
      <c r="F96" s="8" t="n">
        <v>3</v>
      </c>
      <c r="G96" s="8" t="s">
        <v>10</v>
      </c>
      <c r="H96" s="8" t="s">
        <v>10</v>
      </c>
      <c r="I96" s="8" t="n">
        <v>3</v>
      </c>
      <c r="J96" s="8" t="s">
        <v>10</v>
      </c>
      <c r="K96" s="9" t="n">
        <v>0</v>
      </c>
      <c r="L96" s="9" t="n">
        <v>6</v>
      </c>
      <c r="M96" s="9" t="n">
        <v>0</v>
      </c>
    </row>
    <row r="97" customFormat="false" ht="11.25" hidden="false" customHeight="false" outlineLevel="0" collapsed="false">
      <c r="A97" s="7" t="s">
        <v>102</v>
      </c>
      <c r="B97" s="8" t="s">
        <v>10</v>
      </c>
      <c r="C97" s="8" t="n">
        <v>1</v>
      </c>
      <c r="D97" s="8" t="s">
        <v>10</v>
      </c>
      <c r="E97" s="8" t="s">
        <v>10</v>
      </c>
      <c r="F97" s="8" t="n">
        <v>1</v>
      </c>
      <c r="G97" s="8" t="s">
        <v>10</v>
      </c>
      <c r="H97" s="8" t="s">
        <v>10</v>
      </c>
      <c r="I97" s="8" t="s">
        <v>10</v>
      </c>
      <c r="J97" s="8" t="s">
        <v>10</v>
      </c>
      <c r="K97" s="9" t="n">
        <v>0</v>
      </c>
      <c r="L97" s="9" t="n">
        <v>2</v>
      </c>
      <c r="M97" s="9" t="n">
        <v>0</v>
      </c>
    </row>
    <row r="98" customFormat="false" ht="11.25" hidden="false" customHeight="false" outlineLevel="0" collapsed="false">
      <c r="A98" s="7" t="s">
        <v>103</v>
      </c>
      <c r="B98" s="8" t="s">
        <v>10</v>
      </c>
      <c r="C98" s="8" t="n">
        <v>2</v>
      </c>
      <c r="D98" s="8" t="s">
        <v>10</v>
      </c>
      <c r="E98" s="8" t="s">
        <v>10</v>
      </c>
      <c r="F98" s="8" t="n">
        <v>2</v>
      </c>
      <c r="G98" s="8" t="s">
        <v>10</v>
      </c>
      <c r="H98" s="8" t="s">
        <v>10</v>
      </c>
      <c r="I98" s="8" t="s">
        <v>10</v>
      </c>
      <c r="J98" s="8" t="s">
        <v>10</v>
      </c>
      <c r="K98" s="9" t="n">
        <v>0</v>
      </c>
      <c r="L98" s="9" t="n">
        <v>4</v>
      </c>
      <c r="M98" s="9" t="n">
        <v>0</v>
      </c>
    </row>
    <row r="99" customFormat="false" ht="11.25" hidden="false" customHeight="false" outlineLevel="0" collapsed="false">
      <c r="A99" s="7" t="s">
        <v>104</v>
      </c>
      <c r="B99" s="8" t="n">
        <v>3</v>
      </c>
      <c r="C99" s="8" t="n">
        <v>3</v>
      </c>
      <c r="D99" s="8" t="s">
        <v>10</v>
      </c>
      <c r="E99" s="8" t="n">
        <v>5</v>
      </c>
      <c r="F99" s="8" t="n">
        <v>7</v>
      </c>
      <c r="G99" s="8" t="s">
        <v>10</v>
      </c>
      <c r="H99" s="8" t="n">
        <v>2</v>
      </c>
      <c r="I99" s="8" t="n">
        <v>6</v>
      </c>
      <c r="J99" s="8" t="s">
        <v>10</v>
      </c>
      <c r="K99" s="9" t="n">
        <v>10</v>
      </c>
      <c r="L99" s="9" t="n">
        <v>16</v>
      </c>
      <c r="M99" s="9" t="n">
        <v>0</v>
      </c>
    </row>
    <row r="100" customFormat="false" ht="11.25" hidden="false" customHeight="false" outlineLevel="0" collapsed="false">
      <c r="A100" s="7" t="s">
        <v>105</v>
      </c>
      <c r="B100" s="8" t="n">
        <v>31</v>
      </c>
      <c r="C100" s="8" t="n">
        <v>52</v>
      </c>
      <c r="D100" s="8" t="s">
        <v>10</v>
      </c>
      <c r="E100" s="8" t="n">
        <v>47</v>
      </c>
      <c r="F100" s="8" t="n">
        <v>34</v>
      </c>
      <c r="G100" s="8" t="s">
        <v>10</v>
      </c>
      <c r="H100" s="8" t="n">
        <v>18</v>
      </c>
      <c r="I100" s="8" t="n">
        <v>23</v>
      </c>
      <c r="J100" s="8" t="s">
        <v>10</v>
      </c>
      <c r="K100" s="9" t="n">
        <v>96</v>
      </c>
      <c r="L100" s="9" t="n">
        <v>109</v>
      </c>
      <c r="M100" s="9" t="n">
        <v>0</v>
      </c>
    </row>
    <row r="101" customFormat="false" ht="11.25" hidden="false" customHeight="false" outlineLevel="0" collapsed="false">
      <c r="A101" s="7" t="s">
        <v>106</v>
      </c>
      <c r="B101" s="8" t="n">
        <v>88</v>
      </c>
      <c r="C101" s="8" t="n">
        <v>196</v>
      </c>
      <c r="D101" s="8" t="s">
        <v>10</v>
      </c>
      <c r="E101" s="8" t="n">
        <v>166</v>
      </c>
      <c r="F101" s="8" t="n">
        <v>142</v>
      </c>
      <c r="G101" s="8" t="s">
        <v>10</v>
      </c>
      <c r="H101" s="8" t="n">
        <v>86</v>
      </c>
      <c r="I101" s="8" t="n">
        <v>97</v>
      </c>
      <c r="J101" s="8" t="s">
        <v>10</v>
      </c>
      <c r="K101" s="9" t="n">
        <v>340</v>
      </c>
      <c r="L101" s="9" t="n">
        <v>435</v>
      </c>
      <c r="M101" s="9" t="n">
        <v>0</v>
      </c>
    </row>
    <row r="102" customFormat="false" ht="11.25" hidden="false" customHeight="false" outlineLevel="0" collapsed="false">
      <c r="A102" s="7" t="s">
        <v>107</v>
      </c>
      <c r="B102" s="8" t="n">
        <v>1</v>
      </c>
      <c r="C102" s="8" t="n">
        <v>1</v>
      </c>
      <c r="D102" s="8" t="s">
        <v>10</v>
      </c>
      <c r="E102" s="8" t="s">
        <v>10</v>
      </c>
      <c r="F102" s="8" t="n">
        <v>1</v>
      </c>
      <c r="G102" s="8" t="s">
        <v>10</v>
      </c>
      <c r="H102" s="8" t="s">
        <v>10</v>
      </c>
      <c r="I102" s="8" t="n">
        <v>1</v>
      </c>
      <c r="J102" s="8" t="s">
        <v>10</v>
      </c>
      <c r="K102" s="9" t="n">
        <v>1</v>
      </c>
      <c r="L102" s="9" t="n">
        <v>3</v>
      </c>
      <c r="M102" s="9" t="n">
        <v>0</v>
      </c>
    </row>
    <row r="103" customFormat="false" ht="11.25" hidden="false" customHeight="false" outlineLevel="0" collapsed="false">
      <c r="A103" s="7" t="s">
        <v>108</v>
      </c>
      <c r="B103" s="8" t="n">
        <v>5</v>
      </c>
      <c r="C103" s="8" t="n">
        <v>106</v>
      </c>
      <c r="D103" s="8" t="s">
        <v>10</v>
      </c>
      <c r="E103" s="8" t="n">
        <v>8</v>
      </c>
      <c r="F103" s="8" t="n">
        <v>81</v>
      </c>
      <c r="G103" s="8" t="s">
        <v>10</v>
      </c>
      <c r="H103" s="8" t="n">
        <v>2</v>
      </c>
      <c r="I103" s="8" t="n">
        <v>64</v>
      </c>
      <c r="J103" s="8" t="s">
        <v>10</v>
      </c>
      <c r="K103" s="9" t="n">
        <v>15</v>
      </c>
      <c r="L103" s="9" t="n">
        <v>251</v>
      </c>
      <c r="M103" s="9" t="n">
        <v>0</v>
      </c>
    </row>
    <row r="104" customFormat="false" ht="11.25" hidden="false" customHeight="false" outlineLevel="0" collapsed="false">
      <c r="A104" s="7" t="s">
        <v>109</v>
      </c>
      <c r="B104" s="8" t="s">
        <v>10</v>
      </c>
      <c r="C104" s="8" t="n">
        <v>1</v>
      </c>
      <c r="D104" s="8" t="s">
        <v>10</v>
      </c>
      <c r="E104" s="8" t="s">
        <v>10</v>
      </c>
      <c r="F104" s="8" t="s">
        <v>10</v>
      </c>
      <c r="G104" s="8" t="s">
        <v>10</v>
      </c>
      <c r="H104" s="8" t="s">
        <v>10</v>
      </c>
      <c r="I104" s="8" t="s">
        <v>10</v>
      </c>
      <c r="J104" s="8" t="s">
        <v>10</v>
      </c>
      <c r="K104" s="9" t="n">
        <v>0</v>
      </c>
      <c r="L104" s="9" t="n">
        <v>1</v>
      </c>
      <c r="M104" s="9" t="n">
        <v>0</v>
      </c>
    </row>
    <row r="105" customFormat="false" ht="11.25" hidden="false" customHeight="false" outlineLevel="0" collapsed="false">
      <c r="A105" s="7" t="s">
        <v>110</v>
      </c>
      <c r="B105" s="8" t="n">
        <v>3</v>
      </c>
      <c r="C105" s="8" t="n">
        <v>57</v>
      </c>
      <c r="D105" s="8" t="s">
        <v>10</v>
      </c>
      <c r="E105" s="8" t="n">
        <v>6</v>
      </c>
      <c r="F105" s="8" t="n">
        <v>38</v>
      </c>
      <c r="G105" s="8" t="s">
        <v>10</v>
      </c>
      <c r="H105" s="8" t="n">
        <v>5</v>
      </c>
      <c r="I105" s="8" t="n">
        <v>17</v>
      </c>
      <c r="J105" s="8" t="s">
        <v>10</v>
      </c>
      <c r="K105" s="9" t="n">
        <v>14</v>
      </c>
      <c r="L105" s="9" t="n">
        <v>112</v>
      </c>
      <c r="M105" s="9" t="n">
        <v>0</v>
      </c>
    </row>
    <row r="106" customFormat="false" ht="11.25" hidden="false" customHeight="false" outlineLevel="0" collapsed="false">
      <c r="A106" s="7" t="s">
        <v>111</v>
      </c>
      <c r="B106" s="8" t="n">
        <v>4</v>
      </c>
      <c r="C106" s="8" t="n">
        <v>15</v>
      </c>
      <c r="D106" s="8" t="s">
        <v>10</v>
      </c>
      <c r="E106" s="8" t="n">
        <v>2</v>
      </c>
      <c r="F106" s="8" t="n">
        <v>24</v>
      </c>
      <c r="G106" s="8" t="s">
        <v>10</v>
      </c>
      <c r="H106" s="8" t="s">
        <v>10</v>
      </c>
      <c r="I106" s="8" t="n">
        <v>15</v>
      </c>
      <c r="J106" s="8" t="s">
        <v>10</v>
      </c>
      <c r="K106" s="9" t="n">
        <v>6</v>
      </c>
      <c r="L106" s="9" t="n">
        <v>54</v>
      </c>
      <c r="M106" s="9" t="n">
        <v>0</v>
      </c>
    </row>
    <row r="107" customFormat="false" ht="11.25" hidden="false" customHeight="false" outlineLevel="0" collapsed="false">
      <c r="A107" s="7" t="s">
        <v>112</v>
      </c>
      <c r="B107" s="8" t="n">
        <v>2</v>
      </c>
      <c r="C107" s="8" t="n">
        <v>33</v>
      </c>
      <c r="D107" s="8" t="s">
        <v>10</v>
      </c>
      <c r="E107" s="8" t="n">
        <v>3</v>
      </c>
      <c r="F107" s="8" t="n">
        <v>21</v>
      </c>
      <c r="G107" s="8" t="s">
        <v>10</v>
      </c>
      <c r="H107" s="8" t="n">
        <v>2</v>
      </c>
      <c r="I107" s="8" t="n">
        <v>16</v>
      </c>
      <c r="J107" s="8" t="s">
        <v>10</v>
      </c>
      <c r="K107" s="9" t="n">
        <v>7</v>
      </c>
      <c r="L107" s="9" t="n">
        <v>70</v>
      </c>
      <c r="M107" s="9" t="n">
        <v>0</v>
      </c>
    </row>
    <row r="108" customFormat="false" ht="11.25" hidden="false" customHeight="false" outlineLevel="0" collapsed="false">
      <c r="A108" s="7" t="s">
        <v>113</v>
      </c>
      <c r="B108" s="8" t="s">
        <v>10</v>
      </c>
      <c r="C108" s="8" t="n">
        <v>2</v>
      </c>
      <c r="D108" s="8" t="s">
        <v>10</v>
      </c>
      <c r="E108" s="8" t="s">
        <v>10</v>
      </c>
      <c r="F108" s="8" t="s">
        <v>10</v>
      </c>
      <c r="G108" s="8" t="s">
        <v>10</v>
      </c>
      <c r="H108" s="8" t="s">
        <v>10</v>
      </c>
      <c r="I108" s="8" t="s">
        <v>10</v>
      </c>
      <c r="J108" s="8" t="s">
        <v>10</v>
      </c>
      <c r="K108" s="9" t="n">
        <v>0</v>
      </c>
      <c r="L108" s="9" t="n">
        <v>2</v>
      </c>
      <c r="M108" s="9" t="n">
        <v>0</v>
      </c>
    </row>
    <row r="109" customFormat="false" ht="11.25" hidden="false" customHeight="false" outlineLevel="0" collapsed="false">
      <c r="A109" s="7" t="s">
        <v>114</v>
      </c>
      <c r="B109" s="8" t="s">
        <v>10</v>
      </c>
      <c r="C109" s="8" t="s">
        <v>10</v>
      </c>
      <c r="D109" s="8" t="s">
        <v>10</v>
      </c>
      <c r="E109" s="8" t="s">
        <v>10</v>
      </c>
      <c r="F109" s="8" t="n">
        <v>2</v>
      </c>
      <c r="G109" s="8" t="s">
        <v>10</v>
      </c>
      <c r="H109" s="8" t="s">
        <v>10</v>
      </c>
      <c r="I109" s="8" t="s">
        <v>10</v>
      </c>
      <c r="J109" s="8" t="s">
        <v>10</v>
      </c>
      <c r="K109" s="9" t="n">
        <v>0</v>
      </c>
      <c r="L109" s="9" t="n">
        <v>2</v>
      </c>
      <c r="M109" s="9" t="n">
        <v>0</v>
      </c>
    </row>
    <row r="110" customFormat="false" ht="11.25" hidden="false" customHeight="false" outlineLevel="0" collapsed="false">
      <c r="A110" s="7" t="s">
        <v>115</v>
      </c>
      <c r="B110" s="8" t="s">
        <v>10</v>
      </c>
      <c r="C110" s="8" t="n">
        <v>54</v>
      </c>
      <c r="D110" s="8" t="s">
        <v>10</v>
      </c>
      <c r="E110" s="8" t="n">
        <v>2</v>
      </c>
      <c r="F110" s="8" t="n">
        <v>31</v>
      </c>
      <c r="G110" s="8" t="s">
        <v>10</v>
      </c>
      <c r="H110" s="8" t="s">
        <v>10</v>
      </c>
      <c r="I110" s="8" t="n">
        <v>16</v>
      </c>
      <c r="J110" s="8" t="s">
        <v>10</v>
      </c>
      <c r="K110" s="9" t="n">
        <v>2</v>
      </c>
      <c r="L110" s="9" t="n">
        <v>101</v>
      </c>
      <c r="M110" s="9" t="n">
        <v>0</v>
      </c>
    </row>
    <row r="111" customFormat="false" ht="11.25" hidden="false" customHeight="false" outlineLevel="0" collapsed="false">
      <c r="A111" s="7" t="s">
        <v>116</v>
      </c>
      <c r="B111" s="8" t="n">
        <v>5</v>
      </c>
      <c r="C111" s="8" t="n">
        <v>19</v>
      </c>
      <c r="D111" s="8" t="s">
        <v>10</v>
      </c>
      <c r="E111" s="8" t="n">
        <v>7</v>
      </c>
      <c r="F111" s="8" t="n">
        <v>21</v>
      </c>
      <c r="G111" s="8" t="s">
        <v>10</v>
      </c>
      <c r="H111" s="8" t="n">
        <v>2</v>
      </c>
      <c r="I111" s="8" t="n">
        <v>5</v>
      </c>
      <c r="J111" s="8" t="s">
        <v>10</v>
      </c>
      <c r="K111" s="9" t="n">
        <v>14</v>
      </c>
      <c r="L111" s="9" t="n">
        <v>45</v>
      </c>
      <c r="M111" s="9" t="n">
        <v>0</v>
      </c>
    </row>
    <row r="112" customFormat="false" ht="11.25" hidden="false" customHeight="false" outlineLevel="0" collapsed="false">
      <c r="A112" s="7" t="s">
        <v>117</v>
      </c>
      <c r="B112" s="8" t="n">
        <v>3</v>
      </c>
      <c r="C112" s="8" t="n">
        <v>19</v>
      </c>
      <c r="D112" s="8" t="s">
        <v>10</v>
      </c>
      <c r="E112" s="8" t="n">
        <v>9</v>
      </c>
      <c r="F112" s="8" t="n">
        <v>6</v>
      </c>
      <c r="G112" s="8" t="s">
        <v>10</v>
      </c>
      <c r="H112" s="8" t="n">
        <v>2</v>
      </c>
      <c r="I112" s="8" t="n">
        <v>4</v>
      </c>
      <c r="J112" s="8" t="s">
        <v>10</v>
      </c>
      <c r="K112" s="9" t="n">
        <v>14</v>
      </c>
      <c r="L112" s="9" t="n">
        <v>29</v>
      </c>
      <c r="M112" s="9" t="n">
        <v>0</v>
      </c>
    </row>
    <row r="113" customFormat="false" ht="11.25" hidden="false" customHeight="false" outlineLevel="0" collapsed="false">
      <c r="A113" s="7" t="s">
        <v>118</v>
      </c>
      <c r="B113" s="8" t="s">
        <v>10</v>
      </c>
      <c r="C113" s="8" t="n">
        <v>2</v>
      </c>
      <c r="D113" s="8" t="s">
        <v>10</v>
      </c>
      <c r="E113" s="8" t="n">
        <v>2</v>
      </c>
      <c r="F113" s="8" t="n">
        <v>2</v>
      </c>
      <c r="G113" s="8" t="s">
        <v>10</v>
      </c>
      <c r="H113" s="8" t="s">
        <v>10</v>
      </c>
      <c r="I113" s="8" t="n">
        <v>2</v>
      </c>
      <c r="J113" s="8" t="s">
        <v>10</v>
      </c>
      <c r="K113" s="9" t="n">
        <v>2</v>
      </c>
      <c r="L113" s="9" t="n">
        <v>6</v>
      </c>
      <c r="M113" s="9" t="n">
        <v>0</v>
      </c>
    </row>
    <row r="114" customFormat="false" ht="11.25" hidden="false" customHeight="false" outlineLevel="0" collapsed="false">
      <c r="A114" s="7" t="s">
        <v>119</v>
      </c>
      <c r="B114" s="8" t="n">
        <v>72</v>
      </c>
      <c r="C114" s="8" t="n">
        <v>836</v>
      </c>
      <c r="D114" s="8" t="s">
        <v>10</v>
      </c>
      <c r="E114" s="8" t="n">
        <v>149</v>
      </c>
      <c r="F114" s="8" t="n">
        <v>599</v>
      </c>
      <c r="G114" s="8" t="s">
        <v>10</v>
      </c>
      <c r="H114" s="8" t="n">
        <v>47</v>
      </c>
      <c r="I114" s="8" t="n">
        <v>456</v>
      </c>
      <c r="J114" s="8" t="s">
        <v>10</v>
      </c>
      <c r="K114" s="9" t="n">
        <v>268</v>
      </c>
      <c r="L114" s="9" t="n">
        <v>1891</v>
      </c>
      <c r="M114" s="9" t="n">
        <v>0</v>
      </c>
    </row>
    <row r="115" customFormat="false" ht="11.25" hidden="false" customHeight="false" outlineLevel="0" collapsed="false">
      <c r="A115" s="7" t="s">
        <v>120</v>
      </c>
      <c r="B115" s="8" t="n">
        <v>2</v>
      </c>
      <c r="C115" s="8" t="n">
        <v>116</v>
      </c>
      <c r="D115" s="8" t="s">
        <v>10</v>
      </c>
      <c r="E115" s="8" t="n">
        <v>7</v>
      </c>
      <c r="F115" s="8" t="n">
        <v>89</v>
      </c>
      <c r="G115" s="8" t="s">
        <v>10</v>
      </c>
      <c r="H115" s="8" t="n">
        <v>4</v>
      </c>
      <c r="I115" s="8" t="n">
        <v>68</v>
      </c>
      <c r="J115" s="8" t="s">
        <v>10</v>
      </c>
      <c r="K115" s="9" t="n">
        <v>13</v>
      </c>
      <c r="L115" s="9" t="n">
        <v>273</v>
      </c>
      <c r="M115" s="9" t="n">
        <v>0</v>
      </c>
    </row>
    <row r="116" customFormat="false" ht="11.25" hidden="false" customHeight="false" outlineLevel="0" collapsed="false">
      <c r="A116" s="7" t="s">
        <v>121</v>
      </c>
      <c r="B116" s="8" t="s">
        <v>10</v>
      </c>
      <c r="C116" s="8" t="n">
        <v>3</v>
      </c>
      <c r="D116" s="8" t="s">
        <v>10</v>
      </c>
      <c r="E116" s="8" t="s">
        <v>10</v>
      </c>
      <c r="F116" s="8" t="n">
        <v>4</v>
      </c>
      <c r="G116" s="8" t="s">
        <v>10</v>
      </c>
      <c r="H116" s="8" t="s">
        <v>10</v>
      </c>
      <c r="I116" s="8" t="s">
        <v>10</v>
      </c>
      <c r="J116" s="8" t="s">
        <v>10</v>
      </c>
      <c r="K116" s="9" t="n">
        <v>0</v>
      </c>
      <c r="L116" s="9" t="n">
        <v>7</v>
      </c>
      <c r="M116" s="9" t="n">
        <v>0</v>
      </c>
    </row>
    <row r="117" customFormat="false" ht="11.25" hidden="false" customHeight="false" outlineLevel="0" collapsed="false">
      <c r="A117" s="7" t="s">
        <v>122</v>
      </c>
      <c r="B117" s="8" t="s">
        <v>10</v>
      </c>
      <c r="C117" s="8" t="s">
        <v>10</v>
      </c>
      <c r="D117" s="8" t="s">
        <v>10</v>
      </c>
      <c r="E117" s="8" t="s">
        <v>10</v>
      </c>
      <c r="F117" s="8" t="s">
        <v>10</v>
      </c>
      <c r="G117" s="8" t="s">
        <v>10</v>
      </c>
      <c r="H117" s="8" t="s">
        <v>10</v>
      </c>
      <c r="I117" s="8" t="n">
        <v>2</v>
      </c>
      <c r="J117" s="8" t="s">
        <v>10</v>
      </c>
      <c r="K117" s="9" t="n">
        <v>0</v>
      </c>
      <c r="L117" s="9" t="n">
        <v>2</v>
      </c>
      <c r="M117" s="9" t="n">
        <v>0</v>
      </c>
    </row>
    <row r="118" customFormat="false" ht="11.25" hidden="false" customHeight="false" outlineLevel="0" collapsed="false">
      <c r="A118" s="7" t="s">
        <v>123</v>
      </c>
      <c r="B118" s="8" t="n">
        <v>2</v>
      </c>
      <c r="C118" s="8" t="n">
        <v>8</v>
      </c>
      <c r="D118" s="8" t="s">
        <v>10</v>
      </c>
      <c r="E118" s="8" t="s">
        <v>10</v>
      </c>
      <c r="F118" s="8" t="n">
        <v>9</v>
      </c>
      <c r="G118" s="8" t="s">
        <v>10</v>
      </c>
      <c r="H118" s="8" t="s">
        <v>10</v>
      </c>
      <c r="I118" s="8" t="n">
        <v>7</v>
      </c>
      <c r="J118" s="8" t="s">
        <v>10</v>
      </c>
      <c r="K118" s="9" t="n">
        <v>2</v>
      </c>
      <c r="L118" s="9" t="n">
        <v>24</v>
      </c>
      <c r="M118" s="9" t="n">
        <v>0</v>
      </c>
    </row>
    <row r="119" customFormat="false" ht="11.25" hidden="false" customHeight="false" outlineLevel="0" collapsed="false">
      <c r="A119" s="7" t="s">
        <v>124</v>
      </c>
      <c r="B119" s="8" t="n">
        <v>18</v>
      </c>
      <c r="C119" s="8" t="n">
        <v>127</v>
      </c>
      <c r="D119" s="8" t="s">
        <v>10</v>
      </c>
      <c r="E119" s="8" t="n">
        <v>23</v>
      </c>
      <c r="F119" s="8" t="n">
        <v>111</v>
      </c>
      <c r="G119" s="8" t="s">
        <v>10</v>
      </c>
      <c r="H119" s="8" t="n">
        <v>12</v>
      </c>
      <c r="I119" s="8" t="n">
        <v>76</v>
      </c>
      <c r="J119" s="8" t="s">
        <v>10</v>
      </c>
      <c r="K119" s="9" t="n">
        <v>53</v>
      </c>
      <c r="L119" s="9" t="n">
        <v>314</v>
      </c>
      <c r="M119" s="9" t="n">
        <v>0</v>
      </c>
    </row>
    <row r="120" customFormat="false" ht="11.25" hidden="false" customHeight="false" outlineLevel="0" collapsed="false">
      <c r="A120" s="7" t="s">
        <v>125</v>
      </c>
      <c r="B120" s="8" t="s">
        <v>10</v>
      </c>
      <c r="C120" s="8" t="n">
        <v>1</v>
      </c>
      <c r="D120" s="8" t="s">
        <v>10</v>
      </c>
      <c r="E120" s="8" t="s">
        <v>10</v>
      </c>
      <c r="F120" s="8" t="n">
        <v>3</v>
      </c>
      <c r="G120" s="8" t="s">
        <v>10</v>
      </c>
      <c r="H120" s="8" t="s">
        <v>10</v>
      </c>
      <c r="I120" s="8" t="n">
        <v>1</v>
      </c>
      <c r="J120" s="8" t="s">
        <v>10</v>
      </c>
      <c r="K120" s="9" t="n">
        <v>0</v>
      </c>
      <c r="L120" s="9" t="n">
        <v>5</v>
      </c>
      <c r="M120" s="9" t="n">
        <v>0</v>
      </c>
    </row>
    <row r="121" customFormat="false" ht="11.25" hidden="false" customHeight="false" outlineLevel="0" collapsed="false">
      <c r="A121" s="7" t="s">
        <v>126</v>
      </c>
      <c r="B121" s="8" t="n">
        <v>10</v>
      </c>
      <c r="C121" s="8" t="n">
        <v>43</v>
      </c>
      <c r="D121" s="8" t="s">
        <v>10</v>
      </c>
      <c r="E121" s="8" t="n">
        <v>33</v>
      </c>
      <c r="F121" s="8" t="n">
        <v>13</v>
      </c>
      <c r="G121" s="8" t="s">
        <v>10</v>
      </c>
      <c r="H121" s="8" t="n">
        <v>4</v>
      </c>
      <c r="I121" s="8" t="n">
        <v>10</v>
      </c>
      <c r="J121" s="8" t="s">
        <v>10</v>
      </c>
      <c r="K121" s="9" t="n">
        <v>47</v>
      </c>
      <c r="L121" s="9" t="n">
        <v>66</v>
      </c>
      <c r="M121" s="9" t="n">
        <v>0</v>
      </c>
    </row>
    <row r="122" customFormat="false" ht="11.25" hidden="false" customHeight="false" outlineLevel="0" collapsed="false">
      <c r="A122" s="7" t="s">
        <v>127</v>
      </c>
      <c r="B122" s="8" t="n">
        <v>3</v>
      </c>
      <c r="C122" s="8" t="n">
        <v>3</v>
      </c>
      <c r="D122" s="8" t="s">
        <v>10</v>
      </c>
      <c r="E122" s="8" t="n">
        <v>10</v>
      </c>
      <c r="F122" s="8" t="n">
        <v>4</v>
      </c>
      <c r="G122" s="8" t="s">
        <v>10</v>
      </c>
      <c r="H122" s="8" t="n">
        <v>6</v>
      </c>
      <c r="I122" s="8" t="n">
        <v>5</v>
      </c>
      <c r="J122" s="8" t="s">
        <v>10</v>
      </c>
      <c r="K122" s="9" t="n">
        <v>19</v>
      </c>
      <c r="L122" s="9" t="n">
        <v>12</v>
      </c>
      <c r="M122" s="9" t="n">
        <v>0</v>
      </c>
    </row>
    <row r="123" customFormat="false" ht="11.25" hidden="false" customHeight="false" outlineLevel="0" collapsed="false">
      <c r="A123" s="7" t="s">
        <v>128</v>
      </c>
      <c r="B123" s="8" t="s">
        <v>10</v>
      </c>
      <c r="C123" s="8" t="n">
        <v>9</v>
      </c>
      <c r="D123" s="8" t="s">
        <v>10</v>
      </c>
      <c r="E123" s="8" t="s">
        <v>10</v>
      </c>
      <c r="F123" s="8" t="n">
        <v>5</v>
      </c>
      <c r="G123" s="8" t="s">
        <v>10</v>
      </c>
      <c r="H123" s="8" t="s">
        <v>10</v>
      </c>
      <c r="I123" s="8" t="n">
        <v>6</v>
      </c>
      <c r="J123" s="8" t="s">
        <v>10</v>
      </c>
      <c r="K123" s="9" t="n">
        <v>0</v>
      </c>
      <c r="L123" s="9" t="n">
        <v>20</v>
      </c>
      <c r="M123" s="9" t="n">
        <v>0</v>
      </c>
    </row>
    <row r="124" customFormat="false" ht="11.25" hidden="false" customHeight="false" outlineLevel="0" collapsed="false">
      <c r="A124" s="7" t="s">
        <v>129</v>
      </c>
      <c r="B124" s="8" t="s">
        <v>10</v>
      </c>
      <c r="C124" s="8" t="n">
        <v>7</v>
      </c>
      <c r="D124" s="8" t="s">
        <v>10</v>
      </c>
      <c r="E124" s="8" t="n">
        <v>2</v>
      </c>
      <c r="F124" s="8" t="n">
        <v>3</v>
      </c>
      <c r="G124" s="8" t="s">
        <v>10</v>
      </c>
      <c r="H124" s="8" t="s">
        <v>10</v>
      </c>
      <c r="I124" s="8" t="n">
        <v>7</v>
      </c>
      <c r="J124" s="8" t="s">
        <v>10</v>
      </c>
      <c r="K124" s="9" t="n">
        <v>2</v>
      </c>
      <c r="L124" s="9" t="n">
        <v>17</v>
      </c>
      <c r="M124" s="9" t="n">
        <v>0</v>
      </c>
    </row>
    <row r="125" customFormat="false" ht="11.25" hidden="false" customHeight="false" outlineLevel="0" collapsed="false">
      <c r="A125" s="7" t="s">
        <v>130</v>
      </c>
      <c r="B125" s="8" t="s">
        <v>10</v>
      </c>
      <c r="C125" s="8" t="s">
        <v>10</v>
      </c>
      <c r="D125" s="8" t="s">
        <v>10</v>
      </c>
      <c r="E125" s="8" t="n">
        <v>1</v>
      </c>
      <c r="F125" s="8" t="n">
        <v>1</v>
      </c>
      <c r="G125" s="8" t="s">
        <v>10</v>
      </c>
      <c r="H125" s="8" t="s">
        <v>10</v>
      </c>
      <c r="I125" s="8" t="n">
        <v>4</v>
      </c>
      <c r="J125" s="8" t="s">
        <v>10</v>
      </c>
      <c r="K125" s="9" t="n">
        <v>1</v>
      </c>
      <c r="L125" s="9" t="n">
        <v>5</v>
      </c>
      <c r="M125" s="9" t="n">
        <v>0</v>
      </c>
    </row>
    <row r="126" customFormat="false" ht="11.25" hidden="false" customHeight="false" outlineLevel="0" collapsed="false">
      <c r="A126" s="7" t="s">
        <v>131</v>
      </c>
      <c r="B126" s="8" t="n">
        <v>2</v>
      </c>
      <c r="C126" s="8" t="n">
        <v>50</v>
      </c>
      <c r="D126" s="8" t="s">
        <v>10</v>
      </c>
      <c r="E126" s="8" t="n">
        <v>12</v>
      </c>
      <c r="F126" s="8" t="n">
        <v>53</v>
      </c>
      <c r="G126" s="8" t="s">
        <v>10</v>
      </c>
      <c r="H126" s="8" t="s">
        <v>10</v>
      </c>
      <c r="I126" s="8" t="n">
        <v>53</v>
      </c>
      <c r="J126" s="8" t="s">
        <v>10</v>
      </c>
      <c r="K126" s="9" t="n">
        <v>14</v>
      </c>
      <c r="L126" s="9" t="n">
        <v>156</v>
      </c>
      <c r="M126" s="9" t="n">
        <v>0</v>
      </c>
    </row>
    <row r="127" customFormat="false" ht="11.25" hidden="false" customHeight="false" outlineLevel="0" collapsed="false">
      <c r="A127" s="7" t="s">
        <v>132</v>
      </c>
      <c r="B127" s="8" t="n">
        <v>1</v>
      </c>
      <c r="C127" s="8" t="n">
        <v>14</v>
      </c>
      <c r="D127" s="8" t="s">
        <v>10</v>
      </c>
      <c r="E127" s="8" t="n">
        <v>4</v>
      </c>
      <c r="F127" s="8" t="n">
        <v>5</v>
      </c>
      <c r="G127" s="8" t="s">
        <v>10</v>
      </c>
      <c r="H127" s="8" t="n">
        <v>1</v>
      </c>
      <c r="I127" s="8" t="n">
        <v>2</v>
      </c>
      <c r="J127" s="8" t="s">
        <v>10</v>
      </c>
      <c r="K127" s="9" t="n">
        <v>6</v>
      </c>
      <c r="L127" s="9" t="n">
        <v>21</v>
      </c>
      <c r="M127" s="9" t="n">
        <v>0</v>
      </c>
    </row>
    <row r="128" customFormat="false" ht="11.25" hidden="false" customHeight="false" outlineLevel="0" collapsed="false">
      <c r="A128" s="7" t="s">
        <v>133</v>
      </c>
      <c r="B128" s="8" t="n">
        <v>30</v>
      </c>
      <c r="C128" s="8" t="n">
        <v>120</v>
      </c>
      <c r="D128" s="8" t="s">
        <v>10</v>
      </c>
      <c r="E128" s="8" t="n">
        <v>49</v>
      </c>
      <c r="F128" s="8" t="n">
        <v>49</v>
      </c>
      <c r="G128" s="8" t="s">
        <v>10</v>
      </c>
      <c r="H128" s="8" t="n">
        <v>6</v>
      </c>
      <c r="I128" s="8" t="n">
        <v>29</v>
      </c>
      <c r="J128" s="8" t="s">
        <v>10</v>
      </c>
      <c r="K128" s="9" t="n">
        <v>85</v>
      </c>
      <c r="L128" s="9" t="n">
        <v>198</v>
      </c>
      <c r="M128" s="9" t="n">
        <v>0</v>
      </c>
    </row>
    <row r="129" customFormat="false" ht="11.25" hidden="false" customHeight="false" outlineLevel="0" collapsed="false">
      <c r="A129" s="7" t="s">
        <v>134</v>
      </c>
      <c r="B129" s="8" t="s">
        <v>10</v>
      </c>
      <c r="C129" s="8" t="n">
        <v>3</v>
      </c>
      <c r="D129" s="8" t="s">
        <v>10</v>
      </c>
      <c r="E129" s="8" t="s">
        <v>10</v>
      </c>
      <c r="F129" s="8" t="n">
        <v>2</v>
      </c>
      <c r="G129" s="8" t="s">
        <v>10</v>
      </c>
      <c r="H129" s="8" t="s">
        <v>10</v>
      </c>
      <c r="I129" s="8" t="n">
        <v>2</v>
      </c>
      <c r="J129" s="8" t="s">
        <v>10</v>
      </c>
      <c r="K129" s="9" t="n">
        <v>0</v>
      </c>
      <c r="L129" s="9" t="n">
        <v>7</v>
      </c>
      <c r="M129" s="9" t="n">
        <v>0</v>
      </c>
    </row>
    <row r="130" customFormat="false" ht="11.25" hidden="false" customHeight="false" outlineLevel="0" collapsed="false">
      <c r="A130" s="7" t="s">
        <v>135</v>
      </c>
      <c r="B130" s="8" t="n">
        <v>3</v>
      </c>
      <c r="C130" s="8" t="n">
        <v>21</v>
      </c>
      <c r="D130" s="8" t="s">
        <v>10</v>
      </c>
      <c r="E130" s="8" t="s">
        <v>10</v>
      </c>
      <c r="F130" s="8" t="n">
        <v>18</v>
      </c>
      <c r="G130" s="8" t="s">
        <v>10</v>
      </c>
      <c r="H130" s="8" t="n">
        <v>4</v>
      </c>
      <c r="I130" s="8" t="n">
        <v>12</v>
      </c>
      <c r="J130" s="8" t="s">
        <v>10</v>
      </c>
      <c r="K130" s="9" t="n">
        <v>7</v>
      </c>
      <c r="L130" s="9" t="n">
        <v>51</v>
      </c>
      <c r="M130" s="9" t="n">
        <v>0</v>
      </c>
    </row>
    <row r="131" customFormat="false" ht="11.25" hidden="false" customHeight="false" outlineLevel="0" collapsed="false">
      <c r="A131" s="7" t="s">
        <v>136</v>
      </c>
      <c r="B131" s="8" t="s">
        <v>10</v>
      </c>
      <c r="C131" s="8" t="n">
        <v>12</v>
      </c>
      <c r="D131" s="8" t="s">
        <v>10</v>
      </c>
      <c r="E131" s="8" t="s">
        <v>10</v>
      </c>
      <c r="F131" s="8" t="n">
        <v>9</v>
      </c>
      <c r="G131" s="8" t="s">
        <v>10</v>
      </c>
      <c r="H131" s="8" t="s">
        <v>10</v>
      </c>
      <c r="I131" s="8" t="n">
        <v>6</v>
      </c>
      <c r="J131" s="8" t="s">
        <v>10</v>
      </c>
      <c r="K131" s="9" t="n">
        <v>0</v>
      </c>
      <c r="L131" s="9" t="n">
        <v>27</v>
      </c>
      <c r="M131" s="9" t="n">
        <v>0</v>
      </c>
    </row>
    <row r="132" customFormat="false" ht="11.25" hidden="false" customHeight="false" outlineLevel="0" collapsed="false">
      <c r="A132" s="7" t="s">
        <v>137</v>
      </c>
      <c r="B132" s="8" t="s">
        <v>10</v>
      </c>
      <c r="C132" s="8" t="n">
        <v>8</v>
      </c>
      <c r="D132" s="8" t="s">
        <v>10</v>
      </c>
      <c r="E132" s="8" t="s">
        <v>10</v>
      </c>
      <c r="F132" s="8" t="n">
        <v>3</v>
      </c>
      <c r="G132" s="8" t="s">
        <v>10</v>
      </c>
      <c r="H132" s="8" t="s">
        <v>10</v>
      </c>
      <c r="I132" s="8" t="n">
        <v>1</v>
      </c>
      <c r="J132" s="8" t="s">
        <v>10</v>
      </c>
      <c r="K132" s="9" t="n">
        <v>0</v>
      </c>
      <c r="L132" s="9" t="n">
        <v>12</v>
      </c>
      <c r="M132" s="9" t="n">
        <v>0</v>
      </c>
    </row>
    <row r="133" customFormat="false" ht="11.25" hidden="false" customHeight="false" outlineLevel="0" collapsed="false">
      <c r="A133" s="7" t="s">
        <v>138</v>
      </c>
      <c r="B133" s="8" t="n">
        <v>6</v>
      </c>
      <c r="C133" s="8" t="n">
        <v>28</v>
      </c>
      <c r="D133" s="8" t="s">
        <v>10</v>
      </c>
      <c r="E133" s="8" t="n">
        <v>9</v>
      </c>
      <c r="F133" s="8" t="n">
        <v>23</v>
      </c>
      <c r="G133" s="8" t="s">
        <v>10</v>
      </c>
      <c r="H133" s="8" t="n">
        <v>11</v>
      </c>
      <c r="I133" s="8" t="n">
        <v>52</v>
      </c>
      <c r="J133" s="8" t="s">
        <v>10</v>
      </c>
      <c r="K133" s="9" t="n">
        <v>26</v>
      </c>
      <c r="L133" s="9" t="n">
        <v>103</v>
      </c>
      <c r="M133" s="9" t="n">
        <v>0</v>
      </c>
    </row>
    <row r="134" customFormat="false" ht="11.25" hidden="false" customHeight="false" outlineLevel="0" collapsed="false">
      <c r="A134" s="7" t="s">
        <v>139</v>
      </c>
      <c r="B134" s="8" t="n">
        <v>56</v>
      </c>
      <c r="C134" s="8" t="n">
        <v>118</v>
      </c>
      <c r="D134" s="8" t="s">
        <v>10</v>
      </c>
      <c r="E134" s="8" t="n">
        <v>111</v>
      </c>
      <c r="F134" s="8" t="n">
        <v>125</v>
      </c>
      <c r="G134" s="8" t="s">
        <v>10</v>
      </c>
      <c r="H134" s="8" t="n">
        <v>83</v>
      </c>
      <c r="I134" s="8" t="n">
        <v>141</v>
      </c>
      <c r="J134" s="8" t="s">
        <v>10</v>
      </c>
      <c r="K134" s="9" t="n">
        <v>250</v>
      </c>
      <c r="L134" s="9" t="n">
        <v>384</v>
      </c>
      <c r="M134" s="9" t="n">
        <v>0</v>
      </c>
    </row>
    <row r="135" customFormat="false" ht="11.25" hidden="false" customHeight="false" outlineLevel="0" collapsed="false">
      <c r="A135" s="7" t="s">
        <v>140</v>
      </c>
      <c r="B135" s="8" t="s">
        <v>10</v>
      </c>
      <c r="C135" s="8" t="n">
        <v>18</v>
      </c>
      <c r="D135" s="8" t="s">
        <v>10</v>
      </c>
      <c r="E135" s="8" t="s">
        <v>10</v>
      </c>
      <c r="F135" s="8" t="n">
        <v>9</v>
      </c>
      <c r="G135" s="8" t="s">
        <v>10</v>
      </c>
      <c r="H135" s="8" t="s">
        <v>10</v>
      </c>
      <c r="I135" s="8" t="n">
        <v>2</v>
      </c>
      <c r="J135" s="8" t="s">
        <v>10</v>
      </c>
      <c r="K135" s="9" t="n">
        <v>0</v>
      </c>
      <c r="L135" s="9" t="n">
        <v>29</v>
      </c>
      <c r="M135" s="9" t="n">
        <v>0</v>
      </c>
    </row>
    <row r="136" customFormat="false" ht="11.25" hidden="false" customHeight="false" outlineLevel="0" collapsed="false">
      <c r="A136" s="7" t="s">
        <v>141</v>
      </c>
      <c r="B136" s="8" t="s">
        <v>10</v>
      </c>
      <c r="C136" s="8" t="n">
        <v>1</v>
      </c>
      <c r="D136" s="8" t="s">
        <v>10</v>
      </c>
      <c r="E136" s="8" t="s">
        <v>10</v>
      </c>
      <c r="F136" s="8" t="n">
        <v>3</v>
      </c>
      <c r="G136" s="8" t="s">
        <v>10</v>
      </c>
      <c r="H136" s="8" t="s">
        <v>10</v>
      </c>
      <c r="I136" s="8" t="s">
        <v>10</v>
      </c>
      <c r="J136" s="8" t="s">
        <v>10</v>
      </c>
      <c r="K136" s="9" t="n">
        <v>0</v>
      </c>
      <c r="L136" s="9" t="n">
        <v>4</v>
      </c>
      <c r="M136" s="9" t="n">
        <v>0</v>
      </c>
    </row>
    <row r="137" customFormat="false" ht="11.25" hidden="false" customHeight="false" outlineLevel="0" collapsed="false">
      <c r="A137" s="7" t="s">
        <v>142</v>
      </c>
      <c r="B137" s="8" t="n">
        <v>255</v>
      </c>
      <c r="C137" s="8" t="n">
        <v>1830</v>
      </c>
      <c r="D137" s="8" t="s">
        <v>10</v>
      </c>
      <c r="E137" s="8" t="n">
        <v>420</v>
      </c>
      <c r="F137" s="8" t="n">
        <v>1045</v>
      </c>
      <c r="G137" s="8" t="s">
        <v>10</v>
      </c>
      <c r="H137" s="8" t="n">
        <v>130</v>
      </c>
      <c r="I137" s="8" t="n">
        <v>935</v>
      </c>
      <c r="J137" s="8" t="s">
        <v>10</v>
      </c>
      <c r="K137" s="9" t="n">
        <v>805</v>
      </c>
      <c r="L137" s="9" t="n">
        <v>3810</v>
      </c>
      <c r="M137" s="9" t="n">
        <v>0</v>
      </c>
    </row>
    <row r="138" customFormat="false" ht="11.25" hidden="false" customHeight="false" outlineLevel="0" collapsed="false">
      <c r="A138" s="7" t="s">
        <v>143</v>
      </c>
      <c r="B138" s="8" t="n">
        <v>2</v>
      </c>
      <c r="C138" s="8" t="n">
        <v>4</v>
      </c>
      <c r="D138" s="8" t="s">
        <v>10</v>
      </c>
      <c r="E138" s="8" t="s">
        <v>10</v>
      </c>
      <c r="F138" s="8" t="n">
        <v>3</v>
      </c>
      <c r="G138" s="8" t="s">
        <v>10</v>
      </c>
      <c r="H138" s="8" t="s">
        <v>10</v>
      </c>
      <c r="I138" s="8" t="n">
        <v>10</v>
      </c>
      <c r="J138" s="8" t="s">
        <v>10</v>
      </c>
      <c r="K138" s="9" t="n">
        <v>2</v>
      </c>
      <c r="L138" s="9" t="n">
        <v>17</v>
      </c>
      <c r="M138" s="9" t="n">
        <v>0</v>
      </c>
    </row>
    <row r="139" customFormat="false" ht="11.25" hidden="false" customHeight="false" outlineLevel="0" collapsed="false">
      <c r="A139" s="7" t="s">
        <v>144</v>
      </c>
      <c r="B139" s="8" t="n">
        <v>59</v>
      </c>
      <c r="C139" s="8" t="n">
        <v>395</v>
      </c>
      <c r="D139" s="8" t="s">
        <v>10</v>
      </c>
      <c r="E139" s="8" t="n">
        <v>90</v>
      </c>
      <c r="F139" s="8" t="n">
        <v>195</v>
      </c>
      <c r="G139" s="8" t="s">
        <v>10</v>
      </c>
      <c r="H139" s="8" t="n">
        <v>13</v>
      </c>
      <c r="I139" s="8" t="n">
        <v>85</v>
      </c>
      <c r="J139" s="8" t="s">
        <v>10</v>
      </c>
      <c r="K139" s="9" t="n">
        <v>162</v>
      </c>
      <c r="L139" s="9" t="n">
        <v>675</v>
      </c>
      <c r="M139" s="9" t="n">
        <v>0</v>
      </c>
    </row>
    <row r="140" customFormat="false" ht="11.25" hidden="false" customHeight="false" outlineLevel="0" collapsed="false">
      <c r="A140" s="7" t="s">
        <v>145</v>
      </c>
      <c r="B140" s="8" t="n">
        <v>1</v>
      </c>
      <c r="C140" s="8" t="n">
        <v>45</v>
      </c>
      <c r="D140" s="8" t="s">
        <v>10</v>
      </c>
      <c r="E140" s="8" t="n">
        <v>4</v>
      </c>
      <c r="F140" s="8" t="n">
        <v>36</v>
      </c>
      <c r="G140" s="8" t="s">
        <v>10</v>
      </c>
      <c r="H140" s="8" t="n">
        <v>6</v>
      </c>
      <c r="I140" s="8" t="n">
        <v>14</v>
      </c>
      <c r="J140" s="8" t="s">
        <v>10</v>
      </c>
      <c r="K140" s="9" t="n">
        <v>11</v>
      </c>
      <c r="L140" s="9" t="n">
        <v>95</v>
      </c>
      <c r="M140" s="9" t="n">
        <v>0</v>
      </c>
    </row>
    <row r="141" customFormat="false" ht="11.25" hidden="false" customHeight="false" outlineLevel="0" collapsed="false">
      <c r="A141" s="7" t="s">
        <v>146</v>
      </c>
      <c r="B141" s="8" t="n">
        <v>1</v>
      </c>
      <c r="C141" s="8" t="s">
        <v>10</v>
      </c>
      <c r="D141" s="8" t="s">
        <v>10</v>
      </c>
      <c r="E141" s="8" t="s">
        <v>10</v>
      </c>
      <c r="F141" s="8" t="s">
        <v>10</v>
      </c>
      <c r="G141" s="8" t="s">
        <v>10</v>
      </c>
      <c r="H141" s="8" t="s">
        <v>10</v>
      </c>
      <c r="I141" s="8" t="s">
        <v>10</v>
      </c>
      <c r="J141" s="8" t="s">
        <v>10</v>
      </c>
      <c r="K141" s="9" t="n">
        <v>1</v>
      </c>
      <c r="L141" s="9" t="n">
        <v>0</v>
      </c>
      <c r="M141" s="9" t="n">
        <v>0</v>
      </c>
    </row>
    <row r="142" customFormat="false" ht="11.25" hidden="false" customHeight="false" outlineLevel="0" collapsed="false">
      <c r="A142" s="7" t="s">
        <v>147</v>
      </c>
      <c r="B142" s="8" t="n">
        <v>2</v>
      </c>
      <c r="C142" s="8" t="n">
        <v>7</v>
      </c>
      <c r="D142" s="8" t="s">
        <v>10</v>
      </c>
      <c r="E142" s="8" t="n">
        <v>1</v>
      </c>
      <c r="F142" s="8" t="n">
        <v>14</v>
      </c>
      <c r="G142" s="8" t="s">
        <v>10</v>
      </c>
      <c r="H142" s="8" t="n">
        <v>1</v>
      </c>
      <c r="I142" s="8" t="n">
        <v>8</v>
      </c>
      <c r="J142" s="8" t="s">
        <v>10</v>
      </c>
      <c r="K142" s="9" t="n">
        <v>4</v>
      </c>
      <c r="L142" s="9" t="n">
        <v>29</v>
      </c>
      <c r="M142" s="9" t="n">
        <v>0</v>
      </c>
    </row>
    <row r="143" customFormat="false" ht="11.25" hidden="false" customHeight="false" outlineLevel="0" collapsed="false">
      <c r="A143" s="7" t="s">
        <v>148</v>
      </c>
      <c r="B143" s="8" t="n">
        <v>5</v>
      </c>
      <c r="C143" s="8" t="n">
        <v>29</v>
      </c>
      <c r="D143" s="8" t="s">
        <v>10</v>
      </c>
      <c r="E143" s="8" t="n">
        <v>13</v>
      </c>
      <c r="F143" s="8" t="n">
        <v>10</v>
      </c>
      <c r="G143" s="8" t="s">
        <v>10</v>
      </c>
      <c r="H143" s="8" t="n">
        <v>3</v>
      </c>
      <c r="I143" s="8" t="n">
        <v>9</v>
      </c>
      <c r="J143" s="8" t="s">
        <v>10</v>
      </c>
      <c r="K143" s="9" t="n">
        <v>21</v>
      </c>
      <c r="L143" s="9" t="n">
        <v>48</v>
      </c>
      <c r="M143" s="9" t="n">
        <v>0</v>
      </c>
    </row>
    <row r="144" customFormat="false" ht="11.25" hidden="false" customHeight="false" outlineLevel="0" collapsed="false">
      <c r="A144" s="7" t="s">
        <v>149</v>
      </c>
      <c r="B144" s="8" t="n">
        <v>217</v>
      </c>
      <c r="C144" s="8" t="n">
        <v>68</v>
      </c>
      <c r="D144" s="8" t="s">
        <v>10</v>
      </c>
      <c r="E144" s="8" t="n">
        <v>167</v>
      </c>
      <c r="F144" s="8" t="n">
        <v>43</v>
      </c>
      <c r="G144" s="8" t="s">
        <v>10</v>
      </c>
      <c r="H144" s="8" t="n">
        <v>38</v>
      </c>
      <c r="I144" s="8" t="n">
        <v>55</v>
      </c>
      <c r="J144" s="8" t="s">
        <v>10</v>
      </c>
      <c r="K144" s="9" t="n">
        <v>422</v>
      </c>
      <c r="L144" s="9" t="n">
        <v>166</v>
      </c>
      <c r="M144" s="9" t="n">
        <v>0</v>
      </c>
    </row>
    <row r="145" customFormat="false" ht="11.25" hidden="false" customHeight="false" outlineLevel="0" collapsed="false">
      <c r="A145" s="7" t="s">
        <v>150</v>
      </c>
      <c r="B145" s="8" t="n">
        <v>78</v>
      </c>
      <c r="C145" s="8" t="n">
        <v>208</v>
      </c>
      <c r="D145" s="8" t="s">
        <v>10</v>
      </c>
      <c r="E145" s="8" t="n">
        <v>248</v>
      </c>
      <c r="F145" s="8" t="n">
        <v>238</v>
      </c>
      <c r="G145" s="8" t="s">
        <v>10</v>
      </c>
      <c r="H145" s="8" t="n">
        <v>131</v>
      </c>
      <c r="I145" s="8" t="n">
        <v>1667</v>
      </c>
      <c r="J145" s="8" t="s">
        <v>10</v>
      </c>
      <c r="K145" s="9" t="n">
        <v>457</v>
      </c>
      <c r="L145" s="9" t="n">
        <v>2113</v>
      </c>
      <c r="M145" s="9" t="n">
        <v>0</v>
      </c>
    </row>
    <row r="146" customFormat="false" ht="11.25" hidden="false" customHeight="false" outlineLevel="0" collapsed="false">
      <c r="A146" s="7" t="s">
        <v>151</v>
      </c>
      <c r="B146" s="8" t="n">
        <v>24</v>
      </c>
      <c r="C146" s="8" t="n">
        <v>68</v>
      </c>
      <c r="D146" s="8" t="s">
        <v>10</v>
      </c>
      <c r="E146" s="8" t="n">
        <v>64</v>
      </c>
      <c r="F146" s="8" t="n">
        <v>33</v>
      </c>
      <c r="G146" s="8" t="s">
        <v>10</v>
      </c>
      <c r="H146" s="8" t="n">
        <v>15</v>
      </c>
      <c r="I146" s="8" t="n">
        <v>33</v>
      </c>
      <c r="J146" s="8" t="s">
        <v>10</v>
      </c>
      <c r="K146" s="9" t="n">
        <v>103</v>
      </c>
      <c r="L146" s="9" t="n">
        <v>134</v>
      </c>
      <c r="M146" s="9" t="n">
        <v>0</v>
      </c>
    </row>
    <row r="147" customFormat="false" ht="11.25" hidden="false" customHeight="false" outlineLevel="0" collapsed="false">
      <c r="A147" s="7" t="s">
        <v>152</v>
      </c>
      <c r="B147" s="8" t="s">
        <v>10</v>
      </c>
      <c r="C147" s="8" t="n">
        <v>1</v>
      </c>
      <c r="D147" s="8" t="s">
        <v>10</v>
      </c>
      <c r="E147" s="8" t="s">
        <v>10</v>
      </c>
      <c r="F147" s="8" t="n">
        <v>1</v>
      </c>
      <c r="G147" s="8" t="s">
        <v>10</v>
      </c>
      <c r="H147" s="8" t="s">
        <v>10</v>
      </c>
      <c r="I147" s="8" t="s">
        <v>10</v>
      </c>
      <c r="J147" s="8" t="s">
        <v>10</v>
      </c>
      <c r="K147" s="9" t="n">
        <v>0</v>
      </c>
      <c r="L147" s="9" t="n">
        <v>2</v>
      </c>
      <c r="M147" s="9" t="n">
        <v>0</v>
      </c>
    </row>
    <row r="148" customFormat="false" ht="11.25" hidden="false" customHeight="false" outlineLevel="0" collapsed="false">
      <c r="A148" s="7" t="s">
        <v>153</v>
      </c>
      <c r="B148" s="8" t="n">
        <v>1</v>
      </c>
      <c r="C148" s="8" t="s">
        <v>10</v>
      </c>
      <c r="D148" s="8" t="s">
        <v>10</v>
      </c>
      <c r="E148" s="8" t="s">
        <v>10</v>
      </c>
      <c r="F148" s="8" t="n">
        <v>3</v>
      </c>
      <c r="G148" s="8" t="s">
        <v>10</v>
      </c>
      <c r="H148" s="8" t="s">
        <v>10</v>
      </c>
      <c r="I148" s="8" t="s">
        <v>10</v>
      </c>
      <c r="J148" s="8" t="s">
        <v>10</v>
      </c>
      <c r="K148" s="9" t="n">
        <v>1</v>
      </c>
      <c r="L148" s="9" t="n">
        <v>3</v>
      </c>
      <c r="M148" s="9" t="n">
        <v>0</v>
      </c>
    </row>
    <row r="149" customFormat="false" ht="11.25" hidden="false" customHeight="false" outlineLevel="0" collapsed="false">
      <c r="A149" s="7" t="s">
        <v>154</v>
      </c>
      <c r="B149" s="8" t="s">
        <v>10</v>
      </c>
      <c r="C149" s="8" t="n">
        <v>22</v>
      </c>
      <c r="D149" s="8" t="s">
        <v>10</v>
      </c>
      <c r="E149" s="8" t="n">
        <v>1</v>
      </c>
      <c r="F149" s="8" t="n">
        <v>17</v>
      </c>
      <c r="G149" s="8" t="s">
        <v>10</v>
      </c>
      <c r="H149" s="8" t="n">
        <v>1</v>
      </c>
      <c r="I149" s="8" t="n">
        <v>13</v>
      </c>
      <c r="J149" s="8" t="s">
        <v>10</v>
      </c>
      <c r="K149" s="9" t="n">
        <v>2</v>
      </c>
      <c r="L149" s="9" t="n">
        <v>52</v>
      </c>
      <c r="M149" s="9" t="n">
        <v>0</v>
      </c>
    </row>
    <row r="150" customFormat="false" ht="11.25" hidden="false" customHeight="false" outlineLevel="0" collapsed="false">
      <c r="A150" s="7" t="s">
        <v>155</v>
      </c>
      <c r="B150" s="8" t="s">
        <v>10</v>
      </c>
      <c r="C150" s="8" t="n">
        <v>5</v>
      </c>
      <c r="D150" s="8" t="s">
        <v>10</v>
      </c>
      <c r="E150" s="8" t="s">
        <v>10</v>
      </c>
      <c r="F150" s="8" t="s">
        <v>10</v>
      </c>
      <c r="G150" s="8" t="s">
        <v>10</v>
      </c>
      <c r="H150" s="8" t="s">
        <v>10</v>
      </c>
      <c r="I150" s="8" t="n">
        <v>9</v>
      </c>
      <c r="J150" s="8" t="s">
        <v>10</v>
      </c>
      <c r="K150" s="9" t="n">
        <v>0</v>
      </c>
      <c r="L150" s="9" t="n">
        <v>14</v>
      </c>
      <c r="M150" s="9" t="n">
        <v>0</v>
      </c>
    </row>
    <row r="151" customFormat="false" ht="11.25" hidden="false" customHeight="false" outlineLevel="0" collapsed="false">
      <c r="A151" s="7" t="s">
        <v>156</v>
      </c>
      <c r="B151" s="8" t="s">
        <v>10</v>
      </c>
      <c r="C151" s="8" t="n">
        <v>4</v>
      </c>
      <c r="D151" s="8" t="s">
        <v>10</v>
      </c>
      <c r="E151" s="8" t="s">
        <v>10</v>
      </c>
      <c r="F151" s="8" t="n">
        <v>8</v>
      </c>
      <c r="G151" s="8" t="s">
        <v>10</v>
      </c>
      <c r="H151" s="8" t="s">
        <v>10</v>
      </c>
      <c r="I151" s="8" t="n">
        <v>1</v>
      </c>
      <c r="J151" s="8" t="s">
        <v>10</v>
      </c>
      <c r="K151" s="9" t="n">
        <v>0</v>
      </c>
      <c r="L151" s="9" t="n">
        <v>13</v>
      </c>
      <c r="M151" s="9" t="n">
        <v>0</v>
      </c>
    </row>
    <row r="152" customFormat="false" ht="11.25" hidden="false" customHeight="false" outlineLevel="0" collapsed="false">
      <c r="A152" s="7" t="s">
        <v>157</v>
      </c>
      <c r="B152" s="8" t="s">
        <v>10</v>
      </c>
      <c r="C152" s="8" t="n">
        <v>5</v>
      </c>
      <c r="D152" s="8" t="s">
        <v>10</v>
      </c>
      <c r="E152" s="8" t="s">
        <v>10</v>
      </c>
      <c r="F152" s="8" t="s">
        <v>10</v>
      </c>
      <c r="G152" s="8" t="s">
        <v>10</v>
      </c>
      <c r="H152" s="8" t="s">
        <v>10</v>
      </c>
      <c r="I152" s="8" t="s">
        <v>10</v>
      </c>
      <c r="J152" s="8" t="s">
        <v>10</v>
      </c>
      <c r="K152" s="9" t="n">
        <v>0</v>
      </c>
      <c r="L152" s="9" t="n">
        <v>5</v>
      </c>
      <c r="M152" s="9" t="n">
        <v>0</v>
      </c>
    </row>
    <row r="153" customFormat="false" ht="11.25" hidden="false" customHeight="false" outlineLevel="0" collapsed="false">
      <c r="A153" s="11" t="s">
        <v>158</v>
      </c>
      <c r="B153" s="12" t="n">
        <v>1444</v>
      </c>
      <c r="C153" s="12" t="n">
        <v>9788</v>
      </c>
      <c r="D153" s="12" t="n">
        <v>0</v>
      </c>
      <c r="E153" s="12" t="n">
        <v>2465</v>
      </c>
      <c r="F153" s="12" t="n">
        <v>6719</v>
      </c>
      <c r="G153" s="12" t="n">
        <v>0</v>
      </c>
      <c r="H153" s="12" t="n">
        <v>911</v>
      </c>
      <c r="I153" s="12" t="n">
        <v>7836</v>
      </c>
      <c r="J153" s="12" t="n">
        <v>0</v>
      </c>
      <c r="K153" s="12" t="n">
        <v>4820</v>
      </c>
      <c r="L153" s="12" t="n">
        <v>24343</v>
      </c>
      <c r="M153" s="12" t="n">
        <v>0</v>
      </c>
    </row>
    <row r="155" customFormat="false" ht="11.25" hidden="false" customHeight="false" outlineLevel="0" collapsed="false">
      <c r="A155" s="2" t="s">
        <v>159</v>
      </c>
    </row>
    <row r="157" customFormat="false" ht="12.75" hidden="false" customHeight="true" outlineLevel="0" collapsed="false">
      <c r="A157" s="3" t="s">
        <v>1</v>
      </c>
      <c r="B157" s="3" t="n">
        <v>2001</v>
      </c>
      <c r="C157" s="3"/>
      <c r="D157" s="3"/>
      <c r="E157" s="3" t="n">
        <v>2002</v>
      </c>
      <c r="F157" s="3"/>
      <c r="G157" s="3"/>
      <c r="H157" s="3" t="n">
        <v>2003</v>
      </c>
      <c r="I157" s="3"/>
      <c r="J157" s="3"/>
      <c r="K157" s="4" t="s">
        <v>2</v>
      </c>
      <c r="L157" s="4" t="s">
        <v>3</v>
      </c>
      <c r="M157" s="4" t="s">
        <v>4</v>
      </c>
    </row>
    <row r="158" customFormat="false" ht="37.5" hidden="false" customHeight="true" outlineLevel="0" collapsed="false">
      <c r="A158" s="3"/>
      <c r="B158" s="5" t="s">
        <v>5</v>
      </c>
      <c r="C158" s="6" t="s">
        <v>6</v>
      </c>
      <c r="D158" s="6" t="s">
        <v>7</v>
      </c>
      <c r="E158" s="5" t="s">
        <v>5</v>
      </c>
      <c r="F158" s="6" t="s">
        <v>8</v>
      </c>
      <c r="G158" s="6" t="s">
        <v>7</v>
      </c>
      <c r="H158" s="5" t="s">
        <v>5</v>
      </c>
      <c r="I158" s="6" t="s">
        <v>6</v>
      </c>
      <c r="J158" s="6" t="s">
        <v>7</v>
      </c>
      <c r="K158" s="4"/>
      <c r="L158" s="4"/>
      <c r="M158" s="4"/>
    </row>
    <row r="159" customFormat="false" ht="11.25" hidden="false" customHeight="false" outlineLevel="0" collapsed="false">
      <c r="A159" s="7" t="s">
        <v>160</v>
      </c>
      <c r="B159" s="8" t="n">
        <v>26</v>
      </c>
      <c r="C159" s="8" t="n">
        <v>580</v>
      </c>
      <c r="D159" s="8" t="n">
        <v>0</v>
      </c>
      <c r="E159" s="8" t="n">
        <v>40</v>
      </c>
      <c r="F159" s="8" t="n">
        <v>443</v>
      </c>
      <c r="G159" s="8" t="n">
        <v>0</v>
      </c>
      <c r="H159" s="8" t="n">
        <v>26</v>
      </c>
      <c r="I159" s="8" t="n">
        <v>416</v>
      </c>
      <c r="J159" s="8" t="n">
        <v>0</v>
      </c>
      <c r="K159" s="9" t="n">
        <v>92</v>
      </c>
      <c r="L159" s="9" t="n">
        <v>1439</v>
      </c>
      <c r="M159" s="9" t="n">
        <v>0</v>
      </c>
    </row>
    <row r="160" customFormat="false" ht="11.25" hidden="false" customHeight="false" outlineLevel="0" collapsed="false">
      <c r="A160" s="7" t="s">
        <v>161</v>
      </c>
      <c r="B160" s="8" t="n">
        <v>86</v>
      </c>
      <c r="C160" s="8" t="n">
        <v>692</v>
      </c>
      <c r="D160" s="8" t="n">
        <v>0</v>
      </c>
      <c r="E160" s="8" t="n">
        <v>128</v>
      </c>
      <c r="F160" s="8" t="n">
        <v>443</v>
      </c>
      <c r="G160" s="8" t="n">
        <v>0</v>
      </c>
      <c r="H160" s="8" t="n">
        <v>23</v>
      </c>
      <c r="I160" s="8" t="n">
        <v>282</v>
      </c>
      <c r="J160" s="8" t="n">
        <v>0</v>
      </c>
      <c r="K160" s="9" t="n">
        <v>237</v>
      </c>
      <c r="L160" s="9" t="n">
        <v>1417</v>
      </c>
      <c r="M160" s="9" t="n">
        <v>0</v>
      </c>
    </row>
    <row r="161" customFormat="false" ht="11.25" hidden="false" customHeight="false" outlineLevel="0" collapsed="false">
      <c r="A161" s="7" t="s">
        <v>162</v>
      </c>
      <c r="B161" s="8" t="n">
        <v>225</v>
      </c>
      <c r="C161" s="8" t="n">
        <v>2263</v>
      </c>
      <c r="D161" s="8" t="n">
        <v>0</v>
      </c>
      <c r="E161" s="8" t="n">
        <v>566</v>
      </c>
      <c r="F161" s="8" t="n">
        <v>1898</v>
      </c>
      <c r="G161" s="8" t="n">
        <v>0</v>
      </c>
      <c r="H161" s="8" t="n">
        <v>272</v>
      </c>
      <c r="I161" s="8" t="n">
        <v>4150</v>
      </c>
      <c r="J161" s="8" t="n">
        <v>0</v>
      </c>
      <c r="K161" s="9" t="n">
        <v>1063</v>
      </c>
      <c r="L161" s="9" t="n">
        <v>8311</v>
      </c>
      <c r="M161" s="9" t="n">
        <v>0</v>
      </c>
    </row>
    <row r="162" customFormat="false" ht="11.25" hidden="false" customHeight="false" outlineLevel="0" collapsed="false">
      <c r="A162" s="7" t="s">
        <v>163</v>
      </c>
      <c r="B162" s="8" t="n">
        <v>1092</v>
      </c>
      <c r="C162" s="8" t="n">
        <v>6135</v>
      </c>
      <c r="D162" s="8" t="n">
        <v>0</v>
      </c>
      <c r="E162" s="8" t="n">
        <v>1712</v>
      </c>
      <c r="F162" s="8" t="n">
        <v>3816</v>
      </c>
      <c r="G162" s="8" t="n">
        <v>0</v>
      </c>
      <c r="H162" s="8" t="n">
        <v>589</v>
      </c>
      <c r="I162" s="8" t="n">
        <v>2886</v>
      </c>
      <c r="J162" s="8" t="n">
        <v>0</v>
      </c>
      <c r="K162" s="9" t="n">
        <v>3393</v>
      </c>
      <c r="L162" s="9" t="n">
        <v>12837</v>
      </c>
      <c r="M162" s="9" t="n">
        <v>0</v>
      </c>
    </row>
    <row r="163" customFormat="false" ht="11.25" hidden="false" customHeight="false" outlineLevel="0" collapsed="false">
      <c r="A163" s="7" t="s">
        <v>59</v>
      </c>
      <c r="B163" s="8" t="n">
        <v>0</v>
      </c>
      <c r="C163" s="8" t="n">
        <v>47</v>
      </c>
      <c r="D163" s="8" t="n">
        <v>0</v>
      </c>
      <c r="E163" s="8" t="n">
        <v>3</v>
      </c>
      <c r="F163" s="8" t="n">
        <v>18</v>
      </c>
      <c r="G163" s="8" t="n">
        <v>0</v>
      </c>
      <c r="H163" s="8" t="n">
        <v>0</v>
      </c>
      <c r="I163" s="8" t="n">
        <v>28</v>
      </c>
      <c r="J163" s="8" t="n">
        <v>0</v>
      </c>
      <c r="K163" s="9" t="n">
        <v>3</v>
      </c>
      <c r="L163" s="9" t="n">
        <v>93</v>
      </c>
      <c r="M163" s="9" t="n">
        <v>0</v>
      </c>
    </row>
    <row r="164" customFormat="false" ht="11.25" hidden="false" customHeight="false" outlineLevel="0" collapsed="false">
      <c r="A164" s="7" t="s">
        <v>164</v>
      </c>
      <c r="B164" s="8" t="n">
        <v>15</v>
      </c>
      <c r="C164" s="8" t="n">
        <v>71</v>
      </c>
      <c r="D164" s="8" t="n">
        <v>0</v>
      </c>
      <c r="E164" s="8" t="n">
        <v>16</v>
      </c>
      <c r="F164" s="8" t="n">
        <v>101</v>
      </c>
      <c r="G164" s="8" t="n">
        <v>0</v>
      </c>
      <c r="H164" s="8" t="n">
        <v>1</v>
      </c>
      <c r="I164" s="8" t="n">
        <v>74</v>
      </c>
      <c r="J164" s="8" t="n">
        <v>0</v>
      </c>
      <c r="K164" s="9" t="n">
        <v>32</v>
      </c>
      <c r="L164" s="9" t="n">
        <v>246</v>
      </c>
      <c r="M164" s="9" t="n">
        <v>0</v>
      </c>
    </row>
    <row r="165" customFormat="false" ht="11.25" hidden="false" customHeight="false" outlineLevel="0" collapsed="false">
      <c r="A165" s="11" t="s">
        <v>158</v>
      </c>
      <c r="B165" s="12" t="n">
        <v>1444</v>
      </c>
      <c r="C165" s="12" t="n">
        <v>9788</v>
      </c>
      <c r="D165" s="12" t="n">
        <v>0</v>
      </c>
      <c r="E165" s="12" t="n">
        <v>2465</v>
      </c>
      <c r="F165" s="12" t="n">
        <v>6719</v>
      </c>
      <c r="G165" s="12" t="n">
        <v>0</v>
      </c>
      <c r="H165" s="12" t="n">
        <v>911</v>
      </c>
      <c r="I165" s="12" t="n">
        <v>7836</v>
      </c>
      <c r="J165" s="12" t="n">
        <v>0</v>
      </c>
      <c r="K165" s="12" t="n">
        <v>4820</v>
      </c>
      <c r="L165" s="12" t="n">
        <v>24343</v>
      </c>
      <c r="M165" s="12" t="n">
        <v>0</v>
      </c>
    </row>
    <row r="166" customFormat="false" ht="11.25" hidden="false" customHeight="false" outlineLevel="0" collapsed="false">
      <c r="A166" s="13" t="s">
        <v>165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5"/>
    </row>
    <row r="167" customFormat="false" ht="11.25" hidden="false" customHeight="false" outlineLevel="0" collapsed="false">
      <c r="A167" s="16" t="s">
        <v>166</v>
      </c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8"/>
    </row>
    <row r="168" customFormat="false" ht="11.25" hidden="false" customHeight="false" outlineLevel="0" collapsed="false">
      <c r="A168" s="16" t="s">
        <v>167</v>
      </c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8"/>
    </row>
    <row r="169" customFormat="false" ht="11.25" hidden="false" customHeight="false" outlineLevel="0" collapsed="false">
      <c r="A169" s="19" t="s">
        <v>168</v>
      </c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8"/>
    </row>
    <row r="170" customFormat="false" ht="11.25" hidden="false" customHeight="false" outlineLevel="0" collapsed="false">
      <c r="A170" s="19" t="s">
        <v>169</v>
      </c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8"/>
    </row>
    <row r="171" customFormat="false" ht="11.25" hidden="false" customHeight="false" outlineLevel="0" collapsed="false">
      <c r="A171" s="20" t="s">
        <v>170</v>
      </c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2"/>
    </row>
  </sheetData>
  <mergeCells count="14">
    <mergeCell ref="A3:A4"/>
    <mergeCell ref="B3:D3"/>
    <mergeCell ref="E3:G3"/>
    <mergeCell ref="H3:J3"/>
    <mergeCell ref="K3:K4"/>
    <mergeCell ref="L3:L4"/>
    <mergeCell ref="M3:M4"/>
    <mergeCell ref="A157:A158"/>
    <mergeCell ref="B157:D157"/>
    <mergeCell ref="E157:G157"/>
    <mergeCell ref="H157:J157"/>
    <mergeCell ref="K157:K158"/>
    <mergeCell ref="L157:L158"/>
    <mergeCell ref="M157:M158"/>
  </mergeCells>
  <printOptions headings="false" gridLines="false" gridLinesSet="true" horizontalCentered="false" verticalCentered="false"/>
  <pageMargins left="0.55" right="0.170138888888889" top="0.259722222222222" bottom="0.75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47" activeCellId="0" sqref="A1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41"/>
    <col collapsed="false" customWidth="true" hidden="false" outlineLevel="0" max="3" min="2" style="1" width="3.56"/>
    <col collapsed="false" customWidth="true" hidden="false" outlineLevel="0" max="4" min="4" style="1" width="2.7"/>
    <col collapsed="false" customWidth="true" hidden="false" outlineLevel="0" max="5" min="5" style="1" width="4.41"/>
    <col collapsed="false" customWidth="true" hidden="false" outlineLevel="0" max="7" min="6" style="1" width="3.56"/>
    <col collapsed="false" customWidth="true" hidden="false" outlineLevel="0" max="8" min="8" style="1" width="2.7"/>
    <col collapsed="false" customWidth="true" hidden="false" outlineLevel="0" max="10" min="9" style="1" width="4.41"/>
    <col collapsed="false" customWidth="true" hidden="false" outlineLevel="0" max="12" min="11" style="1" width="3.56"/>
    <col collapsed="false" customWidth="true" hidden="false" outlineLevel="0" max="13" min="13" style="1" width="4.41"/>
    <col collapsed="false" customWidth="true" hidden="false" outlineLevel="0" max="14" min="14" style="1" width="4.99"/>
    <col collapsed="false" customWidth="true" hidden="false" outlineLevel="0" max="16" min="15" style="1" width="4.14"/>
    <col collapsed="false" customWidth="true" hidden="false" outlineLevel="0" max="17" min="17" style="1" width="4.41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 t="s">
        <v>302</v>
      </c>
    </row>
    <row r="2" customFormat="false" ht="11.25" hidden="false" customHeight="false" outlineLevel="0" collapsed="false">
      <c r="A2" s="1" t="s">
        <v>261</v>
      </c>
    </row>
    <row r="4" customFormat="false" ht="12.75" hidden="false" customHeight="true" outlineLevel="0" collapsed="false">
      <c r="A4" s="128" t="s">
        <v>1</v>
      </c>
      <c r="B4" s="128" t="n">
        <v>2001</v>
      </c>
      <c r="C4" s="128"/>
      <c r="D4" s="128"/>
      <c r="E4" s="128"/>
      <c r="F4" s="128" t="n">
        <v>2002</v>
      </c>
      <c r="G4" s="128"/>
      <c r="H4" s="128"/>
      <c r="I4" s="128"/>
      <c r="J4" s="128" t="n">
        <v>2003</v>
      </c>
      <c r="K4" s="128"/>
      <c r="L4" s="128"/>
      <c r="M4" s="128"/>
      <c r="N4" s="128" t="s">
        <v>172</v>
      </c>
      <c r="O4" s="128"/>
      <c r="P4" s="128"/>
      <c r="Q4" s="128"/>
    </row>
    <row r="5" customFormat="false" ht="30" hidden="false" customHeight="false" outlineLevel="0" collapsed="false">
      <c r="A5" s="128"/>
      <c r="B5" s="160" t="s">
        <v>303</v>
      </c>
      <c r="C5" s="160" t="s">
        <v>304</v>
      </c>
      <c r="D5" s="160" t="s">
        <v>305</v>
      </c>
      <c r="E5" s="160" t="s">
        <v>172</v>
      </c>
      <c r="F5" s="160" t="s">
        <v>303</v>
      </c>
      <c r="G5" s="160" t="s">
        <v>304</v>
      </c>
      <c r="H5" s="160" t="s">
        <v>305</v>
      </c>
      <c r="I5" s="160" t="s">
        <v>172</v>
      </c>
      <c r="J5" s="160" t="s">
        <v>303</v>
      </c>
      <c r="K5" s="160" t="s">
        <v>304</v>
      </c>
      <c r="L5" s="160" t="s">
        <v>305</v>
      </c>
      <c r="M5" s="160" t="s">
        <v>172</v>
      </c>
      <c r="N5" s="160" t="s">
        <v>303</v>
      </c>
      <c r="O5" s="160" t="s">
        <v>304</v>
      </c>
      <c r="P5" s="160" t="s">
        <v>305</v>
      </c>
      <c r="Q5" s="160" t="s">
        <v>172</v>
      </c>
    </row>
    <row r="6" customFormat="false" ht="11.25" hidden="false" customHeight="false" outlineLevel="0" collapsed="false">
      <c r="A6" s="161" t="s">
        <v>9</v>
      </c>
      <c r="B6" s="8" t="n">
        <v>1</v>
      </c>
      <c r="C6" s="8" t="s">
        <v>10</v>
      </c>
      <c r="D6" s="8" t="s">
        <v>10</v>
      </c>
      <c r="E6" s="9" t="n">
        <v>1</v>
      </c>
      <c r="F6" s="8" t="n">
        <v>2</v>
      </c>
      <c r="G6" s="8" t="s">
        <v>10</v>
      </c>
      <c r="H6" s="8" t="s">
        <v>10</v>
      </c>
      <c r="I6" s="9" t="n">
        <v>2</v>
      </c>
      <c r="J6" s="8" t="n">
        <v>1</v>
      </c>
      <c r="K6" s="8" t="n">
        <v>2</v>
      </c>
      <c r="L6" s="8" t="s">
        <v>10</v>
      </c>
      <c r="M6" s="9" t="n">
        <v>3</v>
      </c>
      <c r="N6" s="10" t="n">
        <v>4</v>
      </c>
      <c r="O6" s="10" t="n">
        <v>2</v>
      </c>
      <c r="P6" s="10" t="n">
        <v>0</v>
      </c>
      <c r="Q6" s="9" t="n">
        <v>6</v>
      </c>
    </row>
    <row r="7" customFormat="false" ht="11.25" hidden="false" customHeight="false" outlineLevel="0" collapsed="false">
      <c r="A7" s="161" t="s">
        <v>11</v>
      </c>
      <c r="B7" s="8" t="n">
        <v>1</v>
      </c>
      <c r="C7" s="8" t="s">
        <v>10</v>
      </c>
      <c r="D7" s="8" t="s">
        <v>10</v>
      </c>
      <c r="E7" s="9" t="n">
        <v>1</v>
      </c>
      <c r="F7" s="8" t="s">
        <v>10</v>
      </c>
      <c r="G7" s="8" t="s">
        <v>10</v>
      </c>
      <c r="H7" s="8" t="s">
        <v>10</v>
      </c>
      <c r="I7" s="9" t="n">
        <v>0</v>
      </c>
      <c r="J7" s="8" t="n">
        <v>3</v>
      </c>
      <c r="K7" s="8" t="n">
        <v>1</v>
      </c>
      <c r="L7" s="8" t="s">
        <v>10</v>
      </c>
      <c r="M7" s="9" t="n">
        <v>4</v>
      </c>
      <c r="N7" s="10" t="n">
        <v>4</v>
      </c>
      <c r="O7" s="10" t="n">
        <v>1</v>
      </c>
      <c r="P7" s="10" t="n">
        <v>0</v>
      </c>
      <c r="Q7" s="9" t="n">
        <v>5</v>
      </c>
    </row>
    <row r="8" customFormat="false" ht="11.25" hidden="false" customHeight="false" outlineLevel="0" collapsed="false">
      <c r="A8" s="161" t="s">
        <v>12</v>
      </c>
      <c r="B8" s="8" t="n">
        <v>2</v>
      </c>
      <c r="C8" s="8" t="n">
        <v>4</v>
      </c>
      <c r="D8" s="8" t="s">
        <v>10</v>
      </c>
      <c r="E8" s="9" t="n">
        <v>6</v>
      </c>
      <c r="F8" s="8" t="n">
        <v>4</v>
      </c>
      <c r="G8" s="8" t="s">
        <v>10</v>
      </c>
      <c r="H8" s="8" t="s">
        <v>10</v>
      </c>
      <c r="I8" s="9" t="n">
        <v>4</v>
      </c>
      <c r="J8" s="8" t="n">
        <v>9</v>
      </c>
      <c r="K8" s="8" t="n">
        <v>3</v>
      </c>
      <c r="L8" s="8" t="n">
        <v>1</v>
      </c>
      <c r="M8" s="9" t="n">
        <v>13</v>
      </c>
      <c r="N8" s="10" t="n">
        <v>15</v>
      </c>
      <c r="O8" s="10" t="n">
        <v>7</v>
      </c>
      <c r="P8" s="10" t="n">
        <v>1</v>
      </c>
      <c r="Q8" s="9" t="n">
        <v>23</v>
      </c>
    </row>
    <row r="9" customFormat="false" ht="11.25" hidden="false" customHeight="false" outlineLevel="0" collapsed="false">
      <c r="A9" s="161" t="s">
        <v>14</v>
      </c>
      <c r="B9" s="8" t="n">
        <v>1</v>
      </c>
      <c r="C9" s="8" t="n">
        <v>1</v>
      </c>
      <c r="D9" s="8" t="s">
        <v>10</v>
      </c>
      <c r="E9" s="9" t="n">
        <v>2</v>
      </c>
      <c r="F9" s="8" t="s">
        <v>10</v>
      </c>
      <c r="G9" s="8" t="s">
        <v>10</v>
      </c>
      <c r="H9" s="8" t="s">
        <v>10</v>
      </c>
      <c r="I9" s="9" t="n">
        <v>0</v>
      </c>
      <c r="J9" s="8" t="n">
        <v>1</v>
      </c>
      <c r="K9" s="8" t="s">
        <v>10</v>
      </c>
      <c r="L9" s="8" t="s">
        <v>10</v>
      </c>
      <c r="M9" s="9" t="n">
        <v>1</v>
      </c>
      <c r="N9" s="10" t="n">
        <v>2</v>
      </c>
      <c r="O9" s="10" t="n">
        <v>1</v>
      </c>
      <c r="P9" s="10" t="n">
        <v>0</v>
      </c>
      <c r="Q9" s="9" t="n">
        <v>3</v>
      </c>
    </row>
    <row r="10" customFormat="false" ht="11.25" hidden="false" customHeight="false" outlineLevel="0" collapsed="false">
      <c r="A10" s="161" t="s">
        <v>16</v>
      </c>
      <c r="B10" s="8" t="s">
        <v>10</v>
      </c>
      <c r="C10" s="8" t="s">
        <v>10</v>
      </c>
      <c r="D10" s="8" t="s">
        <v>10</v>
      </c>
      <c r="E10" s="9" t="n">
        <v>0</v>
      </c>
      <c r="F10" s="8" t="s">
        <v>10</v>
      </c>
      <c r="G10" s="8" t="s">
        <v>10</v>
      </c>
      <c r="H10" s="8" t="s">
        <v>10</v>
      </c>
      <c r="I10" s="9" t="n">
        <v>0</v>
      </c>
      <c r="J10" s="8" t="n">
        <v>1</v>
      </c>
      <c r="K10" s="8" t="s">
        <v>10</v>
      </c>
      <c r="L10" s="8" t="n">
        <v>1</v>
      </c>
      <c r="M10" s="9" t="n">
        <v>2</v>
      </c>
      <c r="N10" s="10" t="n">
        <v>1</v>
      </c>
      <c r="O10" s="10" t="n">
        <v>0</v>
      </c>
      <c r="P10" s="10" t="n">
        <v>1</v>
      </c>
      <c r="Q10" s="9" t="n">
        <v>2</v>
      </c>
    </row>
    <row r="11" customFormat="false" ht="11.25" hidden="false" customHeight="false" outlineLevel="0" collapsed="false">
      <c r="A11" s="161" t="s">
        <v>17</v>
      </c>
      <c r="B11" s="8" t="n">
        <v>40</v>
      </c>
      <c r="C11" s="8" t="n">
        <v>77</v>
      </c>
      <c r="D11" s="8" t="n">
        <v>3</v>
      </c>
      <c r="E11" s="9" t="n">
        <v>120</v>
      </c>
      <c r="F11" s="8" t="n">
        <v>40</v>
      </c>
      <c r="G11" s="8" t="n">
        <v>39</v>
      </c>
      <c r="H11" s="8" t="n">
        <v>7</v>
      </c>
      <c r="I11" s="9" t="n">
        <v>86</v>
      </c>
      <c r="J11" s="8" t="n">
        <v>118</v>
      </c>
      <c r="K11" s="8" t="n">
        <v>47</v>
      </c>
      <c r="L11" s="8" t="n">
        <v>17</v>
      </c>
      <c r="M11" s="9" t="n">
        <v>182</v>
      </c>
      <c r="N11" s="10" t="n">
        <v>198</v>
      </c>
      <c r="O11" s="10" t="n">
        <v>163</v>
      </c>
      <c r="P11" s="10" t="n">
        <v>27</v>
      </c>
      <c r="Q11" s="9" t="n">
        <v>388</v>
      </c>
    </row>
    <row r="12" customFormat="false" ht="11.25" hidden="false" customHeight="false" outlineLevel="0" collapsed="false">
      <c r="A12" s="161" t="s">
        <v>18</v>
      </c>
      <c r="B12" s="8" t="n">
        <v>1</v>
      </c>
      <c r="C12" s="8" t="s">
        <v>10</v>
      </c>
      <c r="D12" s="8" t="s">
        <v>10</v>
      </c>
      <c r="E12" s="9" t="n">
        <v>1</v>
      </c>
      <c r="F12" s="8" t="s">
        <v>10</v>
      </c>
      <c r="G12" s="8" t="s">
        <v>10</v>
      </c>
      <c r="H12" s="8" t="s">
        <v>10</v>
      </c>
      <c r="I12" s="9" t="n">
        <v>0</v>
      </c>
      <c r="J12" s="8" t="n">
        <v>3</v>
      </c>
      <c r="K12" s="8" t="s">
        <v>10</v>
      </c>
      <c r="L12" s="8" t="s">
        <v>10</v>
      </c>
      <c r="M12" s="9" t="n">
        <v>3</v>
      </c>
      <c r="N12" s="10" t="n">
        <v>4</v>
      </c>
      <c r="O12" s="10" t="n">
        <v>0</v>
      </c>
      <c r="P12" s="10" t="n">
        <v>0</v>
      </c>
      <c r="Q12" s="9" t="n">
        <v>4</v>
      </c>
    </row>
    <row r="13" customFormat="false" ht="11.25" hidden="false" customHeight="false" outlineLevel="0" collapsed="false">
      <c r="A13" s="161" t="s">
        <v>19</v>
      </c>
      <c r="B13" s="8" t="n">
        <v>5</v>
      </c>
      <c r="C13" s="8" t="n">
        <v>3</v>
      </c>
      <c r="D13" s="8" t="s">
        <v>10</v>
      </c>
      <c r="E13" s="9" t="n">
        <v>8</v>
      </c>
      <c r="F13" s="8" t="n">
        <v>3</v>
      </c>
      <c r="G13" s="8" t="s">
        <v>10</v>
      </c>
      <c r="H13" s="8" t="s">
        <v>10</v>
      </c>
      <c r="I13" s="9" t="n">
        <v>3</v>
      </c>
      <c r="J13" s="8" t="n">
        <v>9</v>
      </c>
      <c r="K13" s="8" t="n">
        <v>1</v>
      </c>
      <c r="L13" s="8" t="s">
        <v>10</v>
      </c>
      <c r="M13" s="9" t="n">
        <v>10</v>
      </c>
      <c r="N13" s="10" t="n">
        <v>17</v>
      </c>
      <c r="O13" s="10" t="n">
        <v>4</v>
      </c>
      <c r="P13" s="10" t="n">
        <v>0</v>
      </c>
      <c r="Q13" s="9" t="n">
        <v>21</v>
      </c>
    </row>
    <row r="14" customFormat="false" ht="11.25" hidden="false" customHeight="false" outlineLevel="0" collapsed="false">
      <c r="A14" s="161" t="s">
        <v>20</v>
      </c>
      <c r="B14" s="8" t="n">
        <v>2</v>
      </c>
      <c r="C14" s="8" t="s">
        <v>10</v>
      </c>
      <c r="D14" s="8" t="s">
        <v>10</v>
      </c>
      <c r="E14" s="9" t="n">
        <v>2</v>
      </c>
      <c r="F14" s="8" t="n">
        <v>4</v>
      </c>
      <c r="G14" s="8" t="n">
        <v>11</v>
      </c>
      <c r="H14" s="8" t="s">
        <v>10</v>
      </c>
      <c r="I14" s="9" t="n">
        <v>15</v>
      </c>
      <c r="J14" s="8" t="n">
        <v>4</v>
      </c>
      <c r="K14" s="8" t="n">
        <v>1</v>
      </c>
      <c r="L14" s="8" t="s">
        <v>10</v>
      </c>
      <c r="M14" s="9" t="n">
        <v>5</v>
      </c>
      <c r="N14" s="10" t="n">
        <v>10</v>
      </c>
      <c r="O14" s="10" t="n">
        <v>12</v>
      </c>
      <c r="P14" s="10" t="n">
        <v>0</v>
      </c>
      <c r="Q14" s="9" t="n">
        <v>22</v>
      </c>
    </row>
    <row r="15" customFormat="false" ht="11.25" hidden="false" customHeight="false" outlineLevel="0" collapsed="false">
      <c r="A15" s="161" t="s">
        <v>262</v>
      </c>
      <c r="B15" s="8" t="n">
        <v>4</v>
      </c>
      <c r="C15" s="8" t="n">
        <v>3</v>
      </c>
      <c r="D15" s="8" t="s">
        <v>10</v>
      </c>
      <c r="E15" s="9" t="n">
        <v>7</v>
      </c>
      <c r="F15" s="8" t="n">
        <v>1</v>
      </c>
      <c r="G15" s="8" t="s">
        <v>10</v>
      </c>
      <c r="H15" s="8" t="s">
        <v>10</v>
      </c>
      <c r="I15" s="9" t="n">
        <v>1</v>
      </c>
      <c r="J15" s="8" t="n">
        <v>6</v>
      </c>
      <c r="K15" s="8" t="n">
        <v>2</v>
      </c>
      <c r="L15" s="8" t="s">
        <v>10</v>
      </c>
      <c r="M15" s="9" t="n">
        <v>8</v>
      </c>
      <c r="N15" s="10" t="n">
        <v>11</v>
      </c>
      <c r="O15" s="10" t="n">
        <v>5</v>
      </c>
      <c r="P15" s="10" t="n">
        <v>0</v>
      </c>
      <c r="Q15" s="9" t="n">
        <v>16</v>
      </c>
    </row>
    <row r="16" customFormat="false" ht="11.25" hidden="false" customHeight="false" outlineLevel="0" collapsed="false">
      <c r="A16" s="161" t="s">
        <v>22</v>
      </c>
      <c r="B16" s="8" t="n">
        <v>1</v>
      </c>
      <c r="C16" s="8" t="s">
        <v>10</v>
      </c>
      <c r="D16" s="8" t="s">
        <v>10</v>
      </c>
      <c r="E16" s="9" t="n">
        <v>1</v>
      </c>
      <c r="F16" s="8" t="n">
        <v>3</v>
      </c>
      <c r="G16" s="8" t="n">
        <v>1</v>
      </c>
      <c r="H16" s="8" t="s">
        <v>10</v>
      </c>
      <c r="I16" s="9" t="n">
        <v>4</v>
      </c>
      <c r="J16" s="8" t="n">
        <v>1</v>
      </c>
      <c r="K16" s="8" t="s">
        <v>10</v>
      </c>
      <c r="L16" s="8" t="s">
        <v>10</v>
      </c>
      <c r="M16" s="9" t="n">
        <v>1</v>
      </c>
      <c r="N16" s="10" t="n">
        <v>5</v>
      </c>
      <c r="O16" s="10" t="n">
        <v>1</v>
      </c>
      <c r="P16" s="10" t="n">
        <v>0</v>
      </c>
      <c r="Q16" s="9" t="n">
        <v>6</v>
      </c>
    </row>
    <row r="17" customFormat="false" ht="11.25" hidden="false" customHeight="false" outlineLevel="0" collapsed="false">
      <c r="A17" s="161" t="s">
        <v>23</v>
      </c>
      <c r="B17" s="8" t="n">
        <v>1</v>
      </c>
      <c r="C17" s="8" t="n">
        <v>3</v>
      </c>
      <c r="D17" s="8" t="s">
        <v>10</v>
      </c>
      <c r="E17" s="9" t="n">
        <v>4</v>
      </c>
      <c r="F17" s="8" t="n">
        <v>1</v>
      </c>
      <c r="G17" s="8" t="n">
        <v>1</v>
      </c>
      <c r="H17" s="8" t="s">
        <v>10</v>
      </c>
      <c r="I17" s="9" t="n">
        <v>2</v>
      </c>
      <c r="J17" s="8" t="n">
        <v>6</v>
      </c>
      <c r="K17" s="8" t="n">
        <v>1</v>
      </c>
      <c r="L17" s="8" t="s">
        <v>10</v>
      </c>
      <c r="M17" s="9" t="n">
        <v>7</v>
      </c>
      <c r="N17" s="10" t="n">
        <v>8</v>
      </c>
      <c r="O17" s="10" t="n">
        <v>5</v>
      </c>
      <c r="P17" s="10" t="n">
        <v>0</v>
      </c>
      <c r="Q17" s="9" t="n">
        <v>13</v>
      </c>
    </row>
    <row r="18" customFormat="false" ht="11.25" hidden="false" customHeight="false" outlineLevel="0" collapsed="false">
      <c r="A18" s="161" t="s">
        <v>25</v>
      </c>
      <c r="B18" s="8" t="n">
        <v>9</v>
      </c>
      <c r="C18" s="8" t="n">
        <v>5</v>
      </c>
      <c r="D18" s="8" t="s">
        <v>10</v>
      </c>
      <c r="E18" s="9" t="n">
        <v>14</v>
      </c>
      <c r="F18" s="8" t="n">
        <v>4</v>
      </c>
      <c r="G18" s="8" t="n">
        <v>2</v>
      </c>
      <c r="H18" s="8" t="s">
        <v>10</v>
      </c>
      <c r="I18" s="9" t="n">
        <v>6</v>
      </c>
      <c r="J18" s="8" t="n">
        <v>22</v>
      </c>
      <c r="K18" s="8" t="n">
        <v>1</v>
      </c>
      <c r="L18" s="8" t="s">
        <v>10</v>
      </c>
      <c r="M18" s="9" t="n">
        <v>23</v>
      </c>
      <c r="N18" s="10" t="n">
        <v>35</v>
      </c>
      <c r="O18" s="10" t="n">
        <v>8</v>
      </c>
      <c r="P18" s="10" t="n">
        <v>0</v>
      </c>
      <c r="Q18" s="9" t="n">
        <v>43</v>
      </c>
    </row>
    <row r="19" customFormat="false" ht="11.25" hidden="false" customHeight="false" outlineLevel="0" collapsed="false">
      <c r="A19" s="161" t="s">
        <v>26</v>
      </c>
      <c r="B19" s="8" t="n">
        <v>42</v>
      </c>
      <c r="C19" s="8" t="n">
        <v>20</v>
      </c>
      <c r="D19" s="8" t="n">
        <v>1</v>
      </c>
      <c r="E19" s="9" t="n">
        <v>63</v>
      </c>
      <c r="F19" s="8" t="n">
        <v>20</v>
      </c>
      <c r="G19" s="8" t="n">
        <v>25</v>
      </c>
      <c r="H19" s="8" t="n">
        <v>4</v>
      </c>
      <c r="I19" s="9" t="n">
        <v>49</v>
      </c>
      <c r="J19" s="8" t="n">
        <v>121</v>
      </c>
      <c r="K19" s="8" t="n">
        <v>30</v>
      </c>
      <c r="L19" s="8" t="n">
        <v>10</v>
      </c>
      <c r="M19" s="9" t="n">
        <v>161</v>
      </c>
      <c r="N19" s="10" t="n">
        <v>183</v>
      </c>
      <c r="O19" s="10" t="n">
        <v>75</v>
      </c>
      <c r="P19" s="10" t="n">
        <v>15</v>
      </c>
      <c r="Q19" s="9" t="n">
        <v>273</v>
      </c>
    </row>
    <row r="20" customFormat="false" ht="11.25" hidden="false" customHeight="false" outlineLevel="0" collapsed="false">
      <c r="A20" s="161" t="s">
        <v>27</v>
      </c>
      <c r="B20" s="8" t="s">
        <v>10</v>
      </c>
      <c r="C20" s="8" t="s">
        <v>10</v>
      </c>
      <c r="D20" s="8" t="s">
        <v>10</v>
      </c>
      <c r="E20" s="9" t="n">
        <v>0</v>
      </c>
      <c r="F20" s="8" t="s">
        <v>10</v>
      </c>
      <c r="G20" s="8" t="s">
        <v>10</v>
      </c>
      <c r="H20" s="8" t="s">
        <v>10</v>
      </c>
      <c r="I20" s="9" t="n">
        <v>0</v>
      </c>
      <c r="J20" s="8" t="s">
        <v>10</v>
      </c>
      <c r="K20" s="8" t="s">
        <v>10</v>
      </c>
      <c r="L20" s="8" t="n">
        <v>1</v>
      </c>
      <c r="M20" s="9" t="n">
        <v>1</v>
      </c>
      <c r="N20" s="10" t="n">
        <v>0</v>
      </c>
      <c r="O20" s="10" t="n">
        <v>0</v>
      </c>
      <c r="P20" s="10" t="n">
        <v>1</v>
      </c>
      <c r="Q20" s="9" t="n">
        <v>1</v>
      </c>
    </row>
    <row r="21" customFormat="false" ht="11.25" hidden="false" customHeight="false" outlineLevel="0" collapsed="false">
      <c r="A21" s="161" t="s">
        <v>28</v>
      </c>
      <c r="B21" s="8" t="n">
        <v>4</v>
      </c>
      <c r="C21" s="8" t="s">
        <v>10</v>
      </c>
      <c r="D21" s="8" t="s">
        <v>10</v>
      </c>
      <c r="E21" s="9" t="n">
        <v>4</v>
      </c>
      <c r="F21" s="8" t="n">
        <v>5</v>
      </c>
      <c r="G21" s="8" t="n">
        <v>5</v>
      </c>
      <c r="H21" s="8" t="s">
        <v>10</v>
      </c>
      <c r="I21" s="9" t="n">
        <v>10</v>
      </c>
      <c r="J21" s="8" t="n">
        <v>6</v>
      </c>
      <c r="K21" s="8" t="s">
        <v>10</v>
      </c>
      <c r="L21" s="8" t="s">
        <v>10</v>
      </c>
      <c r="M21" s="9" t="n">
        <v>6</v>
      </c>
      <c r="N21" s="10" t="n">
        <v>15</v>
      </c>
      <c r="O21" s="10" t="n">
        <v>5</v>
      </c>
      <c r="P21" s="10" t="n">
        <v>0</v>
      </c>
      <c r="Q21" s="9" t="n">
        <v>20</v>
      </c>
    </row>
    <row r="22" customFormat="false" ht="11.25" hidden="false" customHeight="false" outlineLevel="0" collapsed="false">
      <c r="A22" s="161" t="s">
        <v>29</v>
      </c>
      <c r="B22" s="8" t="n">
        <v>4</v>
      </c>
      <c r="C22" s="8" t="n">
        <v>1</v>
      </c>
      <c r="D22" s="8" t="s">
        <v>10</v>
      </c>
      <c r="E22" s="9" t="n">
        <v>5</v>
      </c>
      <c r="F22" s="8" t="n">
        <v>7</v>
      </c>
      <c r="G22" s="8" t="s">
        <v>10</v>
      </c>
      <c r="H22" s="8" t="s">
        <v>10</v>
      </c>
      <c r="I22" s="9" t="n">
        <v>7</v>
      </c>
      <c r="J22" s="8" t="n">
        <v>7</v>
      </c>
      <c r="K22" s="8" t="s">
        <v>10</v>
      </c>
      <c r="L22" s="8" t="s">
        <v>10</v>
      </c>
      <c r="M22" s="9" t="n">
        <v>7</v>
      </c>
      <c r="N22" s="10" t="n">
        <v>18</v>
      </c>
      <c r="O22" s="10" t="n">
        <v>1</v>
      </c>
      <c r="P22" s="10" t="n">
        <v>0</v>
      </c>
      <c r="Q22" s="9" t="n">
        <v>19</v>
      </c>
    </row>
    <row r="23" customFormat="false" ht="11.25" hidden="false" customHeight="false" outlineLevel="0" collapsed="false">
      <c r="A23" s="161" t="s">
        <v>30</v>
      </c>
      <c r="B23" s="8" t="n">
        <v>9</v>
      </c>
      <c r="C23" s="8" t="n">
        <v>3</v>
      </c>
      <c r="D23" s="8" t="n">
        <v>1</v>
      </c>
      <c r="E23" s="9" t="n">
        <v>13</v>
      </c>
      <c r="F23" s="8" t="n">
        <v>3</v>
      </c>
      <c r="G23" s="8" t="n">
        <v>5</v>
      </c>
      <c r="H23" s="8" t="n">
        <v>1</v>
      </c>
      <c r="I23" s="9" t="n">
        <v>9</v>
      </c>
      <c r="J23" s="8" t="n">
        <v>38</v>
      </c>
      <c r="K23" s="8" t="n">
        <v>4</v>
      </c>
      <c r="L23" s="8" t="n">
        <v>1</v>
      </c>
      <c r="M23" s="9" t="n">
        <v>43</v>
      </c>
      <c r="N23" s="10" t="n">
        <v>50</v>
      </c>
      <c r="O23" s="10" t="n">
        <v>12</v>
      </c>
      <c r="P23" s="10" t="n">
        <v>3</v>
      </c>
      <c r="Q23" s="9" t="n">
        <v>65</v>
      </c>
    </row>
    <row r="24" customFormat="false" ht="11.25" hidden="false" customHeight="false" outlineLevel="0" collapsed="false">
      <c r="A24" s="161" t="s">
        <v>32</v>
      </c>
      <c r="B24" s="8" t="s">
        <v>10</v>
      </c>
      <c r="C24" s="8" t="s">
        <v>10</v>
      </c>
      <c r="D24" s="8" t="s">
        <v>10</v>
      </c>
      <c r="E24" s="9" t="n">
        <v>0</v>
      </c>
      <c r="F24" s="8" t="n">
        <v>1</v>
      </c>
      <c r="G24" s="8" t="s">
        <v>10</v>
      </c>
      <c r="H24" s="8" t="s">
        <v>10</v>
      </c>
      <c r="I24" s="9" t="n">
        <v>1</v>
      </c>
      <c r="J24" s="8" t="n">
        <v>4</v>
      </c>
      <c r="K24" s="8" t="s">
        <v>10</v>
      </c>
      <c r="L24" s="8" t="s">
        <v>10</v>
      </c>
      <c r="M24" s="9" t="n">
        <v>4</v>
      </c>
      <c r="N24" s="10" t="n">
        <v>5</v>
      </c>
      <c r="O24" s="10" t="n">
        <v>0</v>
      </c>
      <c r="P24" s="10" t="n">
        <v>0</v>
      </c>
      <c r="Q24" s="9" t="n">
        <v>5</v>
      </c>
    </row>
    <row r="25" customFormat="false" ht="11.25" hidden="false" customHeight="false" outlineLevel="0" collapsed="false">
      <c r="A25" s="161" t="s">
        <v>33</v>
      </c>
      <c r="B25" s="8" t="n">
        <v>18</v>
      </c>
      <c r="C25" s="8" t="n">
        <v>7</v>
      </c>
      <c r="D25" s="8" t="s">
        <v>10</v>
      </c>
      <c r="E25" s="9" t="n">
        <v>25</v>
      </c>
      <c r="F25" s="8" t="n">
        <v>37</v>
      </c>
      <c r="G25" s="8" t="n">
        <v>11</v>
      </c>
      <c r="H25" s="8" t="n">
        <v>1</v>
      </c>
      <c r="I25" s="9" t="n">
        <v>49</v>
      </c>
      <c r="J25" s="8" t="n">
        <v>45</v>
      </c>
      <c r="K25" s="8" t="n">
        <v>14</v>
      </c>
      <c r="L25" s="8" t="n">
        <v>1</v>
      </c>
      <c r="M25" s="9" t="n">
        <v>60</v>
      </c>
      <c r="N25" s="10" t="n">
        <v>100</v>
      </c>
      <c r="O25" s="10" t="n">
        <v>32</v>
      </c>
      <c r="P25" s="10" t="n">
        <v>2</v>
      </c>
      <c r="Q25" s="9" t="n">
        <v>134</v>
      </c>
    </row>
    <row r="26" customFormat="false" ht="11.25" hidden="false" customHeight="false" outlineLevel="0" collapsed="false">
      <c r="A26" s="161" t="s">
        <v>34</v>
      </c>
      <c r="B26" s="8" t="n">
        <v>1</v>
      </c>
      <c r="C26" s="8" t="s">
        <v>10</v>
      </c>
      <c r="D26" s="8" t="s">
        <v>10</v>
      </c>
      <c r="E26" s="9" t="n">
        <v>1</v>
      </c>
      <c r="F26" s="8" t="n">
        <v>1</v>
      </c>
      <c r="G26" s="8" t="s">
        <v>10</v>
      </c>
      <c r="H26" s="8" t="s">
        <v>10</v>
      </c>
      <c r="I26" s="9" t="n">
        <v>1</v>
      </c>
      <c r="J26" s="8" t="n">
        <v>6</v>
      </c>
      <c r="K26" s="8" t="n">
        <v>1</v>
      </c>
      <c r="L26" s="8" t="s">
        <v>10</v>
      </c>
      <c r="M26" s="9" t="n">
        <v>7</v>
      </c>
      <c r="N26" s="10" t="n">
        <v>8</v>
      </c>
      <c r="O26" s="10" t="n">
        <v>1</v>
      </c>
      <c r="P26" s="10" t="n">
        <v>0</v>
      </c>
      <c r="Q26" s="9" t="n">
        <v>9</v>
      </c>
    </row>
    <row r="27" customFormat="false" ht="11.25" hidden="false" customHeight="false" outlineLevel="0" collapsed="false">
      <c r="A27" s="161" t="s">
        <v>35</v>
      </c>
      <c r="B27" s="8" t="s">
        <v>10</v>
      </c>
      <c r="C27" s="8" t="s">
        <v>10</v>
      </c>
      <c r="D27" s="8" t="s">
        <v>10</v>
      </c>
      <c r="E27" s="9" t="n">
        <v>0</v>
      </c>
      <c r="F27" s="8" t="s">
        <v>10</v>
      </c>
      <c r="G27" s="8" t="n">
        <v>1</v>
      </c>
      <c r="H27" s="8" t="s">
        <v>10</v>
      </c>
      <c r="I27" s="9" t="n">
        <v>1</v>
      </c>
      <c r="J27" s="8" t="n">
        <v>2</v>
      </c>
      <c r="K27" s="8" t="s">
        <v>10</v>
      </c>
      <c r="L27" s="8" t="s">
        <v>10</v>
      </c>
      <c r="M27" s="9" t="n">
        <v>2</v>
      </c>
      <c r="N27" s="10" t="n">
        <v>2</v>
      </c>
      <c r="O27" s="10" t="n">
        <v>1</v>
      </c>
      <c r="P27" s="10" t="n">
        <v>0</v>
      </c>
      <c r="Q27" s="9" t="n">
        <v>3</v>
      </c>
    </row>
    <row r="28" customFormat="false" ht="11.25" hidden="false" customHeight="false" outlineLevel="0" collapsed="false">
      <c r="A28" s="161" t="s">
        <v>36</v>
      </c>
      <c r="B28" s="8" t="n">
        <v>4</v>
      </c>
      <c r="C28" s="8" t="n">
        <v>1</v>
      </c>
      <c r="D28" s="8" t="s">
        <v>10</v>
      </c>
      <c r="E28" s="9" t="n">
        <v>5</v>
      </c>
      <c r="F28" s="8" t="n">
        <v>4</v>
      </c>
      <c r="G28" s="8" t="n">
        <v>6</v>
      </c>
      <c r="H28" s="8" t="n">
        <v>1</v>
      </c>
      <c r="I28" s="9" t="n">
        <v>11</v>
      </c>
      <c r="J28" s="8" t="n">
        <v>15</v>
      </c>
      <c r="K28" s="8" t="n">
        <v>1</v>
      </c>
      <c r="L28" s="8" t="n">
        <v>1</v>
      </c>
      <c r="M28" s="9" t="n">
        <v>17</v>
      </c>
      <c r="N28" s="10" t="n">
        <v>23</v>
      </c>
      <c r="O28" s="10" t="n">
        <v>8</v>
      </c>
      <c r="P28" s="10" t="n">
        <v>2</v>
      </c>
      <c r="Q28" s="9" t="n">
        <v>33</v>
      </c>
    </row>
    <row r="29" customFormat="false" ht="11.25" hidden="false" customHeight="false" outlineLevel="0" collapsed="false">
      <c r="A29" s="161" t="s">
        <v>37</v>
      </c>
      <c r="B29" s="8" t="n">
        <v>3</v>
      </c>
      <c r="C29" s="8" t="n">
        <v>5</v>
      </c>
      <c r="D29" s="8" t="s">
        <v>10</v>
      </c>
      <c r="E29" s="9" t="n">
        <v>8</v>
      </c>
      <c r="F29" s="8" t="s">
        <v>10</v>
      </c>
      <c r="G29" s="8" t="s">
        <v>10</v>
      </c>
      <c r="H29" s="8" t="s">
        <v>10</v>
      </c>
      <c r="I29" s="9" t="n">
        <v>0</v>
      </c>
      <c r="J29" s="8" t="n">
        <v>2</v>
      </c>
      <c r="K29" s="8" t="n">
        <v>2</v>
      </c>
      <c r="L29" s="8" t="n">
        <v>1</v>
      </c>
      <c r="M29" s="9" t="n">
        <v>5</v>
      </c>
      <c r="N29" s="10" t="n">
        <v>5</v>
      </c>
      <c r="O29" s="10" t="n">
        <v>7</v>
      </c>
      <c r="P29" s="10" t="n">
        <v>1</v>
      </c>
      <c r="Q29" s="9" t="n">
        <v>13</v>
      </c>
    </row>
    <row r="30" customFormat="false" ht="11.25" hidden="false" customHeight="false" outlineLevel="0" collapsed="false">
      <c r="A30" s="161" t="s">
        <v>218</v>
      </c>
      <c r="B30" s="8" t="s">
        <v>10</v>
      </c>
      <c r="C30" s="8" t="s">
        <v>10</v>
      </c>
      <c r="D30" s="8" t="s">
        <v>10</v>
      </c>
      <c r="E30" s="9" t="n">
        <v>0</v>
      </c>
      <c r="F30" s="8" t="s">
        <v>10</v>
      </c>
      <c r="G30" s="8" t="s">
        <v>10</v>
      </c>
      <c r="H30" s="8" t="s">
        <v>10</v>
      </c>
      <c r="I30" s="9" t="n">
        <v>0</v>
      </c>
      <c r="J30" s="8" t="n">
        <v>2</v>
      </c>
      <c r="K30" s="8" t="s">
        <v>10</v>
      </c>
      <c r="L30" s="8" t="s">
        <v>10</v>
      </c>
      <c r="M30" s="9" t="n">
        <v>2</v>
      </c>
      <c r="N30" s="10" t="n">
        <v>2</v>
      </c>
      <c r="O30" s="10" t="n">
        <v>0</v>
      </c>
      <c r="P30" s="10" t="n">
        <v>0</v>
      </c>
      <c r="Q30" s="9" t="n">
        <v>2</v>
      </c>
    </row>
    <row r="31" customFormat="false" ht="11.25" hidden="false" customHeight="false" outlineLevel="0" collapsed="false">
      <c r="A31" s="161" t="s">
        <v>40</v>
      </c>
      <c r="B31" s="8" t="n">
        <v>1</v>
      </c>
      <c r="C31" s="8" t="n">
        <v>1</v>
      </c>
      <c r="D31" s="8" t="s">
        <v>10</v>
      </c>
      <c r="E31" s="9" t="n">
        <v>2</v>
      </c>
      <c r="F31" s="8" t="n">
        <v>1</v>
      </c>
      <c r="G31" s="8" t="n">
        <v>1</v>
      </c>
      <c r="H31" s="8" t="s">
        <v>10</v>
      </c>
      <c r="I31" s="9" t="n">
        <v>2</v>
      </c>
      <c r="J31" s="8" t="n">
        <v>7</v>
      </c>
      <c r="K31" s="8" t="s">
        <v>10</v>
      </c>
      <c r="L31" s="8" t="s">
        <v>10</v>
      </c>
      <c r="M31" s="9" t="n">
        <v>7</v>
      </c>
      <c r="N31" s="10" t="n">
        <v>9</v>
      </c>
      <c r="O31" s="10" t="n">
        <v>2</v>
      </c>
      <c r="P31" s="10" t="n">
        <v>0</v>
      </c>
      <c r="Q31" s="9" t="n">
        <v>11</v>
      </c>
    </row>
    <row r="32" customFormat="false" ht="11.25" hidden="false" customHeight="false" outlineLevel="0" collapsed="false">
      <c r="A32" s="161" t="s">
        <v>42</v>
      </c>
      <c r="B32" s="8" t="s">
        <v>10</v>
      </c>
      <c r="C32" s="8" t="s">
        <v>10</v>
      </c>
      <c r="D32" s="8" t="s">
        <v>10</v>
      </c>
      <c r="E32" s="9" t="n">
        <v>0</v>
      </c>
      <c r="F32" s="8" t="s">
        <v>10</v>
      </c>
      <c r="G32" s="8" t="s">
        <v>10</v>
      </c>
      <c r="H32" s="8" t="s">
        <v>10</v>
      </c>
      <c r="I32" s="9" t="n">
        <v>0</v>
      </c>
      <c r="J32" s="8" t="n">
        <v>2</v>
      </c>
      <c r="K32" s="8" t="s">
        <v>10</v>
      </c>
      <c r="L32" s="8" t="s">
        <v>10</v>
      </c>
      <c r="M32" s="9" t="n">
        <v>2</v>
      </c>
      <c r="N32" s="10" t="n">
        <v>2</v>
      </c>
      <c r="O32" s="10" t="n">
        <v>0</v>
      </c>
      <c r="P32" s="10" t="n">
        <v>0</v>
      </c>
      <c r="Q32" s="9" t="n">
        <v>2</v>
      </c>
    </row>
    <row r="33" customFormat="false" ht="11.25" hidden="false" customHeight="false" outlineLevel="0" collapsed="false">
      <c r="A33" s="161" t="s">
        <v>43</v>
      </c>
      <c r="B33" s="8" t="s">
        <v>10</v>
      </c>
      <c r="C33" s="8" t="n">
        <v>2</v>
      </c>
      <c r="D33" s="8" t="s">
        <v>10</v>
      </c>
      <c r="E33" s="9" t="n">
        <v>2</v>
      </c>
      <c r="F33" s="8" t="n">
        <v>1</v>
      </c>
      <c r="G33" s="8" t="n">
        <v>3</v>
      </c>
      <c r="H33" s="8" t="s">
        <v>10</v>
      </c>
      <c r="I33" s="9" t="n">
        <v>4</v>
      </c>
      <c r="J33" s="8" t="n">
        <v>2</v>
      </c>
      <c r="K33" s="8" t="s">
        <v>10</v>
      </c>
      <c r="L33" s="8" t="s">
        <v>10</v>
      </c>
      <c r="M33" s="9" t="n">
        <v>2</v>
      </c>
      <c r="N33" s="10" t="n">
        <v>3</v>
      </c>
      <c r="O33" s="10" t="n">
        <v>5</v>
      </c>
      <c r="P33" s="10" t="n">
        <v>0</v>
      </c>
      <c r="Q33" s="9" t="n">
        <v>8</v>
      </c>
    </row>
    <row r="34" customFormat="false" ht="11.25" hidden="false" customHeight="false" outlineLevel="0" collapsed="false">
      <c r="A34" s="161" t="s">
        <v>45</v>
      </c>
      <c r="B34" s="8" t="s">
        <v>10</v>
      </c>
      <c r="C34" s="8" t="n">
        <v>1</v>
      </c>
      <c r="D34" s="8" t="s">
        <v>10</v>
      </c>
      <c r="E34" s="9" t="n">
        <v>1</v>
      </c>
      <c r="F34" s="8" t="n">
        <v>1</v>
      </c>
      <c r="G34" s="8" t="n">
        <v>1</v>
      </c>
      <c r="H34" s="8" t="s">
        <v>10</v>
      </c>
      <c r="I34" s="9" t="n">
        <v>2</v>
      </c>
      <c r="J34" s="8" t="n">
        <v>3</v>
      </c>
      <c r="K34" s="8" t="s">
        <v>10</v>
      </c>
      <c r="L34" s="8" t="s">
        <v>10</v>
      </c>
      <c r="M34" s="9" t="n">
        <v>3</v>
      </c>
      <c r="N34" s="10" t="n">
        <v>4</v>
      </c>
      <c r="O34" s="10" t="n">
        <v>2</v>
      </c>
      <c r="P34" s="10" t="n">
        <v>0</v>
      </c>
      <c r="Q34" s="9" t="n">
        <v>6</v>
      </c>
    </row>
    <row r="35" customFormat="false" ht="11.25" hidden="false" customHeight="false" outlineLevel="0" collapsed="false">
      <c r="A35" s="161" t="s">
        <v>46</v>
      </c>
      <c r="B35" s="8" t="s">
        <v>10</v>
      </c>
      <c r="C35" s="8" t="n">
        <v>1</v>
      </c>
      <c r="D35" s="8" t="s">
        <v>10</v>
      </c>
      <c r="E35" s="9" t="n">
        <v>1</v>
      </c>
      <c r="F35" s="8" t="n">
        <v>1</v>
      </c>
      <c r="G35" s="8" t="s">
        <v>10</v>
      </c>
      <c r="H35" s="8" t="s">
        <v>10</v>
      </c>
      <c r="I35" s="9" t="n">
        <v>1</v>
      </c>
      <c r="J35" s="8" t="n">
        <v>1</v>
      </c>
      <c r="K35" s="8" t="s">
        <v>10</v>
      </c>
      <c r="L35" s="8" t="s">
        <v>10</v>
      </c>
      <c r="M35" s="9" t="n">
        <v>1</v>
      </c>
      <c r="N35" s="10" t="n">
        <v>2</v>
      </c>
      <c r="O35" s="10" t="n">
        <v>1</v>
      </c>
      <c r="P35" s="10" t="n">
        <v>0</v>
      </c>
      <c r="Q35" s="9" t="n">
        <v>3</v>
      </c>
    </row>
    <row r="36" customFormat="false" ht="11.25" hidden="false" customHeight="false" outlineLevel="0" collapsed="false">
      <c r="A36" s="161" t="s">
        <v>47</v>
      </c>
      <c r="B36" s="8" t="n">
        <v>2</v>
      </c>
      <c r="C36" s="8" t="n">
        <v>3</v>
      </c>
      <c r="D36" s="8" t="s">
        <v>10</v>
      </c>
      <c r="E36" s="9" t="n">
        <v>5</v>
      </c>
      <c r="F36" s="8" t="n">
        <v>6</v>
      </c>
      <c r="G36" s="8" t="n">
        <v>2</v>
      </c>
      <c r="H36" s="8" t="s">
        <v>10</v>
      </c>
      <c r="I36" s="9" t="n">
        <v>8</v>
      </c>
      <c r="J36" s="8" t="n">
        <v>15</v>
      </c>
      <c r="K36" s="8" t="n">
        <v>1</v>
      </c>
      <c r="L36" s="8" t="n">
        <v>1</v>
      </c>
      <c r="M36" s="9" t="n">
        <v>17</v>
      </c>
      <c r="N36" s="10" t="n">
        <v>23</v>
      </c>
      <c r="O36" s="10" t="n">
        <v>6</v>
      </c>
      <c r="P36" s="10" t="n">
        <v>1</v>
      </c>
      <c r="Q36" s="9" t="n">
        <v>30</v>
      </c>
    </row>
    <row r="37" customFormat="false" ht="11.25" hidden="false" customHeight="false" outlineLevel="0" collapsed="false">
      <c r="A37" s="161" t="s">
        <v>49</v>
      </c>
      <c r="B37" s="8" t="s">
        <v>10</v>
      </c>
      <c r="C37" s="8" t="n">
        <v>2</v>
      </c>
      <c r="D37" s="8" t="s">
        <v>10</v>
      </c>
      <c r="E37" s="9" t="n">
        <v>2</v>
      </c>
      <c r="F37" s="8" t="s">
        <v>10</v>
      </c>
      <c r="G37" s="8" t="s">
        <v>10</v>
      </c>
      <c r="H37" s="8" t="s">
        <v>10</v>
      </c>
      <c r="I37" s="9" t="n">
        <v>0</v>
      </c>
      <c r="J37" s="8" t="n">
        <v>2</v>
      </c>
      <c r="K37" s="8" t="n">
        <v>1</v>
      </c>
      <c r="L37" s="8" t="s">
        <v>10</v>
      </c>
      <c r="M37" s="9" t="n">
        <v>3</v>
      </c>
      <c r="N37" s="10" t="n">
        <v>2</v>
      </c>
      <c r="O37" s="10" t="n">
        <v>3</v>
      </c>
      <c r="P37" s="10" t="n">
        <v>0</v>
      </c>
      <c r="Q37" s="9" t="n">
        <v>5</v>
      </c>
    </row>
    <row r="38" customFormat="false" ht="11.25" hidden="false" customHeight="false" outlineLevel="0" collapsed="false">
      <c r="A38" s="161" t="s">
        <v>50</v>
      </c>
      <c r="B38" s="8" t="n">
        <v>1</v>
      </c>
      <c r="C38" s="8" t="s">
        <v>10</v>
      </c>
      <c r="D38" s="8" t="s">
        <v>10</v>
      </c>
      <c r="E38" s="9" t="n">
        <v>1</v>
      </c>
      <c r="F38" s="8" t="s">
        <v>10</v>
      </c>
      <c r="G38" s="8" t="s">
        <v>10</v>
      </c>
      <c r="H38" s="8" t="s">
        <v>10</v>
      </c>
      <c r="I38" s="9" t="n">
        <v>0</v>
      </c>
      <c r="J38" s="8" t="n">
        <v>4</v>
      </c>
      <c r="K38" s="8" t="s">
        <v>10</v>
      </c>
      <c r="L38" s="8" t="s">
        <v>10</v>
      </c>
      <c r="M38" s="9" t="n">
        <v>4</v>
      </c>
      <c r="N38" s="10" t="n">
        <v>5</v>
      </c>
      <c r="O38" s="10" t="n">
        <v>0</v>
      </c>
      <c r="P38" s="10" t="n">
        <v>0</v>
      </c>
      <c r="Q38" s="9" t="n">
        <v>5</v>
      </c>
    </row>
    <row r="39" customFormat="false" ht="11.25" hidden="false" customHeight="false" outlineLevel="0" collapsed="false">
      <c r="A39" s="161" t="s">
        <v>51</v>
      </c>
      <c r="B39" s="8" t="n">
        <v>8</v>
      </c>
      <c r="C39" s="8" t="n">
        <v>7</v>
      </c>
      <c r="D39" s="8" t="s">
        <v>10</v>
      </c>
      <c r="E39" s="9" t="n">
        <v>15</v>
      </c>
      <c r="F39" s="8" t="n">
        <v>8</v>
      </c>
      <c r="G39" s="8" t="n">
        <v>4</v>
      </c>
      <c r="H39" s="8" t="s">
        <v>10</v>
      </c>
      <c r="I39" s="9" t="n">
        <v>12</v>
      </c>
      <c r="J39" s="8" t="n">
        <v>9</v>
      </c>
      <c r="K39" s="8" t="n">
        <v>2</v>
      </c>
      <c r="L39" s="8" t="s">
        <v>10</v>
      </c>
      <c r="M39" s="9" t="n">
        <v>11</v>
      </c>
      <c r="N39" s="10" t="n">
        <v>25</v>
      </c>
      <c r="O39" s="10" t="n">
        <v>13</v>
      </c>
      <c r="P39" s="10" t="n">
        <v>0</v>
      </c>
      <c r="Q39" s="9" t="n">
        <v>38</v>
      </c>
    </row>
    <row r="40" customFormat="false" ht="11.25" hidden="false" customHeight="false" outlineLevel="0" collapsed="false">
      <c r="A40" s="161" t="s">
        <v>54</v>
      </c>
      <c r="B40" s="8" t="n">
        <v>2</v>
      </c>
      <c r="C40" s="8" t="s">
        <v>10</v>
      </c>
      <c r="D40" s="8" t="s">
        <v>10</v>
      </c>
      <c r="E40" s="9" t="n">
        <v>2</v>
      </c>
      <c r="F40" s="8" t="s">
        <v>10</v>
      </c>
      <c r="G40" s="8" t="n">
        <v>1</v>
      </c>
      <c r="H40" s="8" t="s">
        <v>10</v>
      </c>
      <c r="I40" s="9" t="n">
        <v>1</v>
      </c>
      <c r="J40" s="8" t="n">
        <v>1</v>
      </c>
      <c r="K40" s="8" t="s">
        <v>10</v>
      </c>
      <c r="L40" s="8" t="s">
        <v>10</v>
      </c>
      <c r="M40" s="9" t="n">
        <v>1</v>
      </c>
      <c r="N40" s="10" t="n">
        <v>3</v>
      </c>
      <c r="O40" s="10" t="n">
        <v>1</v>
      </c>
      <c r="P40" s="10" t="n">
        <v>0</v>
      </c>
      <c r="Q40" s="9" t="n">
        <v>4</v>
      </c>
    </row>
    <row r="41" customFormat="false" ht="11.25" hidden="false" customHeight="false" outlineLevel="0" collapsed="false">
      <c r="A41" s="161" t="s">
        <v>55</v>
      </c>
      <c r="B41" s="8" t="s">
        <v>10</v>
      </c>
      <c r="C41" s="8" t="s">
        <v>10</v>
      </c>
      <c r="D41" s="8" t="s">
        <v>10</v>
      </c>
      <c r="E41" s="9" t="n">
        <v>0</v>
      </c>
      <c r="F41" s="8" t="n">
        <v>1</v>
      </c>
      <c r="G41" s="8" t="s">
        <v>10</v>
      </c>
      <c r="H41" s="8" t="s">
        <v>10</v>
      </c>
      <c r="I41" s="9" t="n">
        <v>1</v>
      </c>
      <c r="J41" s="8" t="s">
        <v>10</v>
      </c>
      <c r="K41" s="8" t="s">
        <v>10</v>
      </c>
      <c r="L41" s="8" t="s">
        <v>10</v>
      </c>
      <c r="M41" s="9" t="n">
        <v>0</v>
      </c>
      <c r="N41" s="10" t="n">
        <v>1</v>
      </c>
      <c r="O41" s="10" t="n">
        <v>0</v>
      </c>
      <c r="P41" s="10" t="n">
        <v>0</v>
      </c>
      <c r="Q41" s="9" t="n">
        <v>1</v>
      </c>
    </row>
    <row r="42" customFormat="false" ht="11.25" hidden="false" customHeight="false" outlineLevel="0" collapsed="false">
      <c r="A42" s="161" t="s">
        <v>56</v>
      </c>
      <c r="B42" s="8" t="n">
        <v>4</v>
      </c>
      <c r="C42" s="8" t="s">
        <v>10</v>
      </c>
      <c r="D42" s="8" t="s">
        <v>10</v>
      </c>
      <c r="E42" s="9" t="n">
        <v>4</v>
      </c>
      <c r="F42" s="8" t="n">
        <v>1</v>
      </c>
      <c r="G42" s="8" t="n">
        <v>1</v>
      </c>
      <c r="H42" s="8" t="s">
        <v>10</v>
      </c>
      <c r="I42" s="9" t="n">
        <v>2</v>
      </c>
      <c r="J42" s="8" t="n">
        <v>2</v>
      </c>
      <c r="K42" s="8" t="s">
        <v>10</v>
      </c>
      <c r="L42" s="8" t="s">
        <v>10</v>
      </c>
      <c r="M42" s="9" t="n">
        <v>2</v>
      </c>
      <c r="N42" s="10" t="n">
        <v>7</v>
      </c>
      <c r="O42" s="10" t="n">
        <v>1</v>
      </c>
      <c r="P42" s="10" t="n">
        <v>0</v>
      </c>
      <c r="Q42" s="9" t="n">
        <v>8</v>
      </c>
    </row>
    <row r="43" customFormat="false" ht="11.25" hidden="false" customHeight="false" outlineLevel="0" collapsed="false">
      <c r="A43" s="161" t="s">
        <v>263</v>
      </c>
      <c r="B43" s="8" t="s">
        <v>10</v>
      </c>
      <c r="C43" s="8" t="s">
        <v>10</v>
      </c>
      <c r="D43" s="8" t="s">
        <v>10</v>
      </c>
      <c r="E43" s="9" t="n">
        <v>0</v>
      </c>
      <c r="F43" s="8" t="s">
        <v>10</v>
      </c>
      <c r="G43" s="8" t="s">
        <v>10</v>
      </c>
      <c r="H43" s="8" t="s">
        <v>10</v>
      </c>
      <c r="I43" s="9" t="n">
        <v>0</v>
      </c>
      <c r="J43" s="8" t="n">
        <v>1</v>
      </c>
      <c r="K43" s="8" t="s">
        <v>10</v>
      </c>
      <c r="L43" s="8" t="s">
        <v>10</v>
      </c>
      <c r="M43" s="9" t="n">
        <v>1</v>
      </c>
      <c r="N43" s="10" t="n">
        <v>1</v>
      </c>
      <c r="O43" s="10" t="n">
        <v>0</v>
      </c>
      <c r="P43" s="10" t="n">
        <v>0</v>
      </c>
      <c r="Q43" s="9" t="n">
        <v>1</v>
      </c>
    </row>
    <row r="44" customFormat="false" ht="11.25" hidden="false" customHeight="false" outlineLevel="0" collapsed="false">
      <c r="A44" s="161" t="s">
        <v>57</v>
      </c>
      <c r="B44" s="8" t="n">
        <v>11</v>
      </c>
      <c r="C44" s="8" t="n">
        <v>6</v>
      </c>
      <c r="D44" s="8" t="s">
        <v>10</v>
      </c>
      <c r="E44" s="9" t="n">
        <v>17</v>
      </c>
      <c r="F44" s="8" t="n">
        <v>17</v>
      </c>
      <c r="G44" s="8" t="n">
        <v>6</v>
      </c>
      <c r="H44" s="8" t="s">
        <v>10</v>
      </c>
      <c r="I44" s="9" t="n">
        <v>23</v>
      </c>
      <c r="J44" s="8" t="n">
        <v>30</v>
      </c>
      <c r="K44" s="8" t="n">
        <v>9</v>
      </c>
      <c r="L44" s="8" t="s">
        <v>10</v>
      </c>
      <c r="M44" s="9" t="n">
        <v>39</v>
      </c>
      <c r="N44" s="10" t="n">
        <v>58</v>
      </c>
      <c r="O44" s="10" t="n">
        <v>21</v>
      </c>
      <c r="P44" s="10" t="n">
        <v>0</v>
      </c>
      <c r="Q44" s="9" t="n">
        <v>79</v>
      </c>
    </row>
    <row r="45" customFormat="false" ht="11.25" hidden="false" customHeight="false" outlineLevel="0" collapsed="false">
      <c r="A45" s="161" t="s">
        <v>58</v>
      </c>
      <c r="B45" s="8" t="n">
        <v>1</v>
      </c>
      <c r="C45" s="8" t="s">
        <v>10</v>
      </c>
      <c r="D45" s="8" t="s">
        <v>10</v>
      </c>
      <c r="E45" s="9" t="n">
        <v>1</v>
      </c>
      <c r="F45" s="8" t="n">
        <v>1</v>
      </c>
      <c r="G45" s="8" t="s">
        <v>10</v>
      </c>
      <c r="H45" s="8" t="s">
        <v>10</v>
      </c>
      <c r="I45" s="9" t="n">
        <v>1</v>
      </c>
      <c r="J45" s="8" t="s">
        <v>10</v>
      </c>
      <c r="K45" s="8" t="s">
        <v>10</v>
      </c>
      <c r="L45" s="8" t="s">
        <v>10</v>
      </c>
      <c r="M45" s="9" t="n">
        <v>0</v>
      </c>
      <c r="N45" s="10" t="n">
        <v>2</v>
      </c>
      <c r="O45" s="10" t="n">
        <v>0</v>
      </c>
      <c r="P45" s="10" t="n">
        <v>0</v>
      </c>
      <c r="Q45" s="9" t="n">
        <v>2</v>
      </c>
    </row>
    <row r="46" customFormat="false" ht="11.25" hidden="false" customHeight="false" outlineLevel="0" collapsed="false">
      <c r="A46" s="161" t="s">
        <v>60</v>
      </c>
      <c r="B46" s="8" t="n">
        <v>2</v>
      </c>
      <c r="C46" s="8" t="n">
        <v>1</v>
      </c>
      <c r="D46" s="8" t="s">
        <v>10</v>
      </c>
      <c r="E46" s="9" t="n">
        <v>3</v>
      </c>
      <c r="F46" s="8" t="n">
        <v>1</v>
      </c>
      <c r="G46" s="8" t="n">
        <v>4</v>
      </c>
      <c r="H46" s="8" t="s">
        <v>10</v>
      </c>
      <c r="I46" s="9" t="n">
        <v>5</v>
      </c>
      <c r="J46" s="8" t="n">
        <v>4</v>
      </c>
      <c r="K46" s="8" t="n">
        <v>3</v>
      </c>
      <c r="L46" s="8" t="s">
        <v>10</v>
      </c>
      <c r="M46" s="9" t="n">
        <v>7</v>
      </c>
      <c r="N46" s="10" t="n">
        <v>7</v>
      </c>
      <c r="O46" s="10" t="n">
        <v>8</v>
      </c>
      <c r="P46" s="10" t="n">
        <v>0</v>
      </c>
      <c r="Q46" s="9" t="n">
        <v>15</v>
      </c>
    </row>
    <row r="47" customFormat="false" ht="11.25" hidden="false" customHeight="false" outlineLevel="0" collapsed="false">
      <c r="A47" s="161" t="s">
        <v>61</v>
      </c>
      <c r="B47" s="8" t="s">
        <v>10</v>
      </c>
      <c r="C47" s="8" t="n">
        <v>3</v>
      </c>
      <c r="D47" s="8" t="s">
        <v>10</v>
      </c>
      <c r="E47" s="9" t="n">
        <v>3</v>
      </c>
      <c r="F47" s="8" t="n">
        <v>2</v>
      </c>
      <c r="G47" s="8" t="s">
        <v>10</v>
      </c>
      <c r="H47" s="8" t="s">
        <v>10</v>
      </c>
      <c r="I47" s="9" t="n">
        <v>2</v>
      </c>
      <c r="J47" s="8" t="n">
        <v>7</v>
      </c>
      <c r="K47" s="8" t="s">
        <v>10</v>
      </c>
      <c r="L47" s="8" t="s">
        <v>10</v>
      </c>
      <c r="M47" s="9" t="n">
        <v>7</v>
      </c>
      <c r="N47" s="10" t="n">
        <v>9</v>
      </c>
      <c r="O47" s="10" t="n">
        <v>3</v>
      </c>
      <c r="P47" s="10" t="n">
        <v>0</v>
      </c>
      <c r="Q47" s="9" t="n">
        <v>12</v>
      </c>
    </row>
    <row r="48" customFormat="false" ht="11.25" hidden="false" customHeight="false" outlineLevel="0" collapsed="false">
      <c r="A48" s="161" t="s">
        <v>62</v>
      </c>
      <c r="B48" s="8" t="n">
        <v>2</v>
      </c>
      <c r="C48" s="8" t="s">
        <v>10</v>
      </c>
      <c r="D48" s="8" t="s">
        <v>10</v>
      </c>
      <c r="E48" s="9" t="n">
        <v>2</v>
      </c>
      <c r="F48" s="8" t="n">
        <v>5</v>
      </c>
      <c r="G48" s="8" t="s">
        <v>10</v>
      </c>
      <c r="H48" s="8" t="s">
        <v>10</v>
      </c>
      <c r="I48" s="9" t="n">
        <v>5</v>
      </c>
      <c r="J48" s="8" t="n">
        <v>2</v>
      </c>
      <c r="K48" s="8" t="n">
        <v>1</v>
      </c>
      <c r="L48" s="8" t="s">
        <v>10</v>
      </c>
      <c r="M48" s="9" t="n">
        <v>3</v>
      </c>
      <c r="N48" s="10" t="n">
        <v>9</v>
      </c>
      <c r="O48" s="10" t="n">
        <v>1</v>
      </c>
      <c r="P48" s="10" t="n">
        <v>0</v>
      </c>
      <c r="Q48" s="9" t="n">
        <v>10</v>
      </c>
    </row>
    <row r="49" customFormat="false" ht="11.25" hidden="false" customHeight="false" outlineLevel="0" collapsed="false">
      <c r="A49" s="161" t="s">
        <v>64</v>
      </c>
      <c r="B49" s="8" t="n">
        <v>2</v>
      </c>
      <c r="C49" s="8" t="s">
        <v>10</v>
      </c>
      <c r="D49" s="8" t="s">
        <v>10</v>
      </c>
      <c r="E49" s="9" t="n">
        <v>2</v>
      </c>
      <c r="F49" s="8" t="s">
        <v>10</v>
      </c>
      <c r="G49" s="8" t="s">
        <v>10</v>
      </c>
      <c r="H49" s="8" t="s">
        <v>10</v>
      </c>
      <c r="I49" s="9" t="n">
        <v>0</v>
      </c>
      <c r="J49" s="8" t="n">
        <v>1</v>
      </c>
      <c r="K49" s="8" t="s">
        <v>10</v>
      </c>
      <c r="L49" s="8" t="n">
        <v>1</v>
      </c>
      <c r="M49" s="9" t="n">
        <v>2</v>
      </c>
      <c r="N49" s="10" t="n">
        <v>3</v>
      </c>
      <c r="O49" s="10" t="n">
        <v>0</v>
      </c>
      <c r="P49" s="10" t="n">
        <v>1</v>
      </c>
      <c r="Q49" s="9" t="n">
        <v>4</v>
      </c>
    </row>
    <row r="50" customFormat="false" ht="11.25" hidden="false" customHeight="false" outlineLevel="0" collapsed="false">
      <c r="A50" s="161" t="s">
        <v>66</v>
      </c>
      <c r="B50" s="8" t="n">
        <v>6</v>
      </c>
      <c r="C50" s="8" t="s">
        <v>10</v>
      </c>
      <c r="D50" s="8" t="s">
        <v>10</v>
      </c>
      <c r="E50" s="9" t="n">
        <v>6</v>
      </c>
      <c r="F50" s="8" t="n">
        <v>1</v>
      </c>
      <c r="G50" s="8" t="n">
        <v>2</v>
      </c>
      <c r="H50" s="8" t="s">
        <v>10</v>
      </c>
      <c r="I50" s="9" t="n">
        <v>3</v>
      </c>
      <c r="J50" s="8" t="n">
        <v>3</v>
      </c>
      <c r="K50" s="8" t="n">
        <v>1</v>
      </c>
      <c r="L50" s="8" t="s">
        <v>10</v>
      </c>
      <c r="M50" s="9" t="n">
        <v>4</v>
      </c>
      <c r="N50" s="10" t="n">
        <v>10</v>
      </c>
      <c r="O50" s="10" t="n">
        <v>3</v>
      </c>
      <c r="P50" s="10" t="n">
        <v>0</v>
      </c>
      <c r="Q50" s="9" t="n">
        <v>13</v>
      </c>
    </row>
    <row r="51" customFormat="false" ht="11.25" hidden="false" customHeight="false" outlineLevel="0" collapsed="false">
      <c r="A51" s="161" t="s">
        <v>67</v>
      </c>
      <c r="B51" s="8" t="n">
        <v>6</v>
      </c>
      <c r="C51" s="8" t="n">
        <v>1</v>
      </c>
      <c r="D51" s="8" t="s">
        <v>10</v>
      </c>
      <c r="E51" s="9" t="n">
        <v>7</v>
      </c>
      <c r="F51" s="8" t="n">
        <v>1</v>
      </c>
      <c r="G51" s="8" t="n">
        <v>2</v>
      </c>
      <c r="H51" s="8" t="s">
        <v>10</v>
      </c>
      <c r="I51" s="9" t="n">
        <v>3</v>
      </c>
      <c r="J51" s="8" t="n">
        <v>6</v>
      </c>
      <c r="K51" s="8" t="n">
        <v>1</v>
      </c>
      <c r="L51" s="8" t="s">
        <v>10</v>
      </c>
      <c r="M51" s="9" t="n">
        <v>7</v>
      </c>
      <c r="N51" s="10" t="n">
        <v>13</v>
      </c>
      <c r="O51" s="10" t="n">
        <v>4</v>
      </c>
      <c r="P51" s="10" t="n">
        <v>0</v>
      </c>
      <c r="Q51" s="9" t="n">
        <v>17</v>
      </c>
    </row>
    <row r="52" customFormat="false" ht="11.25" hidden="false" customHeight="false" outlineLevel="0" collapsed="false">
      <c r="A52" s="161" t="s">
        <v>68</v>
      </c>
      <c r="B52" s="8" t="n">
        <v>2</v>
      </c>
      <c r="C52" s="8" t="n">
        <v>3</v>
      </c>
      <c r="D52" s="8" t="s">
        <v>10</v>
      </c>
      <c r="E52" s="9" t="n">
        <v>5</v>
      </c>
      <c r="F52" s="8" t="n">
        <v>5</v>
      </c>
      <c r="G52" s="8" t="n">
        <v>4</v>
      </c>
      <c r="H52" s="8" t="s">
        <v>10</v>
      </c>
      <c r="I52" s="9" t="n">
        <v>9</v>
      </c>
      <c r="J52" s="8" t="n">
        <v>8</v>
      </c>
      <c r="K52" s="8" t="n">
        <v>1</v>
      </c>
      <c r="L52" s="8" t="s">
        <v>10</v>
      </c>
      <c r="M52" s="9" t="n">
        <v>9</v>
      </c>
      <c r="N52" s="10" t="n">
        <v>15</v>
      </c>
      <c r="O52" s="10" t="n">
        <v>8</v>
      </c>
      <c r="P52" s="10" t="n">
        <v>0</v>
      </c>
      <c r="Q52" s="9" t="n">
        <v>23</v>
      </c>
    </row>
    <row r="53" customFormat="false" ht="11.25" hidden="false" customHeight="false" outlineLevel="0" collapsed="false">
      <c r="A53" s="161" t="s">
        <v>69</v>
      </c>
      <c r="B53" s="8" t="n">
        <v>1</v>
      </c>
      <c r="C53" s="8" t="s">
        <v>10</v>
      </c>
      <c r="D53" s="8" t="s">
        <v>10</v>
      </c>
      <c r="E53" s="9" t="n">
        <v>1</v>
      </c>
      <c r="F53" s="8" t="s">
        <v>10</v>
      </c>
      <c r="G53" s="8" t="s">
        <v>10</v>
      </c>
      <c r="H53" s="8" t="s">
        <v>10</v>
      </c>
      <c r="I53" s="9" t="n">
        <v>0</v>
      </c>
      <c r="J53" s="8" t="s">
        <v>10</v>
      </c>
      <c r="K53" s="8" t="s">
        <v>10</v>
      </c>
      <c r="L53" s="8" t="s">
        <v>10</v>
      </c>
      <c r="M53" s="9" t="n">
        <v>0</v>
      </c>
      <c r="N53" s="10" t="n">
        <v>1</v>
      </c>
      <c r="O53" s="10" t="n">
        <v>0</v>
      </c>
      <c r="P53" s="10" t="n">
        <v>0</v>
      </c>
      <c r="Q53" s="9" t="n">
        <v>1</v>
      </c>
    </row>
    <row r="54" customFormat="false" ht="11.25" hidden="false" customHeight="false" outlineLevel="0" collapsed="false">
      <c r="A54" s="161" t="s">
        <v>70</v>
      </c>
      <c r="B54" s="8" t="s">
        <v>10</v>
      </c>
      <c r="C54" s="8" t="n">
        <v>1</v>
      </c>
      <c r="D54" s="8" t="s">
        <v>10</v>
      </c>
      <c r="E54" s="9" t="n">
        <v>1</v>
      </c>
      <c r="F54" s="8" t="s">
        <v>10</v>
      </c>
      <c r="G54" s="8" t="s">
        <v>10</v>
      </c>
      <c r="H54" s="8" t="s">
        <v>10</v>
      </c>
      <c r="I54" s="9" t="n">
        <v>0</v>
      </c>
      <c r="J54" s="8" t="n">
        <v>3</v>
      </c>
      <c r="K54" s="8" t="n">
        <v>1</v>
      </c>
      <c r="L54" s="8" t="s">
        <v>10</v>
      </c>
      <c r="M54" s="9" t="n">
        <v>4</v>
      </c>
      <c r="N54" s="10" t="n">
        <v>3</v>
      </c>
      <c r="O54" s="10" t="n">
        <v>2</v>
      </c>
      <c r="P54" s="10" t="n">
        <v>0</v>
      </c>
      <c r="Q54" s="9" t="n">
        <v>5</v>
      </c>
    </row>
    <row r="55" customFormat="false" ht="11.25" hidden="false" customHeight="false" outlineLevel="0" collapsed="false">
      <c r="A55" s="161" t="s">
        <v>71</v>
      </c>
      <c r="B55" s="8" t="n">
        <v>2</v>
      </c>
      <c r="C55" s="8" t="n">
        <v>2</v>
      </c>
      <c r="D55" s="8" t="n">
        <v>1</v>
      </c>
      <c r="E55" s="9" t="n">
        <v>5</v>
      </c>
      <c r="F55" s="8" t="n">
        <v>2</v>
      </c>
      <c r="G55" s="8" t="n">
        <v>1</v>
      </c>
      <c r="H55" s="8" t="s">
        <v>10</v>
      </c>
      <c r="I55" s="9" t="n">
        <v>3</v>
      </c>
      <c r="J55" s="8" t="n">
        <v>4</v>
      </c>
      <c r="K55" s="8" t="s">
        <v>10</v>
      </c>
      <c r="L55" s="8" t="s">
        <v>10</v>
      </c>
      <c r="M55" s="9" t="n">
        <v>4</v>
      </c>
      <c r="N55" s="10" t="n">
        <v>8</v>
      </c>
      <c r="O55" s="10" t="n">
        <v>3</v>
      </c>
      <c r="P55" s="10" t="n">
        <v>1</v>
      </c>
      <c r="Q55" s="9" t="n">
        <v>12</v>
      </c>
    </row>
    <row r="56" customFormat="false" ht="11.25" hidden="false" customHeight="false" outlineLevel="0" collapsed="false">
      <c r="A56" s="161" t="s">
        <v>72</v>
      </c>
      <c r="B56" s="8" t="n">
        <v>6</v>
      </c>
      <c r="C56" s="8" t="n">
        <v>5</v>
      </c>
      <c r="D56" s="8" t="n">
        <v>1</v>
      </c>
      <c r="E56" s="9" t="n">
        <v>12</v>
      </c>
      <c r="F56" s="8" t="n">
        <v>3</v>
      </c>
      <c r="G56" s="8" t="n">
        <v>3</v>
      </c>
      <c r="H56" s="8" t="s">
        <v>10</v>
      </c>
      <c r="I56" s="9" t="n">
        <v>6</v>
      </c>
      <c r="J56" s="8" t="n">
        <v>23</v>
      </c>
      <c r="K56" s="8" t="n">
        <v>4</v>
      </c>
      <c r="L56" s="8" t="s">
        <v>10</v>
      </c>
      <c r="M56" s="9" t="n">
        <v>27</v>
      </c>
      <c r="N56" s="10" t="n">
        <v>32</v>
      </c>
      <c r="O56" s="10" t="n">
        <v>12</v>
      </c>
      <c r="P56" s="10" t="n">
        <v>1</v>
      </c>
      <c r="Q56" s="9" t="n">
        <v>45</v>
      </c>
    </row>
    <row r="57" customFormat="false" ht="11.25" hidden="false" customHeight="false" outlineLevel="0" collapsed="false">
      <c r="A57" s="161" t="s">
        <v>73</v>
      </c>
      <c r="B57" s="8" t="n">
        <v>1</v>
      </c>
      <c r="C57" s="8" t="s">
        <v>10</v>
      </c>
      <c r="D57" s="8" t="s">
        <v>10</v>
      </c>
      <c r="E57" s="9" t="n">
        <v>1</v>
      </c>
      <c r="F57" s="8" t="s">
        <v>10</v>
      </c>
      <c r="G57" s="8" t="n">
        <v>1</v>
      </c>
      <c r="H57" s="8" t="s">
        <v>10</v>
      </c>
      <c r="I57" s="9" t="n">
        <v>1</v>
      </c>
      <c r="J57" s="8" t="n">
        <v>4</v>
      </c>
      <c r="K57" s="8" t="s">
        <v>10</v>
      </c>
      <c r="L57" s="8" t="s">
        <v>10</v>
      </c>
      <c r="M57" s="9" t="n">
        <v>4</v>
      </c>
      <c r="N57" s="10" t="n">
        <v>5</v>
      </c>
      <c r="O57" s="10" t="n">
        <v>1</v>
      </c>
      <c r="P57" s="10" t="n">
        <v>0</v>
      </c>
      <c r="Q57" s="9" t="n">
        <v>6</v>
      </c>
    </row>
    <row r="58" customFormat="false" ht="11.25" hidden="false" customHeight="false" outlineLevel="0" collapsed="false">
      <c r="A58" s="161" t="s">
        <v>75</v>
      </c>
      <c r="B58" s="8" t="n">
        <v>1</v>
      </c>
      <c r="C58" s="8" t="s">
        <v>10</v>
      </c>
      <c r="D58" s="8" t="s">
        <v>10</v>
      </c>
      <c r="E58" s="9" t="n">
        <v>1</v>
      </c>
      <c r="F58" s="8" t="n">
        <v>2</v>
      </c>
      <c r="G58" s="8" t="s">
        <v>10</v>
      </c>
      <c r="H58" s="8" t="s">
        <v>10</v>
      </c>
      <c r="I58" s="9" t="n">
        <v>2</v>
      </c>
      <c r="J58" s="8" t="n">
        <v>3</v>
      </c>
      <c r="K58" s="8" t="n">
        <v>1</v>
      </c>
      <c r="L58" s="8" t="s">
        <v>10</v>
      </c>
      <c r="M58" s="9" t="n">
        <v>4</v>
      </c>
      <c r="N58" s="10" t="n">
        <v>6</v>
      </c>
      <c r="O58" s="10" t="n">
        <v>1</v>
      </c>
      <c r="P58" s="10" t="n">
        <v>0</v>
      </c>
      <c r="Q58" s="9" t="n">
        <v>7</v>
      </c>
    </row>
    <row r="59" customFormat="false" ht="11.25" hidden="false" customHeight="false" outlineLevel="0" collapsed="false">
      <c r="A59" s="161" t="s">
        <v>76</v>
      </c>
      <c r="B59" s="8" t="n">
        <v>2</v>
      </c>
      <c r="C59" s="8" t="n">
        <v>1</v>
      </c>
      <c r="D59" s="8" t="s">
        <v>10</v>
      </c>
      <c r="E59" s="9" t="n">
        <v>3</v>
      </c>
      <c r="F59" s="8" t="s">
        <v>10</v>
      </c>
      <c r="G59" s="8" t="n">
        <v>1</v>
      </c>
      <c r="H59" s="8" t="s">
        <v>10</v>
      </c>
      <c r="I59" s="9" t="n">
        <v>1</v>
      </c>
      <c r="J59" s="8" t="n">
        <v>6</v>
      </c>
      <c r="K59" s="8" t="n">
        <v>1</v>
      </c>
      <c r="L59" s="8" t="s">
        <v>10</v>
      </c>
      <c r="M59" s="9" t="n">
        <v>7</v>
      </c>
      <c r="N59" s="10" t="n">
        <v>8</v>
      </c>
      <c r="O59" s="10" t="n">
        <v>3</v>
      </c>
      <c r="P59" s="10" t="n">
        <v>0</v>
      </c>
      <c r="Q59" s="9" t="n">
        <v>11</v>
      </c>
    </row>
    <row r="60" customFormat="false" ht="11.25" hidden="false" customHeight="false" outlineLevel="0" collapsed="false">
      <c r="A60" s="161" t="s">
        <v>77</v>
      </c>
      <c r="B60" s="8" t="n">
        <v>1</v>
      </c>
      <c r="C60" s="8" t="n">
        <v>1</v>
      </c>
      <c r="D60" s="8" t="s">
        <v>10</v>
      </c>
      <c r="E60" s="9" t="n">
        <v>2</v>
      </c>
      <c r="F60" s="8" t="s">
        <v>10</v>
      </c>
      <c r="G60" s="8" t="n">
        <v>1</v>
      </c>
      <c r="H60" s="8" t="s">
        <v>10</v>
      </c>
      <c r="I60" s="9" t="n">
        <v>1</v>
      </c>
      <c r="J60" s="8" t="s">
        <v>10</v>
      </c>
      <c r="K60" s="8" t="n">
        <v>3</v>
      </c>
      <c r="L60" s="8" t="s">
        <v>10</v>
      </c>
      <c r="M60" s="9" t="n">
        <v>3</v>
      </c>
      <c r="N60" s="10" t="n">
        <v>1</v>
      </c>
      <c r="O60" s="10" t="n">
        <v>5</v>
      </c>
      <c r="P60" s="10" t="n">
        <v>0</v>
      </c>
      <c r="Q60" s="9" t="n">
        <v>6</v>
      </c>
    </row>
    <row r="61" customFormat="false" ht="11.25" hidden="false" customHeight="false" outlineLevel="0" collapsed="false">
      <c r="A61" s="161" t="s">
        <v>78</v>
      </c>
      <c r="B61" s="8" t="s">
        <v>10</v>
      </c>
      <c r="C61" s="8" t="s">
        <v>10</v>
      </c>
      <c r="D61" s="8" t="s">
        <v>10</v>
      </c>
      <c r="E61" s="9" t="n">
        <v>0</v>
      </c>
      <c r="F61" s="8" t="s">
        <v>10</v>
      </c>
      <c r="G61" s="8" t="s">
        <v>10</v>
      </c>
      <c r="H61" s="8" t="s">
        <v>10</v>
      </c>
      <c r="I61" s="9" t="n">
        <v>0</v>
      </c>
      <c r="J61" s="8" t="n">
        <v>2</v>
      </c>
      <c r="K61" s="8" t="n">
        <v>1</v>
      </c>
      <c r="L61" s="8" t="s">
        <v>10</v>
      </c>
      <c r="M61" s="9" t="n">
        <v>3</v>
      </c>
      <c r="N61" s="10" t="n">
        <v>2</v>
      </c>
      <c r="O61" s="10" t="n">
        <v>1</v>
      </c>
      <c r="P61" s="10" t="n">
        <v>0</v>
      </c>
      <c r="Q61" s="9" t="n">
        <v>3</v>
      </c>
    </row>
    <row r="62" customFormat="false" ht="11.25" hidden="false" customHeight="false" outlineLevel="0" collapsed="false">
      <c r="A62" s="161" t="s">
        <v>79</v>
      </c>
      <c r="B62" s="8" t="s">
        <v>10</v>
      </c>
      <c r="C62" s="8" t="s">
        <v>10</v>
      </c>
      <c r="D62" s="8" t="s">
        <v>10</v>
      </c>
      <c r="E62" s="9" t="n">
        <v>0</v>
      </c>
      <c r="F62" s="8" t="s">
        <v>10</v>
      </c>
      <c r="G62" s="8" t="s">
        <v>10</v>
      </c>
      <c r="H62" s="8" t="s">
        <v>10</v>
      </c>
      <c r="I62" s="9" t="n">
        <v>0</v>
      </c>
      <c r="J62" s="8" t="s">
        <v>10</v>
      </c>
      <c r="K62" s="8" t="n">
        <v>3</v>
      </c>
      <c r="L62" s="8" t="s">
        <v>10</v>
      </c>
      <c r="M62" s="9" t="n">
        <v>3</v>
      </c>
      <c r="N62" s="10" t="n">
        <v>0</v>
      </c>
      <c r="O62" s="10" t="n">
        <v>3</v>
      </c>
      <c r="P62" s="10" t="n">
        <v>0</v>
      </c>
      <c r="Q62" s="9" t="n">
        <v>3</v>
      </c>
    </row>
    <row r="63" customFormat="false" ht="11.25" hidden="false" customHeight="false" outlineLevel="0" collapsed="false">
      <c r="A63" s="161" t="s">
        <v>80</v>
      </c>
      <c r="B63" s="8" t="n">
        <v>2</v>
      </c>
      <c r="C63" s="8" t="s">
        <v>10</v>
      </c>
      <c r="D63" s="8" t="s">
        <v>10</v>
      </c>
      <c r="E63" s="9" t="n">
        <v>2</v>
      </c>
      <c r="F63" s="8" t="s">
        <v>10</v>
      </c>
      <c r="G63" s="8" t="s">
        <v>10</v>
      </c>
      <c r="H63" s="8" t="s">
        <v>10</v>
      </c>
      <c r="I63" s="9" t="n">
        <v>0</v>
      </c>
      <c r="J63" s="8" t="n">
        <v>1</v>
      </c>
      <c r="K63" s="8" t="s">
        <v>10</v>
      </c>
      <c r="L63" s="8" t="s">
        <v>10</v>
      </c>
      <c r="M63" s="9" t="n">
        <v>1</v>
      </c>
      <c r="N63" s="10" t="n">
        <v>3</v>
      </c>
      <c r="O63" s="10" t="n">
        <v>0</v>
      </c>
      <c r="P63" s="10" t="n">
        <v>0</v>
      </c>
      <c r="Q63" s="9" t="n">
        <v>3</v>
      </c>
    </row>
    <row r="64" customFormat="false" ht="11.25" hidden="false" customHeight="false" outlineLevel="0" collapsed="false">
      <c r="A64" s="161" t="s">
        <v>82</v>
      </c>
      <c r="B64" s="8" t="s">
        <v>10</v>
      </c>
      <c r="C64" s="8" t="n">
        <v>1</v>
      </c>
      <c r="D64" s="8" t="s">
        <v>10</v>
      </c>
      <c r="E64" s="9" t="n">
        <v>1</v>
      </c>
      <c r="F64" s="8" t="s">
        <v>10</v>
      </c>
      <c r="G64" s="8" t="s">
        <v>10</v>
      </c>
      <c r="H64" s="8" t="s">
        <v>10</v>
      </c>
      <c r="I64" s="9" t="n">
        <v>0</v>
      </c>
      <c r="J64" s="8" t="s">
        <v>10</v>
      </c>
      <c r="K64" s="8" t="s">
        <v>10</v>
      </c>
      <c r="L64" s="8" t="s">
        <v>10</v>
      </c>
      <c r="M64" s="9" t="n">
        <v>0</v>
      </c>
      <c r="N64" s="10" t="n">
        <v>0</v>
      </c>
      <c r="O64" s="10" t="n">
        <v>1</v>
      </c>
      <c r="P64" s="10" t="n">
        <v>0</v>
      </c>
      <c r="Q64" s="9" t="n">
        <v>1</v>
      </c>
    </row>
    <row r="65" customFormat="false" ht="11.25" hidden="false" customHeight="false" outlineLevel="0" collapsed="false">
      <c r="A65" s="161" t="s">
        <v>83</v>
      </c>
      <c r="B65" s="8" t="n">
        <v>4</v>
      </c>
      <c r="C65" s="8" t="n">
        <v>5</v>
      </c>
      <c r="D65" s="8" t="s">
        <v>10</v>
      </c>
      <c r="E65" s="9" t="n">
        <v>9</v>
      </c>
      <c r="F65" s="8" t="n">
        <v>1</v>
      </c>
      <c r="G65" s="8" t="s">
        <v>10</v>
      </c>
      <c r="H65" s="8" t="s">
        <v>10</v>
      </c>
      <c r="I65" s="9" t="n">
        <v>1</v>
      </c>
      <c r="J65" s="8" t="n">
        <v>7</v>
      </c>
      <c r="K65" s="8" t="n">
        <v>1</v>
      </c>
      <c r="L65" s="8" t="n">
        <v>1</v>
      </c>
      <c r="M65" s="9" t="n">
        <v>9</v>
      </c>
      <c r="N65" s="10" t="n">
        <v>12</v>
      </c>
      <c r="O65" s="10" t="n">
        <v>6</v>
      </c>
      <c r="P65" s="10" t="n">
        <v>1</v>
      </c>
      <c r="Q65" s="9" t="n">
        <v>19</v>
      </c>
    </row>
    <row r="66" customFormat="false" ht="11.25" hidden="false" customHeight="false" outlineLevel="0" collapsed="false">
      <c r="A66" s="161" t="s">
        <v>85</v>
      </c>
      <c r="B66" s="8" t="n">
        <v>1</v>
      </c>
      <c r="C66" s="8" t="n">
        <v>3</v>
      </c>
      <c r="D66" s="8" t="s">
        <v>10</v>
      </c>
      <c r="E66" s="9" t="n">
        <v>4</v>
      </c>
      <c r="F66" s="8" t="s">
        <v>10</v>
      </c>
      <c r="G66" s="8" t="n">
        <v>1</v>
      </c>
      <c r="H66" s="8" t="s">
        <v>10</v>
      </c>
      <c r="I66" s="9" t="n">
        <v>1</v>
      </c>
      <c r="J66" s="8" t="n">
        <v>3</v>
      </c>
      <c r="K66" s="8" t="s">
        <v>10</v>
      </c>
      <c r="L66" s="8" t="s">
        <v>10</v>
      </c>
      <c r="M66" s="9" t="n">
        <v>3</v>
      </c>
      <c r="N66" s="10" t="n">
        <v>4</v>
      </c>
      <c r="O66" s="10" t="n">
        <v>4</v>
      </c>
      <c r="P66" s="10" t="n">
        <v>0</v>
      </c>
      <c r="Q66" s="9" t="n">
        <v>8</v>
      </c>
    </row>
    <row r="67" customFormat="false" ht="11.25" hidden="false" customHeight="false" outlineLevel="0" collapsed="false">
      <c r="A67" s="161" t="s">
        <v>86</v>
      </c>
      <c r="B67" s="8" t="n">
        <v>8</v>
      </c>
      <c r="C67" s="8" t="n">
        <v>3</v>
      </c>
      <c r="D67" s="8" t="s">
        <v>10</v>
      </c>
      <c r="E67" s="9" t="n">
        <v>11</v>
      </c>
      <c r="F67" s="8" t="n">
        <v>2</v>
      </c>
      <c r="G67" s="8" t="n">
        <v>2</v>
      </c>
      <c r="H67" s="8" t="s">
        <v>10</v>
      </c>
      <c r="I67" s="9" t="n">
        <v>4</v>
      </c>
      <c r="J67" s="8" t="n">
        <v>16</v>
      </c>
      <c r="K67" s="8" t="n">
        <v>1</v>
      </c>
      <c r="L67" s="8" t="n">
        <v>1</v>
      </c>
      <c r="M67" s="9" t="n">
        <v>18</v>
      </c>
      <c r="N67" s="10" t="n">
        <v>26</v>
      </c>
      <c r="O67" s="10" t="n">
        <v>6</v>
      </c>
      <c r="P67" s="10" t="n">
        <v>1</v>
      </c>
      <c r="Q67" s="9" t="n">
        <v>33</v>
      </c>
    </row>
    <row r="68" customFormat="false" ht="11.25" hidden="false" customHeight="false" outlineLevel="0" collapsed="false">
      <c r="A68" s="161" t="s">
        <v>87</v>
      </c>
      <c r="B68" s="8" t="s">
        <v>10</v>
      </c>
      <c r="C68" s="8" t="s">
        <v>10</v>
      </c>
      <c r="D68" s="8" t="s">
        <v>10</v>
      </c>
      <c r="E68" s="9" t="n">
        <v>0</v>
      </c>
      <c r="F68" s="8" t="s">
        <v>10</v>
      </c>
      <c r="G68" s="8" t="s">
        <v>10</v>
      </c>
      <c r="H68" s="8" t="s">
        <v>10</v>
      </c>
      <c r="I68" s="9" t="n">
        <v>0</v>
      </c>
      <c r="J68" s="8" t="n">
        <v>1</v>
      </c>
      <c r="K68" s="8" t="s">
        <v>10</v>
      </c>
      <c r="L68" s="8" t="s">
        <v>10</v>
      </c>
      <c r="M68" s="9" t="n">
        <v>1</v>
      </c>
      <c r="N68" s="10" t="n">
        <v>1</v>
      </c>
      <c r="O68" s="10" t="n">
        <v>0</v>
      </c>
      <c r="P68" s="10" t="n">
        <v>0</v>
      </c>
      <c r="Q68" s="9" t="n">
        <v>1</v>
      </c>
    </row>
    <row r="69" customFormat="false" ht="11.25" hidden="false" customHeight="false" outlineLevel="0" collapsed="false">
      <c r="A69" s="161" t="s">
        <v>88</v>
      </c>
      <c r="B69" s="8" t="n">
        <v>1</v>
      </c>
      <c r="C69" s="8" t="n">
        <v>1</v>
      </c>
      <c r="D69" s="8" t="n">
        <v>1</v>
      </c>
      <c r="E69" s="9" t="n">
        <v>3</v>
      </c>
      <c r="F69" s="8" t="s">
        <v>10</v>
      </c>
      <c r="G69" s="8" t="s">
        <v>10</v>
      </c>
      <c r="H69" s="8" t="s">
        <v>10</v>
      </c>
      <c r="I69" s="9" t="n">
        <v>0</v>
      </c>
      <c r="J69" s="8" t="n">
        <v>1</v>
      </c>
      <c r="K69" s="8" t="n">
        <v>1</v>
      </c>
      <c r="L69" s="8" t="s">
        <v>10</v>
      </c>
      <c r="M69" s="9" t="n">
        <v>2</v>
      </c>
      <c r="N69" s="10" t="n">
        <v>2</v>
      </c>
      <c r="O69" s="10" t="n">
        <v>2</v>
      </c>
      <c r="P69" s="10" t="n">
        <v>1</v>
      </c>
      <c r="Q69" s="9" t="n">
        <v>5</v>
      </c>
    </row>
    <row r="70" customFormat="false" ht="11.25" hidden="false" customHeight="false" outlineLevel="0" collapsed="false">
      <c r="A70" s="161" t="s">
        <v>89</v>
      </c>
      <c r="B70" s="8" t="n">
        <v>2</v>
      </c>
      <c r="C70" s="8" t="s">
        <v>10</v>
      </c>
      <c r="D70" s="8" t="s">
        <v>10</v>
      </c>
      <c r="E70" s="9" t="n">
        <v>2</v>
      </c>
      <c r="F70" s="8" t="s">
        <v>10</v>
      </c>
      <c r="G70" s="8" t="s">
        <v>10</v>
      </c>
      <c r="H70" s="8" t="s">
        <v>10</v>
      </c>
      <c r="I70" s="9" t="n">
        <v>0</v>
      </c>
      <c r="J70" s="8" t="n">
        <v>1</v>
      </c>
      <c r="K70" s="8" t="s">
        <v>10</v>
      </c>
      <c r="L70" s="8" t="s">
        <v>10</v>
      </c>
      <c r="M70" s="9" t="n">
        <v>1</v>
      </c>
      <c r="N70" s="10" t="n">
        <v>3</v>
      </c>
      <c r="O70" s="10" t="n">
        <v>0</v>
      </c>
      <c r="P70" s="10" t="n">
        <v>0</v>
      </c>
      <c r="Q70" s="9" t="n">
        <v>3</v>
      </c>
    </row>
    <row r="71" customFormat="false" ht="11.25" hidden="false" customHeight="false" outlineLevel="0" collapsed="false">
      <c r="A71" s="161" t="s">
        <v>92</v>
      </c>
      <c r="B71" s="8" t="s">
        <v>10</v>
      </c>
      <c r="C71" s="8" t="n">
        <v>1</v>
      </c>
      <c r="D71" s="8" t="s">
        <v>10</v>
      </c>
      <c r="E71" s="9" t="n">
        <v>1</v>
      </c>
      <c r="F71" s="8" t="n">
        <v>1</v>
      </c>
      <c r="G71" s="8" t="n">
        <v>1</v>
      </c>
      <c r="H71" s="8" t="s">
        <v>10</v>
      </c>
      <c r="I71" s="9" t="n">
        <v>2</v>
      </c>
      <c r="J71" s="8" t="n">
        <v>1</v>
      </c>
      <c r="K71" s="8" t="s">
        <v>10</v>
      </c>
      <c r="L71" s="8" t="s">
        <v>10</v>
      </c>
      <c r="M71" s="9" t="n">
        <v>1</v>
      </c>
      <c r="N71" s="10" t="n">
        <v>2</v>
      </c>
      <c r="O71" s="10" t="n">
        <v>2</v>
      </c>
      <c r="P71" s="10" t="n">
        <v>0</v>
      </c>
      <c r="Q71" s="9" t="n">
        <v>4</v>
      </c>
    </row>
    <row r="72" customFormat="false" ht="11.25" hidden="false" customHeight="false" outlineLevel="0" collapsed="false">
      <c r="A72" s="161" t="s">
        <v>94</v>
      </c>
      <c r="B72" s="8" t="n">
        <v>1</v>
      </c>
      <c r="C72" s="8" t="n">
        <v>1</v>
      </c>
      <c r="D72" s="8" t="s">
        <v>10</v>
      </c>
      <c r="E72" s="9" t="n">
        <v>2</v>
      </c>
      <c r="F72" s="8" t="n">
        <v>4</v>
      </c>
      <c r="G72" s="8" t="s">
        <v>10</v>
      </c>
      <c r="H72" s="8" t="s">
        <v>10</v>
      </c>
      <c r="I72" s="9" t="n">
        <v>4</v>
      </c>
      <c r="J72" s="8" t="n">
        <v>8</v>
      </c>
      <c r="K72" s="8" t="n">
        <v>1</v>
      </c>
      <c r="L72" s="8" t="s">
        <v>10</v>
      </c>
      <c r="M72" s="9" t="n">
        <v>9</v>
      </c>
      <c r="N72" s="10" t="n">
        <v>13</v>
      </c>
      <c r="O72" s="10" t="n">
        <v>2</v>
      </c>
      <c r="P72" s="10" t="n">
        <v>0</v>
      </c>
      <c r="Q72" s="9" t="n">
        <v>15</v>
      </c>
    </row>
    <row r="73" customFormat="false" ht="11.25" hidden="false" customHeight="false" outlineLevel="0" collapsed="false">
      <c r="A73" s="161" t="s">
        <v>96</v>
      </c>
      <c r="B73" s="8" t="s">
        <v>10</v>
      </c>
      <c r="C73" s="8" t="s">
        <v>10</v>
      </c>
      <c r="D73" s="8" t="s">
        <v>10</v>
      </c>
      <c r="E73" s="9" t="n">
        <v>0</v>
      </c>
      <c r="F73" s="8" t="n">
        <v>1</v>
      </c>
      <c r="G73" s="8" t="s">
        <v>10</v>
      </c>
      <c r="H73" s="8" t="s">
        <v>10</v>
      </c>
      <c r="I73" s="9" t="n">
        <v>1</v>
      </c>
      <c r="J73" s="8" t="s">
        <v>10</v>
      </c>
      <c r="K73" s="8" t="s">
        <v>10</v>
      </c>
      <c r="L73" s="8" t="s">
        <v>10</v>
      </c>
      <c r="M73" s="9" t="n">
        <v>0</v>
      </c>
      <c r="N73" s="10" t="n">
        <v>1</v>
      </c>
      <c r="O73" s="10" t="n">
        <v>0</v>
      </c>
      <c r="P73" s="10" t="n">
        <v>0</v>
      </c>
      <c r="Q73" s="9" t="n">
        <v>1</v>
      </c>
    </row>
    <row r="74" customFormat="false" ht="11.25" hidden="false" customHeight="false" outlineLevel="0" collapsed="false">
      <c r="A74" s="161" t="s">
        <v>97</v>
      </c>
      <c r="B74" s="8" t="s">
        <v>10</v>
      </c>
      <c r="C74" s="8" t="s">
        <v>10</v>
      </c>
      <c r="D74" s="8" t="s">
        <v>10</v>
      </c>
      <c r="E74" s="9" t="n">
        <v>0</v>
      </c>
      <c r="F74" s="8" t="s">
        <v>10</v>
      </c>
      <c r="G74" s="8" t="s">
        <v>10</v>
      </c>
      <c r="H74" s="8" t="s">
        <v>10</v>
      </c>
      <c r="I74" s="9" t="n">
        <v>0</v>
      </c>
      <c r="J74" s="8" t="n">
        <v>2</v>
      </c>
      <c r="K74" s="8" t="s">
        <v>10</v>
      </c>
      <c r="L74" s="8" t="s">
        <v>10</v>
      </c>
      <c r="M74" s="9" t="n">
        <v>2</v>
      </c>
      <c r="N74" s="10" t="n">
        <v>2</v>
      </c>
      <c r="O74" s="10" t="n">
        <v>0</v>
      </c>
      <c r="P74" s="10" t="n">
        <v>0</v>
      </c>
      <c r="Q74" s="9" t="n">
        <v>2</v>
      </c>
    </row>
    <row r="75" customFormat="false" ht="11.25" hidden="false" customHeight="false" outlineLevel="0" collapsed="false">
      <c r="A75" s="161" t="s">
        <v>98</v>
      </c>
      <c r="B75" s="8" t="n">
        <v>4</v>
      </c>
      <c r="C75" s="8" t="s">
        <v>10</v>
      </c>
      <c r="D75" s="8" t="s">
        <v>10</v>
      </c>
      <c r="E75" s="9" t="n">
        <v>4</v>
      </c>
      <c r="F75" s="8" t="n">
        <v>2</v>
      </c>
      <c r="G75" s="8" t="n">
        <v>1</v>
      </c>
      <c r="H75" s="8" t="s">
        <v>10</v>
      </c>
      <c r="I75" s="9" t="n">
        <v>3</v>
      </c>
      <c r="J75" s="8" t="n">
        <v>10</v>
      </c>
      <c r="K75" s="8" t="n">
        <v>1</v>
      </c>
      <c r="L75" s="8" t="s">
        <v>10</v>
      </c>
      <c r="M75" s="9" t="n">
        <v>11</v>
      </c>
      <c r="N75" s="10" t="n">
        <v>16</v>
      </c>
      <c r="O75" s="10" t="n">
        <v>2</v>
      </c>
      <c r="P75" s="10" t="n">
        <v>0</v>
      </c>
      <c r="Q75" s="9" t="n">
        <v>18</v>
      </c>
    </row>
    <row r="76" customFormat="false" ht="11.25" hidden="false" customHeight="false" outlineLevel="0" collapsed="false">
      <c r="A76" s="161" t="s">
        <v>100</v>
      </c>
      <c r="B76" s="8" t="n">
        <v>9</v>
      </c>
      <c r="C76" s="8" t="n">
        <v>24</v>
      </c>
      <c r="D76" s="8" t="n">
        <v>1</v>
      </c>
      <c r="E76" s="9" t="n">
        <v>34</v>
      </c>
      <c r="F76" s="8" t="n">
        <v>12</v>
      </c>
      <c r="G76" s="8" t="n">
        <v>9</v>
      </c>
      <c r="H76" s="8" t="n">
        <v>1</v>
      </c>
      <c r="I76" s="9" t="n">
        <v>22</v>
      </c>
      <c r="J76" s="8" t="n">
        <v>20</v>
      </c>
      <c r="K76" s="8" t="n">
        <v>15</v>
      </c>
      <c r="L76" s="8" t="n">
        <v>5</v>
      </c>
      <c r="M76" s="9" t="n">
        <v>40</v>
      </c>
      <c r="N76" s="10" t="n">
        <v>41</v>
      </c>
      <c r="O76" s="10" t="n">
        <v>48</v>
      </c>
      <c r="P76" s="10" t="n">
        <v>7</v>
      </c>
      <c r="Q76" s="9" t="n">
        <v>96</v>
      </c>
    </row>
    <row r="77" customFormat="false" ht="11.25" hidden="false" customHeight="false" outlineLevel="0" collapsed="false">
      <c r="A77" s="161" t="s">
        <v>104</v>
      </c>
      <c r="B77" s="8" t="n">
        <v>1</v>
      </c>
      <c r="C77" s="8" t="s">
        <v>10</v>
      </c>
      <c r="D77" s="8" t="s">
        <v>10</v>
      </c>
      <c r="E77" s="9" t="n">
        <v>1</v>
      </c>
      <c r="F77" s="8" t="n">
        <v>1</v>
      </c>
      <c r="G77" s="8" t="s">
        <v>10</v>
      </c>
      <c r="H77" s="8" t="s">
        <v>10</v>
      </c>
      <c r="I77" s="9" t="n">
        <v>1</v>
      </c>
      <c r="J77" s="8" t="n">
        <v>1</v>
      </c>
      <c r="K77" s="8" t="s">
        <v>10</v>
      </c>
      <c r="L77" s="8" t="s">
        <v>10</v>
      </c>
      <c r="M77" s="9" t="n">
        <v>1</v>
      </c>
      <c r="N77" s="10" t="n">
        <v>3</v>
      </c>
      <c r="O77" s="10" t="n">
        <v>0</v>
      </c>
      <c r="P77" s="10" t="n">
        <v>0</v>
      </c>
      <c r="Q77" s="9" t="n">
        <v>3</v>
      </c>
    </row>
    <row r="78" customFormat="false" ht="11.25" hidden="false" customHeight="false" outlineLevel="0" collapsed="false">
      <c r="A78" s="161" t="s">
        <v>105</v>
      </c>
      <c r="B78" s="8" t="n">
        <v>6</v>
      </c>
      <c r="C78" s="8" t="n">
        <v>3</v>
      </c>
      <c r="D78" s="8" t="s">
        <v>10</v>
      </c>
      <c r="E78" s="9" t="n">
        <v>9</v>
      </c>
      <c r="F78" s="8" t="n">
        <v>3</v>
      </c>
      <c r="G78" s="8" t="n">
        <v>1</v>
      </c>
      <c r="H78" s="8" t="s">
        <v>10</v>
      </c>
      <c r="I78" s="9" t="n">
        <v>4</v>
      </c>
      <c r="J78" s="8" t="n">
        <v>12</v>
      </c>
      <c r="K78" s="8" t="n">
        <v>1</v>
      </c>
      <c r="L78" s="8" t="n">
        <v>2</v>
      </c>
      <c r="M78" s="9" t="n">
        <v>15</v>
      </c>
      <c r="N78" s="10" t="n">
        <v>21</v>
      </c>
      <c r="O78" s="10" t="n">
        <v>5</v>
      </c>
      <c r="P78" s="10" t="n">
        <v>2</v>
      </c>
      <c r="Q78" s="9" t="n">
        <v>28</v>
      </c>
    </row>
    <row r="79" customFormat="false" ht="11.25" hidden="false" customHeight="false" outlineLevel="0" collapsed="false">
      <c r="A79" s="161" t="s">
        <v>106</v>
      </c>
      <c r="B79" s="8" t="n">
        <v>20</v>
      </c>
      <c r="C79" s="8" t="n">
        <v>7</v>
      </c>
      <c r="D79" s="8" t="n">
        <v>1</v>
      </c>
      <c r="E79" s="9" t="n">
        <v>28</v>
      </c>
      <c r="F79" s="8" t="n">
        <v>6</v>
      </c>
      <c r="G79" s="8" t="n">
        <v>8</v>
      </c>
      <c r="H79" s="8" t="n">
        <v>4</v>
      </c>
      <c r="I79" s="9" t="n">
        <v>18</v>
      </c>
      <c r="J79" s="8" t="n">
        <v>42</v>
      </c>
      <c r="K79" s="8" t="n">
        <v>7</v>
      </c>
      <c r="L79" s="8" t="n">
        <v>2</v>
      </c>
      <c r="M79" s="9" t="n">
        <v>51</v>
      </c>
      <c r="N79" s="10" t="n">
        <v>68</v>
      </c>
      <c r="O79" s="10" t="n">
        <v>22</v>
      </c>
      <c r="P79" s="10" t="n">
        <v>7</v>
      </c>
      <c r="Q79" s="9" t="n">
        <v>97</v>
      </c>
    </row>
    <row r="80" customFormat="false" ht="11.25" hidden="false" customHeight="false" outlineLevel="0" collapsed="false">
      <c r="A80" s="161" t="s">
        <v>264</v>
      </c>
      <c r="B80" s="8" t="s">
        <v>10</v>
      </c>
      <c r="C80" s="8" t="s">
        <v>10</v>
      </c>
      <c r="D80" s="8" t="s">
        <v>10</v>
      </c>
      <c r="E80" s="9" t="n">
        <v>0</v>
      </c>
      <c r="F80" s="8" t="s">
        <v>10</v>
      </c>
      <c r="G80" s="8" t="s">
        <v>10</v>
      </c>
      <c r="H80" s="8" t="s">
        <v>10</v>
      </c>
      <c r="I80" s="9" t="n">
        <v>0</v>
      </c>
      <c r="J80" s="8" t="n">
        <v>1</v>
      </c>
      <c r="K80" s="8" t="s">
        <v>10</v>
      </c>
      <c r="L80" s="8" t="s">
        <v>10</v>
      </c>
      <c r="M80" s="9" t="n">
        <v>1</v>
      </c>
      <c r="N80" s="10" t="n">
        <v>1</v>
      </c>
      <c r="O80" s="10" t="n">
        <v>0</v>
      </c>
      <c r="P80" s="10" t="n">
        <v>0</v>
      </c>
      <c r="Q80" s="9" t="n">
        <v>1</v>
      </c>
    </row>
    <row r="81" customFormat="false" ht="11.25" hidden="false" customHeight="false" outlineLevel="0" collapsed="false">
      <c r="A81" s="161" t="s">
        <v>108</v>
      </c>
      <c r="B81" s="8" t="n">
        <v>2</v>
      </c>
      <c r="C81" s="8" t="n">
        <v>2</v>
      </c>
      <c r="D81" s="8" t="n">
        <v>1</v>
      </c>
      <c r="E81" s="9" t="n">
        <v>5</v>
      </c>
      <c r="F81" s="8" t="n">
        <v>5</v>
      </c>
      <c r="G81" s="8" t="n">
        <v>3</v>
      </c>
      <c r="H81" s="8" t="s">
        <v>10</v>
      </c>
      <c r="I81" s="9" t="n">
        <v>8</v>
      </c>
      <c r="J81" s="8" t="n">
        <v>3</v>
      </c>
      <c r="K81" s="8" t="s">
        <v>10</v>
      </c>
      <c r="L81" s="8" t="n">
        <v>2</v>
      </c>
      <c r="M81" s="9" t="n">
        <v>5</v>
      </c>
      <c r="N81" s="10" t="n">
        <v>10</v>
      </c>
      <c r="O81" s="10" t="n">
        <v>5</v>
      </c>
      <c r="P81" s="10" t="n">
        <v>3</v>
      </c>
      <c r="Q81" s="9" t="n">
        <v>18</v>
      </c>
    </row>
    <row r="82" customFormat="false" ht="11.25" hidden="false" customHeight="false" outlineLevel="0" collapsed="false">
      <c r="A82" s="161" t="s">
        <v>110</v>
      </c>
      <c r="B82" s="8" t="s">
        <v>10</v>
      </c>
      <c r="C82" s="8" t="s">
        <v>10</v>
      </c>
      <c r="D82" s="8" t="s">
        <v>10</v>
      </c>
      <c r="E82" s="9" t="n">
        <v>0</v>
      </c>
      <c r="F82" s="8" t="s">
        <v>10</v>
      </c>
      <c r="G82" s="8" t="n">
        <v>1</v>
      </c>
      <c r="H82" s="8" t="s">
        <v>10</v>
      </c>
      <c r="I82" s="9" t="n">
        <v>1</v>
      </c>
      <c r="J82" s="8" t="n">
        <v>2</v>
      </c>
      <c r="K82" s="8" t="s">
        <v>10</v>
      </c>
      <c r="L82" s="8" t="n">
        <v>3</v>
      </c>
      <c r="M82" s="9" t="n">
        <v>5</v>
      </c>
      <c r="N82" s="10" t="n">
        <v>2</v>
      </c>
      <c r="O82" s="10" t="n">
        <v>1</v>
      </c>
      <c r="P82" s="10" t="n">
        <v>3</v>
      </c>
      <c r="Q82" s="9" t="n">
        <v>6</v>
      </c>
    </row>
    <row r="83" customFormat="false" ht="11.25" hidden="false" customHeight="false" outlineLevel="0" collapsed="false">
      <c r="A83" s="161" t="s">
        <v>111</v>
      </c>
      <c r="B83" s="8" t="n">
        <v>2</v>
      </c>
      <c r="C83" s="8" t="s">
        <v>10</v>
      </c>
      <c r="D83" s="8" t="s">
        <v>10</v>
      </c>
      <c r="E83" s="9" t="n">
        <v>2</v>
      </c>
      <c r="F83" s="8" t="n">
        <v>1</v>
      </c>
      <c r="G83" s="8" t="s">
        <v>10</v>
      </c>
      <c r="H83" s="8" t="s">
        <v>10</v>
      </c>
      <c r="I83" s="9" t="n">
        <v>1</v>
      </c>
      <c r="J83" s="8" t="s">
        <v>10</v>
      </c>
      <c r="K83" s="8" t="s">
        <v>10</v>
      </c>
      <c r="L83" s="8" t="s">
        <v>10</v>
      </c>
      <c r="M83" s="9" t="n">
        <v>0</v>
      </c>
      <c r="N83" s="10" t="n">
        <v>3</v>
      </c>
      <c r="O83" s="10" t="n">
        <v>0</v>
      </c>
      <c r="P83" s="10" t="n">
        <v>0</v>
      </c>
      <c r="Q83" s="9" t="n">
        <v>3</v>
      </c>
    </row>
    <row r="84" customFormat="false" ht="11.25" hidden="false" customHeight="false" outlineLevel="0" collapsed="false">
      <c r="A84" s="161" t="s">
        <v>112</v>
      </c>
      <c r="B84" s="8" t="s">
        <v>10</v>
      </c>
      <c r="C84" s="8" t="s">
        <v>10</v>
      </c>
      <c r="D84" s="8" t="s">
        <v>10</v>
      </c>
      <c r="E84" s="9" t="n">
        <v>0</v>
      </c>
      <c r="F84" s="8" t="n">
        <v>1</v>
      </c>
      <c r="G84" s="8" t="s">
        <v>10</v>
      </c>
      <c r="H84" s="8" t="s">
        <v>10</v>
      </c>
      <c r="I84" s="9" t="n">
        <v>1</v>
      </c>
      <c r="J84" s="8" t="n">
        <v>5</v>
      </c>
      <c r="K84" s="8" t="s">
        <v>10</v>
      </c>
      <c r="L84" s="8" t="s">
        <v>10</v>
      </c>
      <c r="M84" s="9" t="n">
        <v>5</v>
      </c>
      <c r="N84" s="10" t="n">
        <v>6</v>
      </c>
      <c r="O84" s="10" t="n">
        <v>0</v>
      </c>
      <c r="P84" s="10" t="n">
        <v>0</v>
      </c>
      <c r="Q84" s="9" t="n">
        <v>6</v>
      </c>
    </row>
    <row r="85" customFormat="false" ht="11.25" hidden="false" customHeight="false" outlineLevel="0" collapsed="false">
      <c r="A85" s="161" t="s">
        <v>115</v>
      </c>
      <c r="B85" s="8" t="s">
        <v>10</v>
      </c>
      <c r="C85" s="8" t="n">
        <v>4</v>
      </c>
      <c r="D85" s="8" t="s">
        <v>10</v>
      </c>
      <c r="E85" s="9" t="n">
        <v>4</v>
      </c>
      <c r="F85" s="8" t="s">
        <v>10</v>
      </c>
      <c r="G85" s="8" t="n">
        <v>2</v>
      </c>
      <c r="H85" s="8" t="s">
        <v>10</v>
      </c>
      <c r="I85" s="9" t="n">
        <v>2</v>
      </c>
      <c r="J85" s="8" t="n">
        <v>4</v>
      </c>
      <c r="K85" s="8" t="n">
        <v>1</v>
      </c>
      <c r="L85" s="8" t="s">
        <v>10</v>
      </c>
      <c r="M85" s="9" t="n">
        <v>5</v>
      </c>
      <c r="N85" s="10" t="n">
        <v>4</v>
      </c>
      <c r="O85" s="10" t="n">
        <v>7</v>
      </c>
      <c r="P85" s="10" t="n">
        <v>0</v>
      </c>
      <c r="Q85" s="9" t="n">
        <v>11</v>
      </c>
    </row>
    <row r="86" customFormat="false" ht="11.25" hidden="false" customHeight="false" outlineLevel="0" collapsed="false">
      <c r="A86" s="161" t="s">
        <v>117</v>
      </c>
      <c r="B86" s="8" t="s">
        <v>10</v>
      </c>
      <c r="C86" s="8" t="s">
        <v>10</v>
      </c>
      <c r="D86" s="8" t="s">
        <v>10</v>
      </c>
      <c r="E86" s="9" t="n">
        <v>0</v>
      </c>
      <c r="F86" s="8" t="n">
        <v>1</v>
      </c>
      <c r="G86" s="8" t="s">
        <v>10</v>
      </c>
      <c r="H86" s="8" t="s">
        <v>10</v>
      </c>
      <c r="I86" s="9" t="n">
        <v>1</v>
      </c>
      <c r="J86" s="8" t="n">
        <v>1</v>
      </c>
      <c r="K86" s="8" t="s">
        <v>10</v>
      </c>
      <c r="L86" s="8" t="s">
        <v>10</v>
      </c>
      <c r="M86" s="9" t="n">
        <v>1</v>
      </c>
      <c r="N86" s="10" t="n">
        <v>2</v>
      </c>
      <c r="O86" s="10" t="n">
        <v>0</v>
      </c>
      <c r="P86" s="10" t="n">
        <v>0</v>
      </c>
      <c r="Q86" s="9" t="n">
        <v>2</v>
      </c>
    </row>
    <row r="87" customFormat="false" ht="11.25" hidden="false" customHeight="false" outlineLevel="0" collapsed="false">
      <c r="A87" s="161" t="s">
        <v>265</v>
      </c>
      <c r="B87" s="8" t="s">
        <v>10</v>
      </c>
      <c r="C87" s="8" t="n">
        <v>4</v>
      </c>
      <c r="D87" s="8" t="s">
        <v>10</v>
      </c>
      <c r="E87" s="9" t="n">
        <v>4</v>
      </c>
      <c r="F87" s="8" t="n">
        <v>1</v>
      </c>
      <c r="G87" s="8" t="s">
        <v>10</v>
      </c>
      <c r="H87" s="8" t="s">
        <v>10</v>
      </c>
      <c r="I87" s="9" t="n">
        <v>1</v>
      </c>
      <c r="J87" s="8" t="n">
        <v>1</v>
      </c>
      <c r="K87" s="8" t="s">
        <v>10</v>
      </c>
      <c r="L87" s="8" t="s">
        <v>10</v>
      </c>
      <c r="M87" s="9" t="n">
        <v>1</v>
      </c>
      <c r="N87" s="10" t="n">
        <v>2</v>
      </c>
      <c r="O87" s="10" t="n">
        <v>4</v>
      </c>
      <c r="P87" s="10" t="n">
        <v>0</v>
      </c>
      <c r="Q87" s="9" t="n">
        <v>6</v>
      </c>
    </row>
    <row r="88" customFormat="false" ht="11.25" hidden="false" customHeight="false" outlineLevel="0" collapsed="false">
      <c r="A88" s="161" t="s">
        <v>119</v>
      </c>
      <c r="B88" s="8" t="n">
        <v>68</v>
      </c>
      <c r="C88" s="8" t="n">
        <v>38</v>
      </c>
      <c r="D88" s="8" t="n">
        <v>1</v>
      </c>
      <c r="E88" s="9" t="n">
        <v>107</v>
      </c>
      <c r="F88" s="8" t="n">
        <v>68</v>
      </c>
      <c r="G88" s="8" t="n">
        <v>30</v>
      </c>
      <c r="H88" s="8" t="n">
        <v>2</v>
      </c>
      <c r="I88" s="9" t="n">
        <v>100</v>
      </c>
      <c r="J88" s="8" t="n">
        <v>169</v>
      </c>
      <c r="K88" s="8" t="n">
        <v>19</v>
      </c>
      <c r="L88" s="8" t="n">
        <v>8</v>
      </c>
      <c r="M88" s="9" t="n">
        <v>196</v>
      </c>
      <c r="N88" s="10" t="n">
        <v>305</v>
      </c>
      <c r="O88" s="10" t="n">
        <v>87</v>
      </c>
      <c r="P88" s="10" t="n">
        <v>11</v>
      </c>
      <c r="Q88" s="9" t="n">
        <v>403</v>
      </c>
    </row>
    <row r="89" customFormat="false" ht="11.25" hidden="false" customHeight="false" outlineLevel="0" collapsed="false">
      <c r="A89" s="161" t="s">
        <v>120</v>
      </c>
      <c r="B89" s="8" t="n">
        <v>5</v>
      </c>
      <c r="C89" s="8" t="n">
        <v>1</v>
      </c>
      <c r="D89" s="8" t="s">
        <v>10</v>
      </c>
      <c r="E89" s="9" t="n">
        <v>6</v>
      </c>
      <c r="F89" s="8" t="n">
        <v>2</v>
      </c>
      <c r="G89" s="8" t="s">
        <v>10</v>
      </c>
      <c r="H89" s="8" t="s">
        <v>10</v>
      </c>
      <c r="I89" s="9" t="n">
        <v>2</v>
      </c>
      <c r="J89" s="8" t="n">
        <v>6</v>
      </c>
      <c r="K89" s="8" t="s">
        <v>10</v>
      </c>
      <c r="L89" s="8" t="n">
        <v>1</v>
      </c>
      <c r="M89" s="9" t="n">
        <v>7</v>
      </c>
      <c r="N89" s="10" t="n">
        <v>13</v>
      </c>
      <c r="O89" s="10" t="n">
        <v>1</v>
      </c>
      <c r="P89" s="10" t="n">
        <v>1</v>
      </c>
      <c r="Q89" s="9" t="n">
        <v>15</v>
      </c>
    </row>
    <row r="90" customFormat="false" ht="11.25" hidden="false" customHeight="false" outlineLevel="0" collapsed="false">
      <c r="A90" s="161" t="s">
        <v>121</v>
      </c>
      <c r="B90" s="8" t="s">
        <v>10</v>
      </c>
      <c r="C90" s="8" t="s">
        <v>10</v>
      </c>
      <c r="D90" s="8" t="s">
        <v>10</v>
      </c>
      <c r="E90" s="9" t="n">
        <v>0</v>
      </c>
      <c r="F90" s="8" t="n">
        <v>1</v>
      </c>
      <c r="G90" s="8" t="n">
        <v>2</v>
      </c>
      <c r="H90" s="8" t="s">
        <v>10</v>
      </c>
      <c r="I90" s="9" t="n">
        <v>3</v>
      </c>
      <c r="J90" s="8" t="n">
        <v>1</v>
      </c>
      <c r="K90" s="8" t="s">
        <v>10</v>
      </c>
      <c r="L90" s="8" t="s">
        <v>10</v>
      </c>
      <c r="M90" s="9" t="n">
        <v>1</v>
      </c>
      <c r="N90" s="10" t="n">
        <v>2</v>
      </c>
      <c r="O90" s="10" t="n">
        <v>2</v>
      </c>
      <c r="P90" s="10" t="n">
        <v>0</v>
      </c>
      <c r="Q90" s="9" t="n">
        <v>4</v>
      </c>
    </row>
    <row r="91" customFormat="false" ht="11.25" hidden="false" customHeight="false" outlineLevel="0" collapsed="false">
      <c r="A91" s="161" t="s">
        <v>122</v>
      </c>
      <c r="B91" s="8" t="s">
        <v>10</v>
      </c>
      <c r="C91" s="8" t="s">
        <v>10</v>
      </c>
      <c r="D91" s="8" t="s">
        <v>10</v>
      </c>
      <c r="E91" s="9" t="n">
        <v>0</v>
      </c>
      <c r="F91" s="8" t="s">
        <v>10</v>
      </c>
      <c r="G91" s="8" t="s">
        <v>10</v>
      </c>
      <c r="H91" s="8" t="s">
        <v>10</v>
      </c>
      <c r="I91" s="9" t="n">
        <v>0</v>
      </c>
      <c r="J91" s="8" t="n">
        <v>1</v>
      </c>
      <c r="K91" s="8" t="s">
        <v>10</v>
      </c>
      <c r="L91" s="8" t="s">
        <v>10</v>
      </c>
      <c r="M91" s="9" t="n">
        <v>1</v>
      </c>
      <c r="N91" s="10" t="n">
        <v>1</v>
      </c>
      <c r="O91" s="10" t="n">
        <v>0</v>
      </c>
      <c r="P91" s="10" t="n">
        <v>0</v>
      </c>
      <c r="Q91" s="9" t="n">
        <v>1</v>
      </c>
    </row>
    <row r="92" customFormat="false" ht="11.25" hidden="false" customHeight="false" outlineLevel="0" collapsed="false">
      <c r="A92" s="161" t="s">
        <v>123</v>
      </c>
      <c r="B92" s="8" t="n">
        <v>1</v>
      </c>
      <c r="C92" s="8" t="n">
        <v>1</v>
      </c>
      <c r="D92" s="8" t="s">
        <v>10</v>
      </c>
      <c r="E92" s="9" t="n">
        <v>2</v>
      </c>
      <c r="F92" s="8" t="s">
        <v>10</v>
      </c>
      <c r="G92" s="8" t="n">
        <v>1</v>
      </c>
      <c r="H92" s="8" t="s">
        <v>10</v>
      </c>
      <c r="I92" s="9" t="n">
        <v>1</v>
      </c>
      <c r="J92" s="8" t="n">
        <v>1</v>
      </c>
      <c r="K92" s="8" t="s">
        <v>10</v>
      </c>
      <c r="L92" s="8" t="s">
        <v>10</v>
      </c>
      <c r="M92" s="9" t="n">
        <v>1</v>
      </c>
      <c r="N92" s="10" t="n">
        <v>2</v>
      </c>
      <c r="O92" s="10" t="n">
        <v>2</v>
      </c>
      <c r="P92" s="10" t="n">
        <v>0</v>
      </c>
      <c r="Q92" s="9" t="n">
        <v>4</v>
      </c>
    </row>
    <row r="93" customFormat="false" ht="11.25" hidden="false" customHeight="false" outlineLevel="0" collapsed="false">
      <c r="A93" s="161" t="s">
        <v>227</v>
      </c>
      <c r="B93" s="8" t="n">
        <v>8</v>
      </c>
      <c r="C93" s="8" t="n">
        <v>10</v>
      </c>
      <c r="D93" s="8" t="s">
        <v>10</v>
      </c>
      <c r="E93" s="9" t="n">
        <v>18</v>
      </c>
      <c r="F93" s="8" t="n">
        <v>4</v>
      </c>
      <c r="G93" s="8" t="n">
        <v>11</v>
      </c>
      <c r="H93" s="8" t="s">
        <v>10</v>
      </c>
      <c r="I93" s="9" t="n">
        <v>15</v>
      </c>
      <c r="J93" s="8" t="n">
        <v>20</v>
      </c>
      <c r="K93" s="8" t="n">
        <v>1</v>
      </c>
      <c r="L93" s="8" t="n">
        <v>1</v>
      </c>
      <c r="M93" s="9" t="n">
        <v>22</v>
      </c>
      <c r="N93" s="10" t="n">
        <v>32</v>
      </c>
      <c r="O93" s="10" t="n">
        <v>22</v>
      </c>
      <c r="P93" s="10" t="n">
        <v>1</v>
      </c>
      <c r="Q93" s="9" t="n">
        <v>55</v>
      </c>
    </row>
    <row r="94" customFormat="false" ht="11.25" hidden="false" customHeight="false" outlineLevel="0" collapsed="false">
      <c r="A94" s="161" t="s">
        <v>229</v>
      </c>
      <c r="B94" s="8" t="n">
        <v>1</v>
      </c>
      <c r="C94" s="8" t="s">
        <v>10</v>
      </c>
      <c r="D94" s="8" t="s">
        <v>10</v>
      </c>
      <c r="E94" s="9" t="n">
        <v>1</v>
      </c>
      <c r="F94" s="8" t="s">
        <v>10</v>
      </c>
      <c r="G94" s="8" t="n">
        <v>1</v>
      </c>
      <c r="H94" s="8" t="s">
        <v>10</v>
      </c>
      <c r="I94" s="9" t="n">
        <v>1</v>
      </c>
      <c r="J94" s="8" t="s">
        <v>10</v>
      </c>
      <c r="K94" s="8" t="n">
        <v>1</v>
      </c>
      <c r="L94" s="8" t="s">
        <v>10</v>
      </c>
      <c r="M94" s="9" t="n">
        <v>1</v>
      </c>
      <c r="N94" s="10" t="n">
        <v>1</v>
      </c>
      <c r="O94" s="10" t="n">
        <v>2</v>
      </c>
      <c r="P94" s="10" t="n">
        <v>0</v>
      </c>
      <c r="Q94" s="9" t="n">
        <v>3</v>
      </c>
    </row>
    <row r="95" customFormat="false" ht="11.25" hidden="false" customHeight="false" outlineLevel="0" collapsed="false">
      <c r="A95" s="161" t="s">
        <v>125</v>
      </c>
      <c r="B95" s="8" t="s">
        <v>10</v>
      </c>
      <c r="C95" s="8" t="s">
        <v>10</v>
      </c>
      <c r="D95" s="8" t="s">
        <v>10</v>
      </c>
      <c r="E95" s="9" t="n">
        <v>0</v>
      </c>
      <c r="F95" s="8" t="s">
        <v>10</v>
      </c>
      <c r="G95" s="8" t="s">
        <v>10</v>
      </c>
      <c r="H95" s="8" t="s">
        <v>10</v>
      </c>
      <c r="I95" s="9" t="n">
        <v>0</v>
      </c>
      <c r="J95" s="8" t="n">
        <v>3</v>
      </c>
      <c r="K95" s="8" t="s">
        <v>10</v>
      </c>
      <c r="L95" s="8" t="s">
        <v>10</v>
      </c>
      <c r="M95" s="9" t="n">
        <v>3</v>
      </c>
      <c r="N95" s="10" t="n">
        <v>3</v>
      </c>
      <c r="O95" s="10" t="n">
        <v>0</v>
      </c>
      <c r="P95" s="10" t="n">
        <v>0</v>
      </c>
      <c r="Q95" s="9" t="n">
        <v>3</v>
      </c>
    </row>
    <row r="96" customFormat="false" ht="11.25" hidden="false" customHeight="false" outlineLevel="0" collapsed="false">
      <c r="A96" s="161" t="s">
        <v>126</v>
      </c>
      <c r="B96" s="8" t="n">
        <v>2</v>
      </c>
      <c r="C96" s="8" t="n">
        <v>1</v>
      </c>
      <c r="D96" s="8" t="s">
        <v>10</v>
      </c>
      <c r="E96" s="9" t="n">
        <v>3</v>
      </c>
      <c r="F96" s="8" t="n">
        <v>2</v>
      </c>
      <c r="G96" s="8" t="s">
        <v>10</v>
      </c>
      <c r="H96" s="8" t="s">
        <v>10</v>
      </c>
      <c r="I96" s="9" t="n">
        <v>2</v>
      </c>
      <c r="J96" s="8" t="n">
        <v>6</v>
      </c>
      <c r="K96" s="8" t="s">
        <v>10</v>
      </c>
      <c r="L96" s="8" t="s">
        <v>10</v>
      </c>
      <c r="M96" s="9" t="n">
        <v>6</v>
      </c>
      <c r="N96" s="10" t="n">
        <v>10</v>
      </c>
      <c r="O96" s="10" t="n">
        <v>1</v>
      </c>
      <c r="P96" s="10" t="n">
        <v>0</v>
      </c>
      <c r="Q96" s="9" t="n">
        <v>11</v>
      </c>
    </row>
    <row r="97" customFormat="false" ht="11.25" hidden="false" customHeight="false" outlineLevel="0" collapsed="false">
      <c r="A97" s="161" t="s">
        <v>127</v>
      </c>
      <c r="B97" s="8" t="s">
        <v>10</v>
      </c>
      <c r="C97" s="8" t="s">
        <v>10</v>
      </c>
      <c r="D97" s="8" t="s">
        <v>10</v>
      </c>
      <c r="E97" s="9" t="n">
        <v>0</v>
      </c>
      <c r="F97" s="8" t="s">
        <v>10</v>
      </c>
      <c r="G97" s="8" t="s">
        <v>10</v>
      </c>
      <c r="H97" s="8" t="s">
        <v>10</v>
      </c>
      <c r="I97" s="9" t="n">
        <v>0</v>
      </c>
      <c r="J97" s="8" t="n">
        <v>1</v>
      </c>
      <c r="K97" s="8" t="s">
        <v>10</v>
      </c>
      <c r="L97" s="8" t="s">
        <v>10</v>
      </c>
      <c r="M97" s="9" t="n">
        <v>1</v>
      </c>
      <c r="N97" s="10" t="n">
        <v>1</v>
      </c>
      <c r="O97" s="10" t="n">
        <v>0</v>
      </c>
      <c r="P97" s="10" t="n">
        <v>0</v>
      </c>
      <c r="Q97" s="9" t="n">
        <v>1</v>
      </c>
    </row>
    <row r="98" customFormat="false" ht="11.25" hidden="false" customHeight="false" outlineLevel="0" collapsed="false">
      <c r="A98" s="161" t="s">
        <v>230</v>
      </c>
      <c r="B98" s="8" t="n">
        <v>1</v>
      </c>
      <c r="C98" s="8" t="s">
        <v>10</v>
      </c>
      <c r="D98" s="8" t="s">
        <v>10</v>
      </c>
      <c r="E98" s="9" t="n">
        <v>1</v>
      </c>
      <c r="F98" s="8" t="s">
        <v>10</v>
      </c>
      <c r="G98" s="8" t="s">
        <v>10</v>
      </c>
      <c r="H98" s="8" t="s">
        <v>10</v>
      </c>
      <c r="I98" s="9" t="n">
        <v>0</v>
      </c>
      <c r="J98" s="8" t="s">
        <v>10</v>
      </c>
      <c r="K98" s="8" t="s">
        <v>10</v>
      </c>
      <c r="L98" s="8" t="s">
        <v>10</v>
      </c>
      <c r="M98" s="9" t="n">
        <v>0</v>
      </c>
      <c r="N98" s="10" t="n">
        <v>1</v>
      </c>
      <c r="O98" s="10" t="n">
        <v>0</v>
      </c>
      <c r="P98" s="10" t="n">
        <v>0</v>
      </c>
      <c r="Q98" s="9" t="n">
        <v>1</v>
      </c>
    </row>
    <row r="99" customFormat="false" ht="11.25" hidden="false" customHeight="false" outlineLevel="0" collapsed="false">
      <c r="A99" s="161" t="s">
        <v>128</v>
      </c>
      <c r="B99" s="8" t="n">
        <v>1</v>
      </c>
      <c r="C99" s="8" t="s">
        <v>10</v>
      </c>
      <c r="D99" s="8" t="s">
        <v>10</v>
      </c>
      <c r="E99" s="9" t="n">
        <v>1</v>
      </c>
      <c r="F99" s="8" t="n">
        <v>1</v>
      </c>
      <c r="G99" s="8" t="s">
        <v>10</v>
      </c>
      <c r="H99" s="8" t="s">
        <v>10</v>
      </c>
      <c r="I99" s="9" t="n">
        <v>1</v>
      </c>
      <c r="J99" s="8" t="s">
        <v>10</v>
      </c>
      <c r="K99" s="8" t="n">
        <v>1</v>
      </c>
      <c r="L99" s="8" t="s">
        <v>10</v>
      </c>
      <c r="M99" s="9" t="n">
        <v>1</v>
      </c>
      <c r="N99" s="10" t="n">
        <v>2</v>
      </c>
      <c r="O99" s="10" t="n">
        <v>1</v>
      </c>
      <c r="P99" s="10" t="n">
        <v>0</v>
      </c>
      <c r="Q99" s="9" t="n">
        <v>3</v>
      </c>
    </row>
    <row r="100" customFormat="false" ht="11.25" hidden="false" customHeight="false" outlineLevel="0" collapsed="false">
      <c r="A100" s="161" t="s">
        <v>266</v>
      </c>
      <c r="B100" s="8" t="n">
        <v>9</v>
      </c>
      <c r="C100" s="8" t="n">
        <v>2</v>
      </c>
      <c r="D100" s="8" t="n">
        <v>1</v>
      </c>
      <c r="E100" s="9" t="n">
        <v>12</v>
      </c>
      <c r="F100" s="8" t="n">
        <v>7</v>
      </c>
      <c r="G100" s="8" t="n">
        <v>7</v>
      </c>
      <c r="H100" s="8" t="n">
        <v>1</v>
      </c>
      <c r="I100" s="9" t="n">
        <v>15</v>
      </c>
      <c r="J100" s="8" t="n">
        <v>29</v>
      </c>
      <c r="K100" s="8" t="n">
        <v>6</v>
      </c>
      <c r="L100" s="8" t="n">
        <v>4</v>
      </c>
      <c r="M100" s="9" t="n">
        <v>39</v>
      </c>
      <c r="N100" s="10" t="n">
        <v>45</v>
      </c>
      <c r="O100" s="10" t="n">
        <v>15</v>
      </c>
      <c r="P100" s="10" t="n">
        <v>6</v>
      </c>
      <c r="Q100" s="9" t="n">
        <v>66</v>
      </c>
    </row>
    <row r="101" customFormat="false" ht="11.25" hidden="false" customHeight="false" outlineLevel="0" collapsed="false">
      <c r="A101" s="161" t="s">
        <v>129</v>
      </c>
      <c r="B101" s="8" t="n">
        <v>3</v>
      </c>
      <c r="C101" s="8" t="n">
        <v>4</v>
      </c>
      <c r="D101" s="8" t="s">
        <v>10</v>
      </c>
      <c r="E101" s="9" t="n">
        <v>7</v>
      </c>
      <c r="F101" s="8" t="n">
        <v>1</v>
      </c>
      <c r="G101" s="8" t="n">
        <v>4</v>
      </c>
      <c r="H101" s="8" t="s">
        <v>10</v>
      </c>
      <c r="I101" s="9" t="n">
        <v>5</v>
      </c>
      <c r="J101" s="8" t="n">
        <v>5</v>
      </c>
      <c r="K101" s="8" t="n">
        <v>2</v>
      </c>
      <c r="L101" s="8" t="s">
        <v>10</v>
      </c>
      <c r="M101" s="9" t="n">
        <v>7</v>
      </c>
      <c r="N101" s="10" t="n">
        <v>9</v>
      </c>
      <c r="O101" s="10" t="n">
        <v>10</v>
      </c>
      <c r="P101" s="10" t="n">
        <v>0</v>
      </c>
      <c r="Q101" s="9" t="n">
        <v>19</v>
      </c>
    </row>
    <row r="102" customFormat="false" ht="11.25" hidden="false" customHeight="false" outlineLevel="0" collapsed="false">
      <c r="A102" s="161" t="s">
        <v>131</v>
      </c>
      <c r="B102" s="8" t="n">
        <v>9</v>
      </c>
      <c r="C102" s="8" t="n">
        <v>4</v>
      </c>
      <c r="D102" s="8" t="s">
        <v>10</v>
      </c>
      <c r="E102" s="9" t="n">
        <v>13</v>
      </c>
      <c r="F102" s="8" t="n">
        <v>5</v>
      </c>
      <c r="G102" s="8" t="n">
        <v>8</v>
      </c>
      <c r="H102" s="8" t="n">
        <v>1</v>
      </c>
      <c r="I102" s="9" t="n">
        <v>14</v>
      </c>
      <c r="J102" s="8" t="n">
        <v>10</v>
      </c>
      <c r="K102" s="8" t="n">
        <v>4</v>
      </c>
      <c r="L102" s="8" t="n">
        <v>2</v>
      </c>
      <c r="M102" s="9" t="n">
        <v>16</v>
      </c>
      <c r="N102" s="10" t="n">
        <v>24</v>
      </c>
      <c r="O102" s="10" t="n">
        <v>16</v>
      </c>
      <c r="P102" s="10" t="n">
        <v>3</v>
      </c>
      <c r="Q102" s="9" t="n">
        <v>43</v>
      </c>
    </row>
    <row r="103" customFormat="false" ht="11.25" hidden="false" customHeight="false" outlineLevel="0" collapsed="false">
      <c r="A103" s="161" t="s">
        <v>132</v>
      </c>
      <c r="B103" s="8" t="s">
        <v>10</v>
      </c>
      <c r="C103" s="8" t="s">
        <v>10</v>
      </c>
      <c r="D103" s="8" t="s">
        <v>10</v>
      </c>
      <c r="E103" s="9" t="n">
        <v>0</v>
      </c>
      <c r="F103" s="8" t="s">
        <v>10</v>
      </c>
      <c r="G103" s="8" t="s">
        <v>10</v>
      </c>
      <c r="H103" s="8" t="s">
        <v>10</v>
      </c>
      <c r="I103" s="9" t="n">
        <v>0</v>
      </c>
      <c r="J103" s="8" t="n">
        <v>7</v>
      </c>
      <c r="K103" s="8" t="s">
        <v>10</v>
      </c>
      <c r="L103" s="8" t="s">
        <v>10</v>
      </c>
      <c r="M103" s="9" t="n">
        <v>7</v>
      </c>
      <c r="N103" s="10" t="n">
        <v>7</v>
      </c>
      <c r="O103" s="10" t="n">
        <v>0</v>
      </c>
      <c r="P103" s="10" t="n">
        <v>0</v>
      </c>
      <c r="Q103" s="9" t="n">
        <v>7</v>
      </c>
    </row>
    <row r="104" customFormat="false" ht="11.25" hidden="false" customHeight="false" outlineLevel="0" collapsed="false">
      <c r="A104" s="161" t="s">
        <v>133</v>
      </c>
      <c r="B104" s="8" t="n">
        <v>8</v>
      </c>
      <c r="C104" s="8" t="s">
        <v>10</v>
      </c>
      <c r="D104" s="8" t="s">
        <v>10</v>
      </c>
      <c r="E104" s="9" t="n">
        <v>8</v>
      </c>
      <c r="F104" s="8" t="n">
        <v>4</v>
      </c>
      <c r="G104" s="8" t="n">
        <v>3</v>
      </c>
      <c r="H104" s="8" t="n">
        <v>1</v>
      </c>
      <c r="I104" s="9" t="n">
        <v>8</v>
      </c>
      <c r="J104" s="8" t="n">
        <v>7</v>
      </c>
      <c r="K104" s="8" t="n">
        <v>2</v>
      </c>
      <c r="L104" s="8" t="n">
        <v>1</v>
      </c>
      <c r="M104" s="9" t="n">
        <v>10</v>
      </c>
      <c r="N104" s="10" t="n">
        <v>19</v>
      </c>
      <c r="O104" s="10" t="n">
        <v>5</v>
      </c>
      <c r="P104" s="10" t="n">
        <v>2</v>
      </c>
      <c r="Q104" s="9" t="n">
        <v>26</v>
      </c>
    </row>
    <row r="105" customFormat="false" ht="11.25" hidden="false" customHeight="false" outlineLevel="0" collapsed="false">
      <c r="A105" s="161" t="s">
        <v>134</v>
      </c>
      <c r="B105" s="8" t="s">
        <v>10</v>
      </c>
      <c r="C105" s="8" t="s">
        <v>10</v>
      </c>
      <c r="D105" s="8" t="n">
        <v>1</v>
      </c>
      <c r="E105" s="9" t="n">
        <v>1</v>
      </c>
      <c r="F105" s="8" t="s">
        <v>10</v>
      </c>
      <c r="G105" s="8" t="n">
        <v>4</v>
      </c>
      <c r="H105" s="8" t="s">
        <v>10</v>
      </c>
      <c r="I105" s="9" t="n">
        <v>4</v>
      </c>
      <c r="J105" s="8" t="n">
        <v>6</v>
      </c>
      <c r="K105" s="8" t="n">
        <v>3</v>
      </c>
      <c r="L105" s="8" t="s">
        <v>10</v>
      </c>
      <c r="M105" s="9" t="n">
        <v>9</v>
      </c>
      <c r="N105" s="10" t="n">
        <v>6</v>
      </c>
      <c r="O105" s="10" t="n">
        <v>7</v>
      </c>
      <c r="P105" s="10" t="n">
        <v>1</v>
      </c>
      <c r="Q105" s="9" t="n">
        <v>14</v>
      </c>
    </row>
    <row r="106" customFormat="false" ht="11.25" hidden="false" customHeight="false" outlineLevel="0" collapsed="false">
      <c r="A106" s="161" t="s">
        <v>135</v>
      </c>
      <c r="B106" s="8" t="s">
        <v>10</v>
      </c>
      <c r="C106" s="8" t="s">
        <v>10</v>
      </c>
      <c r="D106" s="8" t="s">
        <v>10</v>
      </c>
      <c r="E106" s="9" t="n">
        <v>0</v>
      </c>
      <c r="F106" s="8" t="n">
        <v>2</v>
      </c>
      <c r="G106" s="8" t="s">
        <v>10</v>
      </c>
      <c r="H106" s="8" t="s">
        <v>10</v>
      </c>
      <c r="I106" s="9" t="n">
        <v>2</v>
      </c>
      <c r="J106" s="8" t="s">
        <v>10</v>
      </c>
      <c r="K106" s="8" t="s">
        <v>10</v>
      </c>
      <c r="L106" s="8" t="s">
        <v>10</v>
      </c>
      <c r="M106" s="9" t="n">
        <v>0</v>
      </c>
      <c r="N106" s="10" t="n">
        <v>2</v>
      </c>
      <c r="O106" s="10" t="n">
        <v>0</v>
      </c>
      <c r="P106" s="10" t="n">
        <v>0</v>
      </c>
      <c r="Q106" s="9" t="n">
        <v>2</v>
      </c>
    </row>
    <row r="107" customFormat="false" ht="11.25" hidden="false" customHeight="false" outlineLevel="0" collapsed="false">
      <c r="A107" s="161" t="s">
        <v>136</v>
      </c>
      <c r="B107" s="8" t="s">
        <v>10</v>
      </c>
      <c r="C107" s="8" t="n">
        <v>1</v>
      </c>
      <c r="D107" s="8" t="s">
        <v>10</v>
      </c>
      <c r="E107" s="9" t="n">
        <v>1</v>
      </c>
      <c r="F107" s="8" t="n">
        <v>2</v>
      </c>
      <c r="G107" s="8" t="s">
        <v>10</v>
      </c>
      <c r="H107" s="8" t="s">
        <v>10</v>
      </c>
      <c r="I107" s="9" t="n">
        <v>2</v>
      </c>
      <c r="J107" s="8" t="s">
        <v>10</v>
      </c>
      <c r="K107" s="8" t="s">
        <v>10</v>
      </c>
      <c r="L107" s="8" t="s">
        <v>10</v>
      </c>
      <c r="M107" s="9" t="n">
        <v>0</v>
      </c>
      <c r="N107" s="10" t="n">
        <v>2</v>
      </c>
      <c r="O107" s="10" t="n">
        <v>1</v>
      </c>
      <c r="P107" s="10" t="n">
        <v>0</v>
      </c>
      <c r="Q107" s="9" t="n">
        <v>3</v>
      </c>
    </row>
    <row r="108" customFormat="false" ht="11.25" hidden="false" customHeight="false" outlineLevel="0" collapsed="false">
      <c r="A108" s="161" t="s">
        <v>137</v>
      </c>
      <c r="B108" s="8" t="s">
        <v>10</v>
      </c>
      <c r="C108" s="8" t="n">
        <v>1</v>
      </c>
      <c r="D108" s="8" t="s">
        <v>10</v>
      </c>
      <c r="E108" s="9" t="n">
        <v>1</v>
      </c>
      <c r="F108" s="8" t="s">
        <v>10</v>
      </c>
      <c r="G108" s="8" t="s">
        <v>10</v>
      </c>
      <c r="H108" s="8" t="s">
        <v>10</v>
      </c>
      <c r="I108" s="9" t="n">
        <v>0</v>
      </c>
      <c r="J108" s="8" t="n">
        <v>1</v>
      </c>
      <c r="K108" s="8" t="s">
        <v>10</v>
      </c>
      <c r="L108" s="8" t="s">
        <v>10</v>
      </c>
      <c r="M108" s="9" t="n">
        <v>1</v>
      </c>
      <c r="N108" s="10" t="n">
        <v>1</v>
      </c>
      <c r="O108" s="10" t="n">
        <v>1</v>
      </c>
      <c r="P108" s="10" t="n">
        <v>0</v>
      </c>
      <c r="Q108" s="9" t="n">
        <v>2</v>
      </c>
    </row>
    <row r="109" customFormat="false" ht="11.25" hidden="false" customHeight="false" outlineLevel="0" collapsed="false">
      <c r="A109" s="161" t="s">
        <v>138</v>
      </c>
      <c r="B109" s="8" t="n">
        <v>2</v>
      </c>
      <c r="C109" s="8" t="s">
        <v>10</v>
      </c>
      <c r="D109" s="8" t="s">
        <v>10</v>
      </c>
      <c r="E109" s="9" t="n">
        <v>2</v>
      </c>
      <c r="F109" s="8" t="n">
        <v>1</v>
      </c>
      <c r="G109" s="8" t="s">
        <v>10</v>
      </c>
      <c r="H109" s="8" t="s">
        <v>10</v>
      </c>
      <c r="I109" s="9" t="n">
        <v>1</v>
      </c>
      <c r="J109" s="8" t="n">
        <v>15</v>
      </c>
      <c r="K109" s="8" t="s">
        <v>10</v>
      </c>
      <c r="L109" s="8" t="s">
        <v>10</v>
      </c>
      <c r="M109" s="9" t="n">
        <v>15</v>
      </c>
      <c r="N109" s="10" t="n">
        <v>18</v>
      </c>
      <c r="O109" s="10" t="n">
        <v>0</v>
      </c>
      <c r="P109" s="10" t="n">
        <v>0</v>
      </c>
      <c r="Q109" s="9" t="n">
        <v>18</v>
      </c>
    </row>
    <row r="110" customFormat="false" ht="11.25" hidden="false" customHeight="false" outlineLevel="0" collapsed="false">
      <c r="A110" s="161" t="s">
        <v>139</v>
      </c>
      <c r="B110" s="8" t="n">
        <v>4</v>
      </c>
      <c r="C110" s="8" t="n">
        <v>5</v>
      </c>
      <c r="D110" s="8" t="n">
        <v>1</v>
      </c>
      <c r="E110" s="9" t="n">
        <v>10</v>
      </c>
      <c r="F110" s="8" t="n">
        <v>5</v>
      </c>
      <c r="G110" s="8" t="n">
        <v>5</v>
      </c>
      <c r="H110" s="8" t="s">
        <v>10</v>
      </c>
      <c r="I110" s="9" t="n">
        <v>10</v>
      </c>
      <c r="J110" s="8" t="n">
        <v>22</v>
      </c>
      <c r="K110" s="8" t="n">
        <v>8</v>
      </c>
      <c r="L110" s="8" t="n">
        <v>3</v>
      </c>
      <c r="M110" s="9" t="n">
        <v>33</v>
      </c>
      <c r="N110" s="10" t="n">
        <v>31</v>
      </c>
      <c r="O110" s="10" t="n">
        <v>18</v>
      </c>
      <c r="P110" s="10" t="n">
        <v>4</v>
      </c>
      <c r="Q110" s="9" t="n">
        <v>53</v>
      </c>
    </row>
    <row r="111" customFormat="false" ht="11.25" hidden="false" customHeight="false" outlineLevel="0" collapsed="false">
      <c r="A111" s="161" t="s">
        <v>141</v>
      </c>
      <c r="B111" s="8" t="n">
        <v>1</v>
      </c>
      <c r="C111" s="8" t="s">
        <v>10</v>
      </c>
      <c r="D111" s="8" t="s">
        <v>10</v>
      </c>
      <c r="E111" s="9" t="n">
        <v>1</v>
      </c>
      <c r="F111" s="8" t="s">
        <v>10</v>
      </c>
      <c r="G111" s="8" t="s">
        <v>10</v>
      </c>
      <c r="H111" s="8" t="s">
        <v>10</v>
      </c>
      <c r="I111" s="9" t="n">
        <v>0</v>
      </c>
      <c r="J111" s="8" t="s">
        <v>10</v>
      </c>
      <c r="K111" s="8" t="s">
        <v>10</v>
      </c>
      <c r="L111" s="8" t="s">
        <v>10</v>
      </c>
      <c r="M111" s="9" t="n">
        <v>0</v>
      </c>
      <c r="N111" s="10" t="n">
        <v>1</v>
      </c>
      <c r="O111" s="10" t="n">
        <v>0</v>
      </c>
      <c r="P111" s="10" t="n">
        <v>0</v>
      </c>
      <c r="Q111" s="9" t="n">
        <v>1</v>
      </c>
    </row>
    <row r="112" customFormat="false" ht="11.25" hidden="false" customHeight="false" outlineLevel="0" collapsed="false">
      <c r="A112" s="161" t="s">
        <v>142</v>
      </c>
      <c r="B112" s="8" t="n">
        <v>158</v>
      </c>
      <c r="C112" s="8" t="n">
        <v>95</v>
      </c>
      <c r="D112" s="8" t="n">
        <v>3</v>
      </c>
      <c r="E112" s="9" t="n">
        <v>256</v>
      </c>
      <c r="F112" s="8" t="n">
        <v>80</v>
      </c>
      <c r="G112" s="8" t="n">
        <v>50</v>
      </c>
      <c r="H112" s="8" t="n">
        <v>9</v>
      </c>
      <c r="I112" s="9" t="n">
        <v>139</v>
      </c>
      <c r="J112" s="8" t="n">
        <v>448</v>
      </c>
      <c r="K112" s="8" t="n">
        <v>84</v>
      </c>
      <c r="L112" s="8" t="n">
        <v>27</v>
      </c>
      <c r="M112" s="9" t="n">
        <v>559</v>
      </c>
      <c r="N112" s="10" t="n">
        <v>686</v>
      </c>
      <c r="O112" s="10" t="n">
        <v>229</v>
      </c>
      <c r="P112" s="10" t="n">
        <v>39</v>
      </c>
      <c r="Q112" s="9" t="n">
        <v>954</v>
      </c>
    </row>
    <row r="113" customFormat="false" ht="11.25" hidden="false" customHeight="false" outlineLevel="0" collapsed="false">
      <c r="A113" s="161" t="s">
        <v>143</v>
      </c>
      <c r="B113" s="8" t="s">
        <v>10</v>
      </c>
      <c r="C113" s="8" t="s">
        <v>10</v>
      </c>
      <c r="D113" s="8" t="s">
        <v>10</v>
      </c>
      <c r="E113" s="9" t="n">
        <v>0</v>
      </c>
      <c r="F113" s="8" t="s">
        <v>10</v>
      </c>
      <c r="G113" s="8" t="s">
        <v>10</v>
      </c>
      <c r="H113" s="8" t="s">
        <v>10</v>
      </c>
      <c r="I113" s="9" t="n">
        <v>0</v>
      </c>
      <c r="J113" s="8" t="n">
        <v>1</v>
      </c>
      <c r="K113" s="8" t="s">
        <v>10</v>
      </c>
      <c r="L113" s="8" t="s">
        <v>10</v>
      </c>
      <c r="M113" s="9" t="n">
        <v>1</v>
      </c>
      <c r="N113" s="10" t="n">
        <v>1</v>
      </c>
      <c r="O113" s="10" t="n">
        <v>0</v>
      </c>
      <c r="P113" s="10" t="n">
        <v>0</v>
      </c>
      <c r="Q113" s="9" t="n">
        <v>1</v>
      </c>
    </row>
    <row r="114" customFormat="false" ht="11.25" hidden="false" customHeight="false" outlineLevel="0" collapsed="false">
      <c r="A114" s="161" t="s">
        <v>145</v>
      </c>
      <c r="B114" s="8" t="n">
        <v>2</v>
      </c>
      <c r="C114" s="8" t="n">
        <v>1</v>
      </c>
      <c r="D114" s="8" t="s">
        <v>10</v>
      </c>
      <c r="E114" s="9" t="n">
        <v>3</v>
      </c>
      <c r="F114" s="8" t="n">
        <v>1</v>
      </c>
      <c r="G114" s="8" t="n">
        <v>1</v>
      </c>
      <c r="H114" s="8" t="n">
        <v>2</v>
      </c>
      <c r="I114" s="9" t="n">
        <v>4</v>
      </c>
      <c r="J114" s="8" t="n">
        <v>1</v>
      </c>
      <c r="K114" s="8" t="n">
        <v>1</v>
      </c>
      <c r="L114" s="8" t="n">
        <v>1</v>
      </c>
      <c r="M114" s="9" t="n">
        <v>3</v>
      </c>
      <c r="N114" s="10" t="n">
        <v>4</v>
      </c>
      <c r="O114" s="10" t="n">
        <v>3</v>
      </c>
      <c r="P114" s="10" t="n">
        <v>3</v>
      </c>
      <c r="Q114" s="9" t="n">
        <v>10</v>
      </c>
    </row>
    <row r="115" customFormat="false" ht="11.25" hidden="false" customHeight="false" outlineLevel="0" collapsed="false">
      <c r="A115" s="161" t="s">
        <v>148</v>
      </c>
      <c r="B115" s="8" t="n">
        <v>1</v>
      </c>
      <c r="C115" s="8" t="s">
        <v>10</v>
      </c>
      <c r="D115" s="8" t="s">
        <v>10</v>
      </c>
      <c r="E115" s="9" t="n">
        <v>1</v>
      </c>
      <c r="F115" s="8" t="n">
        <v>1</v>
      </c>
      <c r="G115" s="8" t="n">
        <v>1</v>
      </c>
      <c r="H115" s="8" t="s">
        <v>10</v>
      </c>
      <c r="I115" s="9" t="n">
        <v>2</v>
      </c>
      <c r="J115" s="8" t="n">
        <v>6</v>
      </c>
      <c r="K115" s="8" t="n">
        <v>1</v>
      </c>
      <c r="L115" s="8" t="s">
        <v>10</v>
      </c>
      <c r="M115" s="9" t="n">
        <v>7</v>
      </c>
      <c r="N115" s="10" t="n">
        <v>8</v>
      </c>
      <c r="O115" s="10" t="n">
        <v>2</v>
      </c>
      <c r="P115" s="10" t="n">
        <v>0</v>
      </c>
      <c r="Q115" s="9" t="n">
        <v>10</v>
      </c>
    </row>
    <row r="116" customFormat="false" ht="11.25" hidden="false" customHeight="false" outlineLevel="0" collapsed="false">
      <c r="A116" s="161" t="s">
        <v>149</v>
      </c>
      <c r="B116" s="8" t="n">
        <v>18</v>
      </c>
      <c r="C116" s="8" t="n">
        <v>10</v>
      </c>
      <c r="D116" s="8" t="n">
        <v>1</v>
      </c>
      <c r="E116" s="9" t="n">
        <v>29</v>
      </c>
      <c r="F116" s="8" t="n">
        <v>11</v>
      </c>
      <c r="G116" s="8" t="n">
        <v>7</v>
      </c>
      <c r="H116" s="8" t="s">
        <v>10</v>
      </c>
      <c r="I116" s="9" t="n">
        <v>18</v>
      </c>
      <c r="J116" s="8" t="n">
        <v>12</v>
      </c>
      <c r="K116" s="8" t="n">
        <v>2</v>
      </c>
      <c r="L116" s="8" t="n">
        <v>2</v>
      </c>
      <c r="M116" s="9" t="n">
        <v>16</v>
      </c>
      <c r="N116" s="10" t="n">
        <v>41</v>
      </c>
      <c r="O116" s="10" t="n">
        <v>19</v>
      </c>
      <c r="P116" s="10" t="n">
        <v>3</v>
      </c>
      <c r="Q116" s="9" t="n">
        <v>63</v>
      </c>
    </row>
    <row r="117" customFormat="false" ht="11.25" hidden="false" customHeight="false" outlineLevel="0" collapsed="false">
      <c r="A117" s="161" t="s">
        <v>150</v>
      </c>
      <c r="B117" s="8" t="n">
        <v>86</v>
      </c>
      <c r="C117" s="8" t="n">
        <v>51</v>
      </c>
      <c r="D117" s="8" t="n">
        <v>1</v>
      </c>
      <c r="E117" s="9" t="n">
        <v>138</v>
      </c>
      <c r="F117" s="8" t="n">
        <v>148</v>
      </c>
      <c r="G117" s="8" t="n">
        <v>71</v>
      </c>
      <c r="H117" s="8" t="n">
        <v>8</v>
      </c>
      <c r="I117" s="9" t="n">
        <v>227</v>
      </c>
      <c r="J117" s="8" t="n">
        <v>202</v>
      </c>
      <c r="K117" s="8" t="n">
        <v>88</v>
      </c>
      <c r="L117" s="8" t="n">
        <v>5</v>
      </c>
      <c r="M117" s="9" t="n">
        <v>295</v>
      </c>
      <c r="N117" s="10" t="n">
        <v>436</v>
      </c>
      <c r="O117" s="10" t="n">
        <v>210</v>
      </c>
      <c r="P117" s="10" t="n">
        <v>14</v>
      </c>
      <c r="Q117" s="9" t="n">
        <v>660</v>
      </c>
    </row>
    <row r="118" customFormat="false" ht="11.25" hidden="false" customHeight="false" outlineLevel="0" collapsed="false">
      <c r="A118" s="161" t="s">
        <v>151</v>
      </c>
      <c r="B118" s="8" t="n">
        <v>8</v>
      </c>
      <c r="C118" s="8" t="n">
        <v>2</v>
      </c>
      <c r="D118" s="8" t="n">
        <v>1</v>
      </c>
      <c r="E118" s="9" t="n">
        <v>11</v>
      </c>
      <c r="F118" s="8" t="n">
        <v>10</v>
      </c>
      <c r="G118" s="8" t="n">
        <v>3</v>
      </c>
      <c r="H118" s="8" t="s">
        <v>10</v>
      </c>
      <c r="I118" s="9" t="n">
        <v>13</v>
      </c>
      <c r="J118" s="8" t="n">
        <v>18</v>
      </c>
      <c r="K118" s="8" t="n">
        <v>3</v>
      </c>
      <c r="L118" s="8" t="n">
        <v>1</v>
      </c>
      <c r="M118" s="9" t="n">
        <v>22</v>
      </c>
      <c r="N118" s="10" t="n">
        <v>36</v>
      </c>
      <c r="O118" s="10" t="n">
        <v>8</v>
      </c>
      <c r="P118" s="10" t="n">
        <v>2</v>
      </c>
      <c r="Q118" s="9" t="n">
        <v>46</v>
      </c>
    </row>
    <row r="119" customFormat="false" ht="11.25" hidden="false" customHeight="false" outlineLevel="0" collapsed="false">
      <c r="A119" s="161" t="s">
        <v>267</v>
      </c>
      <c r="B119" s="8" t="s">
        <v>10</v>
      </c>
      <c r="C119" s="8" t="s">
        <v>10</v>
      </c>
      <c r="D119" s="8" t="s">
        <v>10</v>
      </c>
      <c r="E119" s="9" t="n">
        <v>0</v>
      </c>
      <c r="F119" s="8" t="n">
        <v>1</v>
      </c>
      <c r="G119" s="8" t="s">
        <v>10</v>
      </c>
      <c r="H119" s="8" t="s">
        <v>10</v>
      </c>
      <c r="I119" s="9" t="n">
        <v>1</v>
      </c>
      <c r="J119" s="8" t="s">
        <v>10</v>
      </c>
      <c r="K119" s="8" t="s">
        <v>10</v>
      </c>
      <c r="L119" s="8" t="s">
        <v>10</v>
      </c>
      <c r="M119" s="9" t="n">
        <v>0</v>
      </c>
      <c r="N119" s="10" t="n">
        <v>1</v>
      </c>
      <c r="O119" s="10" t="n">
        <v>0</v>
      </c>
      <c r="P119" s="10" t="n">
        <v>0</v>
      </c>
      <c r="Q119" s="9" t="n">
        <v>1</v>
      </c>
    </row>
    <row r="120" customFormat="false" ht="11.25" hidden="false" customHeight="false" outlineLevel="0" collapsed="false">
      <c r="A120" s="161" t="s">
        <v>268</v>
      </c>
      <c r="B120" s="8" t="s">
        <v>10</v>
      </c>
      <c r="C120" s="8" t="s">
        <v>10</v>
      </c>
      <c r="D120" s="8" t="s">
        <v>10</v>
      </c>
      <c r="E120" s="9" t="n">
        <v>0</v>
      </c>
      <c r="F120" s="8" t="s">
        <v>10</v>
      </c>
      <c r="G120" s="8" t="s">
        <v>10</v>
      </c>
      <c r="H120" s="8" t="s">
        <v>10</v>
      </c>
      <c r="I120" s="9" t="n">
        <v>0</v>
      </c>
      <c r="J120" s="8" t="s">
        <v>10</v>
      </c>
      <c r="K120" s="8" t="n">
        <v>1</v>
      </c>
      <c r="L120" s="8" t="s">
        <v>10</v>
      </c>
      <c r="M120" s="9" t="n">
        <v>1</v>
      </c>
      <c r="N120" s="10" t="n">
        <v>0</v>
      </c>
      <c r="O120" s="10" t="n">
        <v>1</v>
      </c>
      <c r="P120" s="10" t="n">
        <v>0</v>
      </c>
      <c r="Q120" s="9" t="n">
        <v>1</v>
      </c>
    </row>
    <row r="121" customFormat="false" ht="11.25" hidden="false" customHeight="false" outlineLevel="0" collapsed="false">
      <c r="A121" s="161" t="s">
        <v>154</v>
      </c>
      <c r="B121" s="8" t="n">
        <v>1</v>
      </c>
      <c r="C121" s="8" t="n">
        <v>1</v>
      </c>
      <c r="D121" s="8" t="s">
        <v>10</v>
      </c>
      <c r="E121" s="9" t="n">
        <v>2</v>
      </c>
      <c r="F121" s="8" t="n">
        <v>1</v>
      </c>
      <c r="G121" s="8" t="n">
        <v>2</v>
      </c>
      <c r="H121" s="8" t="s">
        <v>10</v>
      </c>
      <c r="I121" s="9" t="n">
        <v>3</v>
      </c>
      <c r="J121" s="8" t="n">
        <v>7</v>
      </c>
      <c r="K121" s="8" t="n">
        <v>3</v>
      </c>
      <c r="L121" s="8" t="s">
        <v>10</v>
      </c>
      <c r="M121" s="9" t="n">
        <v>10</v>
      </c>
      <c r="N121" s="10" t="n">
        <v>9</v>
      </c>
      <c r="O121" s="10" t="n">
        <v>6</v>
      </c>
      <c r="P121" s="10" t="n">
        <v>0</v>
      </c>
      <c r="Q121" s="9" t="n">
        <v>15</v>
      </c>
    </row>
    <row r="122" customFormat="false" ht="11.25" hidden="false" customHeight="false" outlineLevel="0" collapsed="false">
      <c r="A122" s="161" t="s">
        <v>155</v>
      </c>
      <c r="B122" s="8" t="n">
        <v>1</v>
      </c>
      <c r="C122" s="8" t="n">
        <v>2</v>
      </c>
      <c r="D122" s="8" t="s">
        <v>10</v>
      </c>
      <c r="E122" s="9" t="n">
        <v>3</v>
      </c>
      <c r="F122" s="8" t="n">
        <v>2</v>
      </c>
      <c r="G122" s="8" t="s">
        <v>10</v>
      </c>
      <c r="H122" s="8" t="s">
        <v>10</v>
      </c>
      <c r="I122" s="9" t="n">
        <v>2</v>
      </c>
      <c r="J122" s="8" t="s">
        <v>10</v>
      </c>
      <c r="K122" s="8" t="n">
        <v>1</v>
      </c>
      <c r="L122" s="8" t="s">
        <v>10</v>
      </c>
      <c r="M122" s="9" t="n">
        <v>1</v>
      </c>
      <c r="N122" s="10" t="n">
        <v>3</v>
      </c>
      <c r="O122" s="10" t="n">
        <v>3</v>
      </c>
      <c r="P122" s="10" t="n">
        <v>0</v>
      </c>
      <c r="Q122" s="9" t="n">
        <v>6</v>
      </c>
    </row>
    <row r="123" customFormat="false" ht="11.25" hidden="false" customHeight="false" outlineLevel="0" collapsed="false">
      <c r="A123" s="161" t="s">
        <v>156</v>
      </c>
      <c r="B123" s="8" t="n">
        <v>1</v>
      </c>
      <c r="C123" s="8" t="s">
        <v>10</v>
      </c>
      <c r="D123" s="8" t="s">
        <v>10</v>
      </c>
      <c r="E123" s="9" t="n">
        <v>1</v>
      </c>
      <c r="F123" s="8" t="s">
        <v>10</v>
      </c>
      <c r="G123" s="8" t="s">
        <v>10</v>
      </c>
      <c r="H123" s="8" t="s">
        <v>10</v>
      </c>
      <c r="I123" s="9" t="n">
        <v>0</v>
      </c>
      <c r="J123" s="8" t="s">
        <v>10</v>
      </c>
      <c r="K123" s="8" t="s">
        <v>10</v>
      </c>
      <c r="L123" s="8" t="s">
        <v>10</v>
      </c>
      <c r="M123" s="9" t="n">
        <v>0</v>
      </c>
      <c r="N123" s="10" t="n">
        <v>1</v>
      </c>
      <c r="O123" s="10" t="n">
        <v>0</v>
      </c>
      <c r="P123" s="10" t="n">
        <v>0</v>
      </c>
      <c r="Q123" s="9" t="n">
        <v>1</v>
      </c>
    </row>
    <row r="124" customFormat="false" ht="11.25" hidden="false" customHeight="false" outlineLevel="0" collapsed="false">
      <c r="A124" s="162" t="s">
        <v>158</v>
      </c>
      <c r="B124" s="163" t="n">
        <v>679</v>
      </c>
      <c r="C124" s="163" t="n">
        <v>463</v>
      </c>
      <c r="D124" s="163" t="n">
        <v>21</v>
      </c>
      <c r="E124" s="163" t="n">
        <v>1163</v>
      </c>
      <c r="F124" s="163" t="n">
        <v>602</v>
      </c>
      <c r="G124" s="163" t="n">
        <v>385</v>
      </c>
      <c r="H124" s="163" t="n">
        <v>43</v>
      </c>
      <c r="I124" s="163" t="n">
        <v>1030</v>
      </c>
      <c r="J124" s="163" t="n">
        <v>1735</v>
      </c>
      <c r="K124" s="163" t="n">
        <v>405</v>
      </c>
      <c r="L124" s="163" t="n">
        <v>108</v>
      </c>
      <c r="M124" s="163" t="n">
        <v>2248</v>
      </c>
      <c r="N124" s="163" t="n">
        <v>3016</v>
      </c>
      <c r="O124" s="163" t="n">
        <v>1253</v>
      </c>
      <c r="P124" s="163" t="n">
        <v>172</v>
      </c>
      <c r="Q124" s="163" t="n">
        <v>4441</v>
      </c>
    </row>
    <row r="126" customFormat="false" ht="11.25" hidden="false" customHeight="false" outlineLevel="0" collapsed="false">
      <c r="A126" s="2" t="s">
        <v>306</v>
      </c>
    </row>
    <row r="127" customFormat="false" ht="11.25" hidden="false" customHeight="false" outlineLevel="0" collapsed="false">
      <c r="A127" s="1" t="s">
        <v>270</v>
      </c>
    </row>
    <row r="129" customFormat="false" ht="11.25" hidden="false" customHeight="false" outlineLevel="0" collapsed="false">
      <c r="A129" s="128" t="s">
        <v>1</v>
      </c>
      <c r="B129" s="128" t="n">
        <v>2001</v>
      </c>
      <c r="C129" s="128"/>
      <c r="D129" s="128"/>
      <c r="E129" s="128"/>
      <c r="F129" s="128" t="n">
        <v>2002</v>
      </c>
      <c r="G129" s="128"/>
      <c r="H129" s="128"/>
      <c r="I129" s="128"/>
      <c r="J129" s="128" t="n">
        <v>2003</v>
      </c>
      <c r="K129" s="128"/>
      <c r="L129" s="128"/>
      <c r="M129" s="128"/>
      <c r="N129" s="128" t="s">
        <v>172</v>
      </c>
      <c r="O129" s="128"/>
      <c r="P129" s="128"/>
      <c r="Q129" s="128"/>
    </row>
    <row r="130" customFormat="false" ht="30" hidden="false" customHeight="false" outlineLevel="0" collapsed="false">
      <c r="A130" s="128"/>
      <c r="B130" s="160" t="s">
        <v>303</v>
      </c>
      <c r="C130" s="160" t="s">
        <v>304</v>
      </c>
      <c r="D130" s="160" t="s">
        <v>305</v>
      </c>
      <c r="E130" s="160" t="s">
        <v>172</v>
      </c>
      <c r="F130" s="160" t="s">
        <v>303</v>
      </c>
      <c r="G130" s="160" t="s">
        <v>304</v>
      </c>
      <c r="H130" s="160" t="s">
        <v>305</v>
      </c>
      <c r="I130" s="160" t="s">
        <v>172</v>
      </c>
      <c r="J130" s="160" t="s">
        <v>303</v>
      </c>
      <c r="K130" s="160" t="s">
        <v>304</v>
      </c>
      <c r="L130" s="160" t="s">
        <v>305</v>
      </c>
      <c r="M130" s="160" t="s">
        <v>172</v>
      </c>
      <c r="N130" s="160" t="s">
        <v>303</v>
      </c>
      <c r="O130" s="160" t="s">
        <v>304</v>
      </c>
      <c r="P130" s="160" t="s">
        <v>305</v>
      </c>
      <c r="Q130" s="160" t="s">
        <v>172</v>
      </c>
    </row>
    <row r="131" customFormat="false" ht="11.25" hidden="false" customHeight="false" outlineLevel="0" collapsed="false">
      <c r="A131" s="164" t="s">
        <v>160</v>
      </c>
      <c r="B131" s="165" t="n">
        <v>27</v>
      </c>
      <c r="C131" s="165" t="n">
        <v>33</v>
      </c>
      <c r="D131" s="165" t="n">
        <v>1</v>
      </c>
      <c r="E131" s="166" t="n">
        <v>61</v>
      </c>
      <c r="F131" s="165" t="n">
        <v>27</v>
      </c>
      <c r="G131" s="165" t="n">
        <v>21</v>
      </c>
      <c r="H131" s="165" t="n">
        <v>0</v>
      </c>
      <c r="I131" s="166" t="n">
        <v>48</v>
      </c>
      <c r="J131" s="165" t="n">
        <v>77</v>
      </c>
      <c r="K131" s="165" t="n">
        <v>15</v>
      </c>
      <c r="L131" s="165" t="n">
        <v>3</v>
      </c>
      <c r="M131" s="166" t="n">
        <v>95</v>
      </c>
      <c r="N131" s="167" t="n">
        <v>131</v>
      </c>
      <c r="O131" s="167" t="n">
        <v>69</v>
      </c>
      <c r="P131" s="167" t="n">
        <v>4</v>
      </c>
      <c r="Q131" s="166" t="n">
        <v>204</v>
      </c>
    </row>
    <row r="132" customFormat="false" ht="11.25" hidden="false" customHeight="false" outlineLevel="0" collapsed="false">
      <c r="A132" s="164" t="s">
        <v>161</v>
      </c>
      <c r="B132" s="165" t="n">
        <v>18</v>
      </c>
      <c r="C132" s="165" t="n">
        <v>9</v>
      </c>
      <c r="D132" s="165" t="n">
        <v>2</v>
      </c>
      <c r="E132" s="166" t="n">
        <v>29</v>
      </c>
      <c r="F132" s="165" t="n">
        <v>19</v>
      </c>
      <c r="G132" s="165" t="n">
        <v>10</v>
      </c>
      <c r="H132" s="165" t="n">
        <v>1</v>
      </c>
      <c r="I132" s="166" t="n">
        <v>30</v>
      </c>
      <c r="J132" s="165" t="n">
        <v>58</v>
      </c>
      <c r="K132" s="165" t="n">
        <v>8</v>
      </c>
      <c r="L132" s="165" t="n">
        <v>6</v>
      </c>
      <c r="M132" s="166" t="n">
        <v>72</v>
      </c>
      <c r="N132" s="167" t="n">
        <v>95</v>
      </c>
      <c r="O132" s="167" t="n">
        <v>27</v>
      </c>
      <c r="P132" s="167" t="n">
        <v>9</v>
      </c>
      <c r="Q132" s="166" t="n">
        <v>131</v>
      </c>
    </row>
    <row r="133" customFormat="false" ht="11.25" hidden="false" customHeight="false" outlineLevel="0" collapsed="false">
      <c r="A133" s="164" t="s">
        <v>162</v>
      </c>
      <c r="B133" s="165" t="n">
        <v>220</v>
      </c>
      <c r="C133" s="165" t="n">
        <v>198</v>
      </c>
      <c r="D133" s="165" t="n">
        <v>7</v>
      </c>
      <c r="E133" s="166" t="n">
        <v>425</v>
      </c>
      <c r="F133" s="165" t="n">
        <v>299</v>
      </c>
      <c r="G133" s="165" t="n">
        <v>183</v>
      </c>
      <c r="H133" s="165" t="n">
        <v>20</v>
      </c>
      <c r="I133" s="166" t="n">
        <v>502</v>
      </c>
      <c r="J133" s="165" t="n">
        <v>527</v>
      </c>
      <c r="K133" s="165" t="n">
        <v>205</v>
      </c>
      <c r="L133" s="165" t="n">
        <v>33</v>
      </c>
      <c r="M133" s="166" t="n">
        <v>765</v>
      </c>
      <c r="N133" s="167" t="n">
        <v>1046</v>
      </c>
      <c r="O133" s="167" t="n">
        <v>586</v>
      </c>
      <c r="P133" s="167" t="n">
        <v>60</v>
      </c>
      <c r="Q133" s="166" t="n">
        <v>1692</v>
      </c>
    </row>
    <row r="134" customFormat="false" ht="11.25" hidden="false" customHeight="false" outlineLevel="0" collapsed="false">
      <c r="A134" s="164" t="s">
        <v>163</v>
      </c>
      <c r="B134" s="165" t="n">
        <v>402</v>
      </c>
      <c r="C134" s="165" t="n">
        <v>218</v>
      </c>
      <c r="D134" s="165" t="n">
        <v>11</v>
      </c>
      <c r="E134" s="166" t="n">
        <v>631</v>
      </c>
      <c r="F134" s="165" t="n">
        <v>252</v>
      </c>
      <c r="G134" s="165" t="n">
        <v>169</v>
      </c>
      <c r="H134" s="165" t="n">
        <v>22</v>
      </c>
      <c r="I134" s="166" t="n">
        <v>443</v>
      </c>
      <c r="J134" s="165" t="n">
        <v>1047</v>
      </c>
      <c r="K134" s="165" t="n">
        <v>176</v>
      </c>
      <c r="L134" s="165" t="n">
        <v>66</v>
      </c>
      <c r="M134" s="166" t="n">
        <v>1289</v>
      </c>
      <c r="N134" s="167" t="n">
        <v>1701</v>
      </c>
      <c r="O134" s="167" t="n">
        <v>563</v>
      </c>
      <c r="P134" s="167" t="n">
        <v>99</v>
      </c>
      <c r="Q134" s="166" t="n">
        <v>2363</v>
      </c>
    </row>
    <row r="135" customFormat="false" ht="11.25" hidden="false" customHeight="false" outlineLevel="0" collapsed="false">
      <c r="A135" s="164" t="s">
        <v>307</v>
      </c>
      <c r="B135" s="165" t="n">
        <v>3</v>
      </c>
      <c r="C135" s="165" t="n">
        <v>0</v>
      </c>
      <c r="D135" s="165" t="n">
        <v>0</v>
      </c>
      <c r="E135" s="166" t="n">
        <v>3</v>
      </c>
      <c r="F135" s="165" t="n">
        <v>1</v>
      </c>
      <c r="G135" s="165" t="n">
        <v>0</v>
      </c>
      <c r="H135" s="165" t="n">
        <v>0</v>
      </c>
      <c r="I135" s="166" t="n">
        <v>1</v>
      </c>
      <c r="J135" s="165" t="n">
        <v>3</v>
      </c>
      <c r="K135" s="165" t="n">
        <v>0</v>
      </c>
      <c r="L135" s="165" t="n">
        <v>0</v>
      </c>
      <c r="M135" s="166" t="n">
        <v>3</v>
      </c>
      <c r="N135" s="167" t="n">
        <v>7</v>
      </c>
      <c r="O135" s="167" t="n">
        <v>0</v>
      </c>
      <c r="P135" s="167" t="n">
        <v>0</v>
      </c>
      <c r="Q135" s="166" t="n">
        <v>7</v>
      </c>
    </row>
    <row r="136" customFormat="false" ht="11.25" hidden="false" customHeight="false" outlineLevel="0" collapsed="false">
      <c r="A136" s="164" t="s">
        <v>240</v>
      </c>
      <c r="B136" s="165" t="n">
        <v>9</v>
      </c>
      <c r="C136" s="165" t="n">
        <v>5</v>
      </c>
      <c r="D136" s="165" t="n">
        <v>0</v>
      </c>
      <c r="E136" s="166" t="n">
        <v>14</v>
      </c>
      <c r="F136" s="165" t="n">
        <v>4</v>
      </c>
      <c r="G136" s="165" t="n">
        <v>2</v>
      </c>
      <c r="H136" s="165" t="n">
        <v>0</v>
      </c>
      <c r="I136" s="166" t="n">
        <v>6</v>
      </c>
      <c r="J136" s="165" t="n">
        <v>23</v>
      </c>
      <c r="K136" s="165" t="n">
        <v>1</v>
      </c>
      <c r="L136" s="165" t="n">
        <v>0</v>
      </c>
      <c r="M136" s="166" t="n">
        <v>24</v>
      </c>
      <c r="N136" s="167" t="n">
        <v>36</v>
      </c>
      <c r="O136" s="167" t="n">
        <v>8</v>
      </c>
      <c r="P136" s="167" t="n">
        <v>0</v>
      </c>
      <c r="Q136" s="166" t="n">
        <v>44</v>
      </c>
    </row>
    <row r="137" customFormat="false" ht="11.25" hidden="false" customHeight="false" outlineLevel="0" collapsed="false">
      <c r="A137" s="162" t="s">
        <v>158</v>
      </c>
      <c r="B137" s="163" t="n">
        <f aca="false">SUM(B131:B136)</f>
        <v>679</v>
      </c>
      <c r="C137" s="163" t="n">
        <f aca="false">SUM(C131:C136)</f>
        <v>463</v>
      </c>
      <c r="D137" s="163" t="n">
        <f aca="false">SUM(D131:D136)</f>
        <v>21</v>
      </c>
      <c r="E137" s="163" t="n">
        <f aca="false">SUM(E131:E136)</f>
        <v>1163</v>
      </c>
      <c r="F137" s="163" t="n">
        <f aca="false">SUM(F131:F136)</f>
        <v>602</v>
      </c>
      <c r="G137" s="163" t="n">
        <f aca="false">SUM(G131:G136)</f>
        <v>385</v>
      </c>
      <c r="H137" s="163" t="n">
        <f aca="false">SUM(H131:H136)</f>
        <v>43</v>
      </c>
      <c r="I137" s="163" t="n">
        <f aca="false">SUM(I131:I136)</f>
        <v>1030</v>
      </c>
      <c r="J137" s="163" t="n">
        <f aca="false">SUM(J131:J136)</f>
        <v>1735</v>
      </c>
      <c r="K137" s="163" t="n">
        <f aca="false">SUM(K131:K136)</f>
        <v>405</v>
      </c>
      <c r="L137" s="163" t="n">
        <f aca="false">SUM(L131:L136)</f>
        <v>108</v>
      </c>
      <c r="M137" s="163" t="n">
        <f aca="false">SUM(M131:M136)</f>
        <v>2248</v>
      </c>
      <c r="N137" s="163" t="n">
        <f aca="false">SUM(N131:N136)</f>
        <v>3016</v>
      </c>
      <c r="O137" s="163" t="n">
        <f aca="false">SUM(O131:O136)</f>
        <v>1253</v>
      </c>
      <c r="P137" s="163" t="n">
        <f aca="false">SUM(P131:P136)</f>
        <v>172</v>
      </c>
      <c r="Q137" s="163" t="n">
        <f aca="false">SUM(Q131:Q136)</f>
        <v>4441</v>
      </c>
    </row>
    <row r="138" customFormat="false" ht="11.25" hidden="false" customHeight="false" outlineLevel="0" collapsed="false">
      <c r="A138" s="168" t="s">
        <v>308</v>
      </c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5"/>
    </row>
    <row r="139" customFormat="false" ht="11.25" hidden="false" customHeight="false" outlineLevel="0" collapsed="false">
      <c r="A139" s="169" t="s">
        <v>309</v>
      </c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8"/>
    </row>
    <row r="140" customFormat="false" ht="11.25" hidden="false" customHeight="false" outlineLevel="0" collapsed="false">
      <c r="A140" s="170" t="s">
        <v>310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2"/>
    </row>
  </sheetData>
  <mergeCells count="10">
    <mergeCell ref="A4:A5"/>
    <mergeCell ref="B4:E4"/>
    <mergeCell ref="F4:I4"/>
    <mergeCell ref="J4:M4"/>
    <mergeCell ref="N4:Q4"/>
    <mergeCell ref="A129:A130"/>
    <mergeCell ref="B129:E129"/>
    <mergeCell ref="F129:I129"/>
    <mergeCell ref="J129:M129"/>
    <mergeCell ref="N129:Q129"/>
  </mergeCells>
  <printOptions headings="false" gridLines="false" gridLinesSet="true" horizontalCentered="false" verticalCentered="false"/>
  <pageMargins left="0.290277777777778" right="0.170138888888889" top="0.659722222222222" bottom="1.06041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28"/>
    <col collapsed="false" customWidth="true" hidden="false" outlineLevel="0" max="21" min="2" style="1" width="4.7"/>
    <col collapsed="false" customWidth="false" hidden="false" outlineLevel="0" max="257" min="22" style="1" width="9.14"/>
  </cols>
  <sheetData>
    <row r="1" customFormat="false" ht="11.25" hidden="false" customHeight="false" outlineLevel="0" collapsed="false">
      <c r="A1" s="2" t="s">
        <v>311</v>
      </c>
    </row>
    <row r="2" customFormat="false" ht="11.25" hidden="false" customHeight="false" outlineLevel="0" collapsed="false">
      <c r="A2" s="1" t="s">
        <v>312</v>
      </c>
    </row>
    <row r="4" customFormat="false" ht="11.25" hidden="false" customHeight="true" outlineLevel="0" collapsed="false">
      <c r="A4" s="128" t="s">
        <v>313</v>
      </c>
      <c r="B4" s="128" t="n">
        <v>2001</v>
      </c>
      <c r="C4" s="128"/>
      <c r="D4" s="128"/>
      <c r="E4" s="128"/>
      <c r="F4" s="128" t="n">
        <v>2002</v>
      </c>
      <c r="G4" s="128"/>
      <c r="H4" s="128"/>
      <c r="I4" s="128"/>
      <c r="J4" s="128" t="n">
        <v>2003</v>
      </c>
      <c r="K4" s="128"/>
      <c r="L4" s="128"/>
      <c r="M4" s="128"/>
      <c r="N4" s="128" t="s">
        <v>206</v>
      </c>
      <c r="O4" s="128"/>
      <c r="P4" s="128"/>
      <c r="Q4" s="128"/>
      <c r="R4" s="128"/>
      <c r="S4" s="128"/>
      <c r="T4" s="128"/>
      <c r="U4" s="128"/>
    </row>
    <row r="5" customFormat="false" ht="45" hidden="false" customHeight="false" outlineLevel="0" collapsed="false">
      <c r="A5" s="128"/>
      <c r="B5" s="129" t="s">
        <v>303</v>
      </c>
      <c r="C5" s="129" t="s">
        <v>304</v>
      </c>
      <c r="D5" s="129" t="s">
        <v>305</v>
      </c>
      <c r="E5" s="129" t="s">
        <v>172</v>
      </c>
      <c r="F5" s="129" t="s">
        <v>303</v>
      </c>
      <c r="G5" s="129" t="s">
        <v>304</v>
      </c>
      <c r="H5" s="129" t="s">
        <v>305</v>
      </c>
      <c r="I5" s="129" t="s">
        <v>172</v>
      </c>
      <c r="J5" s="129" t="s">
        <v>303</v>
      </c>
      <c r="K5" s="129" t="s">
        <v>304</v>
      </c>
      <c r="L5" s="129" t="s">
        <v>305</v>
      </c>
      <c r="M5" s="129" t="s">
        <v>172</v>
      </c>
      <c r="N5" s="129" t="s">
        <v>303</v>
      </c>
      <c r="O5" s="129" t="s">
        <v>284</v>
      </c>
      <c r="P5" s="129" t="s">
        <v>304</v>
      </c>
      <c r="Q5" s="129" t="s">
        <v>284</v>
      </c>
      <c r="R5" s="129" t="s">
        <v>305</v>
      </c>
      <c r="S5" s="129" t="s">
        <v>284</v>
      </c>
      <c r="T5" s="129" t="s">
        <v>172</v>
      </c>
      <c r="U5" s="129" t="s">
        <v>284</v>
      </c>
    </row>
    <row r="6" customFormat="false" ht="11.25" hidden="false" customHeight="false" outlineLevel="0" collapsed="false">
      <c r="A6" s="7" t="s">
        <v>285</v>
      </c>
      <c r="B6" s="8" t="n">
        <v>52</v>
      </c>
      <c r="C6" s="8" t="n">
        <v>67</v>
      </c>
      <c r="D6" s="8" t="n">
        <v>1</v>
      </c>
      <c r="E6" s="8" t="n">
        <v>120</v>
      </c>
      <c r="F6" s="8" t="n">
        <v>44</v>
      </c>
      <c r="G6" s="8" t="n">
        <v>37</v>
      </c>
      <c r="H6" s="8" t="n">
        <v>2</v>
      </c>
      <c r="I6" s="8" t="n">
        <v>83</v>
      </c>
      <c r="J6" s="8" t="n">
        <v>152</v>
      </c>
      <c r="K6" s="8" t="n">
        <v>46</v>
      </c>
      <c r="L6" s="8" t="n">
        <v>2</v>
      </c>
      <c r="M6" s="8" t="n">
        <v>200</v>
      </c>
      <c r="N6" s="9" t="n">
        <v>248</v>
      </c>
      <c r="O6" s="130" t="n">
        <v>8.22281167108753</v>
      </c>
      <c r="P6" s="9" t="n">
        <v>150</v>
      </c>
      <c r="Q6" s="130" t="n">
        <v>11.9712689545092</v>
      </c>
      <c r="R6" s="9" t="n">
        <v>5</v>
      </c>
      <c r="S6" s="130" t="n">
        <v>2.90697674418605</v>
      </c>
      <c r="T6" s="9" t="n">
        <v>403</v>
      </c>
      <c r="U6" s="130" t="n">
        <v>9.07453276289124</v>
      </c>
    </row>
    <row r="7" customFormat="false" ht="11.25" hidden="false" customHeight="false" outlineLevel="0" collapsed="false">
      <c r="A7" s="7" t="s">
        <v>286</v>
      </c>
      <c r="B7" s="8" t="n">
        <v>26</v>
      </c>
      <c r="C7" s="8" t="n">
        <v>17</v>
      </c>
      <c r="D7" s="8" t="s">
        <v>10</v>
      </c>
      <c r="E7" s="8" t="n">
        <v>43</v>
      </c>
      <c r="F7" s="8" t="n">
        <v>26</v>
      </c>
      <c r="G7" s="8" t="n">
        <v>14</v>
      </c>
      <c r="H7" s="8" t="n">
        <v>1</v>
      </c>
      <c r="I7" s="8" t="n">
        <v>41</v>
      </c>
      <c r="J7" s="8" t="n">
        <v>65</v>
      </c>
      <c r="K7" s="8" t="n">
        <v>15</v>
      </c>
      <c r="L7" s="8" t="s">
        <v>10</v>
      </c>
      <c r="M7" s="8" t="n">
        <v>80</v>
      </c>
      <c r="N7" s="9" t="n">
        <v>117</v>
      </c>
      <c r="O7" s="130" t="n">
        <v>3.87931034482759</v>
      </c>
      <c r="P7" s="9" t="n">
        <v>46</v>
      </c>
      <c r="Q7" s="130" t="n">
        <v>3.67118914604948</v>
      </c>
      <c r="R7" s="9" t="n">
        <v>1</v>
      </c>
      <c r="S7" s="130" t="n">
        <v>0.581395348837209</v>
      </c>
      <c r="T7" s="9" t="n">
        <v>164</v>
      </c>
      <c r="U7" s="130" t="n">
        <v>3.69286196802522</v>
      </c>
    </row>
    <row r="8" customFormat="false" ht="11.25" hidden="false" customHeight="false" outlineLevel="0" collapsed="false">
      <c r="A8" s="7" t="s">
        <v>287</v>
      </c>
      <c r="B8" s="8" t="n">
        <v>10</v>
      </c>
      <c r="C8" s="8" t="n">
        <v>7</v>
      </c>
      <c r="D8" s="8" t="n">
        <v>1</v>
      </c>
      <c r="E8" s="8" t="n">
        <v>18</v>
      </c>
      <c r="F8" s="8" t="n">
        <v>7</v>
      </c>
      <c r="G8" s="8" t="n">
        <v>19</v>
      </c>
      <c r="H8" s="8" t="s">
        <v>10</v>
      </c>
      <c r="I8" s="8" t="n">
        <v>26</v>
      </c>
      <c r="J8" s="8" t="n">
        <v>66</v>
      </c>
      <c r="K8" s="8" t="n">
        <v>13</v>
      </c>
      <c r="L8" s="8" t="n">
        <v>1</v>
      </c>
      <c r="M8" s="8" t="n">
        <v>80</v>
      </c>
      <c r="N8" s="9" t="n">
        <v>83</v>
      </c>
      <c r="O8" s="130" t="n">
        <v>2.75198938992042</v>
      </c>
      <c r="P8" s="9" t="n">
        <v>39</v>
      </c>
      <c r="Q8" s="130" t="n">
        <v>3.11252992817239</v>
      </c>
      <c r="R8" s="9" t="n">
        <v>2</v>
      </c>
      <c r="S8" s="130" t="n">
        <v>1.16279069767442</v>
      </c>
      <c r="T8" s="9" t="n">
        <v>124</v>
      </c>
      <c r="U8" s="130" t="n">
        <v>2.79216392704346</v>
      </c>
    </row>
    <row r="9" customFormat="false" ht="11.25" hidden="false" customHeight="false" outlineLevel="0" collapsed="false">
      <c r="A9" s="7" t="s">
        <v>288</v>
      </c>
      <c r="B9" s="8" t="n">
        <v>24</v>
      </c>
      <c r="C9" s="8" t="n">
        <v>2</v>
      </c>
      <c r="D9" s="8" t="n">
        <v>1</v>
      </c>
      <c r="E9" s="8" t="n">
        <v>27</v>
      </c>
      <c r="F9" s="8" t="n">
        <v>9</v>
      </c>
      <c r="G9" s="8" t="s">
        <v>10</v>
      </c>
      <c r="H9" s="8" t="n">
        <v>5</v>
      </c>
      <c r="I9" s="8" t="n">
        <v>14</v>
      </c>
      <c r="J9" s="8" t="n">
        <v>55</v>
      </c>
      <c r="K9" s="8" t="n">
        <v>9</v>
      </c>
      <c r="L9" s="8" t="n">
        <v>4</v>
      </c>
      <c r="M9" s="8" t="n">
        <v>68</v>
      </c>
      <c r="N9" s="9" t="n">
        <v>88</v>
      </c>
      <c r="O9" s="130" t="n">
        <v>2.91777188328912</v>
      </c>
      <c r="P9" s="9" t="n">
        <v>11</v>
      </c>
      <c r="Q9" s="130" t="n">
        <v>0.877893056664006</v>
      </c>
      <c r="R9" s="9" t="n">
        <v>10</v>
      </c>
      <c r="S9" s="130" t="n">
        <v>5.81395348837209</v>
      </c>
      <c r="T9" s="9" t="n">
        <v>109</v>
      </c>
      <c r="U9" s="130" t="n">
        <v>2.4544021616753</v>
      </c>
    </row>
    <row r="10" customFormat="false" ht="11.25" hidden="false" customHeight="false" outlineLevel="0" collapsed="false">
      <c r="A10" s="7" t="s">
        <v>289</v>
      </c>
      <c r="B10" s="8" t="n">
        <v>40</v>
      </c>
      <c r="C10" s="8" t="n">
        <v>1</v>
      </c>
      <c r="D10" s="8" t="n">
        <v>1</v>
      </c>
      <c r="E10" s="8" t="n">
        <v>42</v>
      </c>
      <c r="F10" s="8" t="n">
        <v>26</v>
      </c>
      <c r="G10" s="8" t="n">
        <v>8</v>
      </c>
      <c r="H10" s="8" t="n">
        <v>2</v>
      </c>
      <c r="I10" s="8" t="n">
        <v>36</v>
      </c>
      <c r="J10" s="8" t="n">
        <v>69</v>
      </c>
      <c r="K10" s="8" t="n">
        <v>14</v>
      </c>
      <c r="L10" s="8" t="n">
        <v>7</v>
      </c>
      <c r="M10" s="8" t="n">
        <v>90</v>
      </c>
      <c r="N10" s="9" t="n">
        <v>135</v>
      </c>
      <c r="O10" s="130" t="n">
        <v>4.47612732095491</v>
      </c>
      <c r="P10" s="9" t="n">
        <v>23</v>
      </c>
      <c r="Q10" s="130" t="n">
        <v>1.83559457302474</v>
      </c>
      <c r="R10" s="9" t="n">
        <v>10</v>
      </c>
      <c r="S10" s="130" t="n">
        <v>5.81395348837209</v>
      </c>
      <c r="T10" s="9" t="n">
        <v>168</v>
      </c>
      <c r="U10" s="130" t="n">
        <v>3.7829317721234</v>
      </c>
    </row>
    <row r="11" customFormat="false" ht="11.25" hidden="false" customHeight="false" outlineLevel="0" collapsed="false">
      <c r="A11" s="7" t="s">
        <v>290</v>
      </c>
      <c r="B11" s="8" t="n">
        <v>116</v>
      </c>
      <c r="C11" s="8" t="n">
        <v>13</v>
      </c>
      <c r="D11" s="8" t="s">
        <v>10</v>
      </c>
      <c r="E11" s="8" t="n">
        <v>129</v>
      </c>
      <c r="F11" s="8" t="n">
        <v>27</v>
      </c>
      <c r="G11" s="8" t="n">
        <v>5</v>
      </c>
      <c r="H11" s="8" t="n">
        <v>6</v>
      </c>
      <c r="I11" s="8" t="n">
        <v>38</v>
      </c>
      <c r="J11" s="8" t="n">
        <v>73</v>
      </c>
      <c r="K11" s="8" t="n">
        <v>7</v>
      </c>
      <c r="L11" s="8" t="n">
        <v>13</v>
      </c>
      <c r="M11" s="8" t="n">
        <v>93</v>
      </c>
      <c r="N11" s="9" t="n">
        <v>216</v>
      </c>
      <c r="O11" s="130" t="n">
        <v>7.16180371352785</v>
      </c>
      <c r="P11" s="9" t="n">
        <v>25</v>
      </c>
      <c r="Q11" s="130" t="n">
        <v>1.9952114924182</v>
      </c>
      <c r="R11" s="9" t="n">
        <v>19</v>
      </c>
      <c r="S11" s="130" t="n">
        <v>11.046511627907</v>
      </c>
      <c r="T11" s="9" t="n">
        <v>260</v>
      </c>
      <c r="U11" s="130" t="n">
        <v>5.85453726638145</v>
      </c>
    </row>
    <row r="12" customFormat="false" ht="11.25" hidden="false" customHeight="false" outlineLevel="0" collapsed="false">
      <c r="A12" s="7" t="s">
        <v>291</v>
      </c>
      <c r="B12" s="8" t="n">
        <v>190</v>
      </c>
      <c r="C12" s="8" t="n">
        <v>164</v>
      </c>
      <c r="D12" s="8" t="n">
        <v>2</v>
      </c>
      <c r="E12" s="8" t="n">
        <v>356</v>
      </c>
      <c r="F12" s="8" t="n">
        <v>231</v>
      </c>
      <c r="G12" s="8" t="n">
        <v>137</v>
      </c>
      <c r="H12" s="8" t="n">
        <v>8</v>
      </c>
      <c r="I12" s="8" t="n">
        <v>376</v>
      </c>
      <c r="J12" s="8" t="n">
        <v>485</v>
      </c>
      <c r="K12" s="8" t="n">
        <v>136</v>
      </c>
      <c r="L12" s="8" t="n">
        <v>19</v>
      </c>
      <c r="M12" s="8" t="n">
        <v>640</v>
      </c>
      <c r="N12" s="9" t="n">
        <v>906</v>
      </c>
      <c r="O12" s="130" t="n">
        <v>30.0397877984085</v>
      </c>
      <c r="P12" s="9" t="n">
        <v>437</v>
      </c>
      <c r="Q12" s="130" t="n">
        <v>34.8762968874701</v>
      </c>
      <c r="R12" s="9" t="n">
        <v>29</v>
      </c>
      <c r="S12" s="130" t="n">
        <v>16.8604651162791</v>
      </c>
      <c r="T12" s="9" t="n">
        <v>1372</v>
      </c>
      <c r="U12" s="130" t="n">
        <v>30.8939428056744</v>
      </c>
    </row>
    <row r="13" customFormat="false" ht="11.25" hidden="false" customHeight="false" outlineLevel="0" collapsed="false">
      <c r="A13" s="7" t="s">
        <v>292</v>
      </c>
      <c r="B13" s="8" t="n">
        <v>21</v>
      </c>
      <c r="C13" s="8" t="n">
        <v>15</v>
      </c>
      <c r="D13" s="8" t="s">
        <v>10</v>
      </c>
      <c r="E13" s="8" t="n">
        <v>36</v>
      </c>
      <c r="F13" s="8" t="n">
        <v>11</v>
      </c>
      <c r="G13" s="8" t="s">
        <v>10</v>
      </c>
      <c r="H13" s="8" t="s">
        <v>10</v>
      </c>
      <c r="I13" s="8" t="n">
        <v>11</v>
      </c>
      <c r="J13" s="8" t="n">
        <v>64</v>
      </c>
      <c r="K13" s="8" t="n">
        <v>8</v>
      </c>
      <c r="L13" s="8" t="s">
        <v>10</v>
      </c>
      <c r="M13" s="8" t="n">
        <v>72</v>
      </c>
      <c r="N13" s="9" t="n">
        <v>96</v>
      </c>
      <c r="O13" s="130" t="n">
        <v>3.18302387267905</v>
      </c>
      <c r="P13" s="9" t="n">
        <v>23</v>
      </c>
      <c r="Q13" s="130" t="n">
        <v>1.83559457302474</v>
      </c>
      <c r="R13" s="9" t="n">
        <v>0</v>
      </c>
      <c r="S13" s="130" t="n">
        <v>0</v>
      </c>
      <c r="T13" s="9" t="n">
        <v>119</v>
      </c>
      <c r="U13" s="130" t="n">
        <v>2.67957667192074</v>
      </c>
    </row>
    <row r="14" customFormat="false" ht="11.25" hidden="false" customHeight="false" outlineLevel="0" collapsed="false">
      <c r="A14" s="7" t="s">
        <v>293</v>
      </c>
      <c r="B14" s="8" t="n">
        <v>16</v>
      </c>
      <c r="C14" s="8" t="n">
        <v>8</v>
      </c>
      <c r="D14" s="8" t="n">
        <v>1</v>
      </c>
      <c r="E14" s="8" t="n">
        <v>25</v>
      </c>
      <c r="F14" s="8" t="n">
        <v>2</v>
      </c>
      <c r="G14" s="8" t="n">
        <v>2</v>
      </c>
      <c r="H14" s="8" t="n">
        <v>2</v>
      </c>
      <c r="I14" s="8" t="n">
        <v>6</v>
      </c>
      <c r="J14" s="8" t="n">
        <v>55</v>
      </c>
      <c r="K14" s="8" t="n">
        <v>6</v>
      </c>
      <c r="L14" s="8" t="n">
        <v>9</v>
      </c>
      <c r="M14" s="8" t="n">
        <v>70</v>
      </c>
      <c r="N14" s="9" t="n">
        <v>73</v>
      </c>
      <c r="O14" s="130" t="n">
        <v>2.42042440318302</v>
      </c>
      <c r="P14" s="9" t="n">
        <v>16</v>
      </c>
      <c r="Q14" s="130" t="n">
        <v>1.27693535514765</v>
      </c>
      <c r="R14" s="9" t="n">
        <v>12</v>
      </c>
      <c r="S14" s="130" t="n">
        <v>6.97674418604651</v>
      </c>
      <c r="T14" s="9" t="n">
        <v>101</v>
      </c>
      <c r="U14" s="130" t="n">
        <v>2.27426255347895</v>
      </c>
    </row>
    <row r="15" customFormat="false" ht="11.25" hidden="false" customHeight="false" outlineLevel="0" collapsed="false">
      <c r="A15" s="7" t="s">
        <v>294</v>
      </c>
      <c r="B15" s="8" t="n">
        <v>14</v>
      </c>
      <c r="C15" s="8" t="n">
        <v>6</v>
      </c>
      <c r="D15" s="8" t="n">
        <v>4</v>
      </c>
      <c r="E15" s="8" t="n">
        <v>24</v>
      </c>
      <c r="F15" s="8" t="n">
        <v>30</v>
      </c>
      <c r="G15" s="8" t="n">
        <v>23</v>
      </c>
      <c r="H15" s="8" t="n">
        <v>1</v>
      </c>
      <c r="I15" s="8" t="n">
        <v>54</v>
      </c>
      <c r="J15" s="8" t="n">
        <v>60</v>
      </c>
      <c r="K15" s="8" t="n">
        <v>17</v>
      </c>
      <c r="L15" s="8" t="n">
        <v>7</v>
      </c>
      <c r="M15" s="8" t="n">
        <v>84</v>
      </c>
      <c r="N15" s="9" t="n">
        <v>104</v>
      </c>
      <c r="O15" s="130" t="n">
        <v>3.44827586206897</v>
      </c>
      <c r="P15" s="9" t="n">
        <v>46</v>
      </c>
      <c r="Q15" s="130" t="n">
        <v>3.67118914604948</v>
      </c>
      <c r="R15" s="9" t="n">
        <v>12</v>
      </c>
      <c r="S15" s="130" t="n">
        <v>6.97674418604651</v>
      </c>
      <c r="T15" s="9" t="n">
        <v>162</v>
      </c>
      <c r="U15" s="130" t="n">
        <v>3.64782706597613</v>
      </c>
    </row>
    <row r="16" customFormat="false" ht="11.25" hidden="false" customHeight="false" outlineLevel="0" collapsed="false">
      <c r="A16" s="7" t="s">
        <v>295</v>
      </c>
      <c r="B16" s="8" t="n">
        <v>49</v>
      </c>
      <c r="C16" s="8" t="n">
        <v>41</v>
      </c>
      <c r="D16" s="8" t="n">
        <v>2</v>
      </c>
      <c r="E16" s="8" t="n">
        <v>92</v>
      </c>
      <c r="F16" s="8" t="n">
        <v>56</v>
      </c>
      <c r="G16" s="8" t="n">
        <v>31</v>
      </c>
      <c r="H16" s="8" t="n">
        <v>11</v>
      </c>
      <c r="I16" s="8" t="n">
        <v>98</v>
      </c>
      <c r="J16" s="8" t="n">
        <v>84</v>
      </c>
      <c r="K16" s="8" t="n">
        <v>31</v>
      </c>
      <c r="L16" s="8" t="n">
        <v>23</v>
      </c>
      <c r="M16" s="8" t="n">
        <v>138</v>
      </c>
      <c r="N16" s="9" t="n">
        <v>189</v>
      </c>
      <c r="O16" s="130" t="n">
        <v>6.26657824933687</v>
      </c>
      <c r="P16" s="9" t="n">
        <v>103</v>
      </c>
      <c r="Q16" s="130" t="n">
        <v>8.22027134876297</v>
      </c>
      <c r="R16" s="9" t="n">
        <v>36</v>
      </c>
      <c r="S16" s="130" t="n">
        <v>20.9302325581395</v>
      </c>
      <c r="T16" s="9" t="n">
        <v>328</v>
      </c>
      <c r="U16" s="130" t="n">
        <v>7.38572393605044</v>
      </c>
    </row>
    <row r="17" customFormat="false" ht="11.25" hidden="false" customHeight="false" outlineLevel="0" collapsed="false">
      <c r="A17" s="7" t="s">
        <v>296</v>
      </c>
      <c r="B17" s="8" t="n">
        <v>35</v>
      </c>
      <c r="C17" s="8" t="n">
        <v>40</v>
      </c>
      <c r="D17" s="8" t="n">
        <v>1</v>
      </c>
      <c r="E17" s="8" t="n">
        <v>76</v>
      </c>
      <c r="F17" s="8" t="n">
        <v>17</v>
      </c>
      <c r="G17" s="8" t="n">
        <v>19</v>
      </c>
      <c r="H17" s="8" t="n">
        <v>2</v>
      </c>
      <c r="I17" s="8" t="n">
        <v>38</v>
      </c>
      <c r="J17" s="8" t="n">
        <v>118</v>
      </c>
      <c r="K17" s="8" t="n">
        <v>15</v>
      </c>
      <c r="L17" s="8" t="n">
        <v>4</v>
      </c>
      <c r="M17" s="8" t="n">
        <v>137</v>
      </c>
      <c r="N17" s="9" t="n">
        <v>170</v>
      </c>
      <c r="O17" s="130" t="n">
        <v>5.63660477453581</v>
      </c>
      <c r="P17" s="9" t="n">
        <v>74</v>
      </c>
      <c r="Q17" s="130" t="n">
        <v>5.90582601755786</v>
      </c>
      <c r="R17" s="9" t="n">
        <v>7</v>
      </c>
      <c r="S17" s="130" t="n">
        <v>4.06976744186047</v>
      </c>
      <c r="T17" s="9" t="n">
        <v>251</v>
      </c>
      <c r="U17" s="130" t="n">
        <v>5.65188020716055</v>
      </c>
    </row>
    <row r="18" customFormat="false" ht="11.25" hidden="false" customHeight="false" outlineLevel="0" collapsed="false">
      <c r="A18" s="7" t="s">
        <v>297</v>
      </c>
      <c r="B18" s="8" t="n">
        <v>18</v>
      </c>
      <c r="C18" s="8" t="n">
        <v>6</v>
      </c>
      <c r="D18" s="8" t="n">
        <v>1</v>
      </c>
      <c r="E18" s="8" t="n">
        <v>25</v>
      </c>
      <c r="F18" s="8" t="n">
        <v>17</v>
      </c>
      <c r="G18" s="8" t="n">
        <v>13</v>
      </c>
      <c r="H18" s="8" t="s">
        <v>10</v>
      </c>
      <c r="I18" s="8" t="n">
        <v>30</v>
      </c>
      <c r="J18" s="8" t="n">
        <v>60</v>
      </c>
      <c r="K18" s="8" t="n">
        <v>17</v>
      </c>
      <c r="L18" s="8" t="s">
        <v>10</v>
      </c>
      <c r="M18" s="8" t="n">
        <v>77</v>
      </c>
      <c r="N18" s="9" t="n">
        <v>95</v>
      </c>
      <c r="O18" s="130" t="n">
        <v>3.14986737400531</v>
      </c>
      <c r="P18" s="9" t="n">
        <v>36</v>
      </c>
      <c r="Q18" s="130" t="n">
        <v>2.8731045490822</v>
      </c>
      <c r="R18" s="9" t="n">
        <v>1</v>
      </c>
      <c r="S18" s="130" t="n">
        <v>0.581395348837209</v>
      </c>
      <c r="T18" s="9" t="n">
        <v>132</v>
      </c>
      <c r="U18" s="130" t="n">
        <v>2.97230353523981</v>
      </c>
    </row>
    <row r="19" customFormat="false" ht="11.25" hidden="false" customHeight="false" outlineLevel="0" collapsed="false">
      <c r="A19" s="7" t="s">
        <v>298</v>
      </c>
      <c r="B19" s="8" t="n">
        <v>18</v>
      </c>
      <c r="C19" s="8" t="n">
        <v>12</v>
      </c>
      <c r="D19" s="8" t="s">
        <v>10</v>
      </c>
      <c r="E19" s="8" t="n">
        <v>30</v>
      </c>
      <c r="F19" s="8" t="n">
        <v>30</v>
      </c>
      <c r="G19" s="8" t="n">
        <v>27</v>
      </c>
      <c r="H19" s="8" t="s">
        <v>10</v>
      </c>
      <c r="I19" s="8" t="n">
        <v>57</v>
      </c>
      <c r="J19" s="8" t="n">
        <v>109</v>
      </c>
      <c r="K19" s="8" t="n">
        <v>16</v>
      </c>
      <c r="L19" s="8" t="n">
        <v>8</v>
      </c>
      <c r="M19" s="8" t="n">
        <v>133</v>
      </c>
      <c r="N19" s="9" t="n">
        <v>157</v>
      </c>
      <c r="O19" s="130" t="n">
        <v>5.20557029177719</v>
      </c>
      <c r="P19" s="9" t="n">
        <v>55</v>
      </c>
      <c r="Q19" s="130" t="n">
        <v>4.38946528332003</v>
      </c>
      <c r="R19" s="9" t="n">
        <v>8</v>
      </c>
      <c r="S19" s="130" t="n">
        <v>4.65116279069768</v>
      </c>
      <c r="T19" s="9" t="n">
        <v>220</v>
      </c>
      <c r="U19" s="130" t="n">
        <v>4.95383922539969</v>
      </c>
    </row>
    <row r="20" customFormat="false" ht="11.25" hidden="false" customHeight="false" outlineLevel="0" collapsed="false">
      <c r="A20" s="7" t="s">
        <v>299</v>
      </c>
      <c r="B20" s="8" t="n">
        <v>16</v>
      </c>
      <c r="C20" s="8" t="n">
        <v>39</v>
      </c>
      <c r="D20" s="8" t="n">
        <v>2</v>
      </c>
      <c r="E20" s="8" t="n">
        <v>57</v>
      </c>
      <c r="F20" s="8" t="n">
        <v>28</v>
      </c>
      <c r="G20" s="8" t="n">
        <v>43</v>
      </c>
      <c r="H20" s="8" t="n">
        <v>2</v>
      </c>
      <c r="I20" s="8" t="n">
        <v>73</v>
      </c>
      <c r="J20" s="8" t="n">
        <v>82</v>
      </c>
      <c r="K20" s="8" t="n">
        <v>44</v>
      </c>
      <c r="L20" s="8" t="n">
        <v>5</v>
      </c>
      <c r="M20" s="8" t="n">
        <v>131</v>
      </c>
      <c r="N20" s="9" t="n">
        <v>126</v>
      </c>
      <c r="O20" s="130" t="n">
        <v>4.17771883289125</v>
      </c>
      <c r="P20" s="9" t="n">
        <v>126</v>
      </c>
      <c r="Q20" s="130" t="n">
        <v>10.0558659217877</v>
      </c>
      <c r="R20" s="9" t="n">
        <v>9</v>
      </c>
      <c r="S20" s="130" t="n">
        <v>5.23255813953488</v>
      </c>
      <c r="T20" s="9" t="n">
        <v>261</v>
      </c>
      <c r="U20" s="130" t="n">
        <v>5.87705471740599</v>
      </c>
    </row>
    <row r="21" customFormat="false" ht="11.25" hidden="false" customHeight="false" outlineLevel="0" collapsed="false">
      <c r="A21" s="7" t="s">
        <v>300</v>
      </c>
      <c r="B21" s="8" t="n">
        <v>34</v>
      </c>
      <c r="C21" s="8" t="n">
        <v>25</v>
      </c>
      <c r="D21" s="8" t="n">
        <v>4</v>
      </c>
      <c r="E21" s="8" t="n">
        <v>63</v>
      </c>
      <c r="F21" s="8" t="n">
        <v>41</v>
      </c>
      <c r="G21" s="8" t="n">
        <v>7</v>
      </c>
      <c r="H21" s="8" t="n">
        <v>1</v>
      </c>
      <c r="I21" s="8" t="n">
        <v>49</v>
      </c>
      <c r="J21" s="8" t="n">
        <v>138</v>
      </c>
      <c r="K21" s="8" t="n">
        <v>11</v>
      </c>
      <c r="L21" s="8" t="n">
        <v>6</v>
      </c>
      <c r="M21" s="8" t="n">
        <v>155</v>
      </c>
      <c r="N21" s="9" t="n">
        <v>213</v>
      </c>
      <c r="O21" s="130" t="n">
        <v>7.06233421750663</v>
      </c>
      <c r="P21" s="9" t="n">
        <v>43</v>
      </c>
      <c r="Q21" s="130" t="n">
        <v>3.4317637669593</v>
      </c>
      <c r="R21" s="9" t="n">
        <v>11</v>
      </c>
      <c r="S21" s="130" t="n">
        <v>6.3953488372093</v>
      </c>
      <c r="T21" s="9" t="n">
        <v>267</v>
      </c>
      <c r="U21" s="130" t="n">
        <v>6.01215942355325</v>
      </c>
    </row>
    <row r="22" customFormat="false" ht="11.25" hidden="false" customHeight="false" outlineLevel="0" collapsed="false">
      <c r="A22" s="162" t="s">
        <v>158</v>
      </c>
      <c r="B22" s="163" t="n">
        <v>679</v>
      </c>
      <c r="C22" s="163" t="n">
        <v>463</v>
      </c>
      <c r="D22" s="163" t="n">
        <v>21</v>
      </c>
      <c r="E22" s="163" t="n">
        <v>1163</v>
      </c>
      <c r="F22" s="163" t="n">
        <v>602</v>
      </c>
      <c r="G22" s="163" t="n">
        <v>385</v>
      </c>
      <c r="H22" s="163" t="n">
        <v>43</v>
      </c>
      <c r="I22" s="163" t="n">
        <v>1030</v>
      </c>
      <c r="J22" s="163" t="n">
        <v>1735</v>
      </c>
      <c r="K22" s="163" t="n">
        <v>405</v>
      </c>
      <c r="L22" s="163" t="n">
        <v>108</v>
      </c>
      <c r="M22" s="163" t="n">
        <v>2248</v>
      </c>
      <c r="N22" s="163" t="n">
        <v>3016</v>
      </c>
      <c r="O22" s="163" t="n">
        <v>100</v>
      </c>
      <c r="P22" s="163" t="n">
        <v>1253</v>
      </c>
      <c r="Q22" s="163" t="n">
        <v>100</v>
      </c>
      <c r="R22" s="163" t="n">
        <v>172</v>
      </c>
      <c r="S22" s="163" t="n">
        <v>100</v>
      </c>
      <c r="T22" s="163" t="n">
        <v>4441</v>
      </c>
      <c r="U22" s="163" t="n">
        <v>100</v>
      </c>
    </row>
    <row r="23" customFormat="false" ht="11.25" hidden="false" customHeight="false" outlineLevel="0" collapsed="false">
      <c r="A23" s="171" t="s">
        <v>309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4"/>
    </row>
    <row r="24" customFormat="false" ht="11.25" hidden="false" customHeight="false" outlineLevel="0" collapsed="false">
      <c r="A24" s="170" t="s">
        <v>310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7"/>
    </row>
  </sheetData>
  <mergeCells count="5">
    <mergeCell ref="A4:A5"/>
    <mergeCell ref="B4:E4"/>
    <mergeCell ref="F4:I4"/>
    <mergeCell ref="J4:M4"/>
    <mergeCell ref="N4:U4"/>
  </mergeCells>
  <printOptions headings="false" gridLines="false" gridLinesSet="true" horizontalCentered="false" verticalCentered="false"/>
  <pageMargins left="0.570138888888889" right="0.170138888888889" top="0.55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6.41"/>
    <col collapsed="false" customWidth="true" hidden="false" outlineLevel="0" max="5" min="5" style="0" width="22.7"/>
    <col collapsed="false" customWidth="true" hidden="false" outlineLevel="0" max="7" min="7" style="0" width="7.28"/>
    <col collapsed="false" customWidth="true" hidden="false" outlineLevel="0" max="10" min="10" style="0" width="4.99"/>
    <col collapsed="false" customWidth="true" hidden="false" outlineLevel="0" max="11" min="11" style="0" width="4.14"/>
    <col collapsed="false" customWidth="true" hidden="false" outlineLevel="0" max="12" min="12" style="0" width="3.56"/>
    <col collapsed="false" customWidth="true" hidden="false" outlineLevel="0" max="13" min="13" style="0" width="4.99"/>
  </cols>
  <sheetData>
    <row r="1" customFormat="false" ht="12.75" hidden="false" customHeight="false" outlineLevel="0" collapsed="false">
      <c r="A1" s="172" t="s">
        <v>314</v>
      </c>
      <c r="B1" s="172"/>
      <c r="C1" s="172"/>
      <c r="D1" s="172"/>
      <c r="E1" s="172"/>
      <c r="F1" s="172"/>
      <c r="G1" s="173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3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6"/>
    </row>
    <row r="4" customFormat="false" ht="3.7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true" outlineLevel="0" collapsed="false">
      <c r="A5" s="128" t="s">
        <v>1</v>
      </c>
      <c r="B5" s="177" t="s">
        <v>317</v>
      </c>
      <c r="C5" s="178" t="s">
        <v>174</v>
      </c>
      <c r="D5" s="1"/>
      <c r="E5" s="128" t="s">
        <v>1</v>
      </c>
      <c r="F5" s="177" t="s">
        <v>317</v>
      </c>
      <c r="G5" s="178" t="s">
        <v>174</v>
      </c>
    </row>
    <row r="6" customFormat="false" ht="10.5" hidden="false" customHeight="true" outlineLevel="0" collapsed="false">
      <c r="A6" s="128"/>
      <c r="B6" s="145" t="n">
        <v>2003</v>
      </c>
      <c r="C6" s="178"/>
      <c r="D6" s="1"/>
      <c r="E6" s="128"/>
      <c r="F6" s="145" t="s">
        <v>318</v>
      </c>
      <c r="G6" s="178"/>
    </row>
    <row r="7" customFormat="false" ht="12.75" hidden="false" customHeight="false" outlineLevel="0" collapsed="false">
      <c r="A7" s="36" t="s">
        <v>319</v>
      </c>
      <c r="B7" s="179" t="n">
        <v>3004</v>
      </c>
      <c r="C7" s="180" t="n">
        <f aca="false">B7*100/3007</f>
        <v>99.9002327901563</v>
      </c>
      <c r="D7" s="1"/>
      <c r="E7" s="36" t="s">
        <v>319</v>
      </c>
      <c r="F7" s="181" t="n">
        <v>4895</v>
      </c>
      <c r="G7" s="180" t="n">
        <f aca="false">F7*100/4895</f>
        <v>100</v>
      </c>
    </row>
    <row r="8" customFormat="false" ht="12.75" hidden="false" customHeight="false" outlineLevel="0" collapsed="false">
      <c r="A8" s="116" t="s">
        <v>320</v>
      </c>
      <c r="B8" s="182"/>
      <c r="C8" s="183"/>
      <c r="D8" s="1"/>
      <c r="E8" s="116" t="s">
        <v>320</v>
      </c>
      <c r="F8" s="182"/>
      <c r="G8" s="184"/>
    </row>
    <row r="9" customFormat="false" ht="22.5" hidden="false" customHeight="false" outlineLevel="0" collapsed="false">
      <c r="A9" s="185" t="s">
        <v>321</v>
      </c>
      <c r="B9" s="186"/>
      <c r="C9" s="183"/>
      <c r="D9" s="187"/>
      <c r="E9" s="185" t="s">
        <v>321</v>
      </c>
      <c r="F9" s="186"/>
      <c r="G9" s="184"/>
    </row>
    <row r="10" customFormat="false" ht="12.75" hidden="false" customHeight="false" outlineLevel="0" collapsed="false">
      <c r="A10" s="7" t="s">
        <v>142</v>
      </c>
      <c r="B10" s="188" t="n">
        <v>878</v>
      </c>
      <c r="C10" s="189" t="n">
        <f aca="false">B10*100/3004</f>
        <v>29.2276964047936</v>
      </c>
      <c r="D10" s="190"/>
      <c r="E10" s="7" t="s">
        <v>142</v>
      </c>
      <c r="F10" s="163" t="n">
        <v>1196</v>
      </c>
      <c r="G10" s="191" t="n">
        <f aca="false">F10*100/4895</f>
        <v>24.4330949948928</v>
      </c>
    </row>
    <row r="11" customFormat="false" ht="12.75" hidden="false" customHeight="false" outlineLevel="0" collapsed="false">
      <c r="A11" s="7" t="s">
        <v>150</v>
      </c>
      <c r="B11" s="188" t="n">
        <v>318</v>
      </c>
      <c r="C11" s="189" t="n">
        <f aca="false">B11*100/3004</f>
        <v>10.5858854860186</v>
      </c>
      <c r="D11" s="190"/>
      <c r="E11" s="7" t="s">
        <v>150</v>
      </c>
      <c r="F11" s="163" t="n">
        <v>674</v>
      </c>
      <c r="G11" s="191" t="n">
        <f aca="false">F11*100/4895</f>
        <v>13.7691521961185</v>
      </c>
    </row>
    <row r="12" customFormat="false" ht="12.75" hidden="false" customHeight="false" outlineLevel="0" collapsed="false">
      <c r="A12" s="7" t="s">
        <v>119</v>
      </c>
      <c r="B12" s="188" t="n">
        <v>270</v>
      </c>
      <c r="C12" s="189" t="n">
        <f aca="false">B12*100/3004</f>
        <v>8.98801597869507</v>
      </c>
      <c r="D12" s="190"/>
      <c r="E12" s="7" t="s">
        <v>119</v>
      </c>
      <c r="F12" s="163" t="n">
        <v>434</v>
      </c>
      <c r="G12" s="191" t="n">
        <f aca="false">F12*100/4895</f>
        <v>8.8661899897855</v>
      </c>
    </row>
    <row r="13" customFormat="false" ht="12.75" hidden="false" customHeight="false" outlineLevel="0" collapsed="false">
      <c r="A13" s="7" t="s">
        <v>17</v>
      </c>
      <c r="B13" s="188" t="n">
        <v>247</v>
      </c>
      <c r="C13" s="189" t="n">
        <f aca="false">B13*100/3004</f>
        <v>8.22237017310253</v>
      </c>
      <c r="D13" s="190"/>
      <c r="E13" s="7" t="s">
        <v>17</v>
      </c>
      <c r="F13" s="163" t="n">
        <v>399</v>
      </c>
      <c r="G13" s="191" t="n">
        <f aca="false">F13*100/4895</f>
        <v>8.1511746680286</v>
      </c>
    </row>
    <row r="14" customFormat="false" ht="12.75" hidden="false" customHeight="false" outlineLevel="0" collapsed="false">
      <c r="A14" s="7" t="s">
        <v>26</v>
      </c>
      <c r="B14" s="188" t="n">
        <v>206</v>
      </c>
      <c r="C14" s="189" t="n">
        <f aca="false">B14*100/3004</f>
        <v>6.85752330226365</v>
      </c>
      <c r="D14" s="192"/>
      <c r="E14" s="7" t="s">
        <v>26</v>
      </c>
      <c r="F14" s="163" t="n">
        <v>312</v>
      </c>
      <c r="G14" s="191" t="n">
        <f aca="false">F14*100/4895</f>
        <v>6.37385086823289</v>
      </c>
    </row>
    <row r="15" customFormat="false" ht="12.75" hidden="false" customHeight="false" outlineLevel="0" collapsed="false">
      <c r="A15" s="193" t="s">
        <v>283</v>
      </c>
      <c r="B15" s="194" t="n">
        <f aca="false">SUM(B10:B14)</f>
        <v>1919</v>
      </c>
      <c r="C15" s="195" t="n">
        <f aca="false">B15*100/3004</f>
        <v>63.8814913448735</v>
      </c>
      <c r="D15" s="192"/>
      <c r="E15" s="193" t="s">
        <v>283</v>
      </c>
      <c r="F15" s="194" t="n">
        <f aca="false">SUM(F10:F14)</f>
        <v>3015</v>
      </c>
      <c r="G15" s="195" t="n">
        <f aca="false">F15*100/4895</f>
        <v>61.5934627170582</v>
      </c>
    </row>
    <row r="16" customFormat="false" ht="7.5" hidden="false" customHeight="tru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72" t="s">
        <v>322</v>
      </c>
      <c r="B17" s="172"/>
      <c r="C17" s="172"/>
      <c r="D17" s="172"/>
      <c r="E17" s="172"/>
      <c r="F17" s="172"/>
      <c r="G17" s="173"/>
    </row>
    <row r="18" customFormat="false" ht="12.75" hidden="false" customHeight="false" outlineLevel="0" collapsed="false">
      <c r="A18" s="174" t="s">
        <v>315</v>
      </c>
      <c r="B18" s="174"/>
      <c r="C18" s="174"/>
      <c r="D18" s="174"/>
      <c r="E18" s="174"/>
      <c r="F18" s="174"/>
      <c r="G18" s="173"/>
    </row>
    <row r="19" customFormat="false" ht="12.75" hidden="false" customHeight="false" outlineLevel="0" collapsed="false">
      <c r="A19" s="175" t="s">
        <v>316</v>
      </c>
      <c r="B19" s="175"/>
      <c r="C19" s="175"/>
      <c r="D19" s="175"/>
      <c r="E19" s="175"/>
      <c r="F19" s="175"/>
      <c r="G19" s="176"/>
    </row>
    <row r="20" customFormat="false" ht="3" hidden="false" customHeight="tru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true" outlineLevel="0" collapsed="false">
      <c r="A21" s="128" t="s">
        <v>1</v>
      </c>
      <c r="B21" s="196" t="s">
        <v>317</v>
      </c>
      <c r="C21" s="178" t="s">
        <v>174</v>
      </c>
      <c r="D21" s="1"/>
      <c r="E21" s="128" t="s">
        <v>1</v>
      </c>
      <c r="F21" s="196" t="s">
        <v>317</v>
      </c>
      <c r="G21" s="178" t="s">
        <v>174</v>
      </c>
    </row>
    <row r="22" customFormat="false" ht="15" hidden="false" customHeight="true" outlineLevel="0" collapsed="false">
      <c r="A22" s="128"/>
      <c r="B22" s="145" t="n">
        <v>2003</v>
      </c>
      <c r="C22" s="178"/>
      <c r="D22" s="1"/>
      <c r="E22" s="128"/>
      <c r="F22" s="145" t="s">
        <v>318</v>
      </c>
      <c r="G22" s="178"/>
    </row>
    <row r="23" customFormat="false" ht="12.75" hidden="false" customHeight="false" outlineLevel="0" collapsed="false">
      <c r="A23" s="36" t="s">
        <v>319</v>
      </c>
      <c r="B23" s="179" t="n">
        <v>1735</v>
      </c>
      <c r="C23" s="180" t="n">
        <f aca="false">B23*100/1735</f>
        <v>100</v>
      </c>
      <c r="D23" s="1"/>
      <c r="E23" s="36" t="s">
        <v>319</v>
      </c>
      <c r="F23" s="181" t="n">
        <v>3016</v>
      </c>
      <c r="G23" s="180" t="n">
        <v>100</v>
      </c>
    </row>
    <row r="24" customFormat="false" ht="12.75" hidden="false" customHeight="false" outlineLevel="0" collapsed="false">
      <c r="A24" s="116" t="s">
        <v>320</v>
      </c>
      <c r="B24" s="182"/>
      <c r="C24" s="38"/>
      <c r="D24" s="1"/>
      <c r="E24" s="116" t="s">
        <v>320</v>
      </c>
      <c r="F24" s="182"/>
      <c r="G24" s="38"/>
    </row>
    <row r="25" customFormat="false" ht="22.5" hidden="false" customHeight="false" outlineLevel="0" collapsed="false">
      <c r="A25" s="185" t="s">
        <v>321</v>
      </c>
      <c r="B25" s="186"/>
      <c r="C25" s="38"/>
      <c r="D25" s="187"/>
      <c r="E25" s="185" t="s">
        <v>321</v>
      </c>
      <c r="F25" s="186"/>
      <c r="G25" s="38"/>
    </row>
    <row r="26" customFormat="false" ht="12.75" hidden="false" customHeight="false" outlineLevel="0" collapsed="false">
      <c r="A26" s="7" t="s">
        <v>142</v>
      </c>
      <c r="B26" s="188" t="n">
        <v>448</v>
      </c>
      <c r="C26" s="189" t="n">
        <f aca="false">B26*100/1735</f>
        <v>25.821325648415</v>
      </c>
      <c r="D26" s="190"/>
      <c r="E26" s="7" t="s">
        <v>142</v>
      </c>
      <c r="F26" s="163" t="n">
        <v>686</v>
      </c>
      <c r="G26" s="191" t="n">
        <f aca="false">F26*100/3016</f>
        <v>22.7453580901857</v>
      </c>
    </row>
    <row r="27" customFormat="false" ht="12.75" hidden="false" customHeight="false" outlineLevel="0" collapsed="false">
      <c r="A27" s="7" t="s">
        <v>150</v>
      </c>
      <c r="B27" s="188" t="n">
        <v>202</v>
      </c>
      <c r="C27" s="189" t="n">
        <f aca="false">B27*100/1735</f>
        <v>11.64265129683</v>
      </c>
      <c r="D27" s="190"/>
      <c r="E27" s="7" t="s">
        <v>150</v>
      </c>
      <c r="F27" s="163" t="n">
        <v>436</v>
      </c>
      <c r="G27" s="191" t="n">
        <f aca="false">F27*100/3016</f>
        <v>14.4562334217507</v>
      </c>
    </row>
    <row r="28" customFormat="false" ht="12.75" hidden="false" customHeight="false" outlineLevel="0" collapsed="false">
      <c r="A28" s="7" t="s">
        <v>119</v>
      </c>
      <c r="B28" s="188" t="n">
        <v>169</v>
      </c>
      <c r="C28" s="189" t="n">
        <f aca="false">B28*100/1735</f>
        <v>9.74063400576369</v>
      </c>
      <c r="D28" s="190"/>
      <c r="E28" s="7" t="s">
        <v>119</v>
      </c>
      <c r="F28" s="163" t="n">
        <v>305</v>
      </c>
      <c r="G28" s="191" t="n">
        <f aca="false">F28*100/3016</f>
        <v>10.1127320954907</v>
      </c>
    </row>
    <row r="29" customFormat="false" ht="12.75" hidden="false" customHeight="false" outlineLevel="0" collapsed="false">
      <c r="A29" s="7" t="s">
        <v>26</v>
      </c>
      <c r="B29" s="188" t="n">
        <v>121</v>
      </c>
      <c r="C29" s="189" t="n">
        <f aca="false">B29*100/1735</f>
        <v>6.97406340057637</v>
      </c>
      <c r="D29" s="190"/>
      <c r="E29" s="7" t="s">
        <v>17</v>
      </c>
      <c r="F29" s="163" t="n">
        <v>198</v>
      </c>
      <c r="G29" s="191" t="n">
        <f aca="false">F29*100/3016</f>
        <v>6.56498673740053</v>
      </c>
    </row>
    <row r="30" customFormat="false" ht="12.75" hidden="false" customHeight="false" outlineLevel="0" collapsed="false">
      <c r="A30" s="7" t="s">
        <v>17</v>
      </c>
      <c r="B30" s="188" t="n">
        <v>118</v>
      </c>
      <c r="C30" s="189" t="n">
        <f aca="false">B30*100/1735</f>
        <v>6.80115273775216</v>
      </c>
      <c r="D30" s="192"/>
      <c r="E30" s="7" t="s">
        <v>26</v>
      </c>
      <c r="F30" s="163" t="n">
        <v>183</v>
      </c>
      <c r="G30" s="191" t="n">
        <f aca="false">F30*100/3016</f>
        <v>6.06763925729443</v>
      </c>
    </row>
    <row r="31" customFormat="false" ht="12.75" hidden="false" customHeight="false" outlineLevel="0" collapsed="false">
      <c r="A31" s="193" t="s">
        <v>283</v>
      </c>
      <c r="B31" s="194" t="n">
        <f aca="false">SUM(B26:B30)</f>
        <v>1058</v>
      </c>
      <c r="C31" s="195" t="n">
        <f aca="false">B31*100/1735</f>
        <v>60.9798270893372</v>
      </c>
      <c r="D31" s="192"/>
      <c r="E31" s="193" t="s">
        <v>283</v>
      </c>
      <c r="F31" s="194" t="n">
        <f aca="false">SUM(F26:F30)</f>
        <v>1808</v>
      </c>
      <c r="G31" s="195" t="n">
        <f aca="false">F31*100/3016</f>
        <v>59.946949602122</v>
      </c>
    </row>
    <row r="32" customFormat="false" ht="9" hidden="false" customHeight="true" outlineLevel="0" collapsed="false">
      <c r="A32" s="197"/>
      <c r="B32" s="198"/>
      <c r="C32" s="198"/>
      <c r="D32" s="192"/>
      <c r="E32" s="197"/>
      <c r="F32" s="198"/>
      <c r="G32" s="198"/>
    </row>
    <row r="33" customFormat="false" ht="12.75" hidden="false" customHeight="false" outlineLevel="0" collapsed="false">
      <c r="A33" s="172" t="s">
        <v>323</v>
      </c>
      <c r="B33" s="172"/>
      <c r="C33" s="172"/>
      <c r="D33" s="172"/>
      <c r="E33" s="172"/>
      <c r="F33" s="172"/>
      <c r="G33" s="173"/>
    </row>
    <row r="34" customFormat="false" ht="12.75" hidden="false" customHeight="false" outlineLevel="0" collapsed="false">
      <c r="A34" s="174" t="s">
        <v>324</v>
      </c>
      <c r="B34" s="174"/>
      <c r="C34" s="174"/>
      <c r="D34" s="174"/>
      <c r="E34" s="174"/>
      <c r="F34" s="174"/>
      <c r="G34" s="173"/>
    </row>
    <row r="35" customFormat="false" ht="12.75" hidden="false" customHeight="false" outlineLevel="0" collapsed="false">
      <c r="A35" s="175" t="s">
        <v>316</v>
      </c>
      <c r="B35" s="175"/>
      <c r="C35" s="175"/>
      <c r="D35" s="175"/>
      <c r="E35" s="175"/>
      <c r="F35" s="175"/>
      <c r="G35" s="176"/>
    </row>
    <row r="36" customFormat="false" ht="3" hidden="false" customHeight="true" outlineLevel="0" collapsed="false">
      <c r="A36" s="197"/>
      <c r="B36" s="198"/>
      <c r="C36" s="198"/>
      <c r="D36" s="192"/>
      <c r="E36" s="197"/>
      <c r="F36" s="198"/>
      <c r="G36" s="198"/>
    </row>
    <row r="37" customFormat="false" ht="12.75" hidden="false" customHeight="true" outlineLevel="0" collapsed="false">
      <c r="A37" s="128" t="s">
        <v>1</v>
      </c>
      <c r="B37" s="196" t="s">
        <v>317</v>
      </c>
      <c r="C37" s="178" t="s">
        <v>174</v>
      </c>
      <c r="D37" s="1"/>
      <c r="E37" s="128" t="s">
        <v>1</v>
      </c>
      <c r="F37" s="196" t="s">
        <v>317</v>
      </c>
      <c r="G37" s="178" t="s">
        <v>174</v>
      </c>
    </row>
    <row r="38" customFormat="false" ht="12.75" hidden="false" customHeight="false" outlineLevel="0" collapsed="false">
      <c r="A38" s="128"/>
      <c r="B38" s="145" t="n">
        <v>2003</v>
      </c>
      <c r="C38" s="178"/>
      <c r="D38" s="1"/>
      <c r="E38" s="128"/>
      <c r="F38" s="145" t="s">
        <v>318</v>
      </c>
      <c r="G38" s="178"/>
    </row>
    <row r="39" customFormat="false" ht="12.75" hidden="false" customHeight="false" outlineLevel="0" collapsed="false">
      <c r="A39" s="36" t="s">
        <v>319</v>
      </c>
      <c r="B39" s="179" t="n">
        <v>405</v>
      </c>
      <c r="C39" s="180" t="n">
        <f aca="false">B39*100/405</f>
        <v>100</v>
      </c>
      <c r="D39" s="1"/>
      <c r="E39" s="36" t="s">
        <v>319</v>
      </c>
      <c r="F39" s="181" t="n">
        <v>1253</v>
      </c>
      <c r="G39" s="180" t="n">
        <f aca="false">F39*100/1253</f>
        <v>100</v>
      </c>
    </row>
    <row r="40" customFormat="false" ht="12.75" hidden="false" customHeight="false" outlineLevel="0" collapsed="false">
      <c r="A40" s="116" t="s">
        <v>320</v>
      </c>
      <c r="B40" s="182"/>
      <c r="C40" s="38"/>
      <c r="D40" s="1"/>
      <c r="E40" s="116" t="s">
        <v>320</v>
      </c>
      <c r="F40" s="182"/>
      <c r="G40" s="38"/>
    </row>
    <row r="41" customFormat="false" ht="22.5" hidden="false" customHeight="false" outlineLevel="0" collapsed="false">
      <c r="A41" s="185" t="s">
        <v>321</v>
      </c>
      <c r="B41" s="186"/>
      <c r="C41" s="38"/>
      <c r="D41" s="187"/>
      <c r="E41" s="185" t="s">
        <v>321</v>
      </c>
      <c r="F41" s="186"/>
      <c r="G41" s="38"/>
    </row>
    <row r="42" customFormat="false" ht="12.75" hidden="false" customHeight="false" outlineLevel="0" collapsed="false">
      <c r="A42" s="7" t="s">
        <v>150</v>
      </c>
      <c r="B42" s="188" t="n">
        <v>88</v>
      </c>
      <c r="C42" s="189" t="n">
        <f aca="false">B42*100/405</f>
        <v>21.7283950617284</v>
      </c>
      <c r="D42" s="190"/>
      <c r="E42" s="7" t="s">
        <v>142</v>
      </c>
      <c r="F42" s="163" t="n">
        <v>229</v>
      </c>
      <c r="G42" s="191" t="n">
        <f aca="false">F42*100/1253</f>
        <v>18.2761372705507</v>
      </c>
    </row>
    <row r="43" customFormat="false" ht="12.75" hidden="false" customHeight="false" outlineLevel="0" collapsed="false">
      <c r="A43" s="7" t="s">
        <v>142</v>
      </c>
      <c r="B43" s="188" t="n">
        <v>84</v>
      </c>
      <c r="C43" s="189" t="n">
        <f aca="false">B43*100/405</f>
        <v>20.7407407407407</v>
      </c>
      <c r="D43" s="190"/>
      <c r="E43" s="7" t="s">
        <v>150</v>
      </c>
      <c r="F43" s="163" t="n">
        <v>210</v>
      </c>
      <c r="G43" s="191" t="n">
        <f aca="false">F43*100/1254</f>
        <v>16.7464114832536</v>
      </c>
    </row>
    <row r="44" customFormat="false" ht="12.75" hidden="false" customHeight="false" outlineLevel="0" collapsed="false">
      <c r="A44" s="7" t="s">
        <v>17</v>
      </c>
      <c r="B44" s="188" t="n">
        <v>47</v>
      </c>
      <c r="C44" s="189" t="n">
        <f aca="false">B44*100/405</f>
        <v>11.6049382716049</v>
      </c>
      <c r="D44" s="190"/>
      <c r="E44" s="7" t="s">
        <v>17</v>
      </c>
      <c r="F44" s="163" t="n">
        <v>163</v>
      </c>
      <c r="G44" s="191" t="n">
        <f aca="false">F44*100/1254</f>
        <v>12.9984051036683</v>
      </c>
    </row>
    <row r="45" customFormat="false" ht="12.75" hidden="false" customHeight="false" outlineLevel="0" collapsed="false">
      <c r="A45" s="7" t="s">
        <v>26</v>
      </c>
      <c r="B45" s="188" t="n">
        <v>30</v>
      </c>
      <c r="C45" s="189" t="n">
        <f aca="false">B45*100/405</f>
        <v>7.40740740740741</v>
      </c>
      <c r="D45" s="190"/>
      <c r="E45" s="7" t="s">
        <v>119</v>
      </c>
      <c r="F45" s="163" t="n">
        <v>87</v>
      </c>
      <c r="G45" s="191" t="n">
        <f aca="false">F45*100/1254</f>
        <v>6.9377990430622</v>
      </c>
    </row>
    <row r="46" customFormat="false" ht="12.75" hidden="false" customHeight="false" outlineLevel="0" collapsed="false">
      <c r="A46" s="7" t="s">
        <v>119</v>
      </c>
      <c r="B46" s="188" t="n">
        <v>19</v>
      </c>
      <c r="C46" s="189" t="n">
        <f aca="false">B46*100/405</f>
        <v>4.69135802469136</v>
      </c>
      <c r="D46" s="192"/>
      <c r="E46" s="7" t="s">
        <v>26</v>
      </c>
      <c r="F46" s="163" t="n">
        <v>75</v>
      </c>
      <c r="G46" s="191" t="n">
        <f aca="false">F46*100/1254</f>
        <v>5.98086124401914</v>
      </c>
    </row>
    <row r="47" customFormat="false" ht="12.75" hidden="false" customHeight="false" outlineLevel="0" collapsed="false">
      <c r="A47" s="193" t="s">
        <v>283</v>
      </c>
      <c r="B47" s="194" t="n">
        <f aca="false">SUM(B42:B46)</f>
        <v>268</v>
      </c>
      <c r="C47" s="195" t="n">
        <f aca="false">B47*100/405</f>
        <v>66.1728395061728</v>
      </c>
      <c r="D47" s="192"/>
      <c r="E47" s="193" t="s">
        <v>283</v>
      </c>
      <c r="F47" s="194" t="n">
        <f aca="false">SUM(F42:F46)</f>
        <v>764</v>
      </c>
      <c r="G47" s="195" t="n">
        <f aca="false">F47*100/1254</f>
        <v>60.9250398724083</v>
      </c>
    </row>
    <row r="48" customFormat="false" ht="12.75" hidden="false" customHeight="false" outlineLevel="0" collapsed="false">
      <c r="A48" s="197"/>
      <c r="B48" s="198"/>
      <c r="C48" s="198"/>
      <c r="D48" s="190"/>
      <c r="E48" s="197"/>
      <c r="F48" s="198"/>
      <c r="G48" s="198"/>
    </row>
    <row r="49" customFormat="false" ht="12.75" hidden="false" customHeight="false" outlineLevel="0" collapsed="false">
      <c r="A49" s="199" t="s">
        <v>325</v>
      </c>
      <c r="B49" s="172"/>
      <c r="C49" s="172"/>
      <c r="D49" s="172"/>
      <c r="E49" s="172"/>
      <c r="F49" s="172"/>
      <c r="G49" s="173"/>
    </row>
    <row r="50" customFormat="false" ht="12.75" hidden="false" customHeight="false" outlineLevel="0" collapsed="false">
      <c r="A50" s="172" t="s">
        <v>326</v>
      </c>
      <c r="B50" s="172"/>
      <c r="C50" s="172"/>
      <c r="D50" s="172"/>
      <c r="E50" s="172"/>
      <c r="F50" s="172"/>
      <c r="G50" s="173"/>
    </row>
    <row r="51" customFormat="false" ht="12.75" hidden="false" customHeight="false" outlineLevel="0" collapsed="false">
      <c r="A51" s="172" t="s">
        <v>327</v>
      </c>
      <c r="B51" s="172"/>
      <c r="C51" s="172"/>
      <c r="D51" s="172"/>
      <c r="E51" s="172"/>
      <c r="F51" s="172"/>
      <c r="G51" s="173"/>
    </row>
    <row r="52" customFormat="false" ht="2.25" hidden="false" customHeight="true" outlineLevel="0" collapsed="false">
      <c r="A52" s="192"/>
      <c r="B52" s="192"/>
      <c r="C52" s="192"/>
      <c r="D52" s="192"/>
      <c r="E52" s="192"/>
      <c r="F52" s="192"/>
      <c r="G52" s="192"/>
    </row>
    <row r="53" customFormat="false" ht="12.75" hidden="false" customHeight="true" outlineLevel="0" collapsed="false">
      <c r="A53" s="128" t="s">
        <v>1</v>
      </c>
      <c r="B53" s="196" t="s">
        <v>317</v>
      </c>
      <c r="C53" s="178" t="s">
        <v>174</v>
      </c>
      <c r="D53" s="1"/>
      <c r="E53" s="128" t="s">
        <v>1</v>
      </c>
      <c r="F53" s="196" t="s">
        <v>317</v>
      </c>
      <c r="G53" s="178" t="s">
        <v>174</v>
      </c>
    </row>
    <row r="54" customFormat="false" ht="12.75" hidden="false" customHeight="false" outlineLevel="0" collapsed="false">
      <c r="A54" s="128"/>
      <c r="B54" s="145" t="n">
        <v>2003</v>
      </c>
      <c r="C54" s="178"/>
      <c r="D54" s="1"/>
      <c r="E54" s="128"/>
      <c r="F54" s="145" t="s">
        <v>318</v>
      </c>
      <c r="G54" s="178"/>
    </row>
    <row r="55" customFormat="false" ht="12.75" hidden="false" customHeight="false" outlineLevel="0" collapsed="false">
      <c r="A55" s="36" t="s">
        <v>319</v>
      </c>
      <c r="B55" s="179" t="n">
        <v>108</v>
      </c>
      <c r="C55" s="180" t="n">
        <f aca="false">B55*100/108</f>
        <v>100</v>
      </c>
      <c r="D55" s="1"/>
      <c r="E55" s="36" t="s">
        <v>319</v>
      </c>
      <c r="F55" s="181" t="n">
        <v>172</v>
      </c>
      <c r="G55" s="180" t="n">
        <f aca="false">F55*100/172</f>
        <v>100</v>
      </c>
    </row>
    <row r="56" customFormat="false" ht="12.75" hidden="false" customHeight="false" outlineLevel="0" collapsed="false">
      <c r="A56" s="116" t="s">
        <v>320</v>
      </c>
      <c r="B56" s="182"/>
      <c r="C56" s="38"/>
      <c r="D56" s="1"/>
      <c r="E56" s="116" t="s">
        <v>320</v>
      </c>
      <c r="F56" s="182"/>
      <c r="G56" s="38"/>
    </row>
    <row r="57" customFormat="false" ht="22.5" hidden="false" customHeight="false" outlineLevel="0" collapsed="false">
      <c r="A57" s="185" t="s">
        <v>321</v>
      </c>
      <c r="B57" s="186"/>
      <c r="C57" s="38"/>
      <c r="D57" s="187"/>
      <c r="E57" s="185" t="s">
        <v>321</v>
      </c>
      <c r="F57" s="186"/>
      <c r="G57" s="38"/>
    </row>
    <row r="58" customFormat="false" ht="12.75" hidden="false" customHeight="false" outlineLevel="0" collapsed="false">
      <c r="A58" s="7" t="s">
        <v>142</v>
      </c>
      <c r="B58" s="188" t="n">
        <v>27</v>
      </c>
      <c r="C58" s="189" t="n">
        <f aca="false">B58*100/108</f>
        <v>25</v>
      </c>
      <c r="D58" s="190"/>
      <c r="E58" s="7" t="s">
        <v>142</v>
      </c>
      <c r="F58" s="163" t="n">
        <v>39</v>
      </c>
      <c r="G58" s="191" t="n">
        <f aca="false">F58*100/172</f>
        <v>22.6744186046512</v>
      </c>
    </row>
    <row r="59" customFormat="false" ht="12.75" hidden="false" customHeight="false" outlineLevel="0" collapsed="false">
      <c r="A59" s="7" t="s">
        <v>17</v>
      </c>
      <c r="B59" s="188" t="n">
        <v>17</v>
      </c>
      <c r="C59" s="189" t="n">
        <f aca="false">B59*100/108</f>
        <v>15.7407407407407</v>
      </c>
      <c r="D59" s="190"/>
      <c r="E59" s="7" t="s">
        <v>17</v>
      </c>
      <c r="F59" s="163" t="n">
        <v>27</v>
      </c>
      <c r="G59" s="191" t="n">
        <f aca="false">F59*100/172</f>
        <v>15.6976744186047</v>
      </c>
    </row>
    <row r="60" customFormat="false" ht="12.75" hidden="false" customHeight="false" outlineLevel="0" collapsed="false">
      <c r="A60" s="7" t="s">
        <v>26</v>
      </c>
      <c r="B60" s="188" t="n">
        <v>10</v>
      </c>
      <c r="C60" s="189" t="n">
        <f aca="false">B60*100/108</f>
        <v>9.25925925925926</v>
      </c>
      <c r="D60" s="190"/>
      <c r="E60" s="7" t="s">
        <v>26</v>
      </c>
      <c r="F60" s="163" t="n">
        <v>15</v>
      </c>
      <c r="G60" s="191" t="n">
        <f aca="false">F60*100/172</f>
        <v>8.72093023255814</v>
      </c>
    </row>
    <row r="61" customFormat="false" ht="12.75" hidden="false" customHeight="false" outlineLevel="0" collapsed="false">
      <c r="A61" s="7" t="s">
        <v>119</v>
      </c>
      <c r="B61" s="188" t="n">
        <v>8</v>
      </c>
      <c r="C61" s="189" t="n">
        <f aca="false">B61*100/108</f>
        <v>7.40740740740741</v>
      </c>
      <c r="D61" s="190"/>
      <c r="E61" s="7" t="s">
        <v>150</v>
      </c>
      <c r="F61" s="163" t="n">
        <v>14</v>
      </c>
      <c r="G61" s="191" t="n">
        <f aca="false">F61*100/172</f>
        <v>8.13953488372093</v>
      </c>
    </row>
    <row r="62" customFormat="false" ht="12.75" hidden="false" customHeight="false" outlineLevel="0" collapsed="false">
      <c r="A62" s="7" t="s">
        <v>150</v>
      </c>
      <c r="B62" s="188" t="n">
        <v>5</v>
      </c>
      <c r="C62" s="189" t="n">
        <f aca="false">B62*100/108</f>
        <v>4.62962962962963</v>
      </c>
      <c r="D62" s="192"/>
      <c r="E62" s="7" t="s">
        <v>119</v>
      </c>
      <c r="F62" s="163" t="n">
        <v>11</v>
      </c>
      <c r="G62" s="191" t="n">
        <f aca="false">F62*100/172</f>
        <v>6.3953488372093</v>
      </c>
    </row>
    <row r="63" customFormat="false" ht="12.75" hidden="false" customHeight="false" outlineLevel="0" collapsed="false">
      <c r="A63" s="193" t="s">
        <v>283</v>
      </c>
      <c r="B63" s="194" t="n">
        <f aca="false">SUM(B58:B62)</f>
        <v>67</v>
      </c>
      <c r="C63" s="195" t="n">
        <f aca="false">B63*100/108</f>
        <v>62.037037037037</v>
      </c>
      <c r="D63" s="192"/>
      <c r="E63" s="193" t="s">
        <v>283</v>
      </c>
      <c r="F63" s="194" t="n">
        <f aca="false">SUM(F58:F62)</f>
        <v>106</v>
      </c>
      <c r="G63" s="195" t="n">
        <f aca="false">F63*100/172</f>
        <v>61.6279069767442</v>
      </c>
    </row>
  </sheetData>
  <mergeCells count="22">
    <mergeCell ref="A2:F2"/>
    <mergeCell ref="A3:F3"/>
    <mergeCell ref="A5:A6"/>
    <mergeCell ref="C5:C6"/>
    <mergeCell ref="E5:E6"/>
    <mergeCell ref="G5:G6"/>
    <mergeCell ref="A18:F18"/>
    <mergeCell ref="A19:F19"/>
    <mergeCell ref="A21:A22"/>
    <mergeCell ref="C21:C22"/>
    <mergeCell ref="E21:E22"/>
    <mergeCell ref="G21:G22"/>
    <mergeCell ref="A34:F34"/>
    <mergeCell ref="A35:F35"/>
    <mergeCell ref="A37:A38"/>
    <mergeCell ref="C37:C38"/>
    <mergeCell ref="E37:E38"/>
    <mergeCell ref="G37:G38"/>
    <mergeCell ref="A53:A54"/>
    <mergeCell ref="C53:C54"/>
    <mergeCell ref="E53:E54"/>
    <mergeCell ref="G53:G54"/>
  </mergeCells>
  <printOptions headings="false" gridLines="false" gridLinesSet="true" horizontalCentered="true" verticalCentered="false"/>
  <pageMargins left="0.472222222222222" right="0.669444444444445" top="0.236111111111111" bottom="0.55138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6" style="0" width="22.7"/>
  </cols>
  <sheetData>
    <row r="1" customFormat="false" ht="12.75" hidden="false" customHeight="false" outlineLevel="0" collapsed="false">
      <c r="A1" s="172" t="s">
        <v>328</v>
      </c>
      <c r="B1" s="172"/>
      <c r="C1" s="172"/>
      <c r="D1" s="172"/>
      <c r="E1" s="172"/>
      <c r="F1" s="172"/>
      <c r="G1" s="172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4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5"/>
    </row>
    <row r="4" customFormat="false" ht="3.7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true" outlineLevel="0" collapsed="false">
      <c r="A5" s="128" t="s">
        <v>1</v>
      </c>
      <c r="B5" s="177" t="s">
        <v>317</v>
      </c>
      <c r="E5" s="1"/>
      <c r="F5" s="128" t="s">
        <v>1</v>
      </c>
      <c r="G5" s="177" t="s">
        <v>317</v>
      </c>
    </row>
    <row r="6" customFormat="false" ht="10.5" hidden="false" customHeight="true" outlineLevel="0" collapsed="false">
      <c r="A6" s="128"/>
      <c r="B6" s="145" t="n">
        <v>2003</v>
      </c>
      <c r="E6" s="1"/>
      <c r="F6" s="128"/>
      <c r="G6" s="145" t="s">
        <v>318</v>
      </c>
    </row>
    <row r="7" customFormat="false" ht="12.75" hidden="false" customHeight="false" outlineLevel="0" collapsed="false">
      <c r="A7" s="36" t="s">
        <v>319</v>
      </c>
      <c r="B7" s="179" t="n">
        <v>3004</v>
      </c>
      <c r="C7" s="200"/>
      <c r="D7" s="200"/>
      <c r="E7" s="1"/>
      <c r="F7" s="36" t="s">
        <v>319</v>
      </c>
      <c r="G7" s="181" t="n">
        <v>4895</v>
      </c>
    </row>
    <row r="8" customFormat="false" ht="12.75" hidden="false" customHeight="false" outlineLevel="0" collapsed="false">
      <c r="A8" s="116" t="s">
        <v>320</v>
      </c>
      <c r="B8" s="182"/>
      <c r="C8" s="38"/>
      <c r="D8" s="38"/>
      <c r="E8" s="1"/>
      <c r="F8" s="116" t="s">
        <v>320</v>
      </c>
      <c r="G8" s="182"/>
    </row>
    <row r="9" customFormat="false" ht="22.5" hidden="false" customHeight="false" outlineLevel="0" collapsed="false">
      <c r="A9" s="185" t="s">
        <v>321</v>
      </c>
      <c r="B9" s="186"/>
      <c r="C9" s="38"/>
      <c r="D9" s="38"/>
      <c r="E9" s="187"/>
      <c r="F9" s="185" t="s">
        <v>321</v>
      </c>
      <c r="G9" s="186"/>
    </row>
    <row r="10" customFormat="false" ht="12.75" hidden="false" customHeight="false" outlineLevel="0" collapsed="false">
      <c r="A10" s="7" t="s">
        <v>142</v>
      </c>
      <c r="B10" s="188" t="n">
        <v>878</v>
      </c>
      <c r="C10" s="198"/>
      <c r="D10" s="198"/>
      <c r="E10" s="190"/>
      <c r="F10" s="7" t="s">
        <v>142</v>
      </c>
      <c r="G10" s="163" t="n">
        <v>1196</v>
      </c>
    </row>
    <row r="11" customFormat="false" ht="12.75" hidden="false" customHeight="false" outlineLevel="0" collapsed="false">
      <c r="A11" s="7" t="s">
        <v>150</v>
      </c>
      <c r="B11" s="188" t="n">
        <v>318</v>
      </c>
      <c r="C11" s="198"/>
      <c r="D11" s="198"/>
      <c r="E11" s="190"/>
      <c r="F11" s="7" t="s">
        <v>150</v>
      </c>
      <c r="G11" s="163" t="n">
        <v>674</v>
      </c>
    </row>
    <row r="12" customFormat="false" ht="12.75" hidden="false" customHeight="false" outlineLevel="0" collapsed="false">
      <c r="A12" s="7" t="s">
        <v>119</v>
      </c>
      <c r="B12" s="188" t="n">
        <v>270</v>
      </c>
      <c r="C12" s="198"/>
      <c r="D12" s="198"/>
      <c r="E12" s="190"/>
      <c r="F12" s="7" t="s">
        <v>119</v>
      </c>
      <c r="G12" s="163" t="n">
        <v>434</v>
      </c>
    </row>
    <row r="13" customFormat="false" ht="12.75" hidden="false" customHeight="false" outlineLevel="0" collapsed="false">
      <c r="A13" s="7" t="s">
        <v>17</v>
      </c>
      <c r="B13" s="188" t="n">
        <v>247</v>
      </c>
      <c r="C13" s="198"/>
      <c r="D13" s="198"/>
      <c r="E13" s="190"/>
      <c r="F13" s="7" t="s">
        <v>17</v>
      </c>
      <c r="G13" s="163" t="n">
        <v>399</v>
      </c>
    </row>
    <row r="14" customFormat="false" ht="12.75" hidden="false" customHeight="false" outlineLevel="0" collapsed="false">
      <c r="A14" s="7" t="s">
        <v>26</v>
      </c>
      <c r="B14" s="188" t="n">
        <v>206</v>
      </c>
      <c r="C14" s="198"/>
      <c r="D14" s="198"/>
      <c r="E14" s="192"/>
      <c r="F14" s="7" t="s">
        <v>26</v>
      </c>
      <c r="G14" s="163" t="n">
        <v>312</v>
      </c>
    </row>
    <row r="15" customFormat="false" ht="12.75" hidden="false" customHeight="false" outlineLevel="0" collapsed="false">
      <c r="A15" s="7" t="s">
        <v>329</v>
      </c>
      <c r="B15" s="188" t="n">
        <f aca="false">3004-SUM(B10:B14)</f>
        <v>1085</v>
      </c>
      <c r="C15" s="198"/>
      <c r="D15" s="198"/>
      <c r="E15" s="192"/>
      <c r="F15" s="7" t="s">
        <v>329</v>
      </c>
      <c r="G15" s="163" t="n">
        <f aca="false">4895-SUM(G10:G14)</f>
        <v>1880</v>
      </c>
    </row>
    <row r="16" customFormat="false" ht="7.5" hidden="false" customHeight="tru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72" t="s">
        <v>330</v>
      </c>
      <c r="B17" s="172"/>
      <c r="C17" s="172"/>
      <c r="D17" s="172"/>
      <c r="E17" s="172"/>
      <c r="F17" s="172"/>
      <c r="G17" s="172"/>
    </row>
    <row r="18" customFormat="false" ht="12.75" hidden="false" customHeight="false" outlineLevel="0" collapsed="false">
      <c r="A18" s="174" t="s">
        <v>315</v>
      </c>
      <c r="B18" s="174"/>
      <c r="C18" s="174"/>
      <c r="D18" s="174"/>
      <c r="E18" s="174"/>
      <c r="F18" s="174"/>
      <c r="G18" s="174"/>
    </row>
    <row r="19" customFormat="false" ht="12.75" hidden="false" customHeight="false" outlineLevel="0" collapsed="false">
      <c r="A19" s="175" t="s">
        <v>316</v>
      </c>
      <c r="B19" s="175"/>
      <c r="C19" s="175"/>
      <c r="D19" s="175"/>
      <c r="E19" s="175"/>
      <c r="F19" s="175"/>
      <c r="G19" s="175"/>
    </row>
    <row r="20" customFormat="false" ht="3" hidden="false" customHeight="tru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true" outlineLevel="0" collapsed="false">
      <c r="A21" s="128" t="s">
        <v>1</v>
      </c>
      <c r="B21" s="196" t="s">
        <v>317</v>
      </c>
      <c r="E21" s="1"/>
      <c r="F21" s="128" t="s">
        <v>1</v>
      </c>
      <c r="G21" s="196" t="s">
        <v>317</v>
      </c>
    </row>
    <row r="22" customFormat="false" ht="15" hidden="false" customHeight="true" outlineLevel="0" collapsed="false">
      <c r="A22" s="128"/>
      <c r="B22" s="145" t="n">
        <v>2003</v>
      </c>
      <c r="E22" s="1"/>
      <c r="F22" s="128"/>
      <c r="G22" s="145" t="s">
        <v>318</v>
      </c>
    </row>
    <row r="23" customFormat="false" ht="12.75" hidden="false" customHeight="false" outlineLevel="0" collapsed="false">
      <c r="A23" s="36" t="s">
        <v>319</v>
      </c>
      <c r="B23" s="179" t="n">
        <v>1735</v>
      </c>
      <c r="C23" s="200"/>
      <c r="D23" s="200"/>
      <c r="E23" s="1"/>
      <c r="F23" s="36" t="s">
        <v>319</v>
      </c>
      <c r="G23" s="181" t="n">
        <v>3016</v>
      </c>
    </row>
    <row r="24" customFormat="false" ht="12.75" hidden="false" customHeight="false" outlineLevel="0" collapsed="false">
      <c r="A24" s="116" t="s">
        <v>320</v>
      </c>
      <c r="B24" s="182"/>
      <c r="C24" s="38"/>
      <c r="D24" s="38"/>
      <c r="E24" s="1"/>
      <c r="F24" s="116" t="s">
        <v>320</v>
      </c>
      <c r="G24" s="182"/>
    </row>
    <row r="25" customFormat="false" ht="22.5" hidden="false" customHeight="false" outlineLevel="0" collapsed="false">
      <c r="A25" s="185" t="s">
        <v>321</v>
      </c>
      <c r="B25" s="186"/>
      <c r="C25" s="38"/>
      <c r="D25" s="38"/>
      <c r="E25" s="187"/>
      <c r="F25" s="185" t="s">
        <v>321</v>
      </c>
      <c r="G25" s="186"/>
    </row>
    <row r="26" customFormat="false" ht="12.75" hidden="false" customHeight="false" outlineLevel="0" collapsed="false">
      <c r="A26" s="7" t="s">
        <v>142</v>
      </c>
      <c r="B26" s="188" t="n">
        <v>448</v>
      </c>
      <c r="C26" s="198"/>
      <c r="D26" s="198"/>
      <c r="E26" s="190"/>
      <c r="F26" s="7" t="s">
        <v>142</v>
      </c>
      <c r="G26" s="163" t="n">
        <v>686</v>
      </c>
    </row>
    <row r="27" customFormat="false" ht="12.75" hidden="false" customHeight="false" outlineLevel="0" collapsed="false">
      <c r="A27" s="7" t="s">
        <v>150</v>
      </c>
      <c r="B27" s="188" t="n">
        <v>202</v>
      </c>
      <c r="C27" s="198"/>
      <c r="D27" s="198"/>
      <c r="E27" s="190"/>
      <c r="F27" s="7" t="s">
        <v>150</v>
      </c>
      <c r="G27" s="163" t="n">
        <v>436</v>
      </c>
    </row>
    <row r="28" customFormat="false" ht="12.75" hidden="false" customHeight="false" outlineLevel="0" collapsed="false">
      <c r="A28" s="7" t="s">
        <v>119</v>
      </c>
      <c r="B28" s="188" t="n">
        <v>169</v>
      </c>
      <c r="C28" s="198"/>
      <c r="D28" s="198"/>
      <c r="E28" s="190"/>
      <c r="F28" s="7" t="s">
        <v>119</v>
      </c>
      <c r="G28" s="163" t="n">
        <v>305</v>
      </c>
    </row>
    <row r="29" customFormat="false" ht="12.75" hidden="false" customHeight="false" outlineLevel="0" collapsed="false">
      <c r="A29" s="7" t="s">
        <v>26</v>
      </c>
      <c r="B29" s="188" t="n">
        <v>121</v>
      </c>
      <c r="C29" s="198"/>
      <c r="D29" s="198"/>
      <c r="E29" s="190"/>
      <c r="F29" s="7" t="s">
        <v>17</v>
      </c>
      <c r="G29" s="163" t="n">
        <v>198</v>
      </c>
    </row>
    <row r="30" customFormat="false" ht="12.75" hidden="false" customHeight="false" outlineLevel="0" collapsed="false">
      <c r="A30" s="7" t="s">
        <v>17</v>
      </c>
      <c r="B30" s="188" t="n">
        <v>118</v>
      </c>
      <c r="C30" s="198"/>
      <c r="D30" s="198"/>
      <c r="E30" s="192"/>
      <c r="F30" s="7" t="s">
        <v>26</v>
      </c>
      <c r="G30" s="163" t="n">
        <v>183</v>
      </c>
    </row>
    <row r="31" customFormat="false" ht="12.75" hidden="false" customHeight="false" outlineLevel="0" collapsed="false">
      <c r="A31" s="7" t="s">
        <v>329</v>
      </c>
      <c r="B31" s="194" t="n">
        <f aca="false">1735-SUM(B26:B30)</f>
        <v>677</v>
      </c>
      <c r="E31" s="192"/>
      <c r="F31" s="7" t="s">
        <v>329</v>
      </c>
      <c r="G31" s="194" t="n">
        <f aca="false">3016-SUM(G26:G30)</f>
        <v>1208</v>
      </c>
    </row>
    <row r="32" customFormat="false" ht="9" hidden="false" customHeight="true" outlineLevel="0" collapsed="false">
      <c r="A32" s="197"/>
      <c r="B32" s="198"/>
      <c r="C32" s="198"/>
      <c r="D32" s="198"/>
      <c r="E32" s="192"/>
      <c r="F32" s="197"/>
      <c r="G32" s="198"/>
    </row>
    <row r="33" customFormat="false" ht="12.75" hidden="false" customHeight="false" outlineLevel="0" collapsed="false">
      <c r="A33" s="172" t="s">
        <v>331</v>
      </c>
      <c r="B33" s="172"/>
      <c r="C33" s="172"/>
      <c r="D33" s="172"/>
      <c r="E33" s="172"/>
      <c r="F33" s="172"/>
      <c r="G33" s="172"/>
    </row>
    <row r="34" customFormat="false" ht="12.75" hidden="false" customHeight="false" outlineLevel="0" collapsed="false">
      <c r="A34" s="174" t="s">
        <v>324</v>
      </c>
      <c r="B34" s="174"/>
      <c r="C34" s="174"/>
      <c r="D34" s="174"/>
      <c r="E34" s="174"/>
      <c r="F34" s="174"/>
      <c r="G34" s="174"/>
    </row>
    <row r="35" customFormat="false" ht="12.75" hidden="false" customHeight="false" outlineLevel="0" collapsed="false">
      <c r="A35" s="175" t="s">
        <v>316</v>
      </c>
      <c r="B35" s="175"/>
      <c r="C35" s="175"/>
      <c r="D35" s="175"/>
      <c r="E35" s="175"/>
      <c r="F35" s="175"/>
      <c r="G35" s="175"/>
    </row>
    <row r="36" customFormat="false" ht="3" hidden="false" customHeight="true" outlineLevel="0" collapsed="false">
      <c r="A36" s="197"/>
      <c r="B36" s="198"/>
      <c r="E36" s="192"/>
      <c r="F36" s="197"/>
      <c r="G36" s="198"/>
    </row>
    <row r="37" customFormat="false" ht="12.75" hidden="false" customHeight="true" outlineLevel="0" collapsed="false">
      <c r="A37" s="128" t="s">
        <v>1</v>
      </c>
      <c r="B37" s="196" t="s">
        <v>317</v>
      </c>
      <c r="E37" s="1"/>
      <c r="F37" s="128" t="s">
        <v>1</v>
      </c>
      <c r="G37" s="196" t="s">
        <v>317</v>
      </c>
    </row>
    <row r="38" customFormat="false" ht="12.75" hidden="false" customHeight="false" outlineLevel="0" collapsed="false">
      <c r="A38" s="128"/>
      <c r="B38" s="145" t="n">
        <v>2003</v>
      </c>
      <c r="E38" s="1"/>
      <c r="F38" s="128"/>
      <c r="G38" s="145" t="s">
        <v>318</v>
      </c>
    </row>
    <row r="39" customFormat="false" ht="12.75" hidden="false" customHeight="false" outlineLevel="0" collapsed="false">
      <c r="A39" s="36" t="s">
        <v>319</v>
      </c>
      <c r="B39" s="179" t="n">
        <v>405</v>
      </c>
      <c r="E39" s="1"/>
      <c r="F39" s="36" t="s">
        <v>319</v>
      </c>
      <c r="G39" s="181" t="n">
        <v>1253</v>
      </c>
    </row>
    <row r="40" customFormat="false" ht="12.75" hidden="false" customHeight="false" outlineLevel="0" collapsed="false">
      <c r="A40" s="116" t="s">
        <v>320</v>
      </c>
      <c r="B40" s="182"/>
      <c r="C40" s="38"/>
      <c r="D40" s="38"/>
      <c r="E40" s="1"/>
      <c r="F40" s="116" t="s">
        <v>320</v>
      </c>
      <c r="G40" s="182"/>
    </row>
    <row r="41" customFormat="false" ht="22.5" hidden="false" customHeight="false" outlineLevel="0" collapsed="false">
      <c r="A41" s="185" t="s">
        <v>321</v>
      </c>
      <c r="B41" s="186"/>
      <c r="C41" s="38"/>
      <c r="D41" s="38"/>
      <c r="E41" s="187"/>
      <c r="F41" s="185" t="s">
        <v>321</v>
      </c>
      <c r="G41" s="186"/>
    </row>
    <row r="42" customFormat="false" ht="12.75" hidden="false" customHeight="false" outlineLevel="0" collapsed="false">
      <c r="A42" s="7" t="s">
        <v>150</v>
      </c>
      <c r="B42" s="188" t="n">
        <v>88</v>
      </c>
      <c r="C42" s="198"/>
      <c r="D42" s="198"/>
      <c r="E42" s="190"/>
      <c r="F42" s="7" t="s">
        <v>142</v>
      </c>
      <c r="G42" s="163" t="n">
        <v>229</v>
      </c>
    </row>
    <row r="43" customFormat="false" ht="12.75" hidden="false" customHeight="false" outlineLevel="0" collapsed="false">
      <c r="A43" s="7" t="s">
        <v>142</v>
      </c>
      <c r="B43" s="188" t="n">
        <v>84</v>
      </c>
      <c r="C43" s="198"/>
      <c r="D43" s="198"/>
      <c r="E43" s="190"/>
      <c r="F43" s="7" t="s">
        <v>150</v>
      </c>
      <c r="G43" s="163" t="n">
        <v>210</v>
      </c>
    </row>
    <row r="44" customFormat="false" ht="12.75" hidden="false" customHeight="false" outlineLevel="0" collapsed="false">
      <c r="A44" s="7" t="s">
        <v>17</v>
      </c>
      <c r="B44" s="188" t="n">
        <v>47</v>
      </c>
      <c r="C44" s="198"/>
      <c r="D44" s="198"/>
      <c r="E44" s="190"/>
      <c r="F44" s="7" t="s">
        <v>17</v>
      </c>
      <c r="G44" s="163" t="n">
        <v>163</v>
      </c>
    </row>
    <row r="45" customFormat="false" ht="12.75" hidden="false" customHeight="false" outlineLevel="0" collapsed="false">
      <c r="A45" s="7" t="s">
        <v>26</v>
      </c>
      <c r="B45" s="188" t="n">
        <v>30</v>
      </c>
      <c r="C45" s="198"/>
      <c r="D45" s="198"/>
      <c r="E45" s="190"/>
      <c r="F45" s="7" t="s">
        <v>119</v>
      </c>
      <c r="G45" s="163" t="n">
        <v>87</v>
      </c>
    </row>
    <row r="46" customFormat="false" ht="12.75" hidden="false" customHeight="false" outlineLevel="0" collapsed="false">
      <c r="A46" s="7" t="s">
        <v>119</v>
      </c>
      <c r="B46" s="188" t="n">
        <v>19</v>
      </c>
      <c r="C46" s="198"/>
      <c r="D46" s="198"/>
      <c r="E46" s="192"/>
      <c r="F46" s="7" t="s">
        <v>26</v>
      </c>
      <c r="G46" s="163" t="n">
        <v>75</v>
      </c>
    </row>
    <row r="47" customFormat="false" ht="12.75" hidden="false" customHeight="false" outlineLevel="0" collapsed="false">
      <c r="A47" s="7" t="s">
        <v>329</v>
      </c>
      <c r="B47" s="194" t="n">
        <f aca="false">405-SUM(B42:B46)</f>
        <v>137</v>
      </c>
      <c r="E47" s="192"/>
      <c r="F47" s="7" t="s">
        <v>329</v>
      </c>
      <c r="G47" s="194" t="n">
        <f aca="false">1253-SUM(G42:G46)</f>
        <v>489</v>
      </c>
    </row>
    <row r="48" customFormat="false" ht="12.75" hidden="false" customHeight="false" outlineLevel="0" collapsed="false">
      <c r="A48" s="197"/>
      <c r="B48" s="198"/>
      <c r="C48" s="198"/>
      <c r="D48" s="198"/>
      <c r="E48" s="190"/>
      <c r="F48" s="197"/>
      <c r="G48" s="198"/>
    </row>
    <row r="49" customFormat="false" ht="12.75" hidden="false" customHeight="false" outlineLevel="0" collapsed="false">
      <c r="A49" s="199" t="s">
        <v>332</v>
      </c>
      <c r="B49" s="172"/>
      <c r="C49" s="172"/>
      <c r="D49" s="172"/>
      <c r="E49" s="172"/>
      <c r="F49" s="172"/>
      <c r="G49" s="172"/>
    </row>
    <row r="50" customFormat="false" ht="12.75" hidden="false" customHeight="false" outlineLevel="0" collapsed="false">
      <c r="A50" s="172" t="s">
        <v>333</v>
      </c>
      <c r="B50" s="172"/>
      <c r="C50" s="172"/>
      <c r="D50" s="172"/>
      <c r="E50" s="172"/>
      <c r="F50" s="172"/>
      <c r="G50" s="172"/>
    </row>
    <row r="51" customFormat="false" ht="12.75" hidden="false" customHeight="false" outlineLevel="0" collapsed="false">
      <c r="A51" s="172" t="s">
        <v>327</v>
      </c>
      <c r="B51" s="172"/>
      <c r="C51" s="172"/>
      <c r="D51" s="172"/>
      <c r="E51" s="172"/>
      <c r="F51" s="172"/>
      <c r="G51" s="172"/>
    </row>
    <row r="52" customFormat="false" ht="2.25" hidden="false" customHeight="true" outlineLevel="0" collapsed="false">
      <c r="A52" s="192"/>
      <c r="B52" s="192"/>
      <c r="C52" s="192"/>
      <c r="D52" s="192"/>
      <c r="E52" s="192"/>
      <c r="F52" s="192"/>
      <c r="G52" s="192"/>
    </row>
    <row r="53" customFormat="false" ht="12.75" hidden="false" customHeight="true" outlineLevel="0" collapsed="false">
      <c r="A53" s="128" t="s">
        <v>1</v>
      </c>
      <c r="B53" s="196" t="s">
        <v>317</v>
      </c>
      <c r="E53" s="1"/>
      <c r="F53" s="128" t="s">
        <v>1</v>
      </c>
      <c r="G53" s="196" t="s">
        <v>317</v>
      </c>
    </row>
    <row r="54" customFormat="false" ht="12.75" hidden="false" customHeight="false" outlineLevel="0" collapsed="false">
      <c r="A54" s="128"/>
      <c r="B54" s="145" t="n">
        <v>2003</v>
      </c>
      <c r="E54" s="1"/>
      <c r="F54" s="128"/>
      <c r="G54" s="145" t="s">
        <v>318</v>
      </c>
    </row>
    <row r="55" customFormat="false" ht="12.75" hidden="false" customHeight="false" outlineLevel="0" collapsed="false">
      <c r="A55" s="36" t="s">
        <v>319</v>
      </c>
      <c r="B55" s="179" t="n">
        <v>108</v>
      </c>
      <c r="E55" s="1"/>
      <c r="F55" s="36" t="s">
        <v>319</v>
      </c>
      <c r="G55" s="181" t="n">
        <v>172</v>
      </c>
    </row>
    <row r="56" customFormat="false" ht="12.75" hidden="false" customHeight="false" outlineLevel="0" collapsed="false">
      <c r="A56" s="116" t="s">
        <v>320</v>
      </c>
      <c r="B56" s="182"/>
      <c r="E56" s="1"/>
      <c r="F56" s="116" t="s">
        <v>320</v>
      </c>
      <c r="G56" s="182"/>
    </row>
    <row r="57" customFormat="false" ht="22.5" hidden="false" customHeight="false" outlineLevel="0" collapsed="false">
      <c r="A57" s="185" t="s">
        <v>321</v>
      </c>
      <c r="B57" s="186"/>
      <c r="E57" s="187"/>
      <c r="F57" s="185" t="s">
        <v>321</v>
      </c>
      <c r="G57" s="186"/>
    </row>
    <row r="58" customFormat="false" ht="12.75" hidden="false" customHeight="false" outlineLevel="0" collapsed="false">
      <c r="A58" s="7" t="s">
        <v>142</v>
      </c>
      <c r="B58" s="188" t="n">
        <v>27</v>
      </c>
      <c r="E58" s="190"/>
      <c r="F58" s="7" t="s">
        <v>142</v>
      </c>
      <c r="G58" s="163" t="n">
        <v>39</v>
      </c>
    </row>
    <row r="59" customFormat="false" ht="12.75" hidden="false" customHeight="false" outlineLevel="0" collapsed="false">
      <c r="A59" s="7" t="s">
        <v>17</v>
      </c>
      <c r="B59" s="188" t="n">
        <v>17</v>
      </c>
      <c r="E59" s="190"/>
      <c r="F59" s="7" t="s">
        <v>17</v>
      </c>
      <c r="G59" s="163" t="n">
        <v>27</v>
      </c>
    </row>
    <row r="60" customFormat="false" ht="12.75" hidden="false" customHeight="false" outlineLevel="0" collapsed="false">
      <c r="A60" s="7" t="s">
        <v>26</v>
      </c>
      <c r="B60" s="188" t="n">
        <v>10</v>
      </c>
      <c r="E60" s="190"/>
      <c r="F60" s="7" t="s">
        <v>26</v>
      </c>
      <c r="G60" s="163" t="n">
        <v>15</v>
      </c>
    </row>
    <row r="61" customFormat="false" ht="12.75" hidden="false" customHeight="false" outlineLevel="0" collapsed="false">
      <c r="A61" s="7" t="s">
        <v>119</v>
      </c>
      <c r="B61" s="188" t="n">
        <v>8</v>
      </c>
      <c r="E61" s="190"/>
      <c r="F61" s="7" t="s">
        <v>150</v>
      </c>
      <c r="G61" s="163" t="n">
        <v>14</v>
      </c>
    </row>
    <row r="62" customFormat="false" ht="12.75" hidden="false" customHeight="false" outlineLevel="0" collapsed="false">
      <c r="A62" s="7" t="s">
        <v>150</v>
      </c>
      <c r="B62" s="188" t="n">
        <v>5</v>
      </c>
      <c r="E62" s="192"/>
      <c r="F62" s="7" t="s">
        <v>119</v>
      </c>
      <c r="G62" s="163" t="n">
        <v>11</v>
      </c>
    </row>
    <row r="63" customFormat="false" ht="12.75" hidden="false" customHeight="false" outlineLevel="0" collapsed="false">
      <c r="A63" s="7" t="s">
        <v>329</v>
      </c>
      <c r="B63" s="194" t="n">
        <v>41</v>
      </c>
      <c r="E63" s="192"/>
      <c r="F63" s="7" t="s">
        <v>329</v>
      </c>
      <c r="G63" s="194" t="n">
        <v>66</v>
      </c>
    </row>
  </sheetData>
  <mergeCells count="14">
    <mergeCell ref="A2:G2"/>
    <mergeCell ref="A3:G3"/>
    <mergeCell ref="A5:A6"/>
    <mergeCell ref="F5:F6"/>
    <mergeCell ref="A18:G18"/>
    <mergeCell ref="A19:G19"/>
    <mergeCell ref="A21:A22"/>
    <mergeCell ref="F21:F22"/>
    <mergeCell ref="A34:G34"/>
    <mergeCell ref="A35:G35"/>
    <mergeCell ref="A37:A38"/>
    <mergeCell ref="F37:F38"/>
    <mergeCell ref="A53:A54"/>
    <mergeCell ref="F53:F54"/>
  </mergeCells>
  <printOptions headings="false" gridLines="false" gridLinesSet="true" horizontalCentered="true" verticalCentered="false"/>
  <pageMargins left="0.359722222222222" right="0.340277777777778" top="0.236111111111111" bottom="0.55138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4.85"/>
  </cols>
  <sheetData>
    <row r="1" customFormat="false" ht="12.75" hidden="false" customHeight="false" outlineLevel="0" collapsed="false">
      <c r="A1" s="0" t="s">
        <v>334</v>
      </c>
      <c r="D1" s="0" t="s">
        <v>303</v>
      </c>
      <c r="G1" s="0" t="s">
        <v>304</v>
      </c>
      <c r="J1" s="0" t="s">
        <v>305</v>
      </c>
    </row>
    <row r="2" customFormat="false" ht="12.75" hidden="false" customHeight="false" outlineLevel="0" collapsed="false">
      <c r="A2" s="132" t="n">
        <v>748</v>
      </c>
      <c r="B2" s="132" t="n">
        <v>1143</v>
      </c>
      <c r="C2" s="132" t="n">
        <v>3004</v>
      </c>
    </row>
    <row r="3" customFormat="false" ht="12.75" hidden="false" customHeight="false" outlineLevel="0" collapsed="false">
      <c r="D3" s="163" t="n">
        <v>679</v>
      </c>
      <c r="E3" s="163" t="n">
        <v>602</v>
      </c>
      <c r="F3" s="163" t="n">
        <v>1735</v>
      </c>
    </row>
    <row r="4" customFormat="false" ht="12.75" hidden="false" customHeight="false" outlineLevel="0" collapsed="false">
      <c r="G4" s="163" t="n">
        <v>463</v>
      </c>
      <c r="H4" s="163" t="n">
        <v>385</v>
      </c>
      <c r="I4" s="163" t="n">
        <v>405</v>
      </c>
    </row>
    <row r="5" customFormat="false" ht="12.75" hidden="false" customHeight="false" outlineLevel="0" collapsed="false">
      <c r="J5" s="163" t="n">
        <v>21</v>
      </c>
      <c r="K5" s="163" t="n">
        <v>43</v>
      </c>
      <c r="L5" s="163" t="n">
        <v>108</v>
      </c>
    </row>
    <row r="12" customFormat="false" ht="12.75" hidden="false" customHeight="false" outlineLevel="0" collapsed="false">
      <c r="D12" s="0" t="n">
        <v>2001</v>
      </c>
      <c r="E12" s="0" t="n">
        <v>2002</v>
      </c>
      <c r="F12" s="0" t="n">
        <v>2003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L161" activeCellId="0" sqref="L1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29.85"/>
    <col collapsed="false" customWidth="true" hidden="false" outlineLevel="0" max="2" min="2" style="24" width="5.85"/>
    <col collapsed="false" customWidth="true" hidden="false" outlineLevel="0" max="3" min="3" style="24" width="5.28"/>
    <col collapsed="false" customWidth="true" hidden="false" outlineLevel="0" max="4" min="4" style="24" width="5.85"/>
    <col collapsed="false" customWidth="true" hidden="false" outlineLevel="0" max="5" min="5" style="24" width="5.28"/>
    <col collapsed="false" customWidth="true" hidden="false" outlineLevel="0" max="6" min="6" style="24" width="5.85"/>
    <col collapsed="false" customWidth="true" hidden="false" outlineLevel="0" max="7" min="7" style="24" width="5.28"/>
    <col collapsed="false" customWidth="true" hidden="false" outlineLevel="0" max="8" min="8" style="24" width="5.85"/>
    <col collapsed="false" customWidth="true" hidden="false" outlineLevel="0" max="9" min="9" style="24" width="5.28"/>
    <col collapsed="false" customWidth="false" hidden="false" outlineLevel="0" max="257" min="10" style="24" width="9.14"/>
  </cols>
  <sheetData>
    <row r="1" customFormat="false" ht="11.25" hidden="false" customHeight="false" outlineLevel="0" collapsed="false">
      <c r="A1" s="2" t="s">
        <v>335</v>
      </c>
    </row>
    <row r="2" customFormat="false" ht="11.25" hidden="false" customHeight="false" outlineLevel="0" collapsed="false">
      <c r="A2" s="1" t="s">
        <v>261</v>
      </c>
    </row>
    <row r="4" customFormat="false" ht="11.25" hidden="false" customHeight="true" outlineLevel="0" collapsed="false">
      <c r="A4" s="201" t="s">
        <v>1</v>
      </c>
      <c r="B4" s="201" t="n">
        <v>2001</v>
      </c>
      <c r="C4" s="201"/>
      <c r="D4" s="201" t="n">
        <v>2002</v>
      </c>
      <c r="E4" s="201"/>
      <c r="F4" s="201" t="n">
        <v>2003</v>
      </c>
      <c r="G4" s="201"/>
      <c r="H4" s="201" t="s">
        <v>172</v>
      </c>
      <c r="I4" s="201"/>
    </row>
    <row r="5" customFormat="false" ht="33.75" hidden="false" customHeight="true" outlineLevel="0" collapsed="false">
      <c r="A5" s="201"/>
      <c r="B5" s="202" t="s">
        <v>173</v>
      </c>
      <c r="C5" s="203" t="s">
        <v>174</v>
      </c>
      <c r="D5" s="202" t="s">
        <v>173</v>
      </c>
      <c r="E5" s="204" t="s">
        <v>174</v>
      </c>
      <c r="F5" s="202" t="s">
        <v>173</v>
      </c>
      <c r="G5" s="203" t="s">
        <v>174</v>
      </c>
      <c r="H5" s="202" t="s">
        <v>173</v>
      </c>
      <c r="I5" s="203" t="s">
        <v>174</v>
      </c>
    </row>
    <row r="6" customFormat="false" ht="11.25" hidden="false" customHeight="false" outlineLevel="0" collapsed="false">
      <c r="A6" s="11" t="s">
        <v>9</v>
      </c>
      <c r="B6" s="8" t="n">
        <v>14</v>
      </c>
      <c r="C6" s="130" t="n">
        <v>0.0591615956727519</v>
      </c>
      <c r="D6" s="8" t="n">
        <v>25</v>
      </c>
      <c r="E6" s="130" t="n">
        <v>0.0826582906265499</v>
      </c>
      <c r="F6" s="8" t="n">
        <v>31</v>
      </c>
      <c r="G6" s="130" t="n">
        <v>0.0976808671540207</v>
      </c>
      <c r="H6" s="12" t="n">
        <v>70</v>
      </c>
      <c r="I6" s="205" t="n">
        <v>0.081732733959951</v>
      </c>
    </row>
    <row r="7" customFormat="false" ht="11.25" hidden="false" customHeight="false" outlineLevel="0" collapsed="false">
      <c r="A7" s="11" t="s">
        <v>11</v>
      </c>
      <c r="B7" s="8" t="n">
        <v>73</v>
      </c>
      <c r="C7" s="130" t="n">
        <v>0.308485463150778</v>
      </c>
      <c r="D7" s="8" t="n">
        <v>71</v>
      </c>
      <c r="E7" s="130" t="n">
        <v>0.234749545379402</v>
      </c>
      <c r="F7" s="8" t="n">
        <v>82</v>
      </c>
      <c r="G7" s="130" t="n">
        <v>0.258381648600958</v>
      </c>
      <c r="H7" s="12" t="n">
        <v>226</v>
      </c>
      <c r="I7" s="205" t="n">
        <v>0.263879969642127</v>
      </c>
    </row>
    <row r="8" customFormat="false" ht="11.25" hidden="false" customHeight="false" outlineLevel="0" collapsed="false">
      <c r="A8" s="11" t="s">
        <v>12</v>
      </c>
      <c r="B8" s="8" t="n">
        <v>65</v>
      </c>
      <c r="C8" s="130" t="n">
        <v>0.274678837052062</v>
      </c>
      <c r="D8" s="8" t="n">
        <v>69</v>
      </c>
      <c r="E8" s="130" t="n">
        <v>0.228136882129278</v>
      </c>
      <c r="F8" s="8" t="n">
        <v>94</v>
      </c>
      <c r="G8" s="130" t="n">
        <v>0.296193597176708</v>
      </c>
      <c r="H8" s="12" t="n">
        <v>228</v>
      </c>
      <c r="I8" s="205" t="n">
        <v>0.266215190612412</v>
      </c>
    </row>
    <row r="9" customFormat="false" ht="11.25" hidden="false" customHeight="false" outlineLevel="0" collapsed="false">
      <c r="A9" s="11" t="s">
        <v>14</v>
      </c>
      <c r="B9" s="8" t="n">
        <v>23</v>
      </c>
      <c r="C9" s="130" t="n">
        <v>0.0971940500338066</v>
      </c>
      <c r="D9" s="8" t="n">
        <v>26</v>
      </c>
      <c r="E9" s="130" t="n">
        <v>0.0859646222516118</v>
      </c>
      <c r="F9" s="8" t="n">
        <v>23</v>
      </c>
      <c r="G9" s="130" t="n">
        <v>0.0724729014368541</v>
      </c>
      <c r="H9" s="12" t="n">
        <v>72</v>
      </c>
      <c r="I9" s="205" t="n">
        <v>0.0840679549302353</v>
      </c>
    </row>
    <row r="10" customFormat="false" ht="11.25" hidden="false" customHeight="false" outlineLevel="0" collapsed="false">
      <c r="A10" s="11" t="s">
        <v>15</v>
      </c>
      <c r="B10" s="8" t="n">
        <v>0</v>
      </c>
      <c r="C10" s="130" t="n">
        <v>0</v>
      </c>
      <c r="D10" s="8" t="n">
        <v>0</v>
      </c>
      <c r="E10" s="130" t="n">
        <v>0</v>
      </c>
      <c r="F10" s="8" t="n">
        <v>1</v>
      </c>
      <c r="G10" s="130" t="n">
        <v>0.00315099571464583</v>
      </c>
      <c r="H10" s="12" t="n">
        <v>1</v>
      </c>
      <c r="I10" s="205" t="n">
        <v>0.00116761048514216</v>
      </c>
    </row>
    <row r="11" customFormat="false" ht="11.25" hidden="false" customHeight="false" outlineLevel="0" collapsed="false">
      <c r="A11" s="11" t="s">
        <v>16</v>
      </c>
      <c r="B11" s="8" t="n">
        <v>12</v>
      </c>
      <c r="C11" s="130" t="n">
        <v>0.050709939148073</v>
      </c>
      <c r="D11" s="8" t="n">
        <v>17</v>
      </c>
      <c r="E11" s="130" t="n">
        <v>0.0562076376260539</v>
      </c>
      <c r="F11" s="8" t="n">
        <v>14</v>
      </c>
      <c r="G11" s="130" t="n">
        <v>0.0441139400050416</v>
      </c>
      <c r="H11" s="12" t="n">
        <v>43</v>
      </c>
      <c r="I11" s="205" t="n">
        <v>0.0502072508611127</v>
      </c>
    </row>
    <row r="12" customFormat="false" ht="11.25" hidden="false" customHeight="false" outlineLevel="0" collapsed="false">
      <c r="A12" s="11" t="s">
        <v>17</v>
      </c>
      <c r="B12" s="8" t="n">
        <v>696</v>
      </c>
      <c r="C12" s="130" t="n">
        <v>2.94117647058824</v>
      </c>
      <c r="D12" s="8" t="n">
        <v>771</v>
      </c>
      <c r="E12" s="130" t="n">
        <v>2.5491816829228</v>
      </c>
      <c r="F12" s="8" t="n">
        <v>1915</v>
      </c>
      <c r="G12" s="130" t="n">
        <v>6.03415679354676</v>
      </c>
      <c r="H12" s="12" t="n">
        <v>3382</v>
      </c>
      <c r="I12" s="205" t="n">
        <v>3.94885866075077</v>
      </c>
    </row>
    <row r="13" customFormat="false" ht="11.25" hidden="false" customHeight="false" outlineLevel="0" collapsed="false">
      <c r="A13" s="11" t="s">
        <v>18</v>
      </c>
      <c r="B13" s="8" t="n">
        <v>47</v>
      </c>
      <c r="C13" s="130" t="n">
        <v>0.198613928329953</v>
      </c>
      <c r="D13" s="8" t="n">
        <v>80</v>
      </c>
      <c r="E13" s="130" t="n">
        <v>0.26450653000496</v>
      </c>
      <c r="F13" s="8" t="n">
        <v>75</v>
      </c>
      <c r="G13" s="130" t="n">
        <v>0.236324678598437</v>
      </c>
      <c r="H13" s="12" t="n">
        <v>202</v>
      </c>
      <c r="I13" s="205" t="n">
        <v>0.235857317998716</v>
      </c>
    </row>
    <row r="14" customFormat="false" ht="11.25" hidden="false" customHeight="false" outlineLevel="0" collapsed="false">
      <c r="A14" s="11" t="s">
        <v>19</v>
      </c>
      <c r="B14" s="8" t="n">
        <v>209</v>
      </c>
      <c r="C14" s="130" t="n">
        <v>0.883198106828939</v>
      </c>
      <c r="D14" s="8" t="n">
        <v>265</v>
      </c>
      <c r="E14" s="130" t="n">
        <v>0.876177880641428</v>
      </c>
      <c r="F14" s="8" t="n">
        <v>198</v>
      </c>
      <c r="G14" s="130" t="n">
        <v>0.623897151499874</v>
      </c>
      <c r="H14" s="12" t="n">
        <v>672</v>
      </c>
      <c r="I14" s="205" t="n">
        <v>0.784634246015529</v>
      </c>
    </row>
    <row r="15" customFormat="false" ht="11.25" hidden="false" customHeight="false" outlineLevel="0" collapsed="false">
      <c r="A15" s="11" t="s">
        <v>20</v>
      </c>
      <c r="B15" s="8" t="n">
        <v>55</v>
      </c>
      <c r="C15" s="130" t="n">
        <v>0.232420554428668</v>
      </c>
      <c r="D15" s="8" t="n">
        <v>69</v>
      </c>
      <c r="E15" s="130" t="n">
        <v>0.228136882129278</v>
      </c>
      <c r="F15" s="8" t="n">
        <v>62</v>
      </c>
      <c r="G15" s="130" t="n">
        <v>0.195361734308041</v>
      </c>
      <c r="H15" s="12" t="n">
        <v>186</v>
      </c>
      <c r="I15" s="205" t="n">
        <v>0.217175550236441</v>
      </c>
    </row>
    <row r="16" customFormat="false" ht="11.25" hidden="false" customHeight="false" outlineLevel="0" collapsed="false">
      <c r="A16" s="11" t="s">
        <v>262</v>
      </c>
      <c r="B16" s="8" t="n">
        <v>47</v>
      </c>
      <c r="C16" s="130" t="n">
        <v>0.198613928329953</v>
      </c>
      <c r="D16" s="8" t="n">
        <v>47</v>
      </c>
      <c r="E16" s="130" t="n">
        <v>0.155397586377914</v>
      </c>
      <c r="F16" s="8" t="n">
        <v>69</v>
      </c>
      <c r="G16" s="130" t="n">
        <v>0.217418704310562</v>
      </c>
      <c r="H16" s="12" t="n">
        <v>163</v>
      </c>
      <c r="I16" s="205" t="n">
        <v>0.190320509078172</v>
      </c>
    </row>
    <row r="17" customFormat="false" ht="11.25" hidden="false" customHeight="false" outlineLevel="0" collapsed="false">
      <c r="A17" s="11" t="s">
        <v>336</v>
      </c>
      <c r="B17" s="8" t="n">
        <v>0</v>
      </c>
      <c r="C17" s="130" t="n">
        <v>0</v>
      </c>
      <c r="D17" s="8" t="n">
        <v>1</v>
      </c>
      <c r="E17" s="130" t="n">
        <v>0.00330633162506199</v>
      </c>
      <c r="F17" s="8" t="n">
        <v>0</v>
      </c>
      <c r="G17" s="130" t="n">
        <v>0</v>
      </c>
      <c r="H17" s="12" t="n">
        <v>1</v>
      </c>
      <c r="I17" s="205" t="n">
        <v>0.00116761048514216</v>
      </c>
    </row>
    <row r="18" customFormat="false" ht="11.25" hidden="false" customHeight="false" outlineLevel="0" collapsed="false">
      <c r="A18" s="11" t="s">
        <v>22</v>
      </c>
      <c r="B18" s="8" t="n">
        <v>17</v>
      </c>
      <c r="C18" s="130" t="n">
        <v>0.0718390804597701</v>
      </c>
      <c r="D18" s="8" t="n">
        <v>19</v>
      </c>
      <c r="E18" s="130" t="n">
        <v>0.0628203008761779</v>
      </c>
      <c r="F18" s="8" t="n">
        <v>29</v>
      </c>
      <c r="G18" s="130" t="n">
        <v>0.091378875724729</v>
      </c>
      <c r="H18" s="12" t="n">
        <v>65</v>
      </c>
      <c r="I18" s="205" t="n">
        <v>0.0758946815342402</v>
      </c>
    </row>
    <row r="19" customFormat="false" ht="11.25" hidden="false" customHeight="false" outlineLevel="0" collapsed="false">
      <c r="A19" s="11" t="s">
        <v>23</v>
      </c>
      <c r="B19" s="8" t="n">
        <v>156</v>
      </c>
      <c r="C19" s="130" t="n">
        <v>0.659229208924949</v>
      </c>
      <c r="D19" s="8" t="n">
        <v>227</v>
      </c>
      <c r="E19" s="130" t="n">
        <v>0.750537278889073</v>
      </c>
      <c r="F19" s="8" t="n">
        <v>184</v>
      </c>
      <c r="G19" s="130" t="n">
        <v>0.579783211494832</v>
      </c>
      <c r="H19" s="12" t="n">
        <v>567</v>
      </c>
      <c r="I19" s="205" t="n">
        <v>0.662035145075603</v>
      </c>
    </row>
    <row r="20" customFormat="false" ht="11.25" hidden="false" customHeight="false" outlineLevel="0" collapsed="false">
      <c r="A20" s="11" t="s">
        <v>337</v>
      </c>
      <c r="B20" s="8" t="n">
        <v>0</v>
      </c>
      <c r="C20" s="130" t="n">
        <v>0</v>
      </c>
      <c r="D20" s="8" t="n">
        <v>0</v>
      </c>
      <c r="E20" s="130" t="n">
        <v>0</v>
      </c>
      <c r="F20" s="8" t="n">
        <v>1</v>
      </c>
      <c r="G20" s="130" t="n">
        <v>0.00315099571464583</v>
      </c>
      <c r="H20" s="12" t="n">
        <v>1</v>
      </c>
      <c r="I20" s="205" t="n">
        <v>0.00116761048514216</v>
      </c>
    </row>
    <row r="21" customFormat="false" ht="11.25" hidden="false" customHeight="false" outlineLevel="0" collapsed="false">
      <c r="A21" s="11" t="s">
        <v>24</v>
      </c>
      <c r="B21" s="8" t="n">
        <v>0</v>
      </c>
      <c r="C21" s="130" t="n">
        <v>0</v>
      </c>
      <c r="D21" s="8" t="n">
        <v>1</v>
      </c>
      <c r="E21" s="130" t="n">
        <v>0.00330633162506199</v>
      </c>
      <c r="F21" s="8" t="n">
        <v>1</v>
      </c>
      <c r="G21" s="130" t="n">
        <v>0.00315099571464583</v>
      </c>
      <c r="H21" s="12" t="n">
        <v>2</v>
      </c>
      <c r="I21" s="205" t="n">
        <v>0.00233522097028431</v>
      </c>
    </row>
    <row r="22" customFormat="false" ht="11.25" hidden="false" customHeight="false" outlineLevel="0" collapsed="false">
      <c r="A22" s="11" t="s">
        <v>25</v>
      </c>
      <c r="B22" s="8" t="n">
        <v>67</v>
      </c>
      <c r="C22" s="130" t="n">
        <v>0.283130493576741</v>
      </c>
      <c r="D22" s="8" t="n">
        <v>74</v>
      </c>
      <c r="E22" s="130" t="n">
        <v>0.244668540254588</v>
      </c>
      <c r="F22" s="8" t="n">
        <v>80</v>
      </c>
      <c r="G22" s="130" t="n">
        <v>0.252079657171666</v>
      </c>
      <c r="H22" s="12" t="n">
        <v>221</v>
      </c>
      <c r="I22" s="205" t="n">
        <v>0.258041917216417</v>
      </c>
    </row>
    <row r="23" customFormat="false" ht="11.25" hidden="false" customHeight="false" outlineLevel="0" collapsed="false">
      <c r="A23" s="11" t="s">
        <v>214</v>
      </c>
      <c r="B23" s="8" t="n">
        <v>0</v>
      </c>
      <c r="C23" s="130" t="n">
        <v>0</v>
      </c>
      <c r="D23" s="8" t="n">
        <v>3</v>
      </c>
      <c r="E23" s="130" t="n">
        <v>0.00991899487518598</v>
      </c>
      <c r="F23" s="8" t="n">
        <v>0</v>
      </c>
      <c r="G23" s="130" t="n">
        <v>0</v>
      </c>
      <c r="H23" s="12" t="n">
        <v>3</v>
      </c>
      <c r="I23" s="205" t="n">
        <v>0.00350283145542647</v>
      </c>
    </row>
    <row r="24" customFormat="false" ht="11.25" hidden="false" customHeight="false" outlineLevel="0" collapsed="false">
      <c r="A24" s="11" t="s">
        <v>26</v>
      </c>
      <c r="B24" s="8" t="n">
        <v>1536</v>
      </c>
      <c r="C24" s="130" t="n">
        <v>6.49087221095335</v>
      </c>
      <c r="D24" s="8" t="n">
        <v>2718</v>
      </c>
      <c r="E24" s="130" t="n">
        <v>8.9866093569185</v>
      </c>
      <c r="F24" s="8" t="n">
        <v>2429</v>
      </c>
      <c r="G24" s="130" t="n">
        <v>7.65376859087472</v>
      </c>
      <c r="H24" s="12" t="n">
        <v>6683</v>
      </c>
      <c r="I24" s="205" t="n">
        <v>7.80314087220503</v>
      </c>
    </row>
    <row r="25" customFormat="false" ht="11.25" hidden="false" customHeight="false" outlineLevel="0" collapsed="false">
      <c r="A25" s="11" t="s">
        <v>27</v>
      </c>
      <c r="B25" s="8" t="n">
        <v>17</v>
      </c>
      <c r="C25" s="130" t="n">
        <v>0.0718390804597701</v>
      </c>
      <c r="D25" s="8" t="n">
        <v>5</v>
      </c>
      <c r="E25" s="130" t="n">
        <v>0.01653165812531</v>
      </c>
      <c r="F25" s="8" t="n">
        <v>13</v>
      </c>
      <c r="G25" s="130" t="n">
        <v>0.0409629442903958</v>
      </c>
      <c r="H25" s="12" t="n">
        <v>35</v>
      </c>
      <c r="I25" s="205" t="n">
        <v>0.0408663669799755</v>
      </c>
    </row>
    <row r="26" customFormat="false" ht="11.25" hidden="false" customHeight="false" outlineLevel="0" collapsed="false">
      <c r="A26" s="11" t="s">
        <v>28</v>
      </c>
      <c r="B26" s="8" t="n">
        <v>40</v>
      </c>
      <c r="C26" s="130" t="n">
        <v>0.169033130493577</v>
      </c>
      <c r="D26" s="8" t="n">
        <v>38</v>
      </c>
      <c r="E26" s="130" t="n">
        <v>0.125640601752356</v>
      </c>
      <c r="F26" s="8" t="n">
        <v>28</v>
      </c>
      <c r="G26" s="130" t="n">
        <v>0.0882278800100832</v>
      </c>
      <c r="H26" s="12" t="n">
        <v>106</v>
      </c>
      <c r="I26" s="205" t="n">
        <v>0.123766711425069</v>
      </c>
    </row>
    <row r="27" customFormat="false" ht="11.25" hidden="false" customHeight="false" outlineLevel="0" collapsed="false">
      <c r="A27" s="11" t="s">
        <v>215</v>
      </c>
      <c r="B27" s="8" t="n">
        <v>0</v>
      </c>
      <c r="C27" s="130" t="n">
        <v>0</v>
      </c>
      <c r="D27" s="8" t="n">
        <v>1</v>
      </c>
      <c r="E27" s="130" t="n">
        <v>0.00330633162506199</v>
      </c>
      <c r="F27" s="8" t="n">
        <v>0</v>
      </c>
      <c r="G27" s="130" t="n">
        <v>0</v>
      </c>
      <c r="H27" s="12" t="n">
        <v>1</v>
      </c>
      <c r="I27" s="205" t="n">
        <v>0.00116761048514216</v>
      </c>
    </row>
    <row r="28" customFormat="false" ht="11.25" hidden="false" customHeight="false" outlineLevel="0" collapsed="false">
      <c r="A28" s="11" t="s">
        <v>29</v>
      </c>
      <c r="B28" s="8" t="n">
        <v>59</v>
      </c>
      <c r="C28" s="130" t="n">
        <v>0.249323867478026</v>
      </c>
      <c r="D28" s="8" t="n">
        <v>67</v>
      </c>
      <c r="E28" s="130" t="n">
        <v>0.221524218879154</v>
      </c>
      <c r="F28" s="8" t="n">
        <v>79</v>
      </c>
      <c r="G28" s="130" t="n">
        <v>0.24892866145702</v>
      </c>
      <c r="H28" s="12" t="n">
        <v>205</v>
      </c>
      <c r="I28" s="205" t="n">
        <v>0.239360149454142</v>
      </c>
    </row>
    <row r="29" customFormat="false" ht="11.25" hidden="false" customHeight="false" outlineLevel="0" collapsed="false">
      <c r="A29" s="11" t="s">
        <v>30</v>
      </c>
      <c r="B29" s="8" t="n">
        <v>327</v>
      </c>
      <c r="C29" s="130" t="n">
        <v>1.38184584178499</v>
      </c>
      <c r="D29" s="8" t="n">
        <v>394</v>
      </c>
      <c r="E29" s="130" t="n">
        <v>1.30269466027443</v>
      </c>
      <c r="F29" s="8" t="n">
        <v>393</v>
      </c>
      <c r="G29" s="130" t="n">
        <v>1.23834131585581</v>
      </c>
      <c r="H29" s="12" t="n">
        <v>1114</v>
      </c>
      <c r="I29" s="205" t="n">
        <v>1.30071808044836</v>
      </c>
    </row>
    <row r="30" customFormat="false" ht="11.25" hidden="false" customHeight="false" outlineLevel="0" collapsed="false">
      <c r="A30" s="11" t="s">
        <v>31</v>
      </c>
      <c r="B30" s="8" t="n">
        <v>2</v>
      </c>
      <c r="C30" s="130" t="n">
        <v>0.00845165652467884</v>
      </c>
      <c r="D30" s="8" t="n">
        <v>3</v>
      </c>
      <c r="E30" s="130" t="n">
        <v>0.00991899487518598</v>
      </c>
      <c r="F30" s="8" t="n">
        <v>1</v>
      </c>
      <c r="G30" s="130" t="n">
        <v>0.00315099571464583</v>
      </c>
      <c r="H30" s="12" t="n">
        <v>6</v>
      </c>
      <c r="I30" s="205" t="n">
        <v>0.00700566291085294</v>
      </c>
    </row>
    <row r="31" customFormat="false" ht="11.25" hidden="false" customHeight="false" outlineLevel="0" collapsed="false">
      <c r="A31" s="11" t="s">
        <v>32</v>
      </c>
      <c r="B31" s="8" t="n">
        <v>7</v>
      </c>
      <c r="C31" s="130" t="n">
        <v>0.0295807978363759</v>
      </c>
      <c r="D31" s="8" t="n">
        <v>19</v>
      </c>
      <c r="E31" s="130" t="n">
        <v>0.0628203008761779</v>
      </c>
      <c r="F31" s="8" t="n">
        <v>6</v>
      </c>
      <c r="G31" s="130" t="n">
        <v>0.018905974287875</v>
      </c>
      <c r="H31" s="12" t="n">
        <v>32</v>
      </c>
      <c r="I31" s="205" t="n">
        <v>0.037363535524549</v>
      </c>
    </row>
    <row r="32" customFormat="false" ht="11.25" hidden="false" customHeight="false" outlineLevel="0" collapsed="false">
      <c r="A32" s="11" t="s">
        <v>33</v>
      </c>
      <c r="B32" s="8" t="n">
        <v>405</v>
      </c>
      <c r="C32" s="130" t="n">
        <v>1.71146044624746</v>
      </c>
      <c r="D32" s="8" t="n">
        <v>419</v>
      </c>
      <c r="E32" s="130" t="n">
        <v>1.38535295090098</v>
      </c>
      <c r="F32" s="8" t="n">
        <v>420</v>
      </c>
      <c r="G32" s="130" t="n">
        <v>1.32341820015125</v>
      </c>
      <c r="H32" s="12" t="n">
        <v>1244</v>
      </c>
      <c r="I32" s="205" t="n">
        <v>1.45250744351684</v>
      </c>
    </row>
    <row r="33" customFormat="false" ht="11.25" hidden="false" customHeight="false" outlineLevel="0" collapsed="false">
      <c r="A33" s="11" t="s">
        <v>34</v>
      </c>
      <c r="B33" s="8" t="n">
        <v>62</v>
      </c>
      <c r="C33" s="130" t="n">
        <v>0.262001352265044</v>
      </c>
      <c r="D33" s="8" t="n">
        <v>67</v>
      </c>
      <c r="E33" s="130" t="n">
        <v>0.221524218879154</v>
      </c>
      <c r="F33" s="8" t="n">
        <v>75</v>
      </c>
      <c r="G33" s="130" t="n">
        <v>0.236324678598437</v>
      </c>
      <c r="H33" s="12" t="n">
        <v>204</v>
      </c>
      <c r="I33" s="205" t="n">
        <v>0.238192538969</v>
      </c>
    </row>
    <row r="34" customFormat="false" ht="11.25" hidden="false" customHeight="false" outlineLevel="0" collapsed="false">
      <c r="A34" s="11" t="s">
        <v>35</v>
      </c>
      <c r="B34" s="8" t="n">
        <v>13</v>
      </c>
      <c r="C34" s="130" t="n">
        <v>0.0549357674104124</v>
      </c>
      <c r="D34" s="8" t="n">
        <v>19</v>
      </c>
      <c r="E34" s="130" t="n">
        <v>0.0628203008761779</v>
      </c>
      <c r="F34" s="8" t="n">
        <v>18</v>
      </c>
      <c r="G34" s="130" t="n">
        <v>0.0567179228636249</v>
      </c>
      <c r="H34" s="12" t="n">
        <v>50</v>
      </c>
      <c r="I34" s="205" t="n">
        <v>0.0583805242571078</v>
      </c>
    </row>
    <row r="35" customFormat="false" ht="11.25" hidden="false" customHeight="false" outlineLevel="0" collapsed="false">
      <c r="A35" s="11" t="s">
        <v>217</v>
      </c>
      <c r="B35" s="8" t="n">
        <v>1</v>
      </c>
      <c r="C35" s="130" t="n">
        <v>0.00422582826233942</v>
      </c>
      <c r="D35" s="8" t="n">
        <v>2</v>
      </c>
      <c r="E35" s="130" t="n">
        <v>0.00661266325012399</v>
      </c>
      <c r="F35" s="8" t="n">
        <v>1</v>
      </c>
      <c r="G35" s="130" t="n">
        <v>0.00315099571464583</v>
      </c>
      <c r="H35" s="12" t="n">
        <v>4</v>
      </c>
      <c r="I35" s="205" t="n">
        <v>0.00467044194056863</v>
      </c>
    </row>
    <row r="36" customFormat="false" ht="11.25" hidden="false" customHeight="false" outlineLevel="0" collapsed="false">
      <c r="A36" s="11" t="s">
        <v>36</v>
      </c>
      <c r="B36" s="8" t="n">
        <v>171</v>
      </c>
      <c r="C36" s="130" t="n">
        <v>0.722616632860041</v>
      </c>
      <c r="D36" s="8" t="n">
        <v>281</v>
      </c>
      <c r="E36" s="130" t="n">
        <v>0.92907918664242</v>
      </c>
      <c r="F36" s="8" t="n">
        <v>222</v>
      </c>
      <c r="G36" s="130" t="n">
        <v>0.699521048651374</v>
      </c>
      <c r="H36" s="12" t="n">
        <v>674</v>
      </c>
      <c r="I36" s="205" t="n">
        <v>0.786969466985814</v>
      </c>
    </row>
    <row r="37" customFormat="false" ht="11.25" hidden="false" customHeight="false" outlineLevel="0" collapsed="false">
      <c r="A37" s="11" t="s">
        <v>37</v>
      </c>
      <c r="B37" s="8" t="n">
        <v>243</v>
      </c>
      <c r="C37" s="130" t="n">
        <v>1.02687626774848</v>
      </c>
      <c r="D37" s="8" t="n">
        <v>267</v>
      </c>
      <c r="E37" s="130" t="n">
        <v>0.882790543891552</v>
      </c>
      <c r="F37" s="8" t="n">
        <v>220</v>
      </c>
      <c r="G37" s="130" t="n">
        <v>0.693219057222082</v>
      </c>
      <c r="H37" s="12" t="n">
        <v>730</v>
      </c>
      <c r="I37" s="205" t="n">
        <v>0.852355654153774</v>
      </c>
    </row>
    <row r="38" customFormat="false" ht="11.25" hidden="false" customHeight="false" outlineLevel="0" collapsed="false">
      <c r="A38" s="11" t="s">
        <v>39</v>
      </c>
      <c r="B38" s="8" t="n">
        <v>1</v>
      </c>
      <c r="C38" s="130" t="n">
        <v>0.00422582826233942</v>
      </c>
      <c r="D38" s="8" t="n">
        <v>1</v>
      </c>
      <c r="E38" s="130" t="n">
        <v>0.00330633162506199</v>
      </c>
      <c r="F38" s="8" t="n">
        <v>3</v>
      </c>
      <c r="G38" s="130" t="n">
        <v>0.00945298714393749</v>
      </c>
      <c r="H38" s="12" t="n">
        <v>5</v>
      </c>
      <c r="I38" s="205" t="n">
        <v>0.00583805242571078</v>
      </c>
    </row>
    <row r="39" customFormat="false" ht="11.25" hidden="false" customHeight="false" outlineLevel="0" collapsed="false">
      <c r="A39" s="11" t="s">
        <v>218</v>
      </c>
      <c r="B39" s="8" t="n">
        <v>1</v>
      </c>
      <c r="C39" s="130" t="n">
        <v>0.00422582826233942</v>
      </c>
      <c r="D39" s="8" t="n">
        <v>1</v>
      </c>
      <c r="E39" s="130" t="n">
        <v>0.00330633162506199</v>
      </c>
      <c r="F39" s="8" t="n">
        <v>1</v>
      </c>
      <c r="G39" s="130" t="n">
        <v>0.00315099571464583</v>
      </c>
      <c r="H39" s="12" t="n">
        <v>3</v>
      </c>
      <c r="I39" s="205" t="n">
        <v>0.00350283145542647</v>
      </c>
    </row>
    <row r="40" customFormat="false" ht="11.25" hidden="false" customHeight="false" outlineLevel="0" collapsed="false">
      <c r="A40" s="11" t="s">
        <v>40</v>
      </c>
      <c r="B40" s="8" t="n">
        <v>62</v>
      </c>
      <c r="C40" s="130" t="n">
        <v>0.262001352265044</v>
      </c>
      <c r="D40" s="8" t="n">
        <v>104</v>
      </c>
      <c r="E40" s="130" t="n">
        <v>0.343858489006447</v>
      </c>
      <c r="F40" s="8" t="n">
        <v>88</v>
      </c>
      <c r="G40" s="130" t="n">
        <v>0.277287622888833</v>
      </c>
      <c r="H40" s="12" t="n">
        <v>254</v>
      </c>
      <c r="I40" s="205" t="n">
        <v>0.296573063226108</v>
      </c>
    </row>
    <row r="41" customFormat="false" ht="11.25" hidden="false" customHeight="false" outlineLevel="0" collapsed="false">
      <c r="A41" s="11" t="s">
        <v>41</v>
      </c>
      <c r="B41" s="8" t="n">
        <v>9</v>
      </c>
      <c r="C41" s="130" t="n">
        <v>0.0380324543610548</v>
      </c>
      <c r="D41" s="8" t="n">
        <v>16</v>
      </c>
      <c r="E41" s="130" t="n">
        <v>0.0529013060009919</v>
      </c>
      <c r="F41" s="8" t="n">
        <v>16</v>
      </c>
      <c r="G41" s="130" t="n">
        <v>0.0504159314343333</v>
      </c>
      <c r="H41" s="12" t="n">
        <v>41</v>
      </c>
      <c r="I41" s="205" t="n">
        <v>0.0478720298908284</v>
      </c>
    </row>
    <row r="42" customFormat="false" ht="11.25" hidden="false" customHeight="false" outlineLevel="0" collapsed="false">
      <c r="A42" s="11" t="s">
        <v>219</v>
      </c>
      <c r="B42" s="8" t="n">
        <v>1</v>
      </c>
      <c r="C42" s="130" t="n">
        <v>0.00422582826233942</v>
      </c>
      <c r="D42" s="8" t="n">
        <v>0</v>
      </c>
      <c r="E42" s="130" t="n">
        <v>0</v>
      </c>
      <c r="F42" s="8" t="n">
        <v>1</v>
      </c>
      <c r="G42" s="130" t="n">
        <v>0.00315099571464583</v>
      </c>
      <c r="H42" s="12" t="n">
        <v>2</v>
      </c>
      <c r="I42" s="205" t="n">
        <v>0.00233522097028431</v>
      </c>
    </row>
    <row r="43" customFormat="false" ht="11.25" hidden="false" customHeight="false" outlineLevel="0" collapsed="false">
      <c r="A43" s="11" t="s">
        <v>42</v>
      </c>
      <c r="B43" s="8" t="n">
        <v>22</v>
      </c>
      <c r="C43" s="130" t="n">
        <v>0.0929682217714672</v>
      </c>
      <c r="D43" s="8" t="n">
        <v>25</v>
      </c>
      <c r="E43" s="130" t="n">
        <v>0.0826582906265499</v>
      </c>
      <c r="F43" s="8" t="n">
        <v>25</v>
      </c>
      <c r="G43" s="130" t="n">
        <v>0.0787748928661457</v>
      </c>
      <c r="H43" s="12" t="n">
        <v>72</v>
      </c>
      <c r="I43" s="205" t="n">
        <v>0.0840679549302353</v>
      </c>
    </row>
    <row r="44" customFormat="false" ht="11.25" hidden="false" customHeight="false" outlineLevel="0" collapsed="false">
      <c r="A44" s="11" t="s">
        <v>43</v>
      </c>
      <c r="B44" s="8" t="n">
        <v>22</v>
      </c>
      <c r="C44" s="130" t="n">
        <v>0.0929682217714672</v>
      </c>
      <c r="D44" s="8" t="n">
        <v>14</v>
      </c>
      <c r="E44" s="130" t="n">
        <v>0.0462886427508679</v>
      </c>
      <c r="F44" s="8" t="n">
        <v>22</v>
      </c>
      <c r="G44" s="130" t="n">
        <v>0.0693219057222082</v>
      </c>
      <c r="H44" s="12" t="n">
        <v>58</v>
      </c>
      <c r="I44" s="205" t="n">
        <v>0.0677214081382451</v>
      </c>
    </row>
    <row r="45" customFormat="false" ht="11.25" hidden="false" customHeight="false" outlineLevel="0" collapsed="false">
      <c r="A45" s="11" t="s">
        <v>44</v>
      </c>
      <c r="B45" s="8" t="n">
        <v>1</v>
      </c>
      <c r="C45" s="130" t="n">
        <v>0.00422582826233942</v>
      </c>
      <c r="D45" s="8" t="n">
        <v>0</v>
      </c>
      <c r="E45" s="130" t="n">
        <v>0</v>
      </c>
      <c r="F45" s="8" t="n">
        <v>0</v>
      </c>
      <c r="G45" s="130" t="n">
        <v>0</v>
      </c>
      <c r="H45" s="12" t="n">
        <v>1</v>
      </c>
      <c r="I45" s="205" t="n">
        <v>0.00116761048514216</v>
      </c>
    </row>
    <row r="46" customFormat="false" ht="11.25" hidden="false" customHeight="false" outlineLevel="0" collapsed="false">
      <c r="A46" s="11" t="s">
        <v>45</v>
      </c>
      <c r="B46" s="8" t="n">
        <v>41</v>
      </c>
      <c r="C46" s="130" t="n">
        <v>0.173258958755916</v>
      </c>
      <c r="D46" s="8" t="n">
        <v>57</v>
      </c>
      <c r="E46" s="130" t="n">
        <v>0.188460902628534</v>
      </c>
      <c r="F46" s="8" t="n">
        <v>96</v>
      </c>
      <c r="G46" s="130" t="n">
        <v>0.302495588606</v>
      </c>
      <c r="H46" s="12" t="n">
        <v>194</v>
      </c>
      <c r="I46" s="205" t="n">
        <v>0.226516434117578</v>
      </c>
    </row>
    <row r="47" customFormat="false" ht="11.25" hidden="false" customHeight="false" outlineLevel="0" collapsed="false">
      <c r="A47" s="11" t="s">
        <v>46</v>
      </c>
      <c r="B47" s="8" t="n">
        <v>85</v>
      </c>
      <c r="C47" s="130" t="n">
        <v>0.359195402298851</v>
      </c>
      <c r="D47" s="8" t="n">
        <v>140</v>
      </c>
      <c r="E47" s="130" t="n">
        <v>0.462886427508679</v>
      </c>
      <c r="F47" s="8" t="n">
        <v>94</v>
      </c>
      <c r="G47" s="130" t="n">
        <v>0.296193597176708</v>
      </c>
      <c r="H47" s="12" t="n">
        <v>319</v>
      </c>
      <c r="I47" s="205" t="n">
        <v>0.372467744760348</v>
      </c>
    </row>
    <row r="48" customFormat="false" ht="11.25" hidden="false" customHeight="false" outlineLevel="0" collapsed="false">
      <c r="A48" s="11" t="s">
        <v>47</v>
      </c>
      <c r="B48" s="8" t="n">
        <v>1102</v>
      </c>
      <c r="C48" s="130" t="n">
        <v>4.65686274509804</v>
      </c>
      <c r="D48" s="8" t="n">
        <v>1439</v>
      </c>
      <c r="E48" s="130" t="n">
        <v>4.75781120846421</v>
      </c>
      <c r="F48" s="8" t="n">
        <v>1040</v>
      </c>
      <c r="G48" s="130" t="n">
        <v>3.27703554323166</v>
      </c>
      <c r="H48" s="12" t="n">
        <v>3581</v>
      </c>
      <c r="I48" s="205" t="n">
        <v>4.18121314729406</v>
      </c>
    </row>
    <row r="49" customFormat="false" ht="11.25" hidden="false" customHeight="false" outlineLevel="0" collapsed="false">
      <c r="A49" s="11" t="s">
        <v>48</v>
      </c>
      <c r="B49" s="8" t="n">
        <v>0</v>
      </c>
      <c r="C49" s="130" t="n">
        <v>0</v>
      </c>
      <c r="D49" s="8" t="n">
        <v>1</v>
      </c>
      <c r="E49" s="130" t="n">
        <v>0.00330633162506199</v>
      </c>
      <c r="F49" s="8" t="n">
        <v>2</v>
      </c>
      <c r="G49" s="130" t="n">
        <v>0.00630199142929166</v>
      </c>
      <c r="H49" s="12" t="n">
        <v>3</v>
      </c>
      <c r="I49" s="205" t="n">
        <v>0.00350283145542647</v>
      </c>
    </row>
    <row r="50" customFormat="false" ht="11.25" hidden="false" customHeight="false" outlineLevel="0" collapsed="false">
      <c r="A50" s="11" t="s">
        <v>49</v>
      </c>
      <c r="B50" s="8" t="n">
        <v>8</v>
      </c>
      <c r="C50" s="130" t="n">
        <v>0.0338066260987154</v>
      </c>
      <c r="D50" s="8" t="n">
        <v>12</v>
      </c>
      <c r="E50" s="130" t="n">
        <v>0.0396759795007439</v>
      </c>
      <c r="F50" s="8" t="n">
        <v>5</v>
      </c>
      <c r="G50" s="130" t="n">
        <v>0.0157549785732291</v>
      </c>
      <c r="H50" s="12" t="n">
        <v>25</v>
      </c>
      <c r="I50" s="205" t="n">
        <v>0.0291902621285539</v>
      </c>
    </row>
    <row r="51" customFormat="false" ht="11.25" hidden="false" customHeight="false" outlineLevel="0" collapsed="false">
      <c r="A51" s="11" t="s">
        <v>50</v>
      </c>
      <c r="B51" s="8" t="n">
        <v>29</v>
      </c>
      <c r="C51" s="130" t="n">
        <v>0.122549019607843</v>
      </c>
      <c r="D51" s="8" t="n">
        <v>53</v>
      </c>
      <c r="E51" s="130" t="n">
        <v>0.175235576128286</v>
      </c>
      <c r="F51" s="8" t="n">
        <v>45</v>
      </c>
      <c r="G51" s="130" t="n">
        <v>0.141794807159062</v>
      </c>
      <c r="H51" s="12" t="n">
        <v>127</v>
      </c>
      <c r="I51" s="205" t="n">
        <v>0.148286531613054</v>
      </c>
    </row>
    <row r="52" customFormat="false" ht="11.25" hidden="false" customHeight="false" outlineLevel="0" collapsed="false">
      <c r="A52" s="11" t="s">
        <v>51</v>
      </c>
      <c r="B52" s="8" t="n">
        <v>113</v>
      </c>
      <c r="C52" s="130" t="n">
        <v>0.477518593644354</v>
      </c>
      <c r="D52" s="8" t="n">
        <v>89</v>
      </c>
      <c r="E52" s="130" t="n">
        <v>0.294263514630517</v>
      </c>
      <c r="F52" s="8" t="n">
        <v>124</v>
      </c>
      <c r="G52" s="130" t="n">
        <v>0.390723468616083</v>
      </c>
      <c r="H52" s="12" t="n">
        <v>326</v>
      </c>
      <c r="I52" s="205" t="n">
        <v>0.380641018156343</v>
      </c>
    </row>
    <row r="53" customFormat="false" ht="11.25" hidden="false" customHeight="false" outlineLevel="0" collapsed="false">
      <c r="A53" s="11" t="s">
        <v>52</v>
      </c>
      <c r="B53" s="8" t="n">
        <v>0</v>
      </c>
      <c r="C53" s="130" t="n">
        <v>0</v>
      </c>
      <c r="D53" s="8" t="n">
        <v>1</v>
      </c>
      <c r="E53" s="130" t="n">
        <v>0.00330633162506199</v>
      </c>
      <c r="F53" s="8" t="n">
        <v>0</v>
      </c>
      <c r="G53" s="130" t="n">
        <v>0</v>
      </c>
      <c r="H53" s="12" t="n">
        <v>1</v>
      </c>
      <c r="I53" s="205" t="n">
        <v>0.00116761048514216</v>
      </c>
    </row>
    <row r="54" customFormat="false" ht="11.25" hidden="false" customHeight="false" outlineLevel="0" collapsed="false">
      <c r="A54" s="11" t="s">
        <v>53</v>
      </c>
      <c r="B54" s="8" t="n">
        <v>0</v>
      </c>
      <c r="C54" s="130" t="n">
        <v>0</v>
      </c>
      <c r="D54" s="8" t="n">
        <v>4</v>
      </c>
      <c r="E54" s="130" t="n">
        <v>0.013225326500248</v>
      </c>
      <c r="F54" s="8" t="n">
        <v>1</v>
      </c>
      <c r="G54" s="130" t="n">
        <v>0.00315099571464583</v>
      </c>
      <c r="H54" s="12" t="n">
        <v>5</v>
      </c>
      <c r="I54" s="205" t="n">
        <v>0.00583805242571078</v>
      </c>
    </row>
    <row r="55" customFormat="false" ht="11.25" hidden="false" customHeight="false" outlineLevel="0" collapsed="false">
      <c r="A55" s="11" t="s">
        <v>54</v>
      </c>
      <c r="B55" s="8" t="n">
        <v>17</v>
      </c>
      <c r="C55" s="130" t="n">
        <v>0.0718390804597701</v>
      </c>
      <c r="D55" s="8" t="n">
        <v>8</v>
      </c>
      <c r="E55" s="130" t="n">
        <v>0.0264506530004959</v>
      </c>
      <c r="F55" s="8" t="n">
        <v>9</v>
      </c>
      <c r="G55" s="130" t="n">
        <v>0.0283589614318125</v>
      </c>
      <c r="H55" s="12" t="n">
        <v>34</v>
      </c>
      <c r="I55" s="205" t="n">
        <v>0.0396987564948333</v>
      </c>
    </row>
    <row r="56" customFormat="false" ht="11.25" hidden="false" customHeight="false" outlineLevel="0" collapsed="false">
      <c r="A56" s="11" t="s">
        <v>55</v>
      </c>
      <c r="B56" s="8" t="n">
        <v>2</v>
      </c>
      <c r="C56" s="130" t="n">
        <v>0.00845165652467884</v>
      </c>
      <c r="D56" s="8" t="n">
        <v>0</v>
      </c>
      <c r="E56" s="130" t="n">
        <v>0</v>
      </c>
      <c r="F56" s="8" t="n">
        <v>2</v>
      </c>
      <c r="G56" s="130" t="n">
        <v>0.00630199142929166</v>
      </c>
      <c r="H56" s="12" t="n">
        <v>4</v>
      </c>
      <c r="I56" s="205" t="n">
        <v>0.00467044194056863</v>
      </c>
    </row>
    <row r="57" customFormat="false" ht="11.25" hidden="false" customHeight="false" outlineLevel="0" collapsed="false">
      <c r="A57" s="11" t="s">
        <v>221</v>
      </c>
      <c r="B57" s="8" t="n">
        <v>0</v>
      </c>
      <c r="C57" s="130" t="n">
        <v>0</v>
      </c>
      <c r="D57" s="8" t="n">
        <v>0</v>
      </c>
      <c r="E57" s="130" t="n">
        <v>0</v>
      </c>
      <c r="F57" s="8" t="n">
        <v>1</v>
      </c>
      <c r="G57" s="130" t="n">
        <v>0.00315099571464583</v>
      </c>
      <c r="H57" s="12" t="n">
        <v>1</v>
      </c>
      <c r="I57" s="205" t="n">
        <v>0.00116761048514216</v>
      </c>
    </row>
    <row r="58" customFormat="false" ht="11.25" hidden="false" customHeight="false" outlineLevel="0" collapsed="false">
      <c r="A58" s="11" t="s">
        <v>56</v>
      </c>
      <c r="B58" s="8" t="n">
        <v>100</v>
      </c>
      <c r="C58" s="130" t="n">
        <v>0.422582826233942</v>
      </c>
      <c r="D58" s="8" t="n">
        <v>181</v>
      </c>
      <c r="E58" s="130" t="n">
        <v>0.598446024136221</v>
      </c>
      <c r="F58" s="8" t="n">
        <v>181</v>
      </c>
      <c r="G58" s="130" t="n">
        <v>0.570330224350895</v>
      </c>
      <c r="H58" s="12" t="n">
        <v>462</v>
      </c>
      <c r="I58" s="205" t="n">
        <v>0.539436044135676</v>
      </c>
    </row>
    <row r="59" customFormat="false" ht="11.25" hidden="false" customHeight="false" outlineLevel="0" collapsed="false">
      <c r="A59" s="11" t="s">
        <v>263</v>
      </c>
      <c r="B59" s="8" t="n">
        <v>0</v>
      </c>
      <c r="C59" s="130" t="n">
        <v>0</v>
      </c>
      <c r="D59" s="8" t="n">
        <v>2</v>
      </c>
      <c r="E59" s="130" t="n">
        <v>0.00661266325012399</v>
      </c>
      <c r="F59" s="8" t="n">
        <v>1</v>
      </c>
      <c r="G59" s="130" t="n">
        <v>0.00315099571464583</v>
      </c>
      <c r="H59" s="12" t="n">
        <v>3</v>
      </c>
      <c r="I59" s="205" t="n">
        <v>0.00350283145542647</v>
      </c>
    </row>
    <row r="60" customFormat="false" ht="11.25" hidden="false" customHeight="false" outlineLevel="0" collapsed="false">
      <c r="A60" s="11" t="s">
        <v>57</v>
      </c>
      <c r="B60" s="8" t="n">
        <v>410</v>
      </c>
      <c r="C60" s="130" t="n">
        <v>1.73258958755916</v>
      </c>
      <c r="D60" s="8" t="n">
        <v>570</v>
      </c>
      <c r="E60" s="130" t="n">
        <v>1.88460902628534</v>
      </c>
      <c r="F60" s="8" t="n">
        <v>644</v>
      </c>
      <c r="G60" s="130" t="n">
        <v>2.02924124023191</v>
      </c>
      <c r="H60" s="12" t="n">
        <v>1624</v>
      </c>
      <c r="I60" s="205" t="n">
        <v>1.89619942787086</v>
      </c>
    </row>
    <row r="61" customFormat="false" ht="11.25" hidden="false" customHeight="false" outlineLevel="0" collapsed="false">
      <c r="A61" s="11" t="s">
        <v>58</v>
      </c>
      <c r="B61" s="8" t="n">
        <v>18</v>
      </c>
      <c r="C61" s="130" t="n">
        <v>0.0760649087221095</v>
      </c>
      <c r="D61" s="8" t="n">
        <v>12</v>
      </c>
      <c r="E61" s="130" t="n">
        <v>0.0396759795007439</v>
      </c>
      <c r="F61" s="8" t="n">
        <v>24</v>
      </c>
      <c r="G61" s="130" t="n">
        <v>0.0756238971514999</v>
      </c>
      <c r="H61" s="12" t="n">
        <v>54</v>
      </c>
      <c r="I61" s="205" t="n">
        <v>0.0630509661976765</v>
      </c>
    </row>
    <row r="62" customFormat="false" ht="11.25" hidden="false" customHeight="false" outlineLevel="0" collapsed="false">
      <c r="A62" s="11" t="s">
        <v>60</v>
      </c>
      <c r="B62" s="8" t="n">
        <v>42</v>
      </c>
      <c r="C62" s="130" t="n">
        <v>0.177484787018256</v>
      </c>
      <c r="D62" s="8" t="n">
        <v>47</v>
      </c>
      <c r="E62" s="130" t="n">
        <v>0.155397586377914</v>
      </c>
      <c r="F62" s="8" t="n">
        <v>50</v>
      </c>
      <c r="G62" s="130" t="n">
        <v>0.157549785732291</v>
      </c>
      <c r="H62" s="12" t="n">
        <v>139</v>
      </c>
      <c r="I62" s="205" t="n">
        <v>0.16229785743476</v>
      </c>
    </row>
    <row r="63" customFormat="false" ht="11.25" hidden="false" customHeight="false" outlineLevel="0" collapsed="false">
      <c r="A63" s="11" t="s">
        <v>61</v>
      </c>
      <c r="B63" s="8" t="n">
        <v>26</v>
      </c>
      <c r="C63" s="130" t="n">
        <v>0.109871534820825</v>
      </c>
      <c r="D63" s="8" t="n">
        <v>22</v>
      </c>
      <c r="E63" s="130" t="n">
        <v>0.0727392957513639</v>
      </c>
      <c r="F63" s="8" t="n">
        <v>33</v>
      </c>
      <c r="G63" s="130" t="n">
        <v>0.103982858583312</v>
      </c>
      <c r="H63" s="12" t="n">
        <v>81</v>
      </c>
      <c r="I63" s="205" t="n">
        <v>0.0945764492965147</v>
      </c>
    </row>
    <row r="64" customFormat="false" ht="11.25" hidden="false" customHeight="false" outlineLevel="0" collapsed="false">
      <c r="A64" s="11" t="s">
        <v>62</v>
      </c>
      <c r="B64" s="8" t="n">
        <v>98</v>
      </c>
      <c r="C64" s="130" t="n">
        <v>0.414131169709263</v>
      </c>
      <c r="D64" s="8" t="n">
        <v>112</v>
      </c>
      <c r="E64" s="130" t="n">
        <v>0.370309142006943</v>
      </c>
      <c r="F64" s="8" t="n">
        <v>110</v>
      </c>
      <c r="G64" s="130" t="n">
        <v>0.346609528611041</v>
      </c>
      <c r="H64" s="12" t="n">
        <v>320</v>
      </c>
      <c r="I64" s="205" t="n">
        <v>0.37363535524549</v>
      </c>
    </row>
    <row r="65" customFormat="false" ht="11.25" hidden="false" customHeight="false" outlineLevel="0" collapsed="false">
      <c r="A65" s="11" t="s">
        <v>63</v>
      </c>
      <c r="B65" s="8" t="n">
        <v>1</v>
      </c>
      <c r="C65" s="130" t="n">
        <v>0.00422582826233942</v>
      </c>
      <c r="D65" s="8" t="n">
        <v>0</v>
      </c>
      <c r="E65" s="130" t="n">
        <v>0</v>
      </c>
      <c r="F65" s="8" t="n">
        <v>1</v>
      </c>
      <c r="G65" s="130" t="n">
        <v>0.00315099571464583</v>
      </c>
      <c r="H65" s="12" t="n">
        <v>2</v>
      </c>
      <c r="I65" s="205" t="n">
        <v>0.00233522097028431</v>
      </c>
    </row>
    <row r="66" customFormat="false" ht="11.25" hidden="false" customHeight="false" outlineLevel="0" collapsed="false">
      <c r="A66" s="11" t="s">
        <v>64</v>
      </c>
      <c r="B66" s="8" t="n">
        <v>63</v>
      </c>
      <c r="C66" s="130" t="n">
        <v>0.266227180527383</v>
      </c>
      <c r="D66" s="8" t="n">
        <v>71</v>
      </c>
      <c r="E66" s="130" t="n">
        <v>0.234749545379402</v>
      </c>
      <c r="F66" s="8" t="n">
        <v>80</v>
      </c>
      <c r="G66" s="130" t="n">
        <v>0.252079657171666</v>
      </c>
      <c r="H66" s="12" t="n">
        <v>214</v>
      </c>
      <c r="I66" s="205" t="n">
        <v>0.249868643820422</v>
      </c>
    </row>
    <row r="67" customFormat="false" ht="11.25" hidden="false" customHeight="false" outlineLevel="0" collapsed="false">
      <c r="A67" s="11" t="s">
        <v>65</v>
      </c>
      <c r="B67" s="8" t="n">
        <v>2</v>
      </c>
      <c r="C67" s="130" t="n">
        <v>0.00845165652467884</v>
      </c>
      <c r="D67" s="8" t="n">
        <v>3</v>
      </c>
      <c r="E67" s="130" t="n">
        <v>0.00991899487518598</v>
      </c>
      <c r="F67" s="8" t="n">
        <v>1</v>
      </c>
      <c r="G67" s="130" t="n">
        <v>0.00315099571464583</v>
      </c>
      <c r="H67" s="12" t="n">
        <v>6</v>
      </c>
      <c r="I67" s="205" t="n">
        <v>0.00700566291085294</v>
      </c>
    </row>
    <row r="68" customFormat="false" ht="11.25" hidden="false" customHeight="false" outlineLevel="0" collapsed="false">
      <c r="A68" s="11" t="s">
        <v>66</v>
      </c>
      <c r="B68" s="8" t="n">
        <v>260</v>
      </c>
      <c r="C68" s="130" t="n">
        <v>1.09871534820825</v>
      </c>
      <c r="D68" s="8" t="n">
        <v>235</v>
      </c>
      <c r="E68" s="130" t="n">
        <v>0.776987931889569</v>
      </c>
      <c r="F68" s="8" t="n">
        <v>287</v>
      </c>
      <c r="G68" s="130" t="n">
        <v>0.904335770103353</v>
      </c>
      <c r="H68" s="12" t="n">
        <v>782</v>
      </c>
      <c r="I68" s="205" t="n">
        <v>0.913071399381166</v>
      </c>
    </row>
    <row r="69" customFormat="false" ht="11.25" hidden="false" customHeight="false" outlineLevel="0" collapsed="false">
      <c r="A69" s="11" t="s">
        <v>67</v>
      </c>
      <c r="B69" s="8" t="n">
        <v>82</v>
      </c>
      <c r="C69" s="130" t="n">
        <v>0.346517917511832</v>
      </c>
      <c r="D69" s="8" t="n">
        <v>74</v>
      </c>
      <c r="E69" s="130" t="n">
        <v>0.244668540254588</v>
      </c>
      <c r="F69" s="8" t="n">
        <v>51</v>
      </c>
      <c r="G69" s="130" t="n">
        <v>0.160700781446937</v>
      </c>
      <c r="H69" s="12" t="n">
        <v>207</v>
      </c>
      <c r="I69" s="205" t="n">
        <v>0.241695370424426</v>
      </c>
    </row>
    <row r="70" customFormat="false" ht="11.25" hidden="false" customHeight="false" outlineLevel="0" collapsed="false">
      <c r="A70" s="11" t="s">
        <v>68</v>
      </c>
      <c r="B70" s="8" t="n">
        <v>84</v>
      </c>
      <c r="C70" s="130" t="n">
        <v>0.354969574036511</v>
      </c>
      <c r="D70" s="8" t="n">
        <v>71</v>
      </c>
      <c r="E70" s="130" t="n">
        <v>0.234749545379402</v>
      </c>
      <c r="F70" s="8" t="n">
        <v>78</v>
      </c>
      <c r="G70" s="130" t="n">
        <v>0.245777665742375</v>
      </c>
      <c r="H70" s="12" t="n">
        <v>233</v>
      </c>
      <c r="I70" s="205" t="n">
        <v>0.272053243038123</v>
      </c>
    </row>
    <row r="71" customFormat="false" ht="11.25" hidden="false" customHeight="false" outlineLevel="0" collapsed="false">
      <c r="A71" s="11" t="s">
        <v>69</v>
      </c>
      <c r="B71" s="8" t="n">
        <v>2</v>
      </c>
      <c r="C71" s="130" t="n">
        <v>0.00845165652467884</v>
      </c>
      <c r="D71" s="8" t="n">
        <v>2</v>
      </c>
      <c r="E71" s="130" t="n">
        <v>0.00661266325012399</v>
      </c>
      <c r="F71" s="8" t="n">
        <v>2</v>
      </c>
      <c r="G71" s="130" t="n">
        <v>0.00630199142929166</v>
      </c>
      <c r="H71" s="12" t="n">
        <v>6</v>
      </c>
      <c r="I71" s="205" t="n">
        <v>0.00700566291085294</v>
      </c>
    </row>
    <row r="72" customFormat="false" ht="11.25" hidden="false" customHeight="false" outlineLevel="0" collapsed="false">
      <c r="A72" s="11" t="s">
        <v>70</v>
      </c>
      <c r="B72" s="8" t="n">
        <v>17</v>
      </c>
      <c r="C72" s="130" t="n">
        <v>0.0718390804597701</v>
      </c>
      <c r="D72" s="8" t="n">
        <v>29</v>
      </c>
      <c r="E72" s="130" t="n">
        <v>0.0958836171267978</v>
      </c>
      <c r="F72" s="8" t="n">
        <v>28</v>
      </c>
      <c r="G72" s="130" t="n">
        <v>0.0882278800100832</v>
      </c>
      <c r="H72" s="12" t="n">
        <v>74</v>
      </c>
      <c r="I72" s="205" t="n">
        <v>0.0864031759005196</v>
      </c>
    </row>
    <row r="73" customFormat="false" ht="11.25" hidden="false" customHeight="false" outlineLevel="0" collapsed="false">
      <c r="A73" s="11" t="s">
        <v>71</v>
      </c>
      <c r="B73" s="8" t="n">
        <v>167</v>
      </c>
      <c r="C73" s="130" t="n">
        <v>0.705713319810683</v>
      </c>
      <c r="D73" s="8" t="n">
        <v>232</v>
      </c>
      <c r="E73" s="130" t="n">
        <v>0.767068937014383</v>
      </c>
      <c r="F73" s="8" t="n">
        <v>203</v>
      </c>
      <c r="G73" s="130" t="n">
        <v>0.639652130073103</v>
      </c>
      <c r="H73" s="12" t="n">
        <v>602</v>
      </c>
      <c r="I73" s="205" t="n">
        <v>0.702901512055578</v>
      </c>
    </row>
    <row r="74" customFormat="false" ht="11.25" hidden="false" customHeight="false" outlineLevel="0" collapsed="false">
      <c r="A74" s="11" t="s">
        <v>72</v>
      </c>
      <c r="B74" s="8" t="n">
        <v>441</v>
      </c>
      <c r="C74" s="130" t="n">
        <v>1.86359026369168</v>
      </c>
      <c r="D74" s="8" t="n">
        <v>511</v>
      </c>
      <c r="E74" s="130" t="n">
        <v>1.68953546040668</v>
      </c>
      <c r="F74" s="8" t="n">
        <v>464</v>
      </c>
      <c r="G74" s="130" t="n">
        <v>1.46206201159566</v>
      </c>
      <c r="H74" s="12" t="n">
        <v>1416</v>
      </c>
      <c r="I74" s="205" t="n">
        <v>1.65333644696129</v>
      </c>
    </row>
    <row r="75" customFormat="false" ht="11.25" hidden="false" customHeight="false" outlineLevel="0" collapsed="false">
      <c r="A75" s="11" t="s">
        <v>73</v>
      </c>
      <c r="B75" s="8" t="n">
        <v>54</v>
      </c>
      <c r="C75" s="130" t="n">
        <v>0.228194726166329</v>
      </c>
      <c r="D75" s="8" t="n">
        <v>35</v>
      </c>
      <c r="E75" s="130" t="n">
        <v>0.11572160687717</v>
      </c>
      <c r="F75" s="8" t="n">
        <v>68</v>
      </c>
      <c r="G75" s="130" t="n">
        <v>0.214267708595916</v>
      </c>
      <c r="H75" s="12" t="n">
        <v>157</v>
      </c>
      <c r="I75" s="205" t="n">
        <v>0.183314846167319</v>
      </c>
    </row>
    <row r="76" customFormat="false" ht="11.25" hidden="false" customHeight="false" outlineLevel="0" collapsed="false">
      <c r="A76" s="11" t="s">
        <v>74</v>
      </c>
      <c r="B76" s="8" t="n">
        <v>22</v>
      </c>
      <c r="C76" s="130" t="n">
        <v>0.0929682217714672</v>
      </c>
      <c r="D76" s="8" t="n">
        <v>27</v>
      </c>
      <c r="E76" s="130" t="n">
        <v>0.0892709538766738</v>
      </c>
      <c r="F76" s="8" t="n">
        <v>15</v>
      </c>
      <c r="G76" s="130" t="n">
        <v>0.0472649357196874</v>
      </c>
      <c r="H76" s="12" t="n">
        <v>64</v>
      </c>
      <c r="I76" s="205" t="n">
        <v>0.074727071049098</v>
      </c>
    </row>
    <row r="77" customFormat="false" ht="11.25" hidden="false" customHeight="false" outlineLevel="0" collapsed="false">
      <c r="A77" s="11" t="s">
        <v>75</v>
      </c>
      <c r="B77" s="8" t="n">
        <v>22</v>
      </c>
      <c r="C77" s="130" t="n">
        <v>0.0929682217714672</v>
      </c>
      <c r="D77" s="8" t="n">
        <v>17</v>
      </c>
      <c r="E77" s="130" t="n">
        <v>0.0562076376260539</v>
      </c>
      <c r="F77" s="8" t="n">
        <v>35</v>
      </c>
      <c r="G77" s="130" t="n">
        <v>0.110284850012604</v>
      </c>
      <c r="H77" s="12" t="n">
        <v>74</v>
      </c>
      <c r="I77" s="205" t="n">
        <v>0.0864031759005196</v>
      </c>
    </row>
    <row r="78" customFormat="false" ht="11.25" hidden="false" customHeight="false" outlineLevel="0" collapsed="false">
      <c r="A78" s="11" t="s">
        <v>338</v>
      </c>
      <c r="B78" s="8" t="n">
        <v>0</v>
      </c>
      <c r="C78" s="130" t="n">
        <v>0</v>
      </c>
      <c r="D78" s="8" t="n">
        <v>0</v>
      </c>
      <c r="E78" s="130" t="n">
        <v>0</v>
      </c>
      <c r="F78" s="8" t="n">
        <v>2</v>
      </c>
      <c r="G78" s="130" t="n">
        <v>0.00630199142929166</v>
      </c>
      <c r="H78" s="12" t="n">
        <v>2</v>
      </c>
      <c r="I78" s="205" t="n">
        <v>0.00233522097028431</v>
      </c>
    </row>
    <row r="79" customFormat="false" ht="11.25" hidden="false" customHeight="false" outlineLevel="0" collapsed="false">
      <c r="A79" s="11" t="s">
        <v>76</v>
      </c>
      <c r="B79" s="8" t="n">
        <v>25</v>
      </c>
      <c r="C79" s="130" t="n">
        <v>0.105645706558485</v>
      </c>
      <c r="D79" s="8" t="n">
        <v>33</v>
      </c>
      <c r="E79" s="130" t="n">
        <v>0.109108943627046</v>
      </c>
      <c r="F79" s="8" t="n">
        <v>33</v>
      </c>
      <c r="G79" s="130" t="n">
        <v>0.103982858583312</v>
      </c>
      <c r="H79" s="12" t="n">
        <v>91</v>
      </c>
      <c r="I79" s="205" t="n">
        <v>0.106252554147936</v>
      </c>
    </row>
    <row r="80" customFormat="false" ht="11.25" hidden="false" customHeight="false" outlineLevel="0" collapsed="false">
      <c r="A80" s="11" t="s">
        <v>77</v>
      </c>
      <c r="B80" s="8" t="n">
        <v>14</v>
      </c>
      <c r="C80" s="130" t="n">
        <v>0.0591615956727519</v>
      </c>
      <c r="D80" s="8" t="n">
        <v>15</v>
      </c>
      <c r="E80" s="130" t="n">
        <v>0.0495949743759299</v>
      </c>
      <c r="F80" s="8" t="n">
        <v>9</v>
      </c>
      <c r="G80" s="130" t="n">
        <v>0.0283589614318125</v>
      </c>
      <c r="H80" s="12" t="n">
        <v>38</v>
      </c>
      <c r="I80" s="205" t="n">
        <v>0.044369198435402</v>
      </c>
    </row>
    <row r="81" customFormat="false" ht="11.25" hidden="false" customHeight="false" outlineLevel="0" collapsed="false">
      <c r="A81" s="11" t="s">
        <v>78</v>
      </c>
      <c r="B81" s="8" t="n">
        <v>304</v>
      </c>
      <c r="C81" s="130" t="n">
        <v>1.28465179175118</v>
      </c>
      <c r="D81" s="8" t="n">
        <v>321</v>
      </c>
      <c r="E81" s="130" t="n">
        <v>1.0613324516449</v>
      </c>
      <c r="F81" s="8" t="n">
        <v>325</v>
      </c>
      <c r="G81" s="130" t="n">
        <v>1.02407360725989</v>
      </c>
      <c r="H81" s="12" t="n">
        <v>950</v>
      </c>
      <c r="I81" s="205" t="n">
        <v>1.10922996088505</v>
      </c>
    </row>
    <row r="82" customFormat="false" ht="11.25" hidden="false" customHeight="false" outlineLevel="0" collapsed="false">
      <c r="A82" s="11" t="s">
        <v>79</v>
      </c>
      <c r="B82" s="8" t="n">
        <v>89</v>
      </c>
      <c r="C82" s="130" t="n">
        <v>0.376098715348208</v>
      </c>
      <c r="D82" s="8" t="n">
        <v>91</v>
      </c>
      <c r="E82" s="130" t="n">
        <v>0.300876177880641</v>
      </c>
      <c r="F82" s="8" t="n">
        <v>37</v>
      </c>
      <c r="G82" s="130" t="n">
        <v>0.116586841441896</v>
      </c>
      <c r="H82" s="12" t="n">
        <v>217</v>
      </c>
      <c r="I82" s="205" t="n">
        <v>0.253371475275848</v>
      </c>
    </row>
    <row r="83" customFormat="false" ht="11.25" hidden="false" customHeight="false" outlineLevel="0" collapsed="false">
      <c r="A83" s="11" t="s">
        <v>223</v>
      </c>
      <c r="B83" s="8" t="n">
        <v>0</v>
      </c>
      <c r="C83" s="130" t="n">
        <v>0</v>
      </c>
      <c r="D83" s="8" t="n">
        <v>2</v>
      </c>
      <c r="E83" s="130" t="n">
        <v>0.00661266325012399</v>
      </c>
      <c r="F83" s="8" t="n">
        <v>1</v>
      </c>
      <c r="G83" s="130" t="n">
        <v>0.00315099571464583</v>
      </c>
      <c r="H83" s="12" t="n">
        <v>3</v>
      </c>
      <c r="I83" s="205" t="n">
        <v>0.00350283145542647</v>
      </c>
    </row>
    <row r="84" customFormat="false" ht="11.25" hidden="false" customHeight="false" outlineLevel="0" collapsed="false">
      <c r="A84" s="11" t="s">
        <v>80</v>
      </c>
      <c r="B84" s="8" t="n">
        <v>7</v>
      </c>
      <c r="C84" s="130" t="n">
        <v>0.0295807978363759</v>
      </c>
      <c r="D84" s="8" t="n">
        <v>11</v>
      </c>
      <c r="E84" s="130" t="n">
        <v>0.0363696478756819</v>
      </c>
      <c r="F84" s="8" t="n">
        <v>11</v>
      </c>
      <c r="G84" s="130" t="n">
        <v>0.0346609528611041</v>
      </c>
      <c r="H84" s="12" t="n">
        <v>29</v>
      </c>
      <c r="I84" s="205" t="n">
        <v>0.0338607040691225</v>
      </c>
    </row>
    <row r="85" customFormat="false" ht="11.25" hidden="false" customHeight="false" outlineLevel="0" collapsed="false">
      <c r="A85" s="11" t="s">
        <v>81</v>
      </c>
      <c r="B85" s="8" t="n">
        <v>2</v>
      </c>
      <c r="C85" s="130" t="n">
        <v>0.00845165652467884</v>
      </c>
      <c r="D85" s="8" t="n">
        <v>0</v>
      </c>
      <c r="E85" s="130" t="n">
        <v>0</v>
      </c>
      <c r="F85" s="8" t="n">
        <v>5</v>
      </c>
      <c r="G85" s="130" t="n">
        <v>0.0157549785732291</v>
      </c>
      <c r="H85" s="12" t="n">
        <v>7</v>
      </c>
      <c r="I85" s="205" t="n">
        <v>0.0081732733959951</v>
      </c>
    </row>
    <row r="86" customFormat="false" ht="11.25" hidden="false" customHeight="false" outlineLevel="0" collapsed="false">
      <c r="A86" s="11" t="s">
        <v>82</v>
      </c>
      <c r="B86" s="8" t="n">
        <v>34</v>
      </c>
      <c r="C86" s="130" t="n">
        <v>0.14367816091954</v>
      </c>
      <c r="D86" s="8" t="n">
        <v>34</v>
      </c>
      <c r="E86" s="130" t="n">
        <v>0.112415275252108</v>
      </c>
      <c r="F86" s="8" t="n">
        <v>25</v>
      </c>
      <c r="G86" s="130" t="n">
        <v>0.0787748928661457</v>
      </c>
      <c r="H86" s="12" t="n">
        <v>93</v>
      </c>
      <c r="I86" s="205" t="n">
        <v>0.108587775118221</v>
      </c>
    </row>
    <row r="87" customFormat="false" ht="11.25" hidden="false" customHeight="false" outlineLevel="0" collapsed="false">
      <c r="A87" s="11" t="s">
        <v>83</v>
      </c>
      <c r="B87" s="8" t="n">
        <v>51</v>
      </c>
      <c r="C87" s="130" t="n">
        <v>0.21551724137931</v>
      </c>
      <c r="D87" s="8" t="n">
        <v>44</v>
      </c>
      <c r="E87" s="130" t="n">
        <v>0.145478591502728</v>
      </c>
      <c r="F87" s="8" t="n">
        <v>58</v>
      </c>
      <c r="G87" s="130" t="n">
        <v>0.182757751449458</v>
      </c>
      <c r="H87" s="12" t="n">
        <v>153</v>
      </c>
      <c r="I87" s="205" t="n">
        <v>0.17864440422675</v>
      </c>
    </row>
    <row r="88" customFormat="false" ht="11.25" hidden="false" customHeight="false" outlineLevel="0" collapsed="false">
      <c r="A88" s="11" t="s">
        <v>84</v>
      </c>
      <c r="B88" s="8" t="n">
        <v>4</v>
      </c>
      <c r="C88" s="130" t="n">
        <v>0.0169033130493577</v>
      </c>
      <c r="D88" s="8" t="n">
        <v>13</v>
      </c>
      <c r="E88" s="130" t="n">
        <v>0.0429823111258059</v>
      </c>
      <c r="F88" s="8" t="n">
        <v>6</v>
      </c>
      <c r="G88" s="130" t="n">
        <v>0.018905974287875</v>
      </c>
      <c r="H88" s="12" t="n">
        <v>23</v>
      </c>
      <c r="I88" s="205" t="n">
        <v>0.0268550411582696</v>
      </c>
    </row>
    <row r="89" customFormat="false" ht="11.25" hidden="false" customHeight="false" outlineLevel="0" collapsed="false">
      <c r="A89" s="11" t="s">
        <v>85</v>
      </c>
      <c r="B89" s="8" t="n">
        <v>162</v>
      </c>
      <c r="C89" s="130" t="n">
        <v>0.684584178498986</v>
      </c>
      <c r="D89" s="8" t="n">
        <v>238</v>
      </c>
      <c r="E89" s="130" t="n">
        <v>0.786906926764755</v>
      </c>
      <c r="F89" s="8" t="n">
        <v>216</v>
      </c>
      <c r="G89" s="130" t="n">
        <v>0.680615074363499</v>
      </c>
      <c r="H89" s="12" t="n">
        <v>616</v>
      </c>
      <c r="I89" s="205" t="n">
        <v>0.719248058847569</v>
      </c>
    </row>
    <row r="90" customFormat="false" ht="11.25" hidden="false" customHeight="false" outlineLevel="0" collapsed="false">
      <c r="A90" s="11" t="s">
        <v>339</v>
      </c>
      <c r="B90" s="8" t="n">
        <v>0</v>
      </c>
      <c r="C90" s="130" t="n">
        <v>0</v>
      </c>
      <c r="D90" s="8" t="n">
        <v>0</v>
      </c>
      <c r="E90" s="130" t="n">
        <v>0</v>
      </c>
      <c r="F90" s="8" t="n">
        <v>1</v>
      </c>
      <c r="G90" s="130" t="n">
        <v>0.00315099571464583</v>
      </c>
      <c r="H90" s="12" t="n">
        <v>1</v>
      </c>
      <c r="I90" s="205" t="n">
        <v>0.00116761048514216</v>
      </c>
    </row>
    <row r="91" customFormat="false" ht="11.25" hidden="false" customHeight="false" outlineLevel="0" collapsed="false">
      <c r="A91" s="11" t="s">
        <v>86</v>
      </c>
      <c r="B91" s="8" t="n">
        <v>267</v>
      </c>
      <c r="C91" s="130" t="n">
        <v>1.12829614604462</v>
      </c>
      <c r="D91" s="8" t="n">
        <v>345</v>
      </c>
      <c r="E91" s="130" t="n">
        <v>1.14068441064639</v>
      </c>
      <c r="F91" s="8" t="n">
        <v>297</v>
      </c>
      <c r="G91" s="130" t="n">
        <v>0.935845727249811</v>
      </c>
      <c r="H91" s="12" t="n">
        <v>909</v>
      </c>
      <c r="I91" s="205" t="n">
        <v>1.06135793099422</v>
      </c>
    </row>
    <row r="92" customFormat="false" ht="11.25" hidden="false" customHeight="false" outlineLevel="0" collapsed="false">
      <c r="A92" s="11" t="s">
        <v>87</v>
      </c>
      <c r="B92" s="8" t="n">
        <v>8</v>
      </c>
      <c r="C92" s="130" t="n">
        <v>0.0338066260987154</v>
      </c>
      <c r="D92" s="8" t="n">
        <v>2</v>
      </c>
      <c r="E92" s="130" t="n">
        <v>0.00661266325012399</v>
      </c>
      <c r="F92" s="8" t="n">
        <v>6</v>
      </c>
      <c r="G92" s="130" t="n">
        <v>0.018905974287875</v>
      </c>
      <c r="H92" s="12" t="n">
        <v>16</v>
      </c>
      <c r="I92" s="205" t="n">
        <v>0.0186817677622745</v>
      </c>
    </row>
    <row r="93" customFormat="false" ht="11.25" hidden="false" customHeight="false" outlineLevel="0" collapsed="false">
      <c r="A93" s="11" t="s">
        <v>88</v>
      </c>
      <c r="B93" s="8" t="n">
        <v>78</v>
      </c>
      <c r="C93" s="130" t="n">
        <v>0.329614604462475</v>
      </c>
      <c r="D93" s="8" t="n">
        <v>60</v>
      </c>
      <c r="E93" s="130" t="n">
        <v>0.19837989750372</v>
      </c>
      <c r="F93" s="8" t="n">
        <v>72</v>
      </c>
      <c r="G93" s="130" t="n">
        <v>0.2268716914545</v>
      </c>
      <c r="H93" s="12" t="n">
        <v>210</v>
      </c>
      <c r="I93" s="205" t="n">
        <v>0.245198201879853</v>
      </c>
    </row>
    <row r="94" customFormat="false" ht="11.25" hidden="false" customHeight="false" outlineLevel="0" collapsed="false">
      <c r="A94" s="11" t="s">
        <v>89</v>
      </c>
      <c r="B94" s="8" t="n">
        <v>6</v>
      </c>
      <c r="C94" s="130" t="n">
        <v>0.0253549695740365</v>
      </c>
      <c r="D94" s="8" t="n">
        <v>4</v>
      </c>
      <c r="E94" s="130" t="n">
        <v>0.013225326500248</v>
      </c>
      <c r="F94" s="8" t="n">
        <v>2</v>
      </c>
      <c r="G94" s="130" t="n">
        <v>0.00630199142929166</v>
      </c>
      <c r="H94" s="12" t="n">
        <v>12</v>
      </c>
      <c r="I94" s="205" t="n">
        <v>0.0140113258217059</v>
      </c>
    </row>
    <row r="95" customFormat="false" ht="11.25" hidden="false" customHeight="false" outlineLevel="0" collapsed="false">
      <c r="A95" s="11" t="s">
        <v>91</v>
      </c>
      <c r="B95" s="8" t="n">
        <v>6</v>
      </c>
      <c r="C95" s="130" t="n">
        <v>0.0253549695740365</v>
      </c>
      <c r="D95" s="8" t="n">
        <v>5</v>
      </c>
      <c r="E95" s="130" t="n">
        <v>0.01653165812531</v>
      </c>
      <c r="F95" s="8" t="n">
        <v>13</v>
      </c>
      <c r="G95" s="130" t="n">
        <v>0.0409629442903958</v>
      </c>
      <c r="H95" s="12" t="n">
        <v>24</v>
      </c>
      <c r="I95" s="205" t="n">
        <v>0.0280226516434118</v>
      </c>
    </row>
    <row r="96" customFormat="false" ht="11.25" hidden="false" customHeight="false" outlineLevel="0" collapsed="false">
      <c r="A96" s="11" t="s">
        <v>92</v>
      </c>
      <c r="B96" s="8" t="n">
        <v>12</v>
      </c>
      <c r="C96" s="130" t="n">
        <v>0.050709939148073</v>
      </c>
      <c r="D96" s="8" t="n">
        <v>14</v>
      </c>
      <c r="E96" s="130" t="n">
        <v>0.0462886427508679</v>
      </c>
      <c r="F96" s="8" t="n">
        <v>15</v>
      </c>
      <c r="G96" s="130" t="n">
        <v>0.0472649357196874</v>
      </c>
      <c r="H96" s="12" t="n">
        <v>41</v>
      </c>
      <c r="I96" s="205" t="n">
        <v>0.0478720298908284</v>
      </c>
    </row>
    <row r="97" customFormat="false" ht="11.25" hidden="false" customHeight="false" outlineLevel="0" collapsed="false">
      <c r="A97" s="11" t="s">
        <v>93</v>
      </c>
      <c r="B97" s="8" t="n">
        <v>4</v>
      </c>
      <c r="C97" s="130" t="n">
        <v>0.0169033130493577</v>
      </c>
      <c r="D97" s="8" t="n">
        <v>2</v>
      </c>
      <c r="E97" s="130" t="n">
        <v>0.00661266325012399</v>
      </c>
      <c r="F97" s="8" t="n">
        <v>4</v>
      </c>
      <c r="G97" s="130" t="n">
        <v>0.0126039828585833</v>
      </c>
      <c r="H97" s="12" t="n">
        <v>10</v>
      </c>
      <c r="I97" s="205" t="n">
        <v>0.0116761048514216</v>
      </c>
    </row>
    <row r="98" customFormat="false" ht="11.25" hidden="false" customHeight="false" outlineLevel="0" collapsed="false">
      <c r="A98" s="11" t="s">
        <v>94</v>
      </c>
      <c r="B98" s="8" t="n">
        <v>51</v>
      </c>
      <c r="C98" s="130" t="n">
        <v>0.21551724137931</v>
      </c>
      <c r="D98" s="8" t="n">
        <v>40</v>
      </c>
      <c r="E98" s="130" t="n">
        <v>0.13225326500248</v>
      </c>
      <c r="F98" s="8" t="n">
        <v>58</v>
      </c>
      <c r="G98" s="130" t="n">
        <v>0.182757751449458</v>
      </c>
      <c r="H98" s="12" t="n">
        <v>149</v>
      </c>
      <c r="I98" s="205" t="n">
        <v>0.173973962286181</v>
      </c>
    </row>
    <row r="99" customFormat="false" ht="11.25" hidden="false" customHeight="false" outlineLevel="0" collapsed="false">
      <c r="A99" s="11" t="s">
        <v>96</v>
      </c>
      <c r="B99" s="8" t="n">
        <v>7</v>
      </c>
      <c r="C99" s="130" t="n">
        <v>0.0295807978363759</v>
      </c>
      <c r="D99" s="8" t="n">
        <v>3</v>
      </c>
      <c r="E99" s="130" t="n">
        <v>0.00991899487518598</v>
      </c>
      <c r="F99" s="8" t="n">
        <v>4</v>
      </c>
      <c r="G99" s="130" t="n">
        <v>0.0126039828585833</v>
      </c>
      <c r="H99" s="12" t="n">
        <v>14</v>
      </c>
      <c r="I99" s="205" t="n">
        <v>0.0163465467919902</v>
      </c>
    </row>
    <row r="100" customFormat="false" ht="11.25" hidden="false" customHeight="false" outlineLevel="0" collapsed="false">
      <c r="A100" s="11" t="s">
        <v>97</v>
      </c>
      <c r="B100" s="8" t="n">
        <v>24</v>
      </c>
      <c r="C100" s="130" t="n">
        <v>0.101419878296146</v>
      </c>
      <c r="D100" s="8" t="n">
        <v>32</v>
      </c>
      <c r="E100" s="130" t="n">
        <v>0.105802612001984</v>
      </c>
      <c r="F100" s="8" t="n">
        <v>46</v>
      </c>
      <c r="G100" s="130" t="n">
        <v>0.144945802873708</v>
      </c>
      <c r="H100" s="12" t="n">
        <v>102</v>
      </c>
      <c r="I100" s="205" t="n">
        <v>0.1190962694845</v>
      </c>
    </row>
    <row r="101" customFormat="false" ht="11.25" hidden="false" customHeight="false" outlineLevel="0" collapsed="false">
      <c r="A101" s="11" t="s">
        <v>98</v>
      </c>
      <c r="B101" s="8" t="n">
        <v>201</v>
      </c>
      <c r="C101" s="130" t="n">
        <v>0.849391480730223</v>
      </c>
      <c r="D101" s="8" t="n">
        <v>285</v>
      </c>
      <c r="E101" s="130" t="n">
        <v>0.942304513142668</v>
      </c>
      <c r="F101" s="8" t="n">
        <v>270</v>
      </c>
      <c r="G101" s="130" t="n">
        <v>0.850768842954374</v>
      </c>
      <c r="H101" s="12" t="n">
        <v>756</v>
      </c>
      <c r="I101" s="205" t="n">
        <v>0.88271352676747</v>
      </c>
    </row>
    <row r="102" customFormat="false" ht="11.25" hidden="false" customHeight="false" outlineLevel="0" collapsed="false">
      <c r="A102" s="11" t="s">
        <v>100</v>
      </c>
      <c r="B102" s="8" t="n">
        <v>265</v>
      </c>
      <c r="C102" s="130" t="n">
        <v>1.11984448951995</v>
      </c>
      <c r="D102" s="8" t="n">
        <v>294</v>
      </c>
      <c r="E102" s="130" t="n">
        <v>0.972061497768226</v>
      </c>
      <c r="F102" s="8" t="n">
        <v>369</v>
      </c>
      <c r="G102" s="130" t="n">
        <v>1.16271741870431</v>
      </c>
      <c r="H102" s="12" t="n">
        <v>928</v>
      </c>
      <c r="I102" s="205" t="n">
        <v>1.08354253021192</v>
      </c>
    </row>
    <row r="103" customFormat="false" ht="11.25" hidden="false" customHeight="false" outlineLevel="0" collapsed="false">
      <c r="A103" s="11" t="s">
        <v>101</v>
      </c>
      <c r="B103" s="8" t="n">
        <v>1</v>
      </c>
      <c r="C103" s="130" t="n">
        <v>0.00422582826233942</v>
      </c>
      <c r="D103" s="8" t="n">
        <v>1</v>
      </c>
      <c r="E103" s="130" t="n">
        <v>0.00330633162506199</v>
      </c>
      <c r="F103" s="8" t="n">
        <v>1</v>
      </c>
      <c r="G103" s="130" t="n">
        <v>0.00315099571464583</v>
      </c>
      <c r="H103" s="12" t="n">
        <v>3</v>
      </c>
      <c r="I103" s="205" t="n">
        <v>0.00350283145542647</v>
      </c>
    </row>
    <row r="104" customFormat="false" ht="11.25" hidden="false" customHeight="false" outlineLevel="0" collapsed="false">
      <c r="A104" s="11" t="s">
        <v>340</v>
      </c>
      <c r="B104" s="8" t="n">
        <v>0</v>
      </c>
      <c r="C104" s="130" t="n">
        <v>0</v>
      </c>
      <c r="D104" s="8" t="n">
        <v>2</v>
      </c>
      <c r="E104" s="130" t="n">
        <v>0.00661266325012399</v>
      </c>
      <c r="F104" s="8" t="n">
        <v>1</v>
      </c>
      <c r="G104" s="130" t="n">
        <v>0.00315099571464583</v>
      </c>
      <c r="H104" s="12" t="n">
        <v>3</v>
      </c>
      <c r="I104" s="205" t="n">
        <v>0.00350283145542647</v>
      </c>
    </row>
    <row r="105" customFormat="false" ht="11.25" hidden="false" customHeight="false" outlineLevel="0" collapsed="false">
      <c r="A105" s="11" t="s">
        <v>103</v>
      </c>
      <c r="B105" s="8" t="n">
        <v>1</v>
      </c>
      <c r="C105" s="130" t="n">
        <v>0.00422582826233942</v>
      </c>
      <c r="D105" s="8" t="n">
        <v>0</v>
      </c>
      <c r="E105" s="130" t="n">
        <v>0</v>
      </c>
      <c r="F105" s="8" t="n">
        <v>1</v>
      </c>
      <c r="G105" s="130" t="n">
        <v>0.00315099571464583</v>
      </c>
      <c r="H105" s="12" t="n">
        <v>2</v>
      </c>
      <c r="I105" s="205" t="n">
        <v>0.00233522097028431</v>
      </c>
    </row>
    <row r="106" customFormat="false" ht="11.25" hidden="false" customHeight="false" outlineLevel="0" collapsed="false">
      <c r="A106" s="11" t="s">
        <v>104</v>
      </c>
      <c r="B106" s="8" t="n">
        <v>23</v>
      </c>
      <c r="C106" s="130" t="n">
        <v>0.0971940500338066</v>
      </c>
      <c r="D106" s="8" t="n">
        <v>31</v>
      </c>
      <c r="E106" s="130" t="n">
        <v>0.102496280376922</v>
      </c>
      <c r="F106" s="8" t="n">
        <v>32</v>
      </c>
      <c r="G106" s="130" t="n">
        <v>0.100831862868667</v>
      </c>
      <c r="H106" s="12" t="n">
        <v>86</v>
      </c>
      <c r="I106" s="205" t="n">
        <v>0.100414501722225</v>
      </c>
    </row>
    <row r="107" customFormat="false" ht="11.25" hidden="false" customHeight="false" outlineLevel="0" collapsed="false">
      <c r="A107" s="11" t="s">
        <v>105</v>
      </c>
      <c r="B107" s="8" t="n">
        <v>308</v>
      </c>
      <c r="C107" s="130" t="n">
        <v>1.30155510480054</v>
      </c>
      <c r="D107" s="8" t="n">
        <v>417</v>
      </c>
      <c r="E107" s="130" t="n">
        <v>1.37874028765085</v>
      </c>
      <c r="F107" s="8" t="n">
        <v>337</v>
      </c>
      <c r="G107" s="130" t="n">
        <v>1.06188555583564</v>
      </c>
      <c r="H107" s="12" t="n">
        <v>1062</v>
      </c>
      <c r="I107" s="205" t="n">
        <v>1.24000233522097</v>
      </c>
    </row>
    <row r="108" customFormat="false" ht="11.25" hidden="false" customHeight="false" outlineLevel="0" collapsed="false">
      <c r="A108" s="11" t="s">
        <v>106</v>
      </c>
      <c r="B108" s="8" t="n">
        <v>1201</v>
      </c>
      <c r="C108" s="130" t="n">
        <v>5.07521974306964</v>
      </c>
      <c r="D108" s="8" t="n">
        <v>1590</v>
      </c>
      <c r="E108" s="130" t="n">
        <v>5.25706728384857</v>
      </c>
      <c r="F108" s="8" t="n">
        <v>1444</v>
      </c>
      <c r="G108" s="130" t="n">
        <v>4.55003781194858</v>
      </c>
      <c r="H108" s="12" t="n">
        <v>4235</v>
      </c>
      <c r="I108" s="205" t="n">
        <v>4.94483040457703</v>
      </c>
    </row>
    <row r="109" customFormat="false" ht="11.25" hidden="false" customHeight="false" outlineLevel="0" collapsed="false">
      <c r="A109" s="11" t="s">
        <v>264</v>
      </c>
      <c r="B109" s="8" t="n">
        <v>0</v>
      </c>
      <c r="C109" s="130" t="n">
        <v>0</v>
      </c>
      <c r="D109" s="8" t="n">
        <v>0</v>
      </c>
      <c r="E109" s="130" t="n">
        <v>0</v>
      </c>
      <c r="F109" s="8" t="n">
        <v>4</v>
      </c>
      <c r="G109" s="130" t="n">
        <v>0.0126039828585833</v>
      </c>
      <c r="H109" s="12" t="n">
        <v>4</v>
      </c>
      <c r="I109" s="205" t="n">
        <v>0.00467044194056863</v>
      </c>
    </row>
    <row r="110" customFormat="false" ht="11.25" hidden="false" customHeight="false" outlineLevel="0" collapsed="false">
      <c r="A110" s="11" t="s">
        <v>107</v>
      </c>
      <c r="B110" s="8" t="n">
        <v>3</v>
      </c>
      <c r="C110" s="130" t="n">
        <v>0.0126774847870183</v>
      </c>
      <c r="D110" s="8" t="n">
        <v>3</v>
      </c>
      <c r="E110" s="130" t="n">
        <v>0.00991899487518598</v>
      </c>
      <c r="F110" s="8" t="n">
        <v>1</v>
      </c>
      <c r="G110" s="130" t="n">
        <v>0.00315099571464583</v>
      </c>
      <c r="H110" s="12" t="n">
        <v>7</v>
      </c>
      <c r="I110" s="205" t="n">
        <v>0.0081732733959951</v>
      </c>
    </row>
    <row r="111" customFormat="false" ht="11.25" hidden="false" customHeight="false" outlineLevel="0" collapsed="false">
      <c r="A111" s="11" t="s">
        <v>108</v>
      </c>
      <c r="B111" s="8" t="n">
        <v>110</v>
      </c>
      <c r="C111" s="130" t="n">
        <v>0.464841108857336</v>
      </c>
      <c r="D111" s="8" t="n">
        <v>127</v>
      </c>
      <c r="E111" s="130" t="n">
        <v>0.419904116382873</v>
      </c>
      <c r="F111" s="8" t="n">
        <v>139</v>
      </c>
      <c r="G111" s="130" t="n">
        <v>0.43798840433577</v>
      </c>
      <c r="H111" s="12" t="n">
        <v>376</v>
      </c>
      <c r="I111" s="205" t="n">
        <v>0.439021542413451</v>
      </c>
    </row>
    <row r="112" customFormat="false" ht="11.25" hidden="false" customHeight="false" outlineLevel="0" collapsed="false">
      <c r="A112" s="11" t="s">
        <v>109</v>
      </c>
      <c r="B112" s="8" t="n">
        <v>1</v>
      </c>
      <c r="C112" s="130" t="n">
        <v>0.00422582826233942</v>
      </c>
      <c r="D112" s="8" t="n">
        <v>0</v>
      </c>
      <c r="E112" s="130" t="n">
        <v>0</v>
      </c>
      <c r="F112" s="8" t="n">
        <v>1</v>
      </c>
      <c r="G112" s="130" t="n">
        <v>0.00315099571464583</v>
      </c>
      <c r="H112" s="12" t="n">
        <v>2</v>
      </c>
      <c r="I112" s="205" t="n">
        <v>0.00233522097028431</v>
      </c>
    </row>
    <row r="113" customFormat="false" ht="11.25" hidden="false" customHeight="false" outlineLevel="0" collapsed="false">
      <c r="A113" s="11" t="s">
        <v>110</v>
      </c>
      <c r="B113" s="8" t="n">
        <v>98</v>
      </c>
      <c r="C113" s="130" t="n">
        <v>0.414131169709263</v>
      </c>
      <c r="D113" s="8" t="n">
        <v>249</v>
      </c>
      <c r="E113" s="130" t="n">
        <v>0.823276574640437</v>
      </c>
      <c r="F113" s="8" t="n">
        <v>167</v>
      </c>
      <c r="G113" s="130" t="n">
        <v>0.526216284345853</v>
      </c>
      <c r="H113" s="12" t="n">
        <v>514</v>
      </c>
      <c r="I113" s="205" t="n">
        <v>0.600151789363069</v>
      </c>
    </row>
    <row r="114" customFormat="false" ht="11.25" hidden="false" customHeight="false" outlineLevel="0" collapsed="false">
      <c r="A114" s="11" t="s">
        <v>111</v>
      </c>
      <c r="B114" s="8" t="n">
        <v>20</v>
      </c>
      <c r="C114" s="130" t="n">
        <v>0.0845165652467884</v>
      </c>
      <c r="D114" s="8" t="n">
        <v>21</v>
      </c>
      <c r="E114" s="130" t="n">
        <v>0.0694329641263019</v>
      </c>
      <c r="F114" s="8" t="n">
        <v>33</v>
      </c>
      <c r="G114" s="130" t="n">
        <v>0.103982858583312</v>
      </c>
      <c r="H114" s="12" t="n">
        <v>74</v>
      </c>
      <c r="I114" s="205" t="n">
        <v>0.0864031759005196</v>
      </c>
    </row>
    <row r="115" customFormat="false" ht="11.25" hidden="false" customHeight="false" outlineLevel="0" collapsed="false">
      <c r="A115" s="11" t="s">
        <v>224</v>
      </c>
      <c r="B115" s="8" t="n">
        <v>1</v>
      </c>
      <c r="C115" s="130" t="n">
        <v>0.00422582826233942</v>
      </c>
      <c r="D115" s="8" t="n">
        <v>0</v>
      </c>
      <c r="E115" s="130" t="n">
        <v>0</v>
      </c>
      <c r="F115" s="8" t="n">
        <v>0</v>
      </c>
      <c r="G115" s="130" t="n">
        <v>0</v>
      </c>
      <c r="H115" s="12" t="n">
        <v>1</v>
      </c>
      <c r="I115" s="205" t="n">
        <v>0.00116761048514216</v>
      </c>
    </row>
    <row r="116" customFormat="false" ht="11.25" hidden="false" customHeight="false" outlineLevel="0" collapsed="false">
      <c r="A116" s="11" t="s">
        <v>112</v>
      </c>
      <c r="B116" s="8" t="n">
        <v>63</v>
      </c>
      <c r="C116" s="130" t="n">
        <v>0.266227180527383</v>
      </c>
      <c r="D116" s="8" t="n">
        <v>68</v>
      </c>
      <c r="E116" s="130" t="n">
        <v>0.224830550504216</v>
      </c>
      <c r="F116" s="8" t="n">
        <v>65</v>
      </c>
      <c r="G116" s="130" t="n">
        <v>0.204814721451979</v>
      </c>
      <c r="H116" s="12" t="n">
        <v>196</v>
      </c>
      <c r="I116" s="205" t="n">
        <v>0.228851655087863</v>
      </c>
    </row>
    <row r="117" customFormat="false" ht="11.25" hidden="false" customHeight="false" outlineLevel="0" collapsed="false">
      <c r="A117" s="11" t="s">
        <v>113</v>
      </c>
      <c r="B117" s="8" t="n">
        <v>3</v>
      </c>
      <c r="C117" s="130" t="n">
        <v>0.0126774847870183</v>
      </c>
      <c r="D117" s="8" t="n">
        <v>5</v>
      </c>
      <c r="E117" s="130" t="n">
        <v>0.01653165812531</v>
      </c>
      <c r="F117" s="8" t="n">
        <v>4</v>
      </c>
      <c r="G117" s="130" t="n">
        <v>0.0126039828585833</v>
      </c>
      <c r="H117" s="12" t="n">
        <v>12</v>
      </c>
      <c r="I117" s="205" t="n">
        <v>0.0140113258217059</v>
      </c>
    </row>
    <row r="118" customFormat="false" ht="11.25" hidden="false" customHeight="false" outlineLevel="0" collapsed="false">
      <c r="A118" s="11" t="s">
        <v>114</v>
      </c>
      <c r="B118" s="8" t="n">
        <v>0</v>
      </c>
      <c r="C118" s="130" t="n">
        <v>0</v>
      </c>
      <c r="D118" s="8" t="n">
        <v>1</v>
      </c>
      <c r="E118" s="130" t="n">
        <v>0.00330633162506199</v>
      </c>
      <c r="F118" s="8" t="n">
        <v>1</v>
      </c>
      <c r="G118" s="130" t="n">
        <v>0.00315099571464583</v>
      </c>
      <c r="H118" s="12" t="n">
        <v>2</v>
      </c>
      <c r="I118" s="205" t="n">
        <v>0.00233522097028431</v>
      </c>
    </row>
    <row r="119" customFormat="false" ht="11.25" hidden="false" customHeight="false" outlineLevel="0" collapsed="false">
      <c r="A119" s="11" t="s">
        <v>115</v>
      </c>
      <c r="B119" s="8" t="n">
        <v>50</v>
      </c>
      <c r="C119" s="130" t="n">
        <v>0.211291413116971</v>
      </c>
      <c r="D119" s="8" t="n">
        <v>38</v>
      </c>
      <c r="E119" s="130" t="n">
        <v>0.125640601752356</v>
      </c>
      <c r="F119" s="8" t="n">
        <v>47</v>
      </c>
      <c r="G119" s="130" t="n">
        <v>0.148096798588354</v>
      </c>
      <c r="H119" s="12" t="n">
        <v>135</v>
      </c>
      <c r="I119" s="205" t="n">
        <v>0.157627415494191</v>
      </c>
    </row>
    <row r="120" customFormat="false" ht="11.25" hidden="false" customHeight="false" outlineLevel="0" collapsed="false">
      <c r="A120" s="11" t="s">
        <v>117</v>
      </c>
      <c r="B120" s="8" t="n">
        <v>64</v>
      </c>
      <c r="C120" s="130" t="n">
        <v>0.270453008789723</v>
      </c>
      <c r="D120" s="8" t="n">
        <v>94</v>
      </c>
      <c r="E120" s="130" t="n">
        <v>0.310795172755827</v>
      </c>
      <c r="F120" s="8" t="n">
        <v>64</v>
      </c>
      <c r="G120" s="130" t="n">
        <v>0.201663725737333</v>
      </c>
      <c r="H120" s="12" t="n">
        <v>222</v>
      </c>
      <c r="I120" s="205" t="n">
        <v>0.259209527701559</v>
      </c>
    </row>
    <row r="121" customFormat="false" ht="11.25" hidden="false" customHeight="false" outlineLevel="0" collapsed="false">
      <c r="A121" s="11" t="s">
        <v>265</v>
      </c>
      <c r="B121" s="8" t="n">
        <v>34</v>
      </c>
      <c r="C121" s="130" t="n">
        <v>0.14367816091954</v>
      </c>
      <c r="D121" s="8" t="n">
        <v>59</v>
      </c>
      <c r="E121" s="130" t="n">
        <v>0.195073565878658</v>
      </c>
      <c r="F121" s="8" t="n">
        <v>37</v>
      </c>
      <c r="G121" s="130" t="n">
        <v>0.116586841441896</v>
      </c>
      <c r="H121" s="12" t="n">
        <v>130</v>
      </c>
      <c r="I121" s="205" t="n">
        <v>0.15178936306848</v>
      </c>
    </row>
    <row r="122" customFormat="false" ht="11.25" hidden="false" customHeight="false" outlineLevel="0" collapsed="false">
      <c r="A122" s="11" t="s">
        <v>119</v>
      </c>
      <c r="B122" s="8" t="n">
        <v>1706</v>
      </c>
      <c r="C122" s="130" t="n">
        <v>7.20926301555105</v>
      </c>
      <c r="D122" s="8" t="n">
        <v>2016</v>
      </c>
      <c r="E122" s="130" t="n">
        <v>6.66556455612498</v>
      </c>
      <c r="F122" s="8" t="n">
        <v>1970</v>
      </c>
      <c r="G122" s="130" t="n">
        <v>6.20746155785228</v>
      </c>
      <c r="H122" s="12" t="n">
        <v>5692</v>
      </c>
      <c r="I122" s="205" t="n">
        <v>6.64603888142916</v>
      </c>
    </row>
    <row r="123" customFormat="false" ht="11.25" hidden="false" customHeight="false" outlineLevel="0" collapsed="false">
      <c r="A123" s="11" t="s">
        <v>120</v>
      </c>
      <c r="B123" s="8" t="n">
        <v>166</v>
      </c>
      <c r="C123" s="130" t="n">
        <v>0.701487491548343</v>
      </c>
      <c r="D123" s="8" t="n">
        <v>168</v>
      </c>
      <c r="E123" s="130" t="n">
        <v>0.555463713010415</v>
      </c>
      <c r="F123" s="8" t="n">
        <v>197</v>
      </c>
      <c r="G123" s="130" t="n">
        <v>0.620746155785228</v>
      </c>
      <c r="H123" s="12" t="n">
        <v>531</v>
      </c>
      <c r="I123" s="205" t="n">
        <v>0.620001167610485</v>
      </c>
    </row>
    <row r="124" customFormat="false" ht="11.25" hidden="false" customHeight="false" outlineLevel="0" collapsed="false">
      <c r="A124" s="11" t="s">
        <v>121</v>
      </c>
      <c r="B124" s="8" t="n">
        <v>5</v>
      </c>
      <c r="C124" s="130" t="n">
        <v>0.0211291413116971</v>
      </c>
      <c r="D124" s="8" t="n">
        <v>4</v>
      </c>
      <c r="E124" s="130" t="n">
        <v>0.013225326500248</v>
      </c>
      <c r="F124" s="8" t="n">
        <v>8</v>
      </c>
      <c r="G124" s="130" t="n">
        <v>0.0252079657171666</v>
      </c>
      <c r="H124" s="12" t="n">
        <v>17</v>
      </c>
      <c r="I124" s="205" t="n">
        <v>0.0198493782474167</v>
      </c>
    </row>
    <row r="125" customFormat="false" ht="11.25" hidden="false" customHeight="false" outlineLevel="0" collapsed="false">
      <c r="A125" s="11" t="s">
        <v>122</v>
      </c>
      <c r="B125" s="8" t="n">
        <v>3</v>
      </c>
      <c r="C125" s="130" t="n">
        <v>0.0126774847870183</v>
      </c>
      <c r="D125" s="8" t="n">
        <v>0</v>
      </c>
      <c r="E125" s="130" t="n">
        <v>0</v>
      </c>
      <c r="F125" s="8" t="n">
        <v>1</v>
      </c>
      <c r="G125" s="130" t="n">
        <v>0.00315099571464583</v>
      </c>
      <c r="H125" s="12" t="n">
        <v>4</v>
      </c>
      <c r="I125" s="205" t="n">
        <v>0.00467044194056863</v>
      </c>
    </row>
    <row r="126" customFormat="false" ht="11.25" hidden="false" customHeight="false" outlineLevel="0" collapsed="false">
      <c r="A126" s="11" t="s">
        <v>123</v>
      </c>
      <c r="B126" s="8" t="n">
        <v>5</v>
      </c>
      <c r="C126" s="130" t="n">
        <v>0.0211291413116971</v>
      </c>
      <c r="D126" s="8" t="n">
        <v>7</v>
      </c>
      <c r="E126" s="130" t="n">
        <v>0.023144321375434</v>
      </c>
      <c r="F126" s="8" t="n">
        <v>15</v>
      </c>
      <c r="G126" s="130" t="n">
        <v>0.0472649357196874</v>
      </c>
      <c r="H126" s="12" t="n">
        <v>27</v>
      </c>
      <c r="I126" s="205" t="n">
        <v>0.0315254830988382</v>
      </c>
    </row>
    <row r="127" customFormat="false" ht="11.25" hidden="false" customHeight="false" outlineLevel="0" collapsed="false">
      <c r="A127" s="11" t="s">
        <v>227</v>
      </c>
      <c r="B127" s="8" t="n">
        <v>231</v>
      </c>
      <c r="C127" s="130" t="n">
        <v>0.976166328600406</v>
      </c>
      <c r="D127" s="8" t="n">
        <v>269</v>
      </c>
      <c r="E127" s="130" t="n">
        <v>0.889403207141676</v>
      </c>
      <c r="F127" s="8" t="n">
        <v>190</v>
      </c>
      <c r="G127" s="130" t="n">
        <v>0.598689185782707</v>
      </c>
      <c r="H127" s="12" t="n">
        <v>690</v>
      </c>
      <c r="I127" s="205" t="n">
        <v>0.805651234748088</v>
      </c>
    </row>
    <row r="128" customFormat="false" ht="11.25" hidden="false" customHeight="false" outlineLevel="0" collapsed="false">
      <c r="A128" s="11" t="s">
        <v>228</v>
      </c>
      <c r="B128" s="8" t="n">
        <v>0</v>
      </c>
      <c r="C128" s="130" t="n">
        <v>0</v>
      </c>
      <c r="D128" s="8" t="n">
        <v>1</v>
      </c>
      <c r="E128" s="130" t="n">
        <v>0.00330633162506199</v>
      </c>
      <c r="F128" s="8" t="n">
        <v>0</v>
      </c>
      <c r="G128" s="130" t="n">
        <v>0</v>
      </c>
      <c r="H128" s="12" t="n">
        <v>1</v>
      </c>
      <c r="I128" s="205" t="n">
        <v>0.00116761048514216</v>
      </c>
    </row>
    <row r="129" customFormat="false" ht="11.25" hidden="false" customHeight="false" outlineLevel="0" collapsed="false">
      <c r="A129" s="11" t="s">
        <v>229</v>
      </c>
      <c r="B129" s="8" t="n">
        <v>1</v>
      </c>
      <c r="C129" s="130" t="n">
        <v>0.00422582826233942</v>
      </c>
      <c r="D129" s="8" t="n">
        <v>7</v>
      </c>
      <c r="E129" s="130" t="n">
        <v>0.023144321375434</v>
      </c>
      <c r="F129" s="8" t="n">
        <v>2</v>
      </c>
      <c r="G129" s="130" t="n">
        <v>0.00630199142929166</v>
      </c>
      <c r="H129" s="12" t="n">
        <v>10</v>
      </c>
      <c r="I129" s="205" t="n">
        <v>0.0116761048514216</v>
      </c>
    </row>
    <row r="130" customFormat="false" ht="11.25" hidden="false" customHeight="false" outlineLevel="0" collapsed="false">
      <c r="A130" s="11" t="s">
        <v>125</v>
      </c>
      <c r="B130" s="8" t="n">
        <v>2</v>
      </c>
      <c r="C130" s="130" t="n">
        <v>0.00845165652467884</v>
      </c>
      <c r="D130" s="8" t="n">
        <v>9</v>
      </c>
      <c r="E130" s="130" t="n">
        <v>0.0297569846255579</v>
      </c>
      <c r="F130" s="8" t="n">
        <v>7</v>
      </c>
      <c r="G130" s="130" t="n">
        <v>0.0220569700025208</v>
      </c>
      <c r="H130" s="12" t="n">
        <v>18</v>
      </c>
      <c r="I130" s="205" t="n">
        <v>0.0210169887325588</v>
      </c>
    </row>
    <row r="131" customFormat="false" ht="11.25" hidden="false" customHeight="false" outlineLevel="0" collapsed="false">
      <c r="A131" s="11" t="s">
        <v>126</v>
      </c>
      <c r="B131" s="8" t="n">
        <v>160</v>
      </c>
      <c r="C131" s="130" t="n">
        <v>0.676132521974307</v>
      </c>
      <c r="D131" s="8" t="n">
        <v>260</v>
      </c>
      <c r="E131" s="130" t="n">
        <v>0.859646222516118</v>
      </c>
      <c r="F131" s="8" t="n">
        <v>178</v>
      </c>
      <c r="G131" s="130" t="n">
        <v>0.560877237206957</v>
      </c>
      <c r="H131" s="12" t="n">
        <v>598</v>
      </c>
      <c r="I131" s="205" t="n">
        <v>0.69823107011501</v>
      </c>
    </row>
    <row r="132" customFormat="false" ht="11.25" hidden="false" customHeight="false" outlineLevel="0" collapsed="false">
      <c r="A132" s="11" t="s">
        <v>127</v>
      </c>
      <c r="B132" s="8" t="n">
        <v>18</v>
      </c>
      <c r="C132" s="130" t="n">
        <v>0.0760649087221095</v>
      </c>
      <c r="D132" s="8" t="n">
        <v>35</v>
      </c>
      <c r="E132" s="130" t="n">
        <v>0.11572160687717</v>
      </c>
      <c r="F132" s="8" t="n">
        <v>32</v>
      </c>
      <c r="G132" s="130" t="n">
        <v>0.100831862868667</v>
      </c>
      <c r="H132" s="12" t="n">
        <v>85</v>
      </c>
      <c r="I132" s="205" t="n">
        <v>0.0992468912370833</v>
      </c>
    </row>
    <row r="133" customFormat="false" ht="11.25" hidden="false" customHeight="false" outlineLevel="0" collapsed="false">
      <c r="A133" s="11" t="s">
        <v>230</v>
      </c>
      <c r="B133" s="8" t="n">
        <v>20</v>
      </c>
      <c r="C133" s="130" t="n">
        <v>0.0845165652467884</v>
      </c>
      <c r="D133" s="8" t="n">
        <v>11</v>
      </c>
      <c r="E133" s="130" t="n">
        <v>0.0363696478756819</v>
      </c>
      <c r="F133" s="8" t="n">
        <v>6</v>
      </c>
      <c r="G133" s="130" t="n">
        <v>0.018905974287875</v>
      </c>
      <c r="H133" s="12" t="n">
        <v>37</v>
      </c>
      <c r="I133" s="205" t="n">
        <v>0.0432015879502598</v>
      </c>
    </row>
    <row r="134" customFormat="false" ht="11.25" hidden="false" customHeight="false" outlineLevel="0" collapsed="false">
      <c r="A134" s="11" t="s">
        <v>128</v>
      </c>
      <c r="B134" s="8" t="n">
        <v>14</v>
      </c>
      <c r="C134" s="130" t="n">
        <v>0.0591615956727519</v>
      </c>
      <c r="D134" s="8" t="n">
        <v>22</v>
      </c>
      <c r="E134" s="130" t="n">
        <v>0.0727392957513639</v>
      </c>
      <c r="F134" s="8" t="n">
        <v>26</v>
      </c>
      <c r="G134" s="130" t="n">
        <v>0.0819258885807915</v>
      </c>
      <c r="H134" s="12" t="n">
        <v>62</v>
      </c>
      <c r="I134" s="205" t="n">
        <v>0.0723918500788137</v>
      </c>
    </row>
    <row r="135" customFormat="false" ht="11.25" hidden="false" customHeight="false" outlineLevel="0" collapsed="false">
      <c r="A135" s="11" t="s">
        <v>266</v>
      </c>
      <c r="B135" s="8" t="n">
        <v>884</v>
      </c>
      <c r="C135" s="130" t="n">
        <v>3.73140635564571</v>
      </c>
      <c r="D135" s="8" t="n">
        <v>1115</v>
      </c>
      <c r="E135" s="130" t="n">
        <v>3.68655976194412</v>
      </c>
      <c r="F135" s="8" t="n">
        <v>977</v>
      </c>
      <c r="G135" s="130" t="n">
        <v>3.07852281320897</v>
      </c>
      <c r="H135" s="12" t="n">
        <v>2976</v>
      </c>
      <c r="I135" s="205" t="n">
        <v>3.47364119329792</v>
      </c>
    </row>
    <row r="136" customFormat="false" ht="11.25" hidden="false" customHeight="false" outlineLevel="0" collapsed="false">
      <c r="A136" s="11" t="s">
        <v>129</v>
      </c>
      <c r="B136" s="8" t="n">
        <v>28</v>
      </c>
      <c r="C136" s="130" t="n">
        <v>0.118323191345504</v>
      </c>
      <c r="D136" s="8" t="n">
        <v>19</v>
      </c>
      <c r="E136" s="130" t="n">
        <v>0.0628203008761779</v>
      </c>
      <c r="F136" s="8" t="n">
        <v>15</v>
      </c>
      <c r="G136" s="130" t="n">
        <v>0.0472649357196874</v>
      </c>
      <c r="H136" s="12" t="n">
        <v>62</v>
      </c>
      <c r="I136" s="205" t="n">
        <v>0.0723918500788137</v>
      </c>
    </row>
    <row r="137" customFormat="false" ht="11.25" hidden="false" customHeight="false" outlineLevel="0" collapsed="false">
      <c r="A137" s="11" t="s">
        <v>130</v>
      </c>
      <c r="B137" s="8" t="n">
        <v>2</v>
      </c>
      <c r="C137" s="130" t="n">
        <v>0.00845165652467884</v>
      </c>
      <c r="D137" s="8" t="n">
        <v>0</v>
      </c>
      <c r="E137" s="130" t="n">
        <v>0</v>
      </c>
      <c r="F137" s="8" t="n">
        <v>0</v>
      </c>
      <c r="G137" s="130" t="n">
        <v>0</v>
      </c>
      <c r="H137" s="12" t="n">
        <v>2</v>
      </c>
      <c r="I137" s="205" t="n">
        <v>0.00233522097028431</v>
      </c>
    </row>
    <row r="138" customFormat="false" ht="11.25" hidden="false" customHeight="false" outlineLevel="0" collapsed="false">
      <c r="A138" s="11" t="s">
        <v>131</v>
      </c>
      <c r="B138" s="8" t="n">
        <v>125</v>
      </c>
      <c r="C138" s="130" t="n">
        <v>0.528228532792427</v>
      </c>
      <c r="D138" s="8" t="n">
        <v>167</v>
      </c>
      <c r="E138" s="130" t="n">
        <v>0.552157381385353</v>
      </c>
      <c r="F138" s="8" t="n">
        <v>169</v>
      </c>
      <c r="G138" s="130" t="n">
        <v>0.532518275775145</v>
      </c>
      <c r="H138" s="12" t="n">
        <v>461</v>
      </c>
      <c r="I138" s="205" t="n">
        <v>0.538268433650534</v>
      </c>
    </row>
    <row r="139" customFormat="false" ht="11.25" hidden="false" customHeight="false" outlineLevel="0" collapsed="false">
      <c r="A139" s="11" t="s">
        <v>132</v>
      </c>
      <c r="B139" s="8" t="n">
        <v>64</v>
      </c>
      <c r="C139" s="130" t="n">
        <v>0.270453008789723</v>
      </c>
      <c r="D139" s="8" t="n">
        <v>49</v>
      </c>
      <c r="E139" s="130" t="n">
        <v>0.162010249628038</v>
      </c>
      <c r="F139" s="8" t="n">
        <v>40</v>
      </c>
      <c r="G139" s="130" t="n">
        <v>0.126039828585833</v>
      </c>
      <c r="H139" s="12" t="n">
        <v>153</v>
      </c>
      <c r="I139" s="205" t="n">
        <v>0.17864440422675</v>
      </c>
    </row>
    <row r="140" customFormat="false" ht="11.25" hidden="false" customHeight="false" outlineLevel="0" collapsed="false">
      <c r="A140" s="11" t="s">
        <v>133</v>
      </c>
      <c r="B140" s="8" t="n">
        <v>330</v>
      </c>
      <c r="C140" s="130" t="n">
        <v>1.39452332657201</v>
      </c>
      <c r="D140" s="8" t="n">
        <v>438</v>
      </c>
      <c r="E140" s="130" t="n">
        <v>1.44817325177715</v>
      </c>
      <c r="F140" s="8" t="n">
        <v>332</v>
      </c>
      <c r="G140" s="130" t="n">
        <v>1.04613057726242</v>
      </c>
      <c r="H140" s="12" t="n">
        <v>1100</v>
      </c>
      <c r="I140" s="205" t="n">
        <v>1.28437153365637</v>
      </c>
    </row>
    <row r="141" customFormat="false" ht="11.25" hidden="false" customHeight="false" outlineLevel="0" collapsed="false">
      <c r="A141" s="11" t="s">
        <v>134</v>
      </c>
      <c r="B141" s="8" t="n">
        <v>7</v>
      </c>
      <c r="C141" s="130" t="n">
        <v>0.0295807978363759</v>
      </c>
      <c r="D141" s="8" t="n">
        <v>17</v>
      </c>
      <c r="E141" s="130" t="n">
        <v>0.0562076376260539</v>
      </c>
      <c r="F141" s="8" t="n">
        <v>11</v>
      </c>
      <c r="G141" s="130" t="n">
        <v>0.0346609528611041</v>
      </c>
      <c r="H141" s="12" t="n">
        <v>35</v>
      </c>
      <c r="I141" s="205" t="n">
        <v>0.0408663669799755</v>
      </c>
    </row>
    <row r="142" customFormat="false" ht="11.25" hidden="false" customHeight="false" outlineLevel="0" collapsed="false">
      <c r="A142" s="11" t="s">
        <v>135</v>
      </c>
      <c r="B142" s="8" t="n">
        <v>24</v>
      </c>
      <c r="C142" s="130" t="n">
        <v>0.101419878296146</v>
      </c>
      <c r="D142" s="8" t="n">
        <v>40</v>
      </c>
      <c r="E142" s="130" t="n">
        <v>0.13225326500248</v>
      </c>
      <c r="F142" s="8" t="n">
        <v>41</v>
      </c>
      <c r="G142" s="130" t="n">
        <v>0.129190824300479</v>
      </c>
      <c r="H142" s="12" t="n">
        <v>105</v>
      </c>
      <c r="I142" s="205" t="n">
        <v>0.122599100939926</v>
      </c>
    </row>
    <row r="143" customFormat="false" ht="11.25" hidden="false" customHeight="false" outlineLevel="0" collapsed="false">
      <c r="A143" s="11" t="s">
        <v>136</v>
      </c>
      <c r="B143" s="8" t="n">
        <v>21</v>
      </c>
      <c r="C143" s="130" t="n">
        <v>0.0887423935091278</v>
      </c>
      <c r="D143" s="8" t="n">
        <v>21</v>
      </c>
      <c r="E143" s="130" t="n">
        <v>0.0694329641263019</v>
      </c>
      <c r="F143" s="8" t="n">
        <v>20</v>
      </c>
      <c r="G143" s="130" t="n">
        <v>0.0630199142929166</v>
      </c>
      <c r="H143" s="12" t="n">
        <v>62</v>
      </c>
      <c r="I143" s="205" t="n">
        <v>0.0723918500788137</v>
      </c>
    </row>
    <row r="144" customFormat="false" ht="11.25" hidden="false" customHeight="false" outlineLevel="0" collapsed="false">
      <c r="A144" s="11" t="s">
        <v>137</v>
      </c>
      <c r="B144" s="8" t="n">
        <v>6</v>
      </c>
      <c r="C144" s="130" t="n">
        <v>0.0253549695740365</v>
      </c>
      <c r="D144" s="8" t="n">
        <v>6</v>
      </c>
      <c r="E144" s="130" t="n">
        <v>0.019837989750372</v>
      </c>
      <c r="F144" s="8" t="n">
        <v>5</v>
      </c>
      <c r="G144" s="130" t="n">
        <v>0.0157549785732291</v>
      </c>
      <c r="H144" s="12" t="n">
        <v>17</v>
      </c>
      <c r="I144" s="205" t="n">
        <v>0.0198493782474167</v>
      </c>
    </row>
    <row r="145" customFormat="false" ht="11.25" hidden="false" customHeight="false" outlineLevel="0" collapsed="false">
      <c r="A145" s="11" t="s">
        <v>231</v>
      </c>
      <c r="B145" s="8" t="n">
        <v>1</v>
      </c>
      <c r="C145" s="130" t="n">
        <v>0.00422582826233942</v>
      </c>
      <c r="D145" s="8" t="n">
        <v>1</v>
      </c>
      <c r="E145" s="130" t="n">
        <v>0.00330633162506199</v>
      </c>
      <c r="F145" s="8" t="n">
        <v>2</v>
      </c>
      <c r="G145" s="130" t="n">
        <v>0.00630199142929166</v>
      </c>
      <c r="H145" s="12" t="n">
        <v>4</v>
      </c>
      <c r="I145" s="205" t="n">
        <v>0.00467044194056863</v>
      </c>
    </row>
    <row r="146" customFormat="false" ht="11.25" hidden="false" customHeight="false" outlineLevel="0" collapsed="false">
      <c r="A146" s="11" t="s">
        <v>138</v>
      </c>
      <c r="B146" s="8" t="n">
        <v>64</v>
      </c>
      <c r="C146" s="130" t="n">
        <v>0.270453008789723</v>
      </c>
      <c r="D146" s="8" t="n">
        <v>72</v>
      </c>
      <c r="E146" s="130" t="n">
        <v>0.238055877004464</v>
      </c>
      <c r="F146" s="8" t="n">
        <v>80</v>
      </c>
      <c r="G146" s="130" t="n">
        <v>0.252079657171666</v>
      </c>
      <c r="H146" s="12" t="n">
        <v>216</v>
      </c>
      <c r="I146" s="205" t="n">
        <v>0.252203864790706</v>
      </c>
    </row>
    <row r="147" customFormat="false" ht="11.25" hidden="false" customHeight="false" outlineLevel="0" collapsed="false">
      <c r="A147" s="11" t="s">
        <v>139</v>
      </c>
      <c r="B147" s="8" t="n">
        <v>360</v>
      </c>
      <c r="C147" s="130" t="n">
        <v>1.52129817444219</v>
      </c>
      <c r="D147" s="8" t="n">
        <v>659</v>
      </c>
      <c r="E147" s="130" t="n">
        <v>2.17887254091585</v>
      </c>
      <c r="F147" s="8" t="n">
        <v>618</v>
      </c>
      <c r="G147" s="130" t="n">
        <v>1.94731535165112</v>
      </c>
      <c r="H147" s="12" t="n">
        <v>1637</v>
      </c>
      <c r="I147" s="205" t="n">
        <v>1.91137836417771</v>
      </c>
    </row>
    <row r="148" customFormat="false" ht="11.25" hidden="false" customHeight="false" outlineLevel="0" collapsed="false">
      <c r="A148" s="11" t="s">
        <v>140</v>
      </c>
      <c r="B148" s="8" t="n">
        <v>7</v>
      </c>
      <c r="C148" s="130" t="n">
        <v>0.0295807978363759</v>
      </c>
      <c r="D148" s="8" t="n">
        <v>15</v>
      </c>
      <c r="E148" s="130" t="n">
        <v>0.0495949743759299</v>
      </c>
      <c r="F148" s="8" t="n">
        <v>10</v>
      </c>
      <c r="G148" s="130" t="n">
        <v>0.0315099571464583</v>
      </c>
      <c r="H148" s="12" t="n">
        <v>32</v>
      </c>
      <c r="I148" s="205" t="n">
        <v>0.037363535524549</v>
      </c>
    </row>
    <row r="149" customFormat="false" ht="11.25" hidden="false" customHeight="false" outlineLevel="0" collapsed="false">
      <c r="A149" s="11" t="s">
        <v>141</v>
      </c>
      <c r="B149" s="8" t="n">
        <v>3</v>
      </c>
      <c r="C149" s="130" t="n">
        <v>0.0126774847870183</v>
      </c>
      <c r="D149" s="8" t="n">
        <v>2</v>
      </c>
      <c r="E149" s="130" t="n">
        <v>0.00661266325012399</v>
      </c>
      <c r="F149" s="8" t="n">
        <v>4</v>
      </c>
      <c r="G149" s="130" t="n">
        <v>0.0126039828585833</v>
      </c>
      <c r="H149" s="12" t="n">
        <v>9</v>
      </c>
      <c r="I149" s="205" t="n">
        <v>0.0105084943662794</v>
      </c>
    </row>
    <row r="150" customFormat="false" ht="11.25" hidden="false" customHeight="false" outlineLevel="0" collapsed="false">
      <c r="A150" s="11" t="s">
        <v>142</v>
      </c>
      <c r="B150" s="8" t="n">
        <v>5418</v>
      </c>
      <c r="C150" s="130" t="n">
        <v>22.895537525355</v>
      </c>
      <c r="D150" s="8" t="n">
        <v>6964</v>
      </c>
      <c r="E150" s="130" t="n">
        <v>23.0252934369317</v>
      </c>
      <c r="F150" s="8" t="n">
        <v>8340</v>
      </c>
      <c r="G150" s="130" t="n">
        <v>26.2793042601462</v>
      </c>
      <c r="H150" s="12" t="n">
        <v>20722</v>
      </c>
      <c r="I150" s="205" t="n">
        <v>24.1952244731158</v>
      </c>
    </row>
    <row r="151" customFormat="false" ht="11.25" hidden="false" customHeight="false" outlineLevel="0" collapsed="false">
      <c r="A151" s="11" t="s">
        <v>143</v>
      </c>
      <c r="B151" s="8" t="n">
        <v>1</v>
      </c>
      <c r="C151" s="130" t="n">
        <v>0.00422582826233942</v>
      </c>
      <c r="D151" s="8" t="n">
        <v>4</v>
      </c>
      <c r="E151" s="130" t="n">
        <v>0.013225326500248</v>
      </c>
      <c r="F151" s="8" t="n">
        <v>1</v>
      </c>
      <c r="G151" s="130" t="n">
        <v>0.00315099571464583</v>
      </c>
      <c r="H151" s="12" t="n">
        <v>6</v>
      </c>
      <c r="I151" s="205" t="n">
        <v>0.00700566291085294</v>
      </c>
    </row>
    <row r="152" customFormat="false" ht="11.25" hidden="false" customHeight="false" outlineLevel="0" collapsed="false">
      <c r="A152" s="11" t="s">
        <v>145</v>
      </c>
      <c r="B152" s="8" t="n">
        <v>46</v>
      </c>
      <c r="C152" s="130" t="n">
        <v>0.194388100067613</v>
      </c>
      <c r="D152" s="8" t="n">
        <v>47</v>
      </c>
      <c r="E152" s="130" t="n">
        <v>0.155397586377914</v>
      </c>
      <c r="F152" s="8" t="n">
        <v>57</v>
      </c>
      <c r="G152" s="130" t="n">
        <v>0.179606755734812</v>
      </c>
      <c r="H152" s="12" t="n">
        <v>150</v>
      </c>
      <c r="I152" s="205" t="n">
        <v>0.175141572771323</v>
      </c>
    </row>
    <row r="153" customFormat="false" ht="11.25" hidden="false" customHeight="false" outlineLevel="0" collapsed="false">
      <c r="A153" s="11" t="s">
        <v>147</v>
      </c>
      <c r="B153" s="8" t="n">
        <v>9</v>
      </c>
      <c r="C153" s="130" t="n">
        <v>0.0380324543610548</v>
      </c>
      <c r="D153" s="8" t="n">
        <v>18</v>
      </c>
      <c r="E153" s="130" t="n">
        <v>0.0595139692511159</v>
      </c>
      <c r="F153" s="8" t="n">
        <v>21</v>
      </c>
      <c r="G153" s="130" t="n">
        <v>0.0661709100075624</v>
      </c>
      <c r="H153" s="12" t="n">
        <v>48</v>
      </c>
      <c r="I153" s="205" t="n">
        <v>0.0560453032868235</v>
      </c>
    </row>
    <row r="154" customFormat="false" ht="11.25" hidden="false" customHeight="false" outlineLevel="0" collapsed="false">
      <c r="A154" s="11" t="s">
        <v>148</v>
      </c>
      <c r="B154" s="8" t="n">
        <v>90</v>
      </c>
      <c r="C154" s="130" t="n">
        <v>0.380324543610548</v>
      </c>
      <c r="D154" s="8" t="n">
        <v>127</v>
      </c>
      <c r="E154" s="130" t="n">
        <v>0.419904116382873</v>
      </c>
      <c r="F154" s="8" t="n">
        <v>88</v>
      </c>
      <c r="G154" s="130" t="n">
        <v>0.277287622888833</v>
      </c>
      <c r="H154" s="12" t="n">
        <v>305</v>
      </c>
      <c r="I154" s="205" t="n">
        <v>0.356121197968358</v>
      </c>
    </row>
    <row r="155" customFormat="false" ht="11.25" hidden="false" customHeight="false" outlineLevel="0" collapsed="false">
      <c r="A155" s="11" t="s">
        <v>149</v>
      </c>
      <c r="B155" s="8" t="n">
        <v>911</v>
      </c>
      <c r="C155" s="130" t="n">
        <v>3.84972954699121</v>
      </c>
      <c r="D155" s="8" t="n">
        <v>1133</v>
      </c>
      <c r="E155" s="130" t="n">
        <v>3.74607373119524</v>
      </c>
      <c r="F155" s="8" t="n">
        <v>855</v>
      </c>
      <c r="G155" s="130" t="n">
        <v>2.69410133602218</v>
      </c>
      <c r="H155" s="12" t="n">
        <v>2899</v>
      </c>
      <c r="I155" s="205" t="n">
        <v>3.38490279642711</v>
      </c>
    </row>
    <row r="156" customFormat="false" ht="11.25" hidden="false" customHeight="false" outlineLevel="0" collapsed="false">
      <c r="A156" s="11" t="s">
        <v>150</v>
      </c>
      <c r="B156" s="8" t="n">
        <v>1160</v>
      </c>
      <c r="C156" s="130" t="n">
        <v>4.90196078431373</v>
      </c>
      <c r="D156" s="8" t="n">
        <v>1074</v>
      </c>
      <c r="E156" s="130" t="n">
        <v>3.55100016531658</v>
      </c>
      <c r="F156" s="8" t="n">
        <v>1928</v>
      </c>
      <c r="G156" s="130" t="n">
        <v>6.07511973783716</v>
      </c>
      <c r="H156" s="12" t="n">
        <v>4162</v>
      </c>
      <c r="I156" s="205" t="n">
        <v>4.85959483916166</v>
      </c>
    </row>
    <row r="157" customFormat="false" ht="11.25" hidden="false" customHeight="false" outlineLevel="0" collapsed="false">
      <c r="A157" s="11" t="s">
        <v>151</v>
      </c>
      <c r="B157" s="8" t="n">
        <v>323</v>
      </c>
      <c r="C157" s="130" t="n">
        <v>1.36494252873563</v>
      </c>
      <c r="D157" s="8" t="n">
        <v>507</v>
      </c>
      <c r="E157" s="130" t="n">
        <v>1.67631013390643</v>
      </c>
      <c r="F157" s="8" t="n">
        <v>462</v>
      </c>
      <c r="G157" s="130" t="n">
        <v>1.45576002016637</v>
      </c>
      <c r="H157" s="12" t="n">
        <v>1292</v>
      </c>
      <c r="I157" s="205" t="n">
        <v>1.50855274680367</v>
      </c>
    </row>
    <row r="158" customFormat="false" ht="11.25" hidden="false" customHeight="false" outlineLevel="0" collapsed="false">
      <c r="A158" s="11" t="s">
        <v>267</v>
      </c>
      <c r="B158" s="8" t="n">
        <v>3</v>
      </c>
      <c r="C158" s="130" t="n">
        <v>0.0126774847870183</v>
      </c>
      <c r="D158" s="8" t="n">
        <v>6</v>
      </c>
      <c r="E158" s="130" t="n">
        <v>0.019837989750372</v>
      </c>
      <c r="F158" s="8" t="n">
        <v>6</v>
      </c>
      <c r="G158" s="130" t="n">
        <v>0.018905974287875</v>
      </c>
      <c r="H158" s="12" t="n">
        <v>15</v>
      </c>
      <c r="I158" s="205" t="n">
        <v>0.0175141572771323</v>
      </c>
    </row>
    <row r="159" customFormat="false" ht="11.25" hidden="false" customHeight="false" outlineLevel="0" collapsed="false">
      <c r="A159" s="11" t="s">
        <v>268</v>
      </c>
      <c r="B159" s="8" t="n">
        <v>2</v>
      </c>
      <c r="C159" s="130" t="n">
        <v>0.00845165652467884</v>
      </c>
      <c r="D159" s="8" t="n">
        <v>2</v>
      </c>
      <c r="E159" s="130" t="n">
        <v>0.00661266325012399</v>
      </c>
      <c r="F159" s="8" t="n">
        <v>1</v>
      </c>
      <c r="G159" s="130" t="n">
        <v>0.00315099571464583</v>
      </c>
      <c r="H159" s="12" t="n">
        <v>5</v>
      </c>
      <c r="I159" s="205" t="n">
        <v>0.00583805242571078</v>
      </c>
    </row>
    <row r="160" customFormat="false" ht="11.25" hidden="false" customHeight="false" outlineLevel="0" collapsed="false">
      <c r="A160" s="11" t="s">
        <v>154</v>
      </c>
      <c r="B160" s="8" t="n">
        <v>40</v>
      </c>
      <c r="C160" s="130" t="n">
        <v>0.169033130493577</v>
      </c>
      <c r="D160" s="8" t="n">
        <v>46</v>
      </c>
      <c r="E160" s="130" t="n">
        <v>0.152091254752852</v>
      </c>
      <c r="F160" s="8" t="n">
        <v>41</v>
      </c>
      <c r="G160" s="130" t="n">
        <v>0.129190824300479</v>
      </c>
      <c r="H160" s="12" t="n">
        <v>127</v>
      </c>
      <c r="I160" s="205" t="n">
        <v>0.148286531613054</v>
      </c>
    </row>
    <row r="161" customFormat="false" ht="11.25" hidden="false" customHeight="false" outlineLevel="0" collapsed="false">
      <c r="A161" s="11" t="s">
        <v>155</v>
      </c>
      <c r="B161" s="8" t="n">
        <v>5</v>
      </c>
      <c r="C161" s="130" t="n">
        <v>0.0211291413116971</v>
      </c>
      <c r="D161" s="8" t="n">
        <v>4</v>
      </c>
      <c r="E161" s="130" t="n">
        <v>0.013225326500248</v>
      </c>
      <c r="F161" s="8" t="n">
        <v>4</v>
      </c>
      <c r="G161" s="130" t="n">
        <v>0.0126039828585833</v>
      </c>
      <c r="H161" s="12" t="n">
        <v>13</v>
      </c>
      <c r="I161" s="205" t="n">
        <v>0.015178936306848</v>
      </c>
    </row>
    <row r="162" customFormat="false" ht="11.25" hidden="false" customHeight="false" outlineLevel="0" collapsed="false">
      <c r="A162" s="11" t="s">
        <v>156</v>
      </c>
      <c r="B162" s="8" t="n">
        <v>6</v>
      </c>
      <c r="C162" s="130" t="n">
        <v>0.0253549695740365</v>
      </c>
      <c r="D162" s="8" t="n">
        <v>6</v>
      </c>
      <c r="E162" s="130" t="n">
        <v>0.019837989750372</v>
      </c>
      <c r="F162" s="8" t="n">
        <v>17</v>
      </c>
      <c r="G162" s="130" t="n">
        <v>0.0535669271489791</v>
      </c>
      <c r="H162" s="12" t="n">
        <v>29</v>
      </c>
      <c r="I162" s="205" t="n">
        <v>0.0338607040691225</v>
      </c>
    </row>
    <row r="163" customFormat="false" ht="11.25" hidden="false" customHeight="false" outlineLevel="0" collapsed="false">
      <c r="A163" s="206" t="s">
        <v>158</v>
      </c>
      <c r="B163" s="207" t="n">
        <v>23664</v>
      </c>
      <c r="C163" s="208" t="n">
        <v>100</v>
      </c>
      <c r="D163" s="207" t="n">
        <v>30245</v>
      </c>
      <c r="E163" s="208" t="n">
        <v>100</v>
      </c>
      <c r="F163" s="207" t="n">
        <v>31736</v>
      </c>
      <c r="G163" s="208" t="n">
        <v>100</v>
      </c>
      <c r="H163" s="207" t="n">
        <v>85645</v>
      </c>
      <c r="I163" s="208" t="n">
        <v>100</v>
      </c>
    </row>
    <row r="165" customFormat="false" ht="11.25" hidden="false" customHeight="false" outlineLevel="0" collapsed="false">
      <c r="A165" s="2" t="s">
        <v>341</v>
      </c>
      <c r="B165" s="1"/>
      <c r="C165" s="1"/>
      <c r="D165" s="1"/>
      <c r="E165" s="1"/>
      <c r="F165" s="1"/>
      <c r="G165" s="1"/>
      <c r="H165" s="1"/>
      <c r="I165" s="1"/>
    </row>
    <row r="166" customFormat="false" ht="11.25" hidden="false" customHeight="false" outlineLevel="0" collapsed="false">
      <c r="A166" s="1" t="s">
        <v>270</v>
      </c>
      <c r="B166" s="1"/>
      <c r="C166" s="1"/>
      <c r="D166" s="1"/>
      <c r="E166" s="1"/>
      <c r="F166" s="1"/>
      <c r="G166" s="1"/>
      <c r="H166" s="1"/>
      <c r="I166" s="1"/>
    </row>
    <row r="167" customFormat="false" ht="11.2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1.25" hidden="false" customHeight="false" outlineLevel="0" collapsed="false">
      <c r="A168" s="201" t="s">
        <v>1</v>
      </c>
      <c r="B168" s="201" t="n">
        <v>2001</v>
      </c>
      <c r="C168" s="201"/>
      <c r="D168" s="201" t="n">
        <v>2002</v>
      </c>
      <c r="E168" s="201"/>
      <c r="F168" s="201" t="n">
        <v>2003</v>
      </c>
      <c r="G168" s="201"/>
      <c r="H168" s="201" t="s">
        <v>172</v>
      </c>
      <c r="I168" s="201"/>
    </row>
    <row r="169" customFormat="false" ht="27.75" hidden="false" customHeight="false" outlineLevel="0" collapsed="false">
      <c r="A169" s="201"/>
      <c r="B169" s="202" t="s">
        <v>173</v>
      </c>
      <c r="C169" s="203" t="s">
        <v>174</v>
      </c>
      <c r="D169" s="202" t="s">
        <v>173</v>
      </c>
      <c r="E169" s="204" t="s">
        <v>174</v>
      </c>
      <c r="F169" s="202" t="s">
        <v>173</v>
      </c>
      <c r="G169" s="203" t="s">
        <v>174</v>
      </c>
      <c r="H169" s="202" t="s">
        <v>173</v>
      </c>
      <c r="I169" s="203" t="s">
        <v>174</v>
      </c>
    </row>
    <row r="170" customFormat="false" ht="11.25" hidden="false" customHeight="false" outlineLevel="0" collapsed="false">
      <c r="A170" s="11" t="s">
        <v>160</v>
      </c>
      <c r="B170" s="10" t="n">
        <v>874</v>
      </c>
      <c r="C170" s="130" t="n">
        <v>3.69337390128465</v>
      </c>
      <c r="D170" s="10" t="n">
        <v>1024</v>
      </c>
      <c r="E170" s="130" t="n">
        <v>3.38568358406348</v>
      </c>
      <c r="F170" s="10" t="n">
        <v>1054</v>
      </c>
      <c r="G170" s="130" t="n">
        <v>3.3211494832367</v>
      </c>
      <c r="H170" s="12" t="n">
        <v>2952</v>
      </c>
      <c r="I170" s="205" t="n">
        <v>3.44678615213965</v>
      </c>
    </row>
    <row r="171" customFormat="false" ht="11.25" hidden="false" customHeight="false" outlineLevel="0" collapsed="false">
      <c r="A171" s="11" t="s">
        <v>161</v>
      </c>
      <c r="B171" s="10" t="n">
        <v>1281</v>
      </c>
      <c r="C171" s="130" t="n">
        <v>5.40906017579446</v>
      </c>
      <c r="D171" s="10" t="n">
        <v>1612</v>
      </c>
      <c r="E171" s="130" t="n">
        <v>5.32980657959993</v>
      </c>
      <c r="F171" s="10" t="n">
        <v>1486</v>
      </c>
      <c r="G171" s="130" t="n">
        <v>4.6823796319637</v>
      </c>
      <c r="H171" s="12" t="n">
        <v>4379</v>
      </c>
      <c r="I171" s="205" t="n">
        <v>5.11179870395236</v>
      </c>
    </row>
    <row r="172" customFormat="false" ht="11.25" hidden="false" customHeight="false" outlineLevel="0" collapsed="false">
      <c r="A172" s="11" t="s">
        <v>162</v>
      </c>
      <c r="B172" s="10" t="n">
        <v>5054</v>
      </c>
      <c r="C172" s="130" t="n">
        <v>21.3573360378634</v>
      </c>
      <c r="D172" s="10" t="n">
        <v>5421</v>
      </c>
      <c r="E172" s="130" t="n">
        <v>17.9236237394611</v>
      </c>
      <c r="F172" s="10" t="n">
        <v>7626</v>
      </c>
      <c r="G172" s="130" t="n">
        <v>24.0294933198891</v>
      </c>
      <c r="H172" s="12" t="n">
        <v>18101</v>
      </c>
      <c r="I172" s="205" t="n">
        <v>21.1349173915582</v>
      </c>
    </row>
    <row r="173" customFormat="false" ht="11.25" hidden="false" customHeight="false" outlineLevel="0" collapsed="false">
      <c r="A173" s="11" t="s">
        <v>163</v>
      </c>
      <c r="B173" s="10" t="n">
        <v>16320</v>
      </c>
      <c r="C173" s="130" t="n">
        <v>68.9697430696417</v>
      </c>
      <c r="D173" s="10" t="n">
        <v>22013</v>
      </c>
      <c r="E173" s="130" t="n">
        <v>72.7822780624897</v>
      </c>
      <c r="F173" s="10" t="n">
        <v>21378</v>
      </c>
      <c r="G173" s="130" t="n">
        <v>67.3619863876985</v>
      </c>
      <c r="H173" s="12" t="n">
        <v>59711</v>
      </c>
      <c r="I173" s="205" t="n">
        <v>69.7203572888085</v>
      </c>
    </row>
    <row r="174" customFormat="false" ht="11.25" hidden="false" customHeight="false" outlineLevel="0" collapsed="false">
      <c r="A174" s="11" t="s">
        <v>241</v>
      </c>
      <c r="B174" s="10" t="n">
        <v>68</v>
      </c>
      <c r="C174" s="130" t="n">
        <v>0.28735632183908</v>
      </c>
      <c r="D174" s="10" t="n">
        <v>101</v>
      </c>
      <c r="E174" s="130" t="n">
        <v>0.333939494131261</v>
      </c>
      <c r="F174" s="10" t="n">
        <v>108</v>
      </c>
      <c r="G174" s="130" t="n">
        <v>0.340307537181749</v>
      </c>
      <c r="H174" s="12" t="n">
        <v>277</v>
      </c>
      <c r="I174" s="205" t="n">
        <v>0.323428104384377</v>
      </c>
    </row>
    <row r="175" customFormat="false" ht="11.25" hidden="false" customHeight="false" outlineLevel="0" collapsed="false">
      <c r="A175" s="11" t="s">
        <v>59</v>
      </c>
      <c r="B175" s="10" t="n">
        <v>67</v>
      </c>
      <c r="C175" s="130" t="n">
        <v>0.283130493576741</v>
      </c>
      <c r="D175" s="10" t="n">
        <v>74</v>
      </c>
      <c r="E175" s="130" t="n">
        <v>0.244668540254588</v>
      </c>
      <c r="F175" s="10" t="n">
        <v>84</v>
      </c>
      <c r="G175" s="130" t="n">
        <v>0.26468364003025</v>
      </c>
      <c r="H175" s="12" t="n">
        <v>225</v>
      </c>
      <c r="I175" s="205" t="n">
        <v>0.262712359156985</v>
      </c>
    </row>
    <row r="176" customFormat="false" ht="11.25" hidden="false" customHeight="false" outlineLevel="0" collapsed="false">
      <c r="A176" s="206" t="s">
        <v>158</v>
      </c>
      <c r="B176" s="207" t="n">
        <v>23664</v>
      </c>
      <c r="C176" s="208" t="n">
        <v>100</v>
      </c>
      <c r="D176" s="207" t="n">
        <v>30245</v>
      </c>
      <c r="E176" s="208" t="n">
        <v>100</v>
      </c>
      <c r="F176" s="207" t="n">
        <v>31736</v>
      </c>
      <c r="G176" s="208" t="n">
        <v>100</v>
      </c>
      <c r="H176" s="207" t="n">
        <v>85645</v>
      </c>
      <c r="I176" s="208" t="n">
        <v>100</v>
      </c>
    </row>
    <row r="177" customFormat="false" ht="11.25" hidden="false" customHeight="false" outlineLevel="0" collapsed="false">
      <c r="A177" s="140" t="s">
        <v>271</v>
      </c>
      <c r="B177" s="14"/>
      <c r="C177" s="14"/>
      <c r="D177" s="14"/>
      <c r="E177" s="14"/>
      <c r="F177" s="14"/>
      <c r="G177" s="14"/>
      <c r="H177" s="14"/>
      <c r="I177" s="15"/>
    </row>
    <row r="178" customFormat="false" ht="11.25" hidden="false" customHeight="false" outlineLevel="0" collapsed="false">
      <c r="A178" s="141" t="s">
        <v>342</v>
      </c>
      <c r="B178" s="17"/>
      <c r="C178" s="17"/>
      <c r="D178" s="17"/>
      <c r="E178" s="17"/>
      <c r="F178" s="17"/>
      <c r="G178" s="17"/>
      <c r="H178" s="17"/>
      <c r="I178" s="18"/>
    </row>
    <row r="179" customFormat="false" ht="11.25" hidden="false" customHeight="false" outlineLevel="0" collapsed="false">
      <c r="A179" s="209" t="s">
        <v>343</v>
      </c>
      <c r="B179" s="210"/>
      <c r="C179" s="210"/>
      <c r="D179" s="210"/>
      <c r="E179" s="210"/>
      <c r="F179" s="210"/>
      <c r="G179" s="211"/>
      <c r="H179" s="21"/>
      <c r="I179" s="22"/>
    </row>
  </sheetData>
  <mergeCells count="10">
    <mergeCell ref="A4:A5"/>
    <mergeCell ref="B4:C4"/>
    <mergeCell ref="D4:E4"/>
    <mergeCell ref="F4:G4"/>
    <mergeCell ref="H4:I4"/>
    <mergeCell ref="A168:A169"/>
    <mergeCell ref="B168:C168"/>
    <mergeCell ref="D168:E168"/>
    <mergeCell ref="F168:G168"/>
    <mergeCell ref="H168:I168"/>
  </mergeCells>
  <printOptions headings="false" gridLines="false" gridLinesSet="true" horizontalCentered="false" verticalCentered="false"/>
  <pageMargins left="0.747916666666667" right="0.747916666666667" top="0.340277777777778" bottom="0.8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5.28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4.85"/>
    <col collapsed="false" customWidth="true" hidden="false" outlineLevel="0" max="6" min="6" style="1" width="5.28"/>
    <col collapsed="false" customWidth="true" hidden="false" outlineLevel="0" max="7" min="7" style="1" width="4.85"/>
    <col collapsed="false" customWidth="true" hidden="false" outlineLevel="0" max="8" min="8" style="1" width="5.28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344</v>
      </c>
    </row>
    <row r="2" customFormat="false" ht="11.25" hidden="false" customHeight="false" outlineLevel="0" collapsed="false">
      <c r="A2" s="1" t="s">
        <v>281</v>
      </c>
    </row>
    <row r="4" customFormat="false" ht="11.25" hidden="false" customHeight="true" outlineLevel="0" collapsed="false">
      <c r="A4" s="201" t="s">
        <v>345</v>
      </c>
      <c r="B4" s="201" t="n">
        <v>2001</v>
      </c>
      <c r="C4" s="201"/>
      <c r="D4" s="201" t="n">
        <v>2002</v>
      </c>
      <c r="E4" s="201"/>
      <c r="F4" s="201" t="n">
        <v>2003</v>
      </c>
      <c r="G4" s="201"/>
      <c r="H4" s="201" t="s">
        <v>172</v>
      </c>
      <c r="I4" s="201"/>
    </row>
    <row r="5" customFormat="false" ht="27.75" hidden="false" customHeight="false" outlineLevel="0" collapsed="false">
      <c r="A5" s="201"/>
      <c r="B5" s="212" t="s">
        <v>173</v>
      </c>
      <c r="C5" s="213" t="s">
        <v>174</v>
      </c>
      <c r="D5" s="212" t="s">
        <v>173</v>
      </c>
      <c r="E5" s="213" t="s">
        <v>174</v>
      </c>
      <c r="F5" s="212" t="s">
        <v>173</v>
      </c>
      <c r="G5" s="213" t="s">
        <v>174</v>
      </c>
      <c r="H5" s="212" t="s">
        <v>173</v>
      </c>
      <c r="I5" s="213" t="s">
        <v>174</v>
      </c>
    </row>
    <row r="6" customFormat="false" ht="11.25" hidden="false" customHeight="false" outlineLevel="0" collapsed="false">
      <c r="A6" s="11" t="s">
        <v>346</v>
      </c>
      <c r="B6" s="10" t="n">
        <v>78</v>
      </c>
      <c r="C6" s="130" t="n">
        <v>0.329614604462475</v>
      </c>
      <c r="D6" s="8" t="s">
        <v>347</v>
      </c>
      <c r="E6" s="130" t="n">
        <v>0</v>
      </c>
      <c r="F6" s="8" t="s">
        <v>10</v>
      </c>
      <c r="G6" s="130" t="n">
        <v>0</v>
      </c>
      <c r="H6" s="12" t="n">
        <v>78</v>
      </c>
      <c r="I6" s="205" t="n">
        <v>0.0910736178410882</v>
      </c>
    </row>
    <row r="7" customFormat="false" ht="11.25" hidden="false" customHeight="false" outlineLevel="0" collapsed="false">
      <c r="A7" s="11" t="s">
        <v>348</v>
      </c>
      <c r="B7" s="10" t="n">
        <v>242</v>
      </c>
      <c r="C7" s="130" t="n">
        <v>1.02265043948614</v>
      </c>
      <c r="D7" s="10" t="n">
        <v>255</v>
      </c>
      <c r="E7" s="130" t="n">
        <v>0.843114564390809</v>
      </c>
      <c r="F7" s="10" t="n">
        <v>112</v>
      </c>
      <c r="G7" s="130" t="n">
        <v>0.352911520040333</v>
      </c>
      <c r="H7" s="12" t="n">
        <v>609</v>
      </c>
      <c r="I7" s="205" t="n">
        <v>0.711074785451573</v>
      </c>
    </row>
    <row r="8" customFormat="false" ht="11.25" hidden="false" customHeight="false" outlineLevel="0" collapsed="false">
      <c r="A8" s="11" t="s">
        <v>285</v>
      </c>
      <c r="B8" s="10" t="n">
        <v>1929</v>
      </c>
      <c r="C8" s="130" t="n">
        <v>8.15162271805274</v>
      </c>
      <c r="D8" s="10" t="n">
        <v>2221</v>
      </c>
      <c r="E8" s="130" t="n">
        <v>7.34336253926269</v>
      </c>
      <c r="F8" s="10" t="n">
        <v>2843</v>
      </c>
      <c r="G8" s="130" t="n">
        <v>8.95828081673809</v>
      </c>
      <c r="H8" s="12" t="n">
        <v>6993</v>
      </c>
      <c r="I8" s="205" t="n">
        <v>8.1651001225991</v>
      </c>
    </row>
    <row r="9" customFormat="false" ht="11.25" hidden="false" customHeight="false" outlineLevel="0" collapsed="false">
      <c r="A9" s="11" t="s">
        <v>286</v>
      </c>
      <c r="B9" s="10" t="n">
        <v>530</v>
      </c>
      <c r="C9" s="130" t="n">
        <v>2.23968897903989</v>
      </c>
      <c r="D9" s="10" t="n">
        <v>645</v>
      </c>
      <c r="E9" s="130" t="n">
        <v>2.13258389816499</v>
      </c>
      <c r="F9" s="10" t="n">
        <v>794</v>
      </c>
      <c r="G9" s="130" t="n">
        <v>2.50189059742879</v>
      </c>
      <c r="H9" s="12" t="n">
        <v>1969</v>
      </c>
      <c r="I9" s="205" t="n">
        <v>2.29902504524491</v>
      </c>
    </row>
    <row r="10" customFormat="false" ht="11.25" hidden="false" customHeight="false" outlineLevel="0" collapsed="false">
      <c r="A10" s="11" t="s">
        <v>287</v>
      </c>
      <c r="B10" s="10" t="n">
        <v>1131</v>
      </c>
      <c r="C10" s="130" t="n">
        <v>4.77941176470588</v>
      </c>
      <c r="D10" s="10" t="n">
        <v>1443</v>
      </c>
      <c r="E10" s="130" t="n">
        <v>4.77103653496446</v>
      </c>
      <c r="F10" s="10" t="n">
        <v>1715</v>
      </c>
      <c r="G10" s="130" t="n">
        <v>5.4039576506176</v>
      </c>
      <c r="H10" s="12" t="n">
        <v>4289</v>
      </c>
      <c r="I10" s="205" t="n">
        <v>5.00788137077471</v>
      </c>
    </row>
    <row r="11" customFormat="false" ht="11.25" hidden="false" customHeight="false" outlineLevel="0" collapsed="false">
      <c r="A11" s="11" t="s">
        <v>288</v>
      </c>
      <c r="B11" s="10" t="n">
        <v>357</v>
      </c>
      <c r="C11" s="130" t="n">
        <v>1.50862068965517</v>
      </c>
      <c r="D11" s="10" t="n">
        <v>549</v>
      </c>
      <c r="E11" s="130" t="n">
        <v>1.81517606215903</v>
      </c>
      <c r="F11" s="10" t="n">
        <v>508</v>
      </c>
      <c r="G11" s="130" t="n">
        <v>1.60070582304008</v>
      </c>
      <c r="H11" s="12" t="n">
        <v>1414</v>
      </c>
      <c r="I11" s="205" t="n">
        <v>1.65100122599101</v>
      </c>
    </row>
    <row r="12" customFormat="false" ht="11.25" hidden="false" customHeight="false" outlineLevel="0" collapsed="false">
      <c r="A12" s="11" t="s">
        <v>289</v>
      </c>
      <c r="B12" s="10" t="n">
        <v>1071</v>
      </c>
      <c r="C12" s="130" t="n">
        <v>4.52586206896552</v>
      </c>
      <c r="D12" s="10" t="n">
        <v>1479</v>
      </c>
      <c r="E12" s="130" t="n">
        <v>4.89006447346669</v>
      </c>
      <c r="F12" s="10" t="n">
        <v>1674</v>
      </c>
      <c r="G12" s="130" t="n">
        <v>5.27476682631712</v>
      </c>
      <c r="H12" s="12" t="n">
        <v>4224</v>
      </c>
      <c r="I12" s="205" t="n">
        <v>4.93198668924047</v>
      </c>
    </row>
    <row r="13" customFormat="false" ht="11.25" hidden="false" customHeight="false" outlineLevel="0" collapsed="false">
      <c r="A13" s="11" t="s">
        <v>290</v>
      </c>
      <c r="B13" s="10" t="n">
        <v>1660</v>
      </c>
      <c r="C13" s="130" t="n">
        <v>7.01487491548344</v>
      </c>
      <c r="D13" s="10" t="n">
        <v>2228</v>
      </c>
      <c r="E13" s="130" t="n">
        <v>7.36650686063812</v>
      </c>
      <c r="F13" s="10" t="n">
        <v>1837</v>
      </c>
      <c r="G13" s="130" t="n">
        <v>5.78837912780439</v>
      </c>
      <c r="H13" s="12" t="n">
        <v>5725</v>
      </c>
      <c r="I13" s="205" t="n">
        <v>6.68457002743885</v>
      </c>
    </row>
    <row r="14" customFormat="false" ht="11.25" hidden="false" customHeight="false" outlineLevel="0" collapsed="false">
      <c r="A14" s="11" t="s">
        <v>291</v>
      </c>
      <c r="B14" s="10" t="n">
        <v>8848</v>
      </c>
      <c r="C14" s="130" t="n">
        <v>37.3901284651792</v>
      </c>
      <c r="D14" s="10" t="n">
        <v>11490</v>
      </c>
      <c r="E14" s="130" t="n">
        <v>37.9897503719623</v>
      </c>
      <c r="F14" s="10" t="n">
        <v>11899</v>
      </c>
      <c r="G14" s="130" t="n">
        <v>37.4936980085707</v>
      </c>
      <c r="H14" s="12" t="n">
        <v>32237</v>
      </c>
      <c r="I14" s="205" t="n">
        <v>37.6402592095277</v>
      </c>
    </row>
    <row r="15" customFormat="false" ht="11.25" hidden="false" customHeight="false" outlineLevel="0" collapsed="false">
      <c r="A15" s="11" t="s">
        <v>292</v>
      </c>
      <c r="B15" s="10" t="n">
        <v>362</v>
      </c>
      <c r="C15" s="130" t="n">
        <v>1.52974983096687</v>
      </c>
      <c r="D15" s="10" t="n">
        <v>525</v>
      </c>
      <c r="E15" s="130" t="n">
        <v>1.73582410315755</v>
      </c>
      <c r="F15" s="10" t="n">
        <v>531</v>
      </c>
      <c r="G15" s="130" t="n">
        <v>1.67317872447693</v>
      </c>
      <c r="H15" s="12" t="n">
        <v>1418</v>
      </c>
      <c r="I15" s="205" t="n">
        <v>1.65567166793158</v>
      </c>
    </row>
    <row r="16" customFormat="false" ht="11.25" hidden="false" customHeight="false" outlineLevel="0" collapsed="false">
      <c r="A16" s="11" t="s">
        <v>293</v>
      </c>
      <c r="B16" s="10" t="n">
        <v>728</v>
      </c>
      <c r="C16" s="130" t="n">
        <v>3.0764029749831</v>
      </c>
      <c r="D16" s="10" t="n">
        <v>924</v>
      </c>
      <c r="E16" s="130" t="n">
        <v>3.05505042155728</v>
      </c>
      <c r="F16" s="10" t="n">
        <v>978</v>
      </c>
      <c r="G16" s="130" t="n">
        <v>3.08167380892362</v>
      </c>
      <c r="H16" s="12" t="n">
        <v>2630</v>
      </c>
      <c r="I16" s="205" t="n">
        <v>3.07081557592387</v>
      </c>
    </row>
    <row r="17" customFormat="false" ht="11.25" hidden="false" customHeight="false" outlineLevel="0" collapsed="false">
      <c r="A17" s="11" t="s">
        <v>294</v>
      </c>
      <c r="B17" s="10" t="n">
        <v>522</v>
      </c>
      <c r="C17" s="130" t="n">
        <v>2.20588235294118</v>
      </c>
      <c r="D17" s="10" t="n">
        <v>743</v>
      </c>
      <c r="E17" s="130" t="n">
        <v>2.45660439742106</v>
      </c>
      <c r="F17" s="10" t="n">
        <v>861</v>
      </c>
      <c r="G17" s="130" t="n">
        <v>2.71300731031006</v>
      </c>
      <c r="H17" s="12" t="n">
        <v>2126</v>
      </c>
      <c r="I17" s="205" t="n">
        <v>2.48233989141223</v>
      </c>
    </row>
    <row r="18" customFormat="false" ht="11.25" hidden="false" customHeight="false" outlineLevel="0" collapsed="false">
      <c r="A18" s="11" t="s">
        <v>295</v>
      </c>
      <c r="B18" s="10" t="n">
        <v>1345</v>
      </c>
      <c r="C18" s="130" t="n">
        <v>5.68373901284652</v>
      </c>
      <c r="D18" s="10" t="n">
        <v>1679</v>
      </c>
      <c r="E18" s="130" t="n">
        <v>5.55133079847909</v>
      </c>
      <c r="F18" s="10" t="n">
        <v>1563</v>
      </c>
      <c r="G18" s="130" t="n">
        <v>4.92500630199143</v>
      </c>
      <c r="H18" s="12" t="n">
        <v>4587</v>
      </c>
      <c r="I18" s="205" t="n">
        <v>5.35582929534707</v>
      </c>
    </row>
    <row r="19" customFormat="false" ht="11.25" hidden="false" customHeight="false" outlineLevel="0" collapsed="false">
      <c r="A19" s="11" t="s">
        <v>296</v>
      </c>
      <c r="B19" s="10" t="n">
        <v>1336</v>
      </c>
      <c r="C19" s="130" t="n">
        <v>5.64570655848546</v>
      </c>
      <c r="D19" s="10" t="n">
        <v>1769</v>
      </c>
      <c r="E19" s="130" t="n">
        <v>5.84890064473467</v>
      </c>
      <c r="F19" s="10" t="n">
        <v>1717</v>
      </c>
      <c r="G19" s="130" t="n">
        <v>5.41025964204689</v>
      </c>
      <c r="H19" s="12" t="n">
        <v>4822</v>
      </c>
      <c r="I19" s="205" t="n">
        <v>5.63021775935548</v>
      </c>
    </row>
    <row r="20" customFormat="false" ht="11.25" hidden="false" customHeight="false" outlineLevel="0" collapsed="false">
      <c r="A20" s="11" t="s">
        <v>297</v>
      </c>
      <c r="B20" s="10" t="n">
        <v>447</v>
      </c>
      <c r="C20" s="130" t="n">
        <v>1.88894523326572</v>
      </c>
      <c r="D20" s="10" t="n">
        <v>452</v>
      </c>
      <c r="E20" s="130" t="n">
        <v>1.49446189452802</v>
      </c>
      <c r="F20" s="10" t="n">
        <v>642</v>
      </c>
      <c r="G20" s="130" t="n">
        <v>2.02293924880262</v>
      </c>
      <c r="H20" s="12" t="n">
        <v>1541</v>
      </c>
      <c r="I20" s="205" t="n">
        <v>1.79928775760406</v>
      </c>
    </row>
    <row r="21" customFormat="false" ht="11.25" hidden="false" customHeight="false" outlineLevel="0" collapsed="false">
      <c r="A21" s="11" t="s">
        <v>298</v>
      </c>
      <c r="B21" s="10" t="n">
        <v>630</v>
      </c>
      <c r="C21" s="130" t="n">
        <v>2.66227180527383</v>
      </c>
      <c r="D21" s="10" t="n">
        <v>721</v>
      </c>
      <c r="E21" s="130" t="n">
        <v>2.3838651016697</v>
      </c>
      <c r="F21" s="10" t="n">
        <v>878</v>
      </c>
      <c r="G21" s="130" t="n">
        <v>2.76657423745904</v>
      </c>
      <c r="H21" s="12" t="n">
        <v>2229</v>
      </c>
      <c r="I21" s="205" t="n">
        <v>2.60260377138187</v>
      </c>
    </row>
    <row r="22" customFormat="false" ht="11.25" hidden="false" customHeight="false" outlineLevel="0" collapsed="false">
      <c r="A22" s="11" t="s">
        <v>299</v>
      </c>
      <c r="B22" s="10" t="n">
        <v>1460</v>
      </c>
      <c r="C22" s="130" t="n">
        <v>6.16970926301555</v>
      </c>
      <c r="D22" s="10" t="n">
        <v>1887</v>
      </c>
      <c r="E22" s="130" t="n">
        <v>6.23904777649198</v>
      </c>
      <c r="F22" s="10" t="n">
        <v>2062</v>
      </c>
      <c r="G22" s="130" t="n">
        <v>6.4973531635997</v>
      </c>
      <c r="H22" s="12" t="n">
        <v>5409</v>
      </c>
      <c r="I22" s="205" t="n">
        <v>6.31560511413393</v>
      </c>
    </row>
    <row r="23" customFormat="false" ht="11.25" hidden="false" customHeight="false" outlineLevel="0" collapsed="false">
      <c r="A23" s="11" t="s">
        <v>300</v>
      </c>
      <c r="B23" s="10" t="n">
        <v>988</v>
      </c>
      <c r="C23" s="130" t="n">
        <v>4.17511832319135</v>
      </c>
      <c r="D23" s="10" t="n">
        <v>1235</v>
      </c>
      <c r="E23" s="130" t="n">
        <v>4.08331955695156</v>
      </c>
      <c r="F23" s="10" t="n">
        <v>1122</v>
      </c>
      <c r="G23" s="130" t="n">
        <v>3.53541719183262</v>
      </c>
      <c r="H23" s="12" t="n">
        <v>3345</v>
      </c>
      <c r="I23" s="205" t="n">
        <v>3.90565707280051</v>
      </c>
    </row>
    <row r="24" customFormat="false" ht="11.25" hidden="false" customHeight="false" outlineLevel="0" collapsed="false">
      <c r="A24" s="214" t="s">
        <v>158</v>
      </c>
      <c r="B24" s="215" t="n">
        <v>23664</v>
      </c>
      <c r="C24" s="216" t="n">
        <v>100</v>
      </c>
      <c r="D24" s="215" t="n">
        <v>30245</v>
      </c>
      <c r="E24" s="216" t="n">
        <v>100</v>
      </c>
      <c r="F24" s="215" t="n">
        <v>31736</v>
      </c>
      <c r="G24" s="216" t="n">
        <v>100</v>
      </c>
      <c r="H24" s="215" t="n">
        <v>85645</v>
      </c>
      <c r="I24" s="216" t="n">
        <v>100</v>
      </c>
    </row>
    <row r="25" customFormat="false" ht="11.25" hidden="false" customHeight="false" outlineLevel="0" collapsed="false">
      <c r="A25" s="217" t="s">
        <v>349</v>
      </c>
      <c r="B25" s="218"/>
      <c r="C25" s="219"/>
      <c r="D25" s="218"/>
      <c r="E25" s="219"/>
      <c r="F25" s="218"/>
      <c r="G25" s="219"/>
      <c r="H25" s="218"/>
      <c r="I25" s="220"/>
    </row>
    <row r="26" customFormat="false" ht="11.25" hidden="false" customHeight="false" outlineLevel="0" collapsed="false">
      <c r="A26" s="221" t="s">
        <v>350</v>
      </c>
      <c r="B26" s="126"/>
      <c r="C26" s="126"/>
      <c r="D26" s="126"/>
      <c r="E26" s="126"/>
      <c r="F26" s="126"/>
      <c r="G26" s="126"/>
      <c r="H26" s="126"/>
      <c r="I26" s="127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490277777777778" right="0.747916666666667" top="0.509722222222222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4" min="2" style="0" width="5.85"/>
    <col collapsed="false" customWidth="true" hidden="false" outlineLevel="0" max="5" min="5" style="0" width="6.7"/>
    <col collapsed="false" customWidth="true" hidden="false" outlineLevel="0" max="6" min="6" style="0" width="5.85"/>
    <col collapsed="false" customWidth="true" hidden="false" outlineLevel="0" max="8" min="8" style="0" width="6.7"/>
    <col collapsed="false" customWidth="true" hidden="false" outlineLevel="0" max="9" min="9" style="0" width="5.85"/>
  </cols>
  <sheetData>
    <row r="2" customFormat="false" ht="12.75" hidden="false" customHeight="false" outlineLevel="0" collapsed="false">
      <c r="A2" s="222" t="s">
        <v>1</v>
      </c>
      <c r="B2" s="222" t="n">
        <v>2001</v>
      </c>
      <c r="C2" s="222" t="n">
        <v>2002</v>
      </c>
      <c r="D2" s="222" t="n">
        <v>2003</v>
      </c>
      <c r="E2" s="222" t="s">
        <v>206</v>
      </c>
    </row>
    <row r="3" customFormat="false" ht="12.75" hidden="false" customHeight="false" outlineLevel="0" collapsed="false">
      <c r="A3" s="11" t="s">
        <v>142</v>
      </c>
      <c r="B3" s="10" t="n">
        <v>5418</v>
      </c>
      <c r="C3" s="10" t="n">
        <v>6964</v>
      </c>
      <c r="D3" s="10" t="n">
        <v>8341</v>
      </c>
      <c r="E3" s="12" t="n">
        <v>20723</v>
      </c>
    </row>
    <row r="4" customFormat="false" ht="12.75" hidden="false" customHeight="false" outlineLevel="0" collapsed="false">
      <c r="A4" s="11" t="s">
        <v>26</v>
      </c>
      <c r="B4" s="10" t="n">
        <v>1536</v>
      </c>
      <c r="C4" s="10" t="n">
        <v>2717</v>
      </c>
      <c r="D4" s="10" t="n">
        <v>2430</v>
      </c>
      <c r="E4" s="12" t="n">
        <v>6683</v>
      </c>
    </row>
    <row r="5" customFormat="false" ht="12.75" hidden="false" customHeight="false" outlineLevel="0" collapsed="false">
      <c r="A5" s="11" t="s">
        <v>119</v>
      </c>
      <c r="B5" s="10" t="n">
        <v>1706</v>
      </c>
      <c r="C5" s="10" t="n">
        <v>2016</v>
      </c>
      <c r="D5" s="10" t="n">
        <v>1970</v>
      </c>
      <c r="E5" s="12" t="n">
        <v>5692</v>
      </c>
    </row>
    <row r="6" customFormat="false" ht="12.75" hidden="false" customHeight="false" outlineLevel="0" collapsed="false">
      <c r="A6" s="11" t="s">
        <v>106</v>
      </c>
      <c r="B6" s="10" t="n">
        <v>1201</v>
      </c>
      <c r="C6" s="10" t="n">
        <v>1590</v>
      </c>
      <c r="D6" s="10" t="n">
        <v>1443</v>
      </c>
      <c r="E6" s="12" t="n">
        <v>4234</v>
      </c>
    </row>
    <row r="7" customFormat="false" ht="12.75" hidden="false" customHeight="false" outlineLevel="0" collapsed="false">
      <c r="A7" s="11" t="s">
        <v>150</v>
      </c>
      <c r="B7" s="10" t="n">
        <v>1160</v>
      </c>
      <c r="C7" s="10" t="n">
        <v>1074</v>
      </c>
      <c r="D7" s="10" t="n">
        <v>1929</v>
      </c>
      <c r="E7" s="12" t="n">
        <v>4163</v>
      </c>
    </row>
    <row r="8" customFormat="false" ht="12.75" hidden="false" customHeight="false" outlineLevel="0" collapsed="false">
      <c r="A8" s="206" t="s">
        <v>158</v>
      </c>
      <c r="B8" s="207" t="n">
        <v>23664</v>
      </c>
      <c r="C8" s="207" t="n">
        <v>30244</v>
      </c>
      <c r="D8" s="207" t="n">
        <v>31738</v>
      </c>
      <c r="E8" s="207" t="n">
        <v>85646</v>
      </c>
    </row>
    <row r="26" customFormat="false" ht="12.75" hidden="false" customHeight="false" outlineLevel="0" collapsed="false">
      <c r="A26" s="23" t="s">
        <v>351</v>
      </c>
    </row>
    <row r="27" customFormat="false" ht="12.75" hidden="false" customHeight="false" outlineLevel="0" collapsed="false">
      <c r="A27" s="24" t="s">
        <v>352</v>
      </c>
    </row>
    <row r="29" customFormat="false" ht="12.75" hidden="false" customHeight="false" outlineLevel="0" collapsed="false">
      <c r="A29" s="223" t="s">
        <v>1</v>
      </c>
      <c r="B29" s="222" t="n">
        <v>2001</v>
      </c>
      <c r="C29" s="223" t="n">
        <v>2002</v>
      </c>
      <c r="D29" s="223"/>
      <c r="E29" s="223"/>
      <c r="F29" s="223" t="n">
        <v>2003</v>
      </c>
      <c r="G29" s="223"/>
      <c r="H29" s="223"/>
      <c r="I29" s="222" t="s">
        <v>172</v>
      </c>
    </row>
    <row r="30" customFormat="false" ht="12.75" hidden="false" customHeight="false" outlineLevel="0" collapsed="false">
      <c r="A30" s="223"/>
      <c r="B30" s="222" t="s">
        <v>173</v>
      </c>
      <c r="C30" s="222" t="s">
        <v>173</v>
      </c>
      <c r="D30" s="224" t="s">
        <v>353</v>
      </c>
      <c r="E30" s="224" t="s">
        <v>278</v>
      </c>
      <c r="F30" s="222" t="s">
        <v>173</v>
      </c>
      <c r="G30" s="224" t="s">
        <v>353</v>
      </c>
      <c r="H30" s="224" t="s">
        <v>278</v>
      </c>
      <c r="I30" s="222" t="s">
        <v>173</v>
      </c>
    </row>
    <row r="31" customFormat="false" ht="12.75" hidden="false" customHeight="false" outlineLevel="0" collapsed="false">
      <c r="A31" s="225" t="s">
        <v>251</v>
      </c>
      <c r="B31" s="226" t="n">
        <v>23664</v>
      </c>
      <c r="C31" s="226" t="n">
        <v>30245</v>
      </c>
      <c r="D31" s="155" t="n">
        <f aca="false">(C31-B31)*100/B31</f>
        <v>27.8101757944557</v>
      </c>
      <c r="E31" s="227"/>
      <c r="F31" s="226" t="n">
        <v>31736</v>
      </c>
      <c r="G31" s="155" t="n">
        <f aca="false">(F31-C31)*100/C31</f>
        <v>4.92974045296743</v>
      </c>
      <c r="H31" s="227"/>
      <c r="I31" s="226" t="n">
        <v>85645</v>
      </c>
    </row>
    <row r="32" customFormat="false" ht="12.75" hidden="false" customHeight="false" outlineLevel="0" collapsed="false">
      <c r="A32" s="228" t="s">
        <v>176</v>
      </c>
    </row>
    <row r="33" customFormat="false" ht="12.75" hidden="false" customHeight="false" outlineLevel="0" collapsed="false">
      <c r="A33" s="229" t="s">
        <v>252</v>
      </c>
    </row>
    <row r="34" customFormat="false" ht="12.75" hidden="false" customHeight="false" outlineLevel="0" collapsed="false">
      <c r="A34" s="11" t="s">
        <v>142</v>
      </c>
      <c r="B34" s="10" t="n">
        <v>5418</v>
      </c>
      <c r="C34" s="10" t="n">
        <v>6964</v>
      </c>
      <c r="D34" s="230" t="n">
        <f aca="false">(C34-B34)*100/B34</f>
        <v>28.5345145810262</v>
      </c>
      <c r="E34" s="152"/>
      <c r="F34" s="10" t="n">
        <v>8340</v>
      </c>
      <c r="G34" s="230" t="n">
        <f aca="false">(F34-C34)*100/C34</f>
        <v>19.7587593337163</v>
      </c>
      <c r="H34" s="152"/>
      <c r="I34" s="12" t="n">
        <v>20722</v>
      </c>
    </row>
    <row r="35" customFormat="false" ht="12.75" hidden="false" customHeight="false" outlineLevel="0" collapsed="false">
      <c r="A35" s="11" t="s">
        <v>26</v>
      </c>
      <c r="B35" s="10" t="n">
        <v>1536</v>
      </c>
      <c r="C35" s="10" t="n">
        <v>2718</v>
      </c>
      <c r="D35" s="230" t="n">
        <f aca="false">(C35-B35)*100/B35</f>
        <v>76.953125</v>
      </c>
      <c r="E35" s="152"/>
      <c r="F35" s="10" t="n">
        <v>2429</v>
      </c>
      <c r="G35" s="230" t="n">
        <f aca="false">(F35-C35)*100/C35</f>
        <v>-10.6328182487123</v>
      </c>
      <c r="H35" s="152"/>
      <c r="I35" s="12" t="n">
        <v>6683</v>
      </c>
    </row>
    <row r="36" customFormat="false" ht="12.75" hidden="false" customHeight="false" outlineLevel="0" collapsed="false">
      <c r="A36" s="11" t="s">
        <v>119</v>
      </c>
      <c r="B36" s="10" t="n">
        <v>1706</v>
      </c>
      <c r="C36" s="10" t="n">
        <v>2016</v>
      </c>
      <c r="D36" s="230" t="n">
        <f aca="false">(C36-B36)*100/B36</f>
        <v>18.1711606096131</v>
      </c>
      <c r="E36" s="152"/>
      <c r="F36" s="10" t="n">
        <v>1970</v>
      </c>
      <c r="G36" s="230" t="n">
        <f aca="false">(F36-C36)*100/C36</f>
        <v>-2.28174603174603</v>
      </c>
      <c r="H36" s="152"/>
      <c r="I36" s="12" t="n">
        <v>5692</v>
      </c>
    </row>
    <row r="37" customFormat="false" ht="12.75" hidden="false" customHeight="false" outlineLevel="0" collapsed="false">
      <c r="A37" s="11" t="s">
        <v>106</v>
      </c>
      <c r="B37" s="10" t="n">
        <v>1201</v>
      </c>
      <c r="C37" s="10" t="n">
        <v>1590</v>
      </c>
      <c r="D37" s="230" t="n">
        <f aca="false">(C37-B37)*100/B37</f>
        <v>32.3896752706078</v>
      </c>
      <c r="E37" s="152"/>
      <c r="F37" s="10" t="n">
        <v>1444</v>
      </c>
      <c r="G37" s="230" t="n">
        <f aca="false">(F37-C37)*100/C37</f>
        <v>-9.18238993710692</v>
      </c>
      <c r="H37" s="152"/>
      <c r="I37" s="12" t="n">
        <v>4235</v>
      </c>
    </row>
    <row r="38" customFormat="false" ht="12.75" hidden="false" customHeight="false" outlineLevel="0" collapsed="false">
      <c r="A38" s="11" t="s">
        <v>150</v>
      </c>
      <c r="B38" s="10" t="n">
        <v>1160</v>
      </c>
      <c r="C38" s="10" t="n">
        <v>1074</v>
      </c>
      <c r="D38" s="230" t="n">
        <f aca="false">(C38-B38)*100/B38</f>
        <v>-7.41379310344828</v>
      </c>
      <c r="E38" s="152"/>
      <c r="F38" s="10" t="n">
        <v>1928</v>
      </c>
      <c r="G38" s="230" t="n">
        <f aca="false">(F38-C38)*100/C38</f>
        <v>79.5158286778399</v>
      </c>
      <c r="H38" s="152"/>
      <c r="I38" s="12" t="n">
        <v>4162</v>
      </c>
    </row>
  </sheetData>
  <mergeCells count="3">
    <mergeCell ref="A29:A30"/>
    <mergeCell ref="C29:E29"/>
    <mergeCell ref="F29:H29"/>
  </mergeCells>
  <printOptions headings="false" gridLines="false" gridLinesSet="true" horizontalCentered="false" verticalCentered="false"/>
  <pageMargins left="0.529861111111111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0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86" activeCellId="0" sqref="C1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.28"/>
    <col collapsed="false" customWidth="true" hidden="false" outlineLevel="0" max="3" min="3" style="1" width="4.41"/>
    <col collapsed="false" customWidth="true" hidden="false" outlineLevel="0" max="4" min="4" style="1" width="3.56"/>
    <col collapsed="false" customWidth="true" hidden="false" outlineLevel="0" max="6" min="5" style="1" width="5.28"/>
    <col collapsed="false" customWidth="true" hidden="false" outlineLevel="0" max="8" min="7" style="1" width="3.56"/>
    <col collapsed="false" customWidth="true" hidden="false" outlineLevel="0" max="10" min="9" style="1" width="5.28"/>
    <col collapsed="false" customWidth="true" hidden="false" outlineLevel="0" max="11" min="11" style="1" width="4.41"/>
    <col collapsed="false" customWidth="true" hidden="false" outlineLevel="0" max="12" min="12" style="1" width="3.56"/>
    <col collapsed="false" customWidth="true" hidden="false" outlineLevel="0" max="14" min="13" style="1" width="5.28"/>
    <col collapsed="false" customWidth="true" hidden="false" outlineLevel="0" max="16" min="15" style="1" width="4.41"/>
    <col collapsed="false" customWidth="true" hidden="false" outlineLevel="0" max="17" min="17" style="1" width="5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 t="s">
        <v>354</v>
      </c>
    </row>
    <row r="2" customFormat="false" ht="11.25" hidden="false" customHeight="false" outlineLevel="0" collapsed="false">
      <c r="A2" s="1" t="s">
        <v>261</v>
      </c>
    </row>
    <row r="4" customFormat="false" ht="11.25" hidden="false" customHeight="true" outlineLevel="0" collapsed="false">
      <c r="A4" s="231" t="s">
        <v>1</v>
      </c>
      <c r="B4" s="201" t="n">
        <v>2001</v>
      </c>
      <c r="C4" s="201"/>
      <c r="D4" s="201"/>
      <c r="E4" s="201"/>
      <c r="F4" s="201" t="n">
        <v>2002</v>
      </c>
      <c r="G4" s="201"/>
      <c r="H4" s="201"/>
      <c r="I4" s="201"/>
      <c r="J4" s="201" t="n">
        <v>2003</v>
      </c>
      <c r="K4" s="201"/>
      <c r="L4" s="201"/>
      <c r="M4" s="201"/>
      <c r="N4" s="201" t="s">
        <v>172</v>
      </c>
      <c r="O4" s="201"/>
      <c r="P4" s="201"/>
      <c r="Q4" s="201"/>
    </row>
    <row r="5" customFormat="false" ht="39" hidden="false" customHeight="false" outlineLevel="0" collapsed="false">
      <c r="A5" s="231"/>
      <c r="B5" s="232" t="s">
        <v>303</v>
      </c>
      <c r="C5" s="232" t="s">
        <v>304</v>
      </c>
      <c r="D5" s="232" t="s">
        <v>305</v>
      </c>
      <c r="E5" s="232" t="s">
        <v>172</v>
      </c>
      <c r="F5" s="232" t="s">
        <v>303</v>
      </c>
      <c r="G5" s="232" t="s">
        <v>304</v>
      </c>
      <c r="H5" s="232" t="s">
        <v>305</v>
      </c>
      <c r="I5" s="232" t="s">
        <v>172</v>
      </c>
      <c r="J5" s="232" t="s">
        <v>303</v>
      </c>
      <c r="K5" s="232" t="s">
        <v>304</v>
      </c>
      <c r="L5" s="232" t="s">
        <v>305</v>
      </c>
      <c r="M5" s="232" t="s">
        <v>172</v>
      </c>
      <c r="N5" s="232" t="s">
        <v>303</v>
      </c>
      <c r="O5" s="232" t="s">
        <v>304</v>
      </c>
      <c r="P5" s="232" t="s">
        <v>305</v>
      </c>
      <c r="Q5" s="232" t="s">
        <v>172</v>
      </c>
    </row>
    <row r="6" customFormat="false" ht="11.25" hidden="false" customHeight="false" outlineLevel="0" collapsed="false">
      <c r="A6" s="161" t="s">
        <v>9</v>
      </c>
      <c r="B6" s="8" t="n">
        <v>14</v>
      </c>
      <c r="C6" s="8" t="n">
        <v>1</v>
      </c>
      <c r="D6" s="8" t="s">
        <v>10</v>
      </c>
      <c r="E6" s="9" t="n">
        <v>15</v>
      </c>
      <c r="F6" s="8" t="n">
        <v>9</v>
      </c>
      <c r="G6" s="8" t="n">
        <v>1</v>
      </c>
      <c r="H6" s="8" t="n">
        <v>1</v>
      </c>
      <c r="I6" s="9" t="n">
        <v>11</v>
      </c>
      <c r="J6" s="8" t="n">
        <v>24</v>
      </c>
      <c r="K6" s="8" t="n">
        <v>13</v>
      </c>
      <c r="L6" s="8" t="n">
        <v>5</v>
      </c>
      <c r="M6" s="9" t="n">
        <v>42</v>
      </c>
      <c r="N6" s="8" t="n">
        <v>47</v>
      </c>
      <c r="O6" s="8" t="n">
        <v>15</v>
      </c>
      <c r="P6" s="8" t="n">
        <v>6</v>
      </c>
      <c r="Q6" s="9" t="n">
        <v>68</v>
      </c>
    </row>
    <row r="7" customFormat="false" ht="11.25" hidden="false" customHeight="false" outlineLevel="0" collapsed="false">
      <c r="A7" s="161" t="s">
        <v>11</v>
      </c>
      <c r="B7" s="8" t="n">
        <v>59</v>
      </c>
      <c r="C7" s="8" t="s">
        <v>10</v>
      </c>
      <c r="D7" s="8" t="n">
        <v>1</v>
      </c>
      <c r="E7" s="9" t="n">
        <v>60</v>
      </c>
      <c r="F7" s="8" t="n">
        <v>65</v>
      </c>
      <c r="G7" s="8" t="n">
        <v>2</v>
      </c>
      <c r="H7" s="8" t="n">
        <v>1</v>
      </c>
      <c r="I7" s="9" t="n">
        <v>68</v>
      </c>
      <c r="J7" s="8" t="n">
        <v>83</v>
      </c>
      <c r="K7" s="8" t="n">
        <v>1</v>
      </c>
      <c r="L7" s="8" t="n">
        <v>2</v>
      </c>
      <c r="M7" s="9" t="n">
        <v>86</v>
      </c>
      <c r="N7" s="8" t="n">
        <v>207</v>
      </c>
      <c r="O7" s="8" t="n">
        <v>3</v>
      </c>
      <c r="P7" s="8" t="n">
        <v>4</v>
      </c>
      <c r="Q7" s="9" t="n">
        <v>214</v>
      </c>
    </row>
    <row r="8" customFormat="false" ht="11.25" hidden="false" customHeight="false" outlineLevel="0" collapsed="false">
      <c r="A8" s="161" t="s">
        <v>12</v>
      </c>
      <c r="B8" s="8" t="n">
        <v>58</v>
      </c>
      <c r="C8" s="8" t="n">
        <v>5</v>
      </c>
      <c r="D8" s="8" t="n">
        <v>1</v>
      </c>
      <c r="E8" s="9" t="n">
        <v>64</v>
      </c>
      <c r="F8" s="8" t="n">
        <v>68</v>
      </c>
      <c r="G8" s="8" t="n">
        <v>5</v>
      </c>
      <c r="H8" s="8" t="s">
        <v>10</v>
      </c>
      <c r="I8" s="9" t="n">
        <v>73</v>
      </c>
      <c r="J8" s="8" t="n">
        <v>57</v>
      </c>
      <c r="K8" s="8" t="n">
        <v>6</v>
      </c>
      <c r="L8" s="8" t="n">
        <v>3</v>
      </c>
      <c r="M8" s="9" t="n">
        <v>66</v>
      </c>
      <c r="N8" s="8" t="n">
        <v>183</v>
      </c>
      <c r="O8" s="8" t="n">
        <v>16</v>
      </c>
      <c r="P8" s="8" t="n">
        <v>4</v>
      </c>
      <c r="Q8" s="9" t="n">
        <v>203</v>
      </c>
    </row>
    <row r="9" customFormat="false" ht="11.25" hidden="false" customHeight="false" outlineLevel="0" collapsed="false">
      <c r="A9" s="161" t="s">
        <v>14</v>
      </c>
      <c r="B9" s="8" t="n">
        <v>24</v>
      </c>
      <c r="C9" s="8" t="n">
        <v>1</v>
      </c>
      <c r="D9" s="8" t="s">
        <v>10</v>
      </c>
      <c r="E9" s="9" t="n">
        <v>25</v>
      </c>
      <c r="F9" s="8" t="n">
        <v>24</v>
      </c>
      <c r="G9" s="117" t="s">
        <v>10</v>
      </c>
      <c r="H9" s="8" t="n">
        <v>1</v>
      </c>
      <c r="I9" s="9" t="n">
        <v>25</v>
      </c>
      <c r="J9" s="8" t="n">
        <v>23</v>
      </c>
      <c r="K9" s="117" t="s">
        <v>10</v>
      </c>
      <c r="L9" s="117" t="s">
        <v>10</v>
      </c>
      <c r="M9" s="9" t="n">
        <v>23</v>
      </c>
      <c r="N9" s="8" t="n">
        <v>71</v>
      </c>
      <c r="O9" s="8" t="n">
        <v>1</v>
      </c>
      <c r="P9" s="8" t="n">
        <v>1</v>
      </c>
      <c r="Q9" s="9" t="n">
        <v>73</v>
      </c>
    </row>
    <row r="10" customFormat="false" ht="11.25" hidden="false" customHeight="false" outlineLevel="0" collapsed="false">
      <c r="A10" s="161" t="s">
        <v>15</v>
      </c>
      <c r="B10" s="8" t="s">
        <v>10</v>
      </c>
      <c r="C10" s="117" t="s">
        <v>10</v>
      </c>
      <c r="D10" s="117" t="s">
        <v>10</v>
      </c>
      <c r="E10" s="9" t="n">
        <v>0</v>
      </c>
      <c r="F10" s="8" t="s">
        <v>10</v>
      </c>
      <c r="G10" s="117" t="s">
        <v>10</v>
      </c>
      <c r="H10" s="117" t="s">
        <v>10</v>
      </c>
      <c r="I10" s="9" t="n">
        <v>0</v>
      </c>
      <c r="J10" s="8" t="n">
        <v>1</v>
      </c>
      <c r="K10" s="117" t="s">
        <v>10</v>
      </c>
      <c r="L10" s="117" t="s">
        <v>10</v>
      </c>
      <c r="M10" s="9" t="n">
        <v>1</v>
      </c>
      <c r="N10" s="8" t="n">
        <v>1</v>
      </c>
      <c r="O10" s="8" t="s">
        <v>10</v>
      </c>
      <c r="P10" s="8" t="s">
        <v>10</v>
      </c>
      <c r="Q10" s="9" t="n">
        <v>1</v>
      </c>
    </row>
    <row r="11" customFormat="false" ht="11.25" hidden="false" customHeight="false" outlineLevel="0" collapsed="false">
      <c r="A11" s="161" t="s">
        <v>16</v>
      </c>
      <c r="B11" s="8" t="n">
        <v>15</v>
      </c>
      <c r="C11" s="8" t="s">
        <v>10</v>
      </c>
      <c r="D11" s="8" t="s">
        <v>10</v>
      </c>
      <c r="E11" s="9" t="n">
        <v>15</v>
      </c>
      <c r="F11" s="8" t="n">
        <v>18</v>
      </c>
      <c r="G11" s="8" t="s">
        <v>10</v>
      </c>
      <c r="H11" s="8" t="s">
        <v>10</v>
      </c>
      <c r="I11" s="9" t="n">
        <v>18</v>
      </c>
      <c r="J11" s="8" t="n">
        <v>15</v>
      </c>
      <c r="K11" s="8" t="s">
        <v>10</v>
      </c>
      <c r="L11" s="8" t="n">
        <v>1</v>
      </c>
      <c r="M11" s="9" t="n">
        <v>16</v>
      </c>
      <c r="N11" s="8" t="n">
        <v>48</v>
      </c>
      <c r="O11" s="8" t="s">
        <v>10</v>
      </c>
      <c r="P11" s="8" t="n">
        <v>1</v>
      </c>
      <c r="Q11" s="9" t="n">
        <v>49</v>
      </c>
    </row>
    <row r="12" customFormat="false" ht="11.25" hidden="false" customHeight="false" outlineLevel="0" collapsed="false">
      <c r="A12" s="161" t="s">
        <v>17</v>
      </c>
      <c r="B12" s="8" t="n">
        <v>591</v>
      </c>
      <c r="C12" s="8" t="n">
        <v>193</v>
      </c>
      <c r="D12" s="8" t="n">
        <v>19</v>
      </c>
      <c r="E12" s="9" t="n">
        <v>803</v>
      </c>
      <c r="F12" s="8" t="n">
        <v>650</v>
      </c>
      <c r="G12" s="8" t="n">
        <v>106</v>
      </c>
      <c r="H12" s="8" t="n">
        <v>10</v>
      </c>
      <c r="I12" s="9" t="n">
        <v>766</v>
      </c>
      <c r="J12" s="8" t="n">
        <v>886</v>
      </c>
      <c r="K12" s="8" t="n">
        <v>126</v>
      </c>
      <c r="L12" s="8" t="n">
        <v>52</v>
      </c>
      <c r="M12" s="9" t="n">
        <v>1064</v>
      </c>
      <c r="N12" s="8" t="n">
        <v>2127</v>
      </c>
      <c r="O12" s="8" t="n">
        <v>425</v>
      </c>
      <c r="P12" s="8" t="n">
        <v>81</v>
      </c>
      <c r="Q12" s="9" t="n">
        <v>2633</v>
      </c>
    </row>
    <row r="13" customFormat="false" ht="11.25" hidden="false" customHeight="false" outlineLevel="0" collapsed="false">
      <c r="A13" s="161" t="s">
        <v>18</v>
      </c>
      <c r="B13" s="8" t="n">
        <v>40</v>
      </c>
      <c r="C13" s="117" t="n">
        <v>1</v>
      </c>
      <c r="D13" s="117" t="n">
        <v>3</v>
      </c>
      <c r="E13" s="9" t="n">
        <v>44</v>
      </c>
      <c r="F13" s="8" t="n">
        <v>74</v>
      </c>
      <c r="G13" s="117" t="s">
        <v>10</v>
      </c>
      <c r="H13" s="117" t="n">
        <v>1</v>
      </c>
      <c r="I13" s="9" t="n">
        <v>75</v>
      </c>
      <c r="J13" s="8" t="n">
        <v>72</v>
      </c>
      <c r="K13" s="117" t="s">
        <v>10</v>
      </c>
      <c r="L13" s="117" t="n">
        <v>3</v>
      </c>
      <c r="M13" s="9" t="n">
        <v>75</v>
      </c>
      <c r="N13" s="8" t="n">
        <v>186</v>
      </c>
      <c r="O13" s="8" t="n">
        <v>1</v>
      </c>
      <c r="P13" s="8" t="n">
        <v>7</v>
      </c>
      <c r="Q13" s="9" t="n">
        <v>194</v>
      </c>
    </row>
    <row r="14" customFormat="false" ht="11.25" hidden="false" customHeight="false" outlineLevel="0" collapsed="false">
      <c r="A14" s="161" t="s">
        <v>19</v>
      </c>
      <c r="B14" s="8" t="n">
        <v>190</v>
      </c>
      <c r="C14" s="8" t="n">
        <v>1</v>
      </c>
      <c r="D14" s="8" t="n">
        <v>2</v>
      </c>
      <c r="E14" s="9" t="n">
        <v>193</v>
      </c>
      <c r="F14" s="8" t="n">
        <v>275</v>
      </c>
      <c r="G14" s="8" t="n">
        <v>3</v>
      </c>
      <c r="H14" s="8" t="n">
        <v>5</v>
      </c>
      <c r="I14" s="9" t="n">
        <v>283</v>
      </c>
      <c r="J14" s="8" t="n">
        <v>198</v>
      </c>
      <c r="K14" s="8" t="n">
        <v>1</v>
      </c>
      <c r="L14" s="8" t="n">
        <v>3</v>
      </c>
      <c r="M14" s="9" t="n">
        <v>202</v>
      </c>
      <c r="N14" s="8" t="n">
        <v>663</v>
      </c>
      <c r="O14" s="8" t="n">
        <v>5</v>
      </c>
      <c r="P14" s="8" t="n">
        <v>10</v>
      </c>
      <c r="Q14" s="9" t="n">
        <v>678</v>
      </c>
    </row>
    <row r="15" customFormat="false" ht="11.25" hidden="false" customHeight="false" outlineLevel="0" collapsed="false">
      <c r="A15" s="161" t="s">
        <v>20</v>
      </c>
      <c r="B15" s="8" t="n">
        <v>51</v>
      </c>
      <c r="C15" s="8" t="n">
        <v>2</v>
      </c>
      <c r="D15" s="8" t="s">
        <v>10</v>
      </c>
      <c r="E15" s="9" t="n">
        <v>53</v>
      </c>
      <c r="F15" s="8" t="n">
        <v>62</v>
      </c>
      <c r="G15" s="8" t="n">
        <v>6</v>
      </c>
      <c r="H15" s="117" t="s">
        <v>10</v>
      </c>
      <c r="I15" s="9" t="n">
        <v>68</v>
      </c>
      <c r="J15" s="8" t="n">
        <v>44</v>
      </c>
      <c r="K15" s="8" t="n">
        <v>13</v>
      </c>
      <c r="L15" s="117" t="s">
        <v>10</v>
      </c>
      <c r="M15" s="9" t="n">
        <v>57</v>
      </c>
      <c r="N15" s="8" t="n">
        <v>157</v>
      </c>
      <c r="O15" s="8" t="n">
        <v>21</v>
      </c>
      <c r="P15" s="8" t="s">
        <v>10</v>
      </c>
      <c r="Q15" s="9" t="n">
        <v>178</v>
      </c>
    </row>
    <row r="16" customFormat="false" ht="11.25" hidden="false" customHeight="false" outlineLevel="0" collapsed="false">
      <c r="A16" s="161" t="s">
        <v>262</v>
      </c>
      <c r="B16" s="8" t="n">
        <v>42</v>
      </c>
      <c r="C16" s="8" t="n">
        <v>3</v>
      </c>
      <c r="D16" s="8" t="s">
        <v>10</v>
      </c>
      <c r="E16" s="9" t="n">
        <v>45</v>
      </c>
      <c r="F16" s="8" t="n">
        <v>45</v>
      </c>
      <c r="G16" s="8" t="n">
        <v>1</v>
      </c>
      <c r="H16" s="117" t="s">
        <v>10</v>
      </c>
      <c r="I16" s="9" t="n">
        <v>46</v>
      </c>
      <c r="J16" s="8" t="n">
        <v>55</v>
      </c>
      <c r="K16" s="117" t="s">
        <v>10</v>
      </c>
      <c r="L16" s="8" t="n">
        <v>2</v>
      </c>
      <c r="M16" s="9" t="n">
        <v>57</v>
      </c>
      <c r="N16" s="8" t="n">
        <v>142</v>
      </c>
      <c r="O16" s="8" t="n">
        <v>4</v>
      </c>
      <c r="P16" s="8" t="n">
        <v>2</v>
      </c>
      <c r="Q16" s="9" t="n">
        <v>148</v>
      </c>
    </row>
    <row r="17" customFormat="false" ht="11.25" hidden="false" customHeight="false" outlineLevel="0" collapsed="false">
      <c r="A17" s="161" t="s">
        <v>336</v>
      </c>
      <c r="B17" s="8" t="s">
        <v>10</v>
      </c>
      <c r="C17" s="117" t="s">
        <v>10</v>
      </c>
      <c r="D17" s="117" t="s">
        <v>10</v>
      </c>
      <c r="E17" s="9" t="n">
        <v>0</v>
      </c>
      <c r="F17" s="8" t="n">
        <v>1</v>
      </c>
      <c r="G17" s="117" t="s">
        <v>10</v>
      </c>
      <c r="H17" s="117" t="s">
        <v>10</v>
      </c>
      <c r="I17" s="9" t="n">
        <v>1</v>
      </c>
      <c r="J17" s="8" t="s">
        <v>10</v>
      </c>
      <c r="K17" s="117" t="s">
        <v>10</v>
      </c>
      <c r="L17" s="117" t="s">
        <v>10</v>
      </c>
      <c r="M17" s="9" t="n">
        <v>0</v>
      </c>
      <c r="N17" s="8" t="n">
        <v>1</v>
      </c>
      <c r="O17" s="8" t="s">
        <v>10</v>
      </c>
      <c r="P17" s="8" t="s">
        <v>10</v>
      </c>
      <c r="Q17" s="9" t="n">
        <v>1</v>
      </c>
    </row>
    <row r="18" customFormat="false" ht="11.25" hidden="false" customHeight="false" outlineLevel="0" collapsed="false">
      <c r="A18" s="161" t="s">
        <v>355</v>
      </c>
      <c r="B18" s="8" t="s">
        <v>10</v>
      </c>
      <c r="C18" s="8" t="n">
        <v>1</v>
      </c>
      <c r="D18" s="8" t="s">
        <v>10</v>
      </c>
      <c r="E18" s="9" t="n">
        <v>1</v>
      </c>
      <c r="F18" s="8" t="s">
        <v>10</v>
      </c>
      <c r="G18" s="117" t="s">
        <v>10</v>
      </c>
      <c r="H18" s="117" t="s">
        <v>10</v>
      </c>
      <c r="I18" s="9" t="n">
        <v>0</v>
      </c>
      <c r="J18" s="8" t="s">
        <v>10</v>
      </c>
      <c r="K18" s="117" t="s">
        <v>10</v>
      </c>
      <c r="L18" s="117" t="s">
        <v>10</v>
      </c>
      <c r="M18" s="9" t="n">
        <v>0</v>
      </c>
      <c r="N18" s="8" t="s">
        <v>10</v>
      </c>
      <c r="O18" s="8" t="n">
        <v>1</v>
      </c>
      <c r="P18" s="8" t="s">
        <v>10</v>
      </c>
      <c r="Q18" s="9" t="n">
        <v>1</v>
      </c>
    </row>
    <row r="19" customFormat="false" ht="11.25" hidden="false" customHeight="false" outlineLevel="0" collapsed="false">
      <c r="A19" s="161" t="s">
        <v>22</v>
      </c>
      <c r="B19" s="8" t="n">
        <v>19</v>
      </c>
      <c r="C19" s="8" t="n">
        <v>2</v>
      </c>
      <c r="D19" s="8" t="s">
        <v>10</v>
      </c>
      <c r="E19" s="9" t="n">
        <v>21</v>
      </c>
      <c r="F19" s="8" t="n">
        <v>20</v>
      </c>
      <c r="G19" s="117" t="s">
        <v>10</v>
      </c>
      <c r="H19" s="8" t="n">
        <v>1</v>
      </c>
      <c r="I19" s="9" t="n">
        <v>21</v>
      </c>
      <c r="J19" s="8" t="n">
        <v>15</v>
      </c>
      <c r="K19" s="8" t="n">
        <v>1</v>
      </c>
      <c r="L19" s="8" t="n">
        <v>1</v>
      </c>
      <c r="M19" s="9" t="n">
        <v>17</v>
      </c>
      <c r="N19" s="8" t="n">
        <v>54</v>
      </c>
      <c r="O19" s="8" t="n">
        <v>3</v>
      </c>
      <c r="P19" s="8" t="n">
        <v>2</v>
      </c>
      <c r="Q19" s="9" t="n">
        <v>59</v>
      </c>
    </row>
    <row r="20" customFormat="false" ht="11.25" hidden="false" customHeight="false" outlineLevel="0" collapsed="false">
      <c r="A20" s="161" t="s">
        <v>23</v>
      </c>
      <c r="B20" s="8" t="n">
        <v>140</v>
      </c>
      <c r="C20" s="8" t="s">
        <v>10</v>
      </c>
      <c r="D20" s="8" t="n">
        <v>1</v>
      </c>
      <c r="E20" s="9" t="n">
        <v>141</v>
      </c>
      <c r="F20" s="8" t="n">
        <v>222</v>
      </c>
      <c r="G20" s="8" t="n">
        <v>2</v>
      </c>
      <c r="H20" s="8" t="n">
        <v>3</v>
      </c>
      <c r="I20" s="9" t="n">
        <v>227</v>
      </c>
      <c r="J20" s="8" t="n">
        <v>196</v>
      </c>
      <c r="K20" s="8" t="n">
        <v>2</v>
      </c>
      <c r="L20" s="8" t="n">
        <v>2</v>
      </c>
      <c r="M20" s="9" t="n">
        <v>200</v>
      </c>
      <c r="N20" s="8" t="n">
        <v>558</v>
      </c>
      <c r="O20" s="8" t="n">
        <v>4</v>
      </c>
      <c r="P20" s="8" t="n">
        <v>6</v>
      </c>
      <c r="Q20" s="9" t="n">
        <v>568</v>
      </c>
    </row>
    <row r="21" customFormat="false" ht="11.25" hidden="false" customHeight="false" outlineLevel="0" collapsed="false">
      <c r="A21" s="161" t="s">
        <v>337</v>
      </c>
      <c r="B21" s="8" t="s">
        <v>10</v>
      </c>
      <c r="C21" s="117" t="s">
        <v>10</v>
      </c>
      <c r="D21" s="117" t="s">
        <v>10</v>
      </c>
      <c r="E21" s="9" t="n">
        <v>0</v>
      </c>
      <c r="F21" s="8" t="s">
        <v>10</v>
      </c>
      <c r="G21" s="117" t="s">
        <v>10</v>
      </c>
      <c r="H21" s="117" t="s">
        <v>10</v>
      </c>
      <c r="I21" s="9" t="n">
        <v>0</v>
      </c>
      <c r="J21" s="8" t="n">
        <v>1</v>
      </c>
      <c r="K21" s="117" t="s">
        <v>10</v>
      </c>
      <c r="L21" s="117" t="s">
        <v>10</v>
      </c>
      <c r="M21" s="9" t="n">
        <v>1</v>
      </c>
      <c r="N21" s="8" t="n">
        <v>1</v>
      </c>
      <c r="O21" s="8" t="s">
        <v>10</v>
      </c>
      <c r="P21" s="8" t="s">
        <v>10</v>
      </c>
      <c r="Q21" s="9" t="n">
        <v>1</v>
      </c>
    </row>
    <row r="22" customFormat="false" ht="11.25" hidden="false" customHeight="false" outlineLevel="0" collapsed="false">
      <c r="A22" s="161" t="s">
        <v>24</v>
      </c>
      <c r="B22" s="8" t="s">
        <v>10</v>
      </c>
      <c r="C22" s="8" t="s">
        <v>10</v>
      </c>
      <c r="D22" s="8" t="s">
        <v>10</v>
      </c>
      <c r="E22" s="9" t="n">
        <v>0</v>
      </c>
      <c r="F22" s="8" t="s">
        <v>10</v>
      </c>
      <c r="G22" s="117" t="s">
        <v>10</v>
      </c>
      <c r="H22" s="8" t="n">
        <v>1</v>
      </c>
      <c r="I22" s="9" t="n">
        <v>1</v>
      </c>
      <c r="J22" s="8" t="n">
        <v>1</v>
      </c>
      <c r="K22" s="117" t="s">
        <v>10</v>
      </c>
      <c r="L22" s="117" t="s">
        <v>10</v>
      </c>
      <c r="M22" s="9" t="n">
        <v>1</v>
      </c>
      <c r="N22" s="8" t="n">
        <v>1</v>
      </c>
      <c r="O22" s="8" t="s">
        <v>10</v>
      </c>
      <c r="P22" s="8" t="n">
        <v>1</v>
      </c>
      <c r="Q22" s="9" t="n">
        <v>2</v>
      </c>
    </row>
    <row r="23" customFormat="false" ht="11.25" hidden="false" customHeight="false" outlineLevel="0" collapsed="false">
      <c r="A23" s="161" t="s">
        <v>25</v>
      </c>
      <c r="B23" s="8" t="n">
        <v>52</v>
      </c>
      <c r="C23" s="117" t="n">
        <v>5</v>
      </c>
      <c r="D23" s="117" t="n">
        <v>5</v>
      </c>
      <c r="E23" s="9" t="n">
        <v>62</v>
      </c>
      <c r="F23" s="8" t="n">
        <v>62</v>
      </c>
      <c r="G23" s="117" t="n">
        <v>17</v>
      </c>
      <c r="H23" s="117" t="n">
        <v>1</v>
      </c>
      <c r="I23" s="9" t="n">
        <v>80</v>
      </c>
      <c r="J23" s="8" t="n">
        <v>59</v>
      </c>
      <c r="K23" s="8" t="n">
        <v>5</v>
      </c>
      <c r="L23" s="117" t="n">
        <v>6</v>
      </c>
      <c r="M23" s="9" t="n">
        <v>70</v>
      </c>
      <c r="N23" s="8" t="n">
        <v>173</v>
      </c>
      <c r="O23" s="8" t="n">
        <v>27</v>
      </c>
      <c r="P23" s="8" t="n">
        <v>12</v>
      </c>
      <c r="Q23" s="9" t="n">
        <v>212</v>
      </c>
    </row>
    <row r="24" customFormat="false" ht="11.25" hidden="false" customHeight="false" outlineLevel="0" collapsed="false">
      <c r="A24" s="161" t="s">
        <v>214</v>
      </c>
      <c r="B24" s="8" t="s">
        <v>10</v>
      </c>
      <c r="C24" s="8" t="s">
        <v>10</v>
      </c>
      <c r="D24" s="8" t="s">
        <v>10</v>
      </c>
      <c r="E24" s="9" t="n">
        <v>0</v>
      </c>
      <c r="F24" s="8" t="n">
        <v>2</v>
      </c>
      <c r="G24" s="117" t="s">
        <v>10</v>
      </c>
      <c r="H24" s="117" t="s">
        <v>10</v>
      </c>
      <c r="I24" s="9" t="n">
        <v>2</v>
      </c>
      <c r="J24" s="8" t="s">
        <v>10</v>
      </c>
      <c r="K24" s="117" t="s">
        <v>10</v>
      </c>
      <c r="L24" s="117" t="s">
        <v>10</v>
      </c>
      <c r="M24" s="9" t="n">
        <v>0</v>
      </c>
      <c r="N24" s="8" t="n">
        <v>2</v>
      </c>
      <c r="O24" s="8" t="s">
        <v>10</v>
      </c>
      <c r="P24" s="8" t="s">
        <v>10</v>
      </c>
      <c r="Q24" s="9" t="n">
        <v>2</v>
      </c>
    </row>
    <row r="25" customFormat="false" ht="11.25" hidden="false" customHeight="false" outlineLevel="0" collapsed="false">
      <c r="A25" s="161" t="s">
        <v>26</v>
      </c>
      <c r="B25" s="8" t="n">
        <v>1253</v>
      </c>
      <c r="C25" s="8" t="n">
        <v>40</v>
      </c>
      <c r="D25" s="8" t="n">
        <v>12</v>
      </c>
      <c r="E25" s="9" t="n">
        <v>1305</v>
      </c>
      <c r="F25" s="8" t="n">
        <v>2697</v>
      </c>
      <c r="G25" s="8" t="n">
        <v>59</v>
      </c>
      <c r="H25" s="8" t="n">
        <v>20</v>
      </c>
      <c r="I25" s="9" t="n">
        <v>2776</v>
      </c>
      <c r="J25" s="8" t="n">
        <v>2366</v>
      </c>
      <c r="K25" s="8" t="n">
        <v>52</v>
      </c>
      <c r="L25" s="8" t="n">
        <v>29</v>
      </c>
      <c r="M25" s="9" t="n">
        <v>2447</v>
      </c>
      <c r="N25" s="8" t="n">
        <v>6316</v>
      </c>
      <c r="O25" s="8" t="n">
        <v>151</v>
      </c>
      <c r="P25" s="8" t="n">
        <v>61</v>
      </c>
      <c r="Q25" s="9" t="n">
        <v>6528</v>
      </c>
    </row>
    <row r="26" customFormat="false" ht="11.25" hidden="false" customHeight="false" outlineLevel="0" collapsed="false">
      <c r="A26" s="161" t="s">
        <v>27</v>
      </c>
      <c r="B26" s="8" t="n">
        <v>15</v>
      </c>
      <c r="C26" s="117" t="s">
        <v>10</v>
      </c>
      <c r="D26" s="117" t="s">
        <v>10</v>
      </c>
      <c r="E26" s="9" t="n">
        <v>15</v>
      </c>
      <c r="F26" s="8" t="n">
        <v>8</v>
      </c>
      <c r="G26" s="8" t="n">
        <v>1</v>
      </c>
      <c r="H26" s="117" t="s">
        <v>10</v>
      </c>
      <c r="I26" s="9" t="n">
        <v>9</v>
      </c>
      <c r="J26" s="8" t="n">
        <v>9</v>
      </c>
      <c r="K26" s="117" t="s">
        <v>10</v>
      </c>
      <c r="L26" s="117" t="s">
        <v>10</v>
      </c>
      <c r="M26" s="9" t="n">
        <v>9</v>
      </c>
      <c r="N26" s="8" t="n">
        <v>32</v>
      </c>
      <c r="O26" s="8" t="n">
        <v>1</v>
      </c>
      <c r="P26" s="8" t="s">
        <v>10</v>
      </c>
      <c r="Q26" s="9" t="n">
        <v>33</v>
      </c>
    </row>
    <row r="27" customFormat="false" ht="11.25" hidden="false" customHeight="false" outlineLevel="0" collapsed="false">
      <c r="A27" s="161" t="s">
        <v>28</v>
      </c>
      <c r="B27" s="8" t="n">
        <v>33</v>
      </c>
      <c r="C27" s="8" t="s">
        <v>10</v>
      </c>
      <c r="D27" s="8" t="n">
        <v>1</v>
      </c>
      <c r="E27" s="9" t="n">
        <v>34</v>
      </c>
      <c r="F27" s="8" t="n">
        <v>40</v>
      </c>
      <c r="G27" s="8" t="n">
        <v>1</v>
      </c>
      <c r="H27" s="117" t="s">
        <v>10</v>
      </c>
      <c r="I27" s="9" t="n">
        <v>41</v>
      </c>
      <c r="J27" s="8" t="n">
        <v>27</v>
      </c>
      <c r="K27" s="8" t="n">
        <v>1</v>
      </c>
      <c r="L27" s="117" t="s">
        <v>10</v>
      </c>
      <c r="M27" s="9" t="n">
        <v>28</v>
      </c>
      <c r="N27" s="8" t="n">
        <v>100</v>
      </c>
      <c r="O27" s="8" t="n">
        <v>2</v>
      </c>
      <c r="P27" s="8" t="n">
        <v>1</v>
      </c>
      <c r="Q27" s="9" t="n">
        <v>103</v>
      </c>
    </row>
    <row r="28" customFormat="false" ht="11.25" hidden="false" customHeight="false" outlineLevel="0" collapsed="false">
      <c r="A28" s="161" t="s">
        <v>215</v>
      </c>
      <c r="B28" s="8" t="s">
        <v>10</v>
      </c>
      <c r="C28" s="8" t="s">
        <v>10</v>
      </c>
      <c r="D28" s="8" t="s">
        <v>10</v>
      </c>
      <c r="E28" s="9" t="n">
        <v>0</v>
      </c>
      <c r="F28" s="8" t="n">
        <v>1</v>
      </c>
      <c r="G28" s="117" t="s">
        <v>10</v>
      </c>
      <c r="H28" s="117" t="s">
        <v>10</v>
      </c>
      <c r="I28" s="9" t="n">
        <v>1</v>
      </c>
      <c r="J28" s="8" t="s">
        <v>10</v>
      </c>
      <c r="K28" s="117" t="s">
        <v>10</v>
      </c>
      <c r="L28" s="117" t="s">
        <v>10</v>
      </c>
      <c r="M28" s="9" t="n">
        <v>0</v>
      </c>
      <c r="N28" s="8" t="n">
        <v>1</v>
      </c>
      <c r="O28" s="8" t="s">
        <v>10</v>
      </c>
      <c r="P28" s="8" t="s">
        <v>10</v>
      </c>
      <c r="Q28" s="9" t="n">
        <v>1</v>
      </c>
    </row>
    <row r="29" customFormat="false" ht="11.25" hidden="false" customHeight="false" outlineLevel="0" collapsed="false">
      <c r="A29" s="161" t="s">
        <v>29</v>
      </c>
      <c r="B29" s="8" t="n">
        <v>52</v>
      </c>
      <c r="C29" s="8" t="n">
        <v>2</v>
      </c>
      <c r="D29" s="117" t="s">
        <v>10</v>
      </c>
      <c r="E29" s="9" t="n">
        <v>54</v>
      </c>
      <c r="F29" s="8" t="n">
        <v>70</v>
      </c>
      <c r="G29" s="117" t="s">
        <v>10</v>
      </c>
      <c r="H29" s="8" t="n">
        <v>1</v>
      </c>
      <c r="I29" s="9" t="n">
        <v>71</v>
      </c>
      <c r="J29" s="8" t="n">
        <v>82</v>
      </c>
      <c r="K29" s="117" t="s">
        <v>10</v>
      </c>
      <c r="L29" s="8" t="n">
        <v>1</v>
      </c>
      <c r="M29" s="9" t="n">
        <v>83</v>
      </c>
      <c r="N29" s="8" t="n">
        <v>204</v>
      </c>
      <c r="O29" s="8" t="n">
        <v>2</v>
      </c>
      <c r="P29" s="8" t="n">
        <v>2</v>
      </c>
      <c r="Q29" s="9" t="n">
        <v>208</v>
      </c>
    </row>
    <row r="30" customFormat="false" ht="11.25" hidden="false" customHeight="false" outlineLevel="0" collapsed="false">
      <c r="A30" s="161" t="s">
        <v>30</v>
      </c>
      <c r="B30" s="8" t="n">
        <v>271</v>
      </c>
      <c r="C30" s="8" t="n">
        <v>49</v>
      </c>
      <c r="D30" s="8" t="n">
        <v>5</v>
      </c>
      <c r="E30" s="9" t="n">
        <v>325</v>
      </c>
      <c r="F30" s="8" t="n">
        <v>357</v>
      </c>
      <c r="G30" s="8" t="n">
        <v>57</v>
      </c>
      <c r="H30" s="8" t="n">
        <v>8</v>
      </c>
      <c r="I30" s="9" t="n">
        <v>422</v>
      </c>
      <c r="J30" s="8" t="n">
        <v>334</v>
      </c>
      <c r="K30" s="8" t="n">
        <v>40</v>
      </c>
      <c r="L30" s="8" t="n">
        <v>4</v>
      </c>
      <c r="M30" s="9" t="n">
        <v>378</v>
      </c>
      <c r="N30" s="8" t="n">
        <v>962</v>
      </c>
      <c r="O30" s="8" t="n">
        <v>146</v>
      </c>
      <c r="P30" s="8" t="n">
        <v>17</v>
      </c>
      <c r="Q30" s="9" t="n">
        <v>1125</v>
      </c>
    </row>
    <row r="31" customFormat="false" ht="11.25" hidden="false" customHeight="false" outlineLevel="0" collapsed="false">
      <c r="A31" s="161" t="s">
        <v>31</v>
      </c>
      <c r="B31" s="8" t="n">
        <v>1</v>
      </c>
      <c r="C31" s="8" t="s">
        <v>10</v>
      </c>
      <c r="D31" s="8" t="s">
        <v>10</v>
      </c>
      <c r="E31" s="9" t="n">
        <v>1</v>
      </c>
      <c r="F31" s="8" t="n">
        <v>2</v>
      </c>
      <c r="G31" s="117" t="s">
        <v>10</v>
      </c>
      <c r="H31" s="117" t="s">
        <v>10</v>
      </c>
      <c r="I31" s="9" t="n">
        <v>2</v>
      </c>
      <c r="J31" s="8" t="n">
        <v>1</v>
      </c>
      <c r="K31" s="117" t="s">
        <v>10</v>
      </c>
      <c r="L31" s="117" t="s">
        <v>10</v>
      </c>
      <c r="M31" s="9" t="n">
        <v>1</v>
      </c>
      <c r="N31" s="8" t="n">
        <v>4</v>
      </c>
      <c r="O31" s="8" t="s">
        <v>10</v>
      </c>
      <c r="P31" s="8" t="s">
        <v>10</v>
      </c>
      <c r="Q31" s="9" t="n">
        <v>4</v>
      </c>
    </row>
    <row r="32" customFormat="false" ht="11.25" hidden="false" customHeight="false" outlineLevel="0" collapsed="false">
      <c r="A32" s="161" t="s">
        <v>32</v>
      </c>
      <c r="B32" s="8" t="n">
        <v>9</v>
      </c>
      <c r="C32" s="8" t="s">
        <v>10</v>
      </c>
      <c r="D32" s="117" t="s">
        <v>10</v>
      </c>
      <c r="E32" s="9" t="n">
        <v>9</v>
      </c>
      <c r="F32" s="8" t="n">
        <v>13</v>
      </c>
      <c r="G32" s="117" t="s">
        <v>10</v>
      </c>
      <c r="H32" s="117" t="s">
        <v>10</v>
      </c>
      <c r="I32" s="9" t="n">
        <v>13</v>
      </c>
      <c r="J32" s="8" t="n">
        <v>5</v>
      </c>
      <c r="K32" s="8" t="n">
        <v>5</v>
      </c>
      <c r="L32" s="117" t="s">
        <v>10</v>
      </c>
      <c r="M32" s="9" t="n">
        <v>10</v>
      </c>
      <c r="N32" s="8" t="n">
        <v>27</v>
      </c>
      <c r="O32" s="8" t="n">
        <v>5</v>
      </c>
      <c r="P32" s="8" t="s">
        <v>10</v>
      </c>
      <c r="Q32" s="9" t="n">
        <v>32</v>
      </c>
    </row>
    <row r="33" customFormat="false" ht="11.25" hidden="false" customHeight="false" outlineLevel="0" collapsed="false">
      <c r="A33" s="161" t="s">
        <v>33</v>
      </c>
      <c r="B33" s="8" t="n">
        <v>361</v>
      </c>
      <c r="C33" s="8" t="n">
        <v>21</v>
      </c>
      <c r="D33" s="8" t="n">
        <v>6</v>
      </c>
      <c r="E33" s="9" t="n">
        <v>388</v>
      </c>
      <c r="F33" s="8" t="n">
        <v>422</v>
      </c>
      <c r="G33" s="8" t="n">
        <v>11</v>
      </c>
      <c r="H33" s="8" t="n">
        <v>10</v>
      </c>
      <c r="I33" s="9" t="n">
        <v>443</v>
      </c>
      <c r="J33" s="8" t="n">
        <v>394</v>
      </c>
      <c r="K33" s="8" t="n">
        <v>16</v>
      </c>
      <c r="L33" s="8" t="n">
        <v>8</v>
      </c>
      <c r="M33" s="9" t="n">
        <v>418</v>
      </c>
      <c r="N33" s="8" t="n">
        <v>1177</v>
      </c>
      <c r="O33" s="8" t="n">
        <v>48</v>
      </c>
      <c r="P33" s="8" t="n">
        <v>24</v>
      </c>
      <c r="Q33" s="9" t="n">
        <v>1249</v>
      </c>
    </row>
    <row r="34" customFormat="false" ht="11.25" hidden="false" customHeight="false" outlineLevel="0" collapsed="false">
      <c r="A34" s="161" t="s">
        <v>34</v>
      </c>
      <c r="B34" s="8" t="n">
        <v>55</v>
      </c>
      <c r="C34" s="8" t="n">
        <v>2</v>
      </c>
      <c r="D34" s="8" t="s">
        <v>10</v>
      </c>
      <c r="E34" s="9" t="n">
        <v>57</v>
      </c>
      <c r="F34" s="8" t="n">
        <v>64</v>
      </c>
      <c r="G34" s="8" t="n">
        <v>2</v>
      </c>
      <c r="H34" s="8" t="n">
        <v>1</v>
      </c>
      <c r="I34" s="9" t="n">
        <v>67</v>
      </c>
      <c r="J34" s="8" t="n">
        <v>70</v>
      </c>
      <c r="K34" s="8" t="n">
        <v>1</v>
      </c>
      <c r="L34" s="8" t="n">
        <v>3</v>
      </c>
      <c r="M34" s="9" t="n">
        <v>74</v>
      </c>
      <c r="N34" s="8" t="n">
        <v>189</v>
      </c>
      <c r="O34" s="8" t="n">
        <v>5</v>
      </c>
      <c r="P34" s="8" t="n">
        <v>4</v>
      </c>
      <c r="Q34" s="9" t="n">
        <v>198</v>
      </c>
    </row>
    <row r="35" customFormat="false" ht="11.25" hidden="false" customHeight="false" outlineLevel="0" collapsed="false">
      <c r="A35" s="161" t="s">
        <v>35</v>
      </c>
      <c r="B35" s="8" t="n">
        <v>14</v>
      </c>
      <c r="C35" s="8" t="s">
        <v>10</v>
      </c>
      <c r="D35" s="8" t="s">
        <v>10</v>
      </c>
      <c r="E35" s="9" t="n">
        <v>14</v>
      </c>
      <c r="F35" s="8" t="n">
        <v>16</v>
      </c>
      <c r="G35" s="117" t="s">
        <v>10</v>
      </c>
      <c r="H35" s="117" t="s">
        <v>10</v>
      </c>
      <c r="I35" s="9" t="n">
        <v>16</v>
      </c>
      <c r="J35" s="8" t="n">
        <v>19</v>
      </c>
      <c r="K35" s="117" t="s">
        <v>10</v>
      </c>
      <c r="L35" s="117" t="s">
        <v>10</v>
      </c>
      <c r="M35" s="9" t="n">
        <v>19</v>
      </c>
      <c r="N35" s="8" t="n">
        <v>49</v>
      </c>
      <c r="O35" s="8" t="s">
        <v>10</v>
      </c>
      <c r="P35" s="8" t="s">
        <v>10</v>
      </c>
      <c r="Q35" s="9" t="n">
        <v>49</v>
      </c>
    </row>
    <row r="36" customFormat="false" ht="11.25" hidden="false" customHeight="false" outlineLevel="0" collapsed="false">
      <c r="A36" s="161" t="s">
        <v>217</v>
      </c>
      <c r="B36" s="8" t="n">
        <v>1</v>
      </c>
      <c r="C36" s="8" t="s">
        <v>10</v>
      </c>
      <c r="D36" s="8" t="s">
        <v>10</v>
      </c>
      <c r="E36" s="9" t="n">
        <v>1</v>
      </c>
      <c r="F36" s="8" t="n">
        <v>2</v>
      </c>
      <c r="G36" s="117" t="s">
        <v>10</v>
      </c>
      <c r="H36" s="117" t="s">
        <v>10</v>
      </c>
      <c r="I36" s="9" t="n">
        <v>2</v>
      </c>
      <c r="J36" s="8" t="n">
        <v>1</v>
      </c>
      <c r="K36" s="117" t="s">
        <v>10</v>
      </c>
      <c r="L36" s="117" t="s">
        <v>10</v>
      </c>
      <c r="M36" s="9" t="n">
        <v>1</v>
      </c>
      <c r="N36" s="8" t="n">
        <v>4</v>
      </c>
      <c r="O36" s="8" t="s">
        <v>10</v>
      </c>
      <c r="P36" s="8" t="s">
        <v>10</v>
      </c>
      <c r="Q36" s="9" t="n">
        <v>4</v>
      </c>
    </row>
    <row r="37" customFormat="false" ht="11.25" hidden="false" customHeight="false" outlineLevel="0" collapsed="false">
      <c r="A37" s="161" t="s">
        <v>36</v>
      </c>
      <c r="B37" s="8" t="n">
        <v>166</v>
      </c>
      <c r="C37" s="8" t="s">
        <v>10</v>
      </c>
      <c r="D37" s="8" t="s">
        <v>10</v>
      </c>
      <c r="E37" s="9" t="n">
        <v>166</v>
      </c>
      <c r="F37" s="8" t="n">
        <v>259</v>
      </c>
      <c r="G37" s="117" t="s">
        <v>10</v>
      </c>
      <c r="H37" s="8" t="n">
        <v>4</v>
      </c>
      <c r="I37" s="9" t="n">
        <v>263</v>
      </c>
      <c r="J37" s="8" t="n">
        <v>235</v>
      </c>
      <c r="K37" s="8" t="n">
        <v>3</v>
      </c>
      <c r="L37" s="8" t="n">
        <v>7</v>
      </c>
      <c r="M37" s="9" t="n">
        <v>245</v>
      </c>
      <c r="N37" s="8" t="n">
        <v>660</v>
      </c>
      <c r="O37" s="8" t="n">
        <v>3</v>
      </c>
      <c r="P37" s="8" t="n">
        <v>11</v>
      </c>
      <c r="Q37" s="9" t="n">
        <v>674</v>
      </c>
    </row>
    <row r="38" customFormat="false" ht="11.25" hidden="false" customHeight="false" outlineLevel="0" collapsed="false">
      <c r="A38" s="161" t="s">
        <v>37</v>
      </c>
      <c r="B38" s="8" t="n">
        <v>220</v>
      </c>
      <c r="C38" s="8" t="n">
        <v>1</v>
      </c>
      <c r="D38" s="8" t="n">
        <v>1</v>
      </c>
      <c r="E38" s="9" t="n">
        <v>222</v>
      </c>
      <c r="F38" s="8" t="n">
        <v>268</v>
      </c>
      <c r="G38" s="8" t="n">
        <v>3</v>
      </c>
      <c r="H38" s="8" t="n">
        <v>2</v>
      </c>
      <c r="I38" s="9" t="n">
        <v>273</v>
      </c>
      <c r="J38" s="8" t="n">
        <v>218</v>
      </c>
      <c r="K38" s="117" t="s">
        <v>10</v>
      </c>
      <c r="L38" s="8" t="n">
        <v>4</v>
      </c>
      <c r="M38" s="9" t="n">
        <v>222</v>
      </c>
      <c r="N38" s="8" t="n">
        <v>706</v>
      </c>
      <c r="O38" s="8" t="n">
        <v>4</v>
      </c>
      <c r="P38" s="8" t="n">
        <v>7</v>
      </c>
      <c r="Q38" s="9" t="n">
        <v>717</v>
      </c>
    </row>
    <row r="39" customFormat="false" ht="11.25" hidden="false" customHeight="false" outlineLevel="0" collapsed="false">
      <c r="A39" s="161" t="s">
        <v>39</v>
      </c>
      <c r="B39" s="8" t="n">
        <v>1</v>
      </c>
      <c r="C39" s="8" t="s">
        <v>10</v>
      </c>
      <c r="D39" s="117" t="s">
        <v>10</v>
      </c>
      <c r="E39" s="9" t="n">
        <v>1</v>
      </c>
      <c r="F39" s="8" t="n">
        <v>1</v>
      </c>
      <c r="G39" s="117" t="s">
        <v>10</v>
      </c>
      <c r="H39" s="117" t="s">
        <v>10</v>
      </c>
      <c r="I39" s="9" t="n">
        <v>1</v>
      </c>
      <c r="J39" s="8" t="n">
        <v>2</v>
      </c>
      <c r="K39" s="117" t="s">
        <v>10</v>
      </c>
      <c r="L39" s="117" t="s">
        <v>10</v>
      </c>
      <c r="M39" s="9" t="n">
        <v>2</v>
      </c>
      <c r="N39" s="8" t="n">
        <v>4</v>
      </c>
      <c r="O39" s="8" t="s">
        <v>10</v>
      </c>
      <c r="P39" s="8" t="s">
        <v>10</v>
      </c>
      <c r="Q39" s="9" t="n">
        <v>4</v>
      </c>
    </row>
    <row r="40" customFormat="false" ht="11.25" hidden="false" customHeight="false" outlineLevel="0" collapsed="false">
      <c r="A40" s="161" t="s">
        <v>218</v>
      </c>
      <c r="B40" s="8" t="n">
        <v>1</v>
      </c>
      <c r="C40" s="8" t="s">
        <v>10</v>
      </c>
      <c r="D40" s="8" t="s">
        <v>10</v>
      </c>
      <c r="E40" s="9" t="n">
        <v>1</v>
      </c>
      <c r="F40" s="8" t="s">
        <v>10</v>
      </c>
      <c r="G40" s="117" t="s">
        <v>10</v>
      </c>
      <c r="H40" s="117" t="s">
        <v>10</v>
      </c>
      <c r="I40" s="9" t="n">
        <v>0</v>
      </c>
      <c r="J40" s="8" t="n">
        <v>2</v>
      </c>
      <c r="K40" s="117" t="s">
        <v>10</v>
      </c>
      <c r="L40" s="117" t="s">
        <v>10</v>
      </c>
      <c r="M40" s="9" t="n">
        <v>2</v>
      </c>
      <c r="N40" s="8" t="n">
        <v>3</v>
      </c>
      <c r="O40" s="8" t="s">
        <v>10</v>
      </c>
      <c r="P40" s="8" t="s">
        <v>10</v>
      </c>
      <c r="Q40" s="9" t="n">
        <v>3</v>
      </c>
    </row>
    <row r="41" customFormat="false" ht="11.25" hidden="false" customHeight="false" outlineLevel="0" collapsed="false">
      <c r="A41" s="161" t="s">
        <v>40</v>
      </c>
      <c r="B41" s="8" t="n">
        <v>89</v>
      </c>
      <c r="C41" s="8" t="n">
        <v>3</v>
      </c>
      <c r="D41" s="8" t="s">
        <v>10</v>
      </c>
      <c r="E41" s="9" t="n">
        <v>92</v>
      </c>
      <c r="F41" s="8" t="n">
        <v>82</v>
      </c>
      <c r="G41" s="8" t="n">
        <v>6</v>
      </c>
      <c r="H41" s="8" t="n">
        <v>2</v>
      </c>
      <c r="I41" s="9" t="n">
        <v>90</v>
      </c>
      <c r="J41" s="8" t="n">
        <v>77</v>
      </c>
      <c r="K41" s="8" t="n">
        <v>5</v>
      </c>
      <c r="L41" s="8" t="n">
        <v>7</v>
      </c>
      <c r="M41" s="9" t="n">
        <v>89</v>
      </c>
      <c r="N41" s="8" t="n">
        <v>248</v>
      </c>
      <c r="O41" s="8" t="n">
        <v>14</v>
      </c>
      <c r="P41" s="8" t="n">
        <v>9</v>
      </c>
      <c r="Q41" s="9" t="n">
        <v>271</v>
      </c>
    </row>
    <row r="42" customFormat="false" ht="11.25" hidden="false" customHeight="false" outlineLevel="0" collapsed="false">
      <c r="A42" s="161" t="s">
        <v>41</v>
      </c>
      <c r="B42" s="8" t="n">
        <v>10</v>
      </c>
      <c r="C42" s="8" t="s">
        <v>10</v>
      </c>
      <c r="D42" s="117" t="s">
        <v>10</v>
      </c>
      <c r="E42" s="9" t="n">
        <v>10</v>
      </c>
      <c r="F42" s="8" t="n">
        <v>12</v>
      </c>
      <c r="G42" s="8" t="n">
        <v>1</v>
      </c>
      <c r="H42" s="117" t="s">
        <v>10</v>
      </c>
      <c r="I42" s="9" t="n">
        <v>13</v>
      </c>
      <c r="J42" s="8" t="n">
        <v>19</v>
      </c>
      <c r="K42" s="117" t="s">
        <v>10</v>
      </c>
      <c r="L42" s="117" t="s">
        <v>10</v>
      </c>
      <c r="M42" s="9" t="n">
        <v>19</v>
      </c>
      <c r="N42" s="8" t="n">
        <v>41</v>
      </c>
      <c r="O42" s="8" t="n">
        <v>1</v>
      </c>
      <c r="P42" s="8" t="s">
        <v>10</v>
      </c>
      <c r="Q42" s="9" t="n">
        <v>42</v>
      </c>
    </row>
    <row r="43" customFormat="false" ht="11.25" hidden="false" customHeight="false" outlineLevel="0" collapsed="false">
      <c r="A43" s="161" t="s">
        <v>219</v>
      </c>
      <c r="B43" s="8" t="n">
        <v>1</v>
      </c>
      <c r="C43" s="8" t="s">
        <v>10</v>
      </c>
      <c r="D43" s="8" t="s">
        <v>10</v>
      </c>
      <c r="E43" s="9" t="n">
        <v>1</v>
      </c>
      <c r="F43" s="8" t="n">
        <v>1</v>
      </c>
      <c r="G43" s="117" t="s">
        <v>10</v>
      </c>
      <c r="H43" s="117" t="s">
        <v>10</v>
      </c>
      <c r="I43" s="9" t="n">
        <v>1</v>
      </c>
      <c r="J43" s="8" t="s">
        <v>10</v>
      </c>
      <c r="K43" s="117" t="s">
        <v>10</v>
      </c>
      <c r="L43" s="117" t="s">
        <v>10</v>
      </c>
      <c r="M43" s="9" t="n">
        <v>0</v>
      </c>
      <c r="N43" s="8" t="n">
        <v>2</v>
      </c>
      <c r="O43" s="8" t="s">
        <v>10</v>
      </c>
      <c r="P43" s="8" t="s">
        <v>10</v>
      </c>
      <c r="Q43" s="9" t="n">
        <v>2</v>
      </c>
    </row>
    <row r="44" customFormat="false" ht="11.25" hidden="false" customHeight="false" outlineLevel="0" collapsed="false">
      <c r="A44" s="161" t="s">
        <v>42</v>
      </c>
      <c r="B44" s="8" t="n">
        <v>13</v>
      </c>
      <c r="C44" s="8" t="s">
        <v>10</v>
      </c>
      <c r="D44" s="8" t="s">
        <v>10</v>
      </c>
      <c r="E44" s="9" t="n">
        <v>13</v>
      </c>
      <c r="F44" s="8" t="n">
        <v>31</v>
      </c>
      <c r="G44" s="117" t="s">
        <v>10</v>
      </c>
      <c r="H44" s="117" t="s">
        <v>10</v>
      </c>
      <c r="I44" s="9" t="n">
        <v>31</v>
      </c>
      <c r="J44" s="8" t="n">
        <v>25</v>
      </c>
      <c r="K44" s="117" t="s">
        <v>10</v>
      </c>
      <c r="L44" s="117" t="s">
        <v>10</v>
      </c>
      <c r="M44" s="9" t="n">
        <v>25</v>
      </c>
      <c r="N44" s="8" t="n">
        <v>69</v>
      </c>
      <c r="O44" s="8" t="s">
        <v>10</v>
      </c>
      <c r="P44" s="8" t="s">
        <v>10</v>
      </c>
      <c r="Q44" s="9" t="n">
        <v>69</v>
      </c>
    </row>
    <row r="45" customFormat="false" ht="11.25" hidden="false" customHeight="false" outlineLevel="0" collapsed="false">
      <c r="A45" s="161" t="s">
        <v>43</v>
      </c>
      <c r="B45" s="8" t="n">
        <v>21</v>
      </c>
      <c r="C45" s="8" t="n">
        <v>1</v>
      </c>
      <c r="D45" s="8" t="s">
        <v>10</v>
      </c>
      <c r="E45" s="9" t="n">
        <v>22</v>
      </c>
      <c r="F45" s="8" t="n">
        <v>10</v>
      </c>
      <c r="G45" s="8" t="n">
        <v>1</v>
      </c>
      <c r="H45" s="117" t="s">
        <v>10</v>
      </c>
      <c r="I45" s="9" t="n">
        <v>11</v>
      </c>
      <c r="J45" s="8" t="n">
        <v>18</v>
      </c>
      <c r="K45" s="117" t="s">
        <v>10</v>
      </c>
      <c r="L45" s="117" t="s">
        <v>10</v>
      </c>
      <c r="M45" s="9" t="n">
        <v>18</v>
      </c>
      <c r="N45" s="8" t="n">
        <v>49</v>
      </c>
      <c r="O45" s="8" t="n">
        <v>2</v>
      </c>
      <c r="P45" s="8" t="s">
        <v>10</v>
      </c>
      <c r="Q45" s="9" t="n">
        <v>51</v>
      </c>
    </row>
    <row r="46" customFormat="false" ht="11.25" hidden="false" customHeight="false" outlineLevel="0" collapsed="false">
      <c r="A46" s="161" t="s">
        <v>44</v>
      </c>
      <c r="B46" s="8" t="n">
        <v>1</v>
      </c>
      <c r="C46" s="117" t="s">
        <v>10</v>
      </c>
      <c r="D46" s="117" t="s">
        <v>10</v>
      </c>
      <c r="E46" s="9" t="n">
        <v>1</v>
      </c>
      <c r="F46" s="8" t="s">
        <v>10</v>
      </c>
      <c r="G46" s="117" t="s">
        <v>10</v>
      </c>
      <c r="H46" s="117" t="s">
        <v>10</v>
      </c>
      <c r="I46" s="9" t="n">
        <v>0</v>
      </c>
      <c r="J46" s="8" t="s">
        <v>10</v>
      </c>
      <c r="K46" s="117" t="s">
        <v>10</v>
      </c>
      <c r="L46" s="117" t="s">
        <v>10</v>
      </c>
      <c r="M46" s="9" t="n">
        <v>0</v>
      </c>
      <c r="N46" s="8" t="n">
        <v>1</v>
      </c>
      <c r="O46" s="8" t="s">
        <v>10</v>
      </c>
      <c r="P46" s="8" t="s">
        <v>10</v>
      </c>
      <c r="Q46" s="9" t="n">
        <v>1</v>
      </c>
    </row>
    <row r="47" customFormat="false" ht="11.25" hidden="false" customHeight="false" outlineLevel="0" collapsed="false">
      <c r="A47" s="161" t="s">
        <v>45</v>
      </c>
      <c r="B47" s="8" t="n">
        <v>39</v>
      </c>
      <c r="C47" s="8" t="n">
        <v>1</v>
      </c>
      <c r="D47" s="8" t="s">
        <v>10</v>
      </c>
      <c r="E47" s="9" t="n">
        <v>40</v>
      </c>
      <c r="F47" s="8" t="n">
        <v>57</v>
      </c>
      <c r="G47" s="117" t="s">
        <v>10</v>
      </c>
      <c r="H47" s="8" t="n">
        <v>2</v>
      </c>
      <c r="I47" s="9" t="n">
        <v>59</v>
      </c>
      <c r="J47" s="8" t="n">
        <v>87</v>
      </c>
      <c r="K47" s="117" t="s">
        <v>10</v>
      </c>
      <c r="L47" s="8" t="n">
        <v>1</v>
      </c>
      <c r="M47" s="9" t="n">
        <v>88</v>
      </c>
      <c r="N47" s="8" t="n">
        <v>183</v>
      </c>
      <c r="O47" s="8" t="n">
        <v>1</v>
      </c>
      <c r="P47" s="8" t="n">
        <v>3</v>
      </c>
      <c r="Q47" s="9" t="n">
        <v>187</v>
      </c>
    </row>
    <row r="48" customFormat="false" ht="11.25" hidden="false" customHeight="false" outlineLevel="0" collapsed="false">
      <c r="A48" s="161" t="s">
        <v>46</v>
      </c>
      <c r="B48" s="8" t="n">
        <v>59</v>
      </c>
      <c r="C48" s="8" t="s">
        <v>10</v>
      </c>
      <c r="D48" s="8" t="s">
        <v>10</v>
      </c>
      <c r="E48" s="9" t="n">
        <v>59</v>
      </c>
      <c r="F48" s="8" t="n">
        <v>156</v>
      </c>
      <c r="G48" s="117" t="s">
        <v>10</v>
      </c>
      <c r="H48" s="8" t="n">
        <v>2</v>
      </c>
      <c r="I48" s="9" t="n">
        <v>158</v>
      </c>
      <c r="J48" s="8" t="n">
        <v>84</v>
      </c>
      <c r="K48" s="117" t="s">
        <v>10</v>
      </c>
      <c r="L48" s="8" t="n">
        <v>4</v>
      </c>
      <c r="M48" s="9" t="n">
        <v>88</v>
      </c>
      <c r="N48" s="8" t="n">
        <v>299</v>
      </c>
      <c r="O48" s="8" t="s">
        <v>10</v>
      </c>
      <c r="P48" s="8" t="n">
        <v>6</v>
      </c>
      <c r="Q48" s="9" t="n">
        <v>305</v>
      </c>
    </row>
    <row r="49" customFormat="false" ht="11.25" hidden="false" customHeight="false" outlineLevel="0" collapsed="false">
      <c r="A49" s="161" t="s">
        <v>47</v>
      </c>
      <c r="B49" s="8" t="n">
        <v>993</v>
      </c>
      <c r="C49" s="8" t="n">
        <v>7</v>
      </c>
      <c r="D49" s="8" t="n">
        <v>29</v>
      </c>
      <c r="E49" s="9" t="n">
        <v>1029</v>
      </c>
      <c r="F49" s="8" t="n">
        <v>1479</v>
      </c>
      <c r="G49" s="8" t="n">
        <v>5</v>
      </c>
      <c r="H49" s="8" t="n">
        <v>22</v>
      </c>
      <c r="I49" s="9" t="n">
        <v>1506</v>
      </c>
      <c r="J49" s="8" t="n">
        <v>1020</v>
      </c>
      <c r="K49" s="8" t="n">
        <v>4</v>
      </c>
      <c r="L49" s="8" t="n">
        <v>14</v>
      </c>
      <c r="M49" s="9" t="n">
        <v>1038</v>
      </c>
      <c r="N49" s="8" t="n">
        <v>3492</v>
      </c>
      <c r="O49" s="8" t="n">
        <v>16</v>
      </c>
      <c r="P49" s="8" t="n">
        <v>65</v>
      </c>
      <c r="Q49" s="9" t="n">
        <v>3573</v>
      </c>
    </row>
    <row r="50" customFormat="false" ht="11.25" hidden="false" customHeight="false" outlineLevel="0" collapsed="false">
      <c r="A50" s="161" t="s">
        <v>48</v>
      </c>
      <c r="B50" s="8" t="s">
        <v>10</v>
      </c>
      <c r="C50" s="8" t="s">
        <v>10</v>
      </c>
      <c r="D50" s="8" t="s">
        <v>10</v>
      </c>
      <c r="E50" s="9" t="n">
        <v>0</v>
      </c>
      <c r="F50" s="8" t="s">
        <v>10</v>
      </c>
      <c r="G50" s="117" t="s">
        <v>10</v>
      </c>
      <c r="H50" s="117" t="s">
        <v>10</v>
      </c>
      <c r="I50" s="9" t="n">
        <v>0</v>
      </c>
      <c r="J50" s="8" t="n">
        <v>3</v>
      </c>
      <c r="K50" s="117" t="s">
        <v>10</v>
      </c>
      <c r="L50" s="117" t="s">
        <v>10</v>
      </c>
      <c r="M50" s="9" t="n">
        <v>3</v>
      </c>
      <c r="N50" s="8" t="n">
        <v>3</v>
      </c>
      <c r="O50" s="8" t="s">
        <v>10</v>
      </c>
      <c r="P50" s="8" t="s">
        <v>10</v>
      </c>
      <c r="Q50" s="9" t="n">
        <v>3</v>
      </c>
    </row>
    <row r="51" customFormat="false" ht="11.25" hidden="false" customHeight="false" outlineLevel="0" collapsed="false">
      <c r="A51" s="161" t="s">
        <v>49</v>
      </c>
      <c r="B51" s="8" t="n">
        <v>7</v>
      </c>
      <c r="C51" s="8" t="s">
        <v>10</v>
      </c>
      <c r="D51" s="8" t="s">
        <v>10</v>
      </c>
      <c r="E51" s="9" t="n">
        <v>7</v>
      </c>
      <c r="F51" s="8" t="n">
        <v>14</v>
      </c>
      <c r="G51" s="117" t="s">
        <v>10</v>
      </c>
      <c r="H51" s="117" t="s">
        <v>10</v>
      </c>
      <c r="I51" s="9" t="n">
        <v>14</v>
      </c>
      <c r="J51" s="8" t="n">
        <v>5</v>
      </c>
      <c r="K51" s="117" t="s">
        <v>10</v>
      </c>
      <c r="L51" s="117" t="s">
        <v>10</v>
      </c>
      <c r="M51" s="9" t="n">
        <v>5</v>
      </c>
      <c r="N51" s="8" t="n">
        <v>26</v>
      </c>
      <c r="O51" s="8" t="s">
        <v>10</v>
      </c>
      <c r="P51" s="8" t="s">
        <v>10</v>
      </c>
      <c r="Q51" s="9" t="n">
        <v>26</v>
      </c>
    </row>
    <row r="52" customFormat="false" ht="11.25" hidden="false" customHeight="false" outlineLevel="0" collapsed="false">
      <c r="A52" s="161" t="s">
        <v>50</v>
      </c>
      <c r="B52" s="8" t="n">
        <v>32</v>
      </c>
      <c r="C52" s="8" t="s">
        <v>10</v>
      </c>
      <c r="D52" s="8" t="s">
        <v>10</v>
      </c>
      <c r="E52" s="9" t="n">
        <v>32</v>
      </c>
      <c r="F52" s="8" t="n">
        <v>46</v>
      </c>
      <c r="G52" s="117" t="s">
        <v>10</v>
      </c>
      <c r="H52" s="8" t="n">
        <v>1</v>
      </c>
      <c r="I52" s="9" t="n">
        <v>47</v>
      </c>
      <c r="J52" s="8" t="n">
        <v>47</v>
      </c>
      <c r="K52" s="8" t="n">
        <v>1</v>
      </c>
      <c r="L52" s="8" t="n">
        <v>2</v>
      </c>
      <c r="M52" s="9" t="n">
        <v>50</v>
      </c>
      <c r="N52" s="8" t="n">
        <v>125</v>
      </c>
      <c r="O52" s="8" t="n">
        <v>1</v>
      </c>
      <c r="P52" s="8" t="n">
        <v>3</v>
      </c>
      <c r="Q52" s="9" t="n">
        <v>129</v>
      </c>
    </row>
    <row r="53" customFormat="false" ht="11.25" hidden="false" customHeight="false" outlineLevel="0" collapsed="false">
      <c r="A53" s="161" t="s">
        <v>51</v>
      </c>
      <c r="B53" s="8" t="n">
        <v>90</v>
      </c>
      <c r="C53" s="8" t="n">
        <v>11</v>
      </c>
      <c r="D53" s="8" t="n">
        <v>3</v>
      </c>
      <c r="E53" s="9" t="n">
        <v>104</v>
      </c>
      <c r="F53" s="8" t="n">
        <v>92</v>
      </c>
      <c r="G53" s="8" t="n">
        <v>8</v>
      </c>
      <c r="H53" s="117" t="s">
        <v>10</v>
      </c>
      <c r="I53" s="9" t="n">
        <v>100</v>
      </c>
      <c r="J53" s="8" t="n">
        <v>86</v>
      </c>
      <c r="K53" s="8" t="n">
        <v>9</v>
      </c>
      <c r="L53" s="8" t="n">
        <v>1</v>
      </c>
      <c r="M53" s="9" t="n">
        <v>96</v>
      </c>
      <c r="N53" s="8" t="n">
        <v>268</v>
      </c>
      <c r="O53" s="8" t="n">
        <v>28</v>
      </c>
      <c r="P53" s="8" t="n">
        <v>4</v>
      </c>
      <c r="Q53" s="9" t="n">
        <v>300</v>
      </c>
    </row>
    <row r="54" customFormat="false" ht="11.25" hidden="false" customHeight="false" outlineLevel="0" collapsed="false">
      <c r="A54" s="161" t="s">
        <v>52</v>
      </c>
      <c r="B54" s="8" t="s">
        <v>10</v>
      </c>
      <c r="C54" s="8" t="s">
        <v>10</v>
      </c>
      <c r="D54" s="117" t="s">
        <v>10</v>
      </c>
      <c r="E54" s="9" t="n">
        <v>0</v>
      </c>
      <c r="F54" s="8" t="n">
        <v>1</v>
      </c>
      <c r="G54" s="117" t="s">
        <v>10</v>
      </c>
      <c r="H54" s="117" t="s">
        <v>10</v>
      </c>
      <c r="I54" s="9" t="n">
        <v>1</v>
      </c>
      <c r="J54" s="8" t="s">
        <v>10</v>
      </c>
      <c r="K54" s="117" t="s">
        <v>10</v>
      </c>
      <c r="L54" s="117" t="s">
        <v>10</v>
      </c>
      <c r="M54" s="9" t="n">
        <v>0</v>
      </c>
      <c r="N54" s="8" t="n">
        <v>1</v>
      </c>
      <c r="O54" s="8" t="s">
        <v>10</v>
      </c>
      <c r="P54" s="8" t="s">
        <v>10</v>
      </c>
      <c r="Q54" s="9" t="n">
        <v>1</v>
      </c>
    </row>
    <row r="55" customFormat="false" ht="11.25" hidden="false" customHeight="false" outlineLevel="0" collapsed="false">
      <c r="A55" s="161" t="s">
        <v>53</v>
      </c>
      <c r="B55" s="8" t="s">
        <v>10</v>
      </c>
      <c r="C55" s="8" t="s">
        <v>10</v>
      </c>
      <c r="D55" s="117" t="s">
        <v>10</v>
      </c>
      <c r="E55" s="9" t="n">
        <v>0</v>
      </c>
      <c r="F55" s="8" t="n">
        <v>5</v>
      </c>
      <c r="G55" s="117" t="s">
        <v>10</v>
      </c>
      <c r="H55" s="117" t="s">
        <v>10</v>
      </c>
      <c r="I55" s="9" t="n">
        <v>5</v>
      </c>
      <c r="J55" s="8" t="n">
        <v>1</v>
      </c>
      <c r="K55" s="117" t="s">
        <v>10</v>
      </c>
      <c r="L55" s="117" t="s">
        <v>10</v>
      </c>
      <c r="M55" s="9" t="n">
        <v>1</v>
      </c>
      <c r="N55" s="8" t="n">
        <v>6</v>
      </c>
      <c r="O55" s="8" t="s">
        <v>10</v>
      </c>
      <c r="P55" s="8" t="s">
        <v>10</v>
      </c>
      <c r="Q55" s="9" t="n">
        <v>6</v>
      </c>
    </row>
    <row r="56" customFormat="false" ht="11.25" hidden="false" customHeight="false" outlineLevel="0" collapsed="false">
      <c r="A56" s="161" t="s">
        <v>54</v>
      </c>
      <c r="B56" s="8" t="n">
        <v>15</v>
      </c>
      <c r="C56" s="8" t="s">
        <v>10</v>
      </c>
      <c r="D56" s="8" t="s">
        <v>10</v>
      </c>
      <c r="E56" s="9" t="n">
        <v>15</v>
      </c>
      <c r="F56" s="8" t="n">
        <v>6</v>
      </c>
      <c r="G56" s="8" t="n">
        <v>2</v>
      </c>
      <c r="H56" s="117" t="s">
        <v>10</v>
      </c>
      <c r="I56" s="9" t="n">
        <v>8</v>
      </c>
      <c r="J56" s="8" t="n">
        <v>9</v>
      </c>
      <c r="K56" s="8" t="n">
        <v>1</v>
      </c>
      <c r="L56" s="117" t="s">
        <v>10</v>
      </c>
      <c r="M56" s="9" t="n">
        <v>10</v>
      </c>
      <c r="N56" s="8" t="n">
        <v>30</v>
      </c>
      <c r="O56" s="8" t="n">
        <v>3</v>
      </c>
      <c r="P56" s="8" t="s">
        <v>10</v>
      </c>
      <c r="Q56" s="9" t="n">
        <v>33</v>
      </c>
    </row>
    <row r="57" customFormat="false" ht="11.25" hidden="false" customHeight="false" outlineLevel="0" collapsed="false">
      <c r="A57" s="161" t="s">
        <v>55</v>
      </c>
      <c r="B57" s="8" t="n">
        <v>1</v>
      </c>
      <c r="C57" s="8" t="s">
        <v>10</v>
      </c>
      <c r="D57" s="8" t="s">
        <v>10</v>
      </c>
      <c r="E57" s="9" t="n">
        <v>1</v>
      </c>
      <c r="F57" s="8" t="n">
        <v>1</v>
      </c>
      <c r="G57" s="117" t="s">
        <v>10</v>
      </c>
      <c r="H57" s="117" t="s">
        <v>10</v>
      </c>
      <c r="I57" s="9" t="n">
        <v>1</v>
      </c>
      <c r="J57" s="8" t="n">
        <v>1</v>
      </c>
      <c r="K57" s="117" t="s">
        <v>10</v>
      </c>
      <c r="L57" s="117" t="s">
        <v>10</v>
      </c>
      <c r="M57" s="9" t="n">
        <v>1</v>
      </c>
      <c r="N57" s="8" t="n">
        <v>3</v>
      </c>
      <c r="O57" s="8" t="s">
        <v>10</v>
      </c>
      <c r="P57" s="8" t="s">
        <v>10</v>
      </c>
      <c r="Q57" s="9" t="n">
        <v>3</v>
      </c>
    </row>
    <row r="58" customFormat="false" ht="11.25" hidden="false" customHeight="false" outlineLevel="0" collapsed="false">
      <c r="A58" s="161" t="s">
        <v>56</v>
      </c>
      <c r="B58" s="8" t="n">
        <v>76</v>
      </c>
      <c r="C58" s="8" t="s">
        <v>10</v>
      </c>
      <c r="D58" s="8" t="s">
        <v>10</v>
      </c>
      <c r="E58" s="9" t="n">
        <v>76</v>
      </c>
      <c r="F58" s="8" t="n">
        <v>181</v>
      </c>
      <c r="G58" s="117" t="s">
        <v>10</v>
      </c>
      <c r="H58" s="8" t="n">
        <v>1</v>
      </c>
      <c r="I58" s="9" t="n">
        <v>182</v>
      </c>
      <c r="J58" s="8" t="n">
        <v>179</v>
      </c>
      <c r="K58" s="8" t="n">
        <v>1</v>
      </c>
      <c r="L58" s="8" t="n">
        <v>5</v>
      </c>
      <c r="M58" s="9" t="n">
        <v>185</v>
      </c>
      <c r="N58" s="8" t="n">
        <v>436</v>
      </c>
      <c r="O58" s="8" t="n">
        <v>1</v>
      </c>
      <c r="P58" s="8" t="n">
        <v>6</v>
      </c>
      <c r="Q58" s="9" t="n">
        <v>443</v>
      </c>
    </row>
    <row r="59" customFormat="false" ht="11.25" hidden="false" customHeight="false" outlineLevel="0" collapsed="false">
      <c r="A59" s="161" t="s">
        <v>263</v>
      </c>
      <c r="B59" s="8" t="s">
        <v>10</v>
      </c>
      <c r="C59" s="8" t="s">
        <v>10</v>
      </c>
      <c r="D59" s="117" t="s">
        <v>10</v>
      </c>
      <c r="E59" s="9" t="n">
        <v>0</v>
      </c>
      <c r="F59" s="8" t="n">
        <v>2</v>
      </c>
      <c r="G59" s="117" t="s">
        <v>10</v>
      </c>
      <c r="H59" s="117" t="s">
        <v>10</v>
      </c>
      <c r="I59" s="9" t="n">
        <v>2</v>
      </c>
      <c r="J59" s="8" t="n">
        <v>1</v>
      </c>
      <c r="K59" s="117" t="s">
        <v>10</v>
      </c>
      <c r="L59" s="117" t="s">
        <v>10</v>
      </c>
      <c r="M59" s="9" t="n">
        <v>1</v>
      </c>
      <c r="N59" s="8" t="n">
        <v>3</v>
      </c>
      <c r="O59" s="8" t="s">
        <v>10</v>
      </c>
      <c r="P59" s="8" t="s">
        <v>10</v>
      </c>
      <c r="Q59" s="9" t="n">
        <v>3</v>
      </c>
    </row>
    <row r="60" customFormat="false" ht="11.25" hidden="false" customHeight="false" outlineLevel="0" collapsed="false">
      <c r="A60" s="161" t="s">
        <v>57</v>
      </c>
      <c r="B60" s="8" t="n">
        <v>366</v>
      </c>
      <c r="C60" s="8" t="n">
        <v>34</v>
      </c>
      <c r="D60" s="8" t="n">
        <v>9</v>
      </c>
      <c r="E60" s="9" t="n">
        <v>409</v>
      </c>
      <c r="F60" s="8" t="n">
        <v>517</v>
      </c>
      <c r="G60" s="8" t="n">
        <v>16</v>
      </c>
      <c r="H60" s="8" t="n">
        <v>8</v>
      </c>
      <c r="I60" s="9" t="n">
        <v>541</v>
      </c>
      <c r="J60" s="8" t="n">
        <v>586</v>
      </c>
      <c r="K60" s="8" t="n">
        <v>18</v>
      </c>
      <c r="L60" s="8" t="n">
        <v>6</v>
      </c>
      <c r="M60" s="9" t="n">
        <v>610</v>
      </c>
      <c r="N60" s="8" t="n">
        <v>1469</v>
      </c>
      <c r="O60" s="8" t="n">
        <v>68</v>
      </c>
      <c r="P60" s="8" t="n">
        <v>23</v>
      </c>
      <c r="Q60" s="9" t="n">
        <v>1560</v>
      </c>
    </row>
    <row r="61" customFormat="false" ht="11.25" hidden="false" customHeight="false" outlineLevel="0" collapsed="false">
      <c r="A61" s="161" t="s">
        <v>58</v>
      </c>
      <c r="B61" s="8" t="n">
        <v>19</v>
      </c>
      <c r="C61" s="8" t="s">
        <v>10</v>
      </c>
      <c r="D61" s="8" t="s">
        <v>10</v>
      </c>
      <c r="E61" s="9" t="n">
        <v>19</v>
      </c>
      <c r="F61" s="8" t="n">
        <v>13</v>
      </c>
      <c r="G61" s="117" t="s">
        <v>10</v>
      </c>
      <c r="H61" s="117" t="s">
        <v>10</v>
      </c>
      <c r="I61" s="9" t="n">
        <v>13</v>
      </c>
      <c r="J61" s="8" t="n">
        <v>22</v>
      </c>
      <c r="K61" s="8" t="n">
        <v>1</v>
      </c>
      <c r="L61" s="117" t="s">
        <v>10</v>
      </c>
      <c r="M61" s="9" t="n">
        <v>23</v>
      </c>
      <c r="N61" s="8" t="n">
        <v>54</v>
      </c>
      <c r="O61" s="8" t="n">
        <v>1</v>
      </c>
      <c r="P61" s="8" t="s">
        <v>10</v>
      </c>
      <c r="Q61" s="9" t="n">
        <v>55</v>
      </c>
    </row>
    <row r="62" customFormat="false" ht="11.25" hidden="false" customHeight="false" outlineLevel="0" collapsed="false">
      <c r="A62" s="161" t="s">
        <v>60</v>
      </c>
      <c r="B62" s="8" t="n">
        <v>29</v>
      </c>
      <c r="C62" s="8" t="n">
        <v>12</v>
      </c>
      <c r="D62" s="8" t="n">
        <v>2</v>
      </c>
      <c r="E62" s="9" t="n">
        <v>43</v>
      </c>
      <c r="F62" s="8" t="n">
        <v>43</v>
      </c>
      <c r="G62" s="8" t="n">
        <v>1</v>
      </c>
      <c r="H62" s="117" t="s">
        <v>10</v>
      </c>
      <c r="I62" s="9" t="n">
        <v>44</v>
      </c>
      <c r="J62" s="8" t="n">
        <v>45</v>
      </c>
      <c r="K62" s="8" t="n">
        <v>1</v>
      </c>
      <c r="L62" s="117" t="s">
        <v>10</v>
      </c>
      <c r="M62" s="9" t="n">
        <v>46</v>
      </c>
      <c r="N62" s="8" t="n">
        <v>117</v>
      </c>
      <c r="O62" s="8" t="n">
        <v>14</v>
      </c>
      <c r="P62" s="8" t="n">
        <v>2</v>
      </c>
      <c r="Q62" s="9" t="n">
        <v>133</v>
      </c>
    </row>
    <row r="63" customFormat="false" ht="11.25" hidden="false" customHeight="false" outlineLevel="0" collapsed="false">
      <c r="A63" s="161" t="s">
        <v>61</v>
      </c>
      <c r="B63" s="8" t="n">
        <v>21</v>
      </c>
      <c r="C63" s="8" t="s">
        <v>10</v>
      </c>
      <c r="D63" s="8" t="s">
        <v>10</v>
      </c>
      <c r="E63" s="9" t="n">
        <v>21</v>
      </c>
      <c r="F63" s="8" t="n">
        <v>25</v>
      </c>
      <c r="G63" s="8" t="n">
        <v>1</v>
      </c>
      <c r="H63" s="117" t="s">
        <v>10</v>
      </c>
      <c r="I63" s="9" t="n">
        <v>26</v>
      </c>
      <c r="J63" s="8" t="n">
        <v>27</v>
      </c>
      <c r="K63" s="117" t="s">
        <v>10</v>
      </c>
      <c r="L63" s="117" t="s">
        <v>10</v>
      </c>
      <c r="M63" s="9" t="n">
        <v>27</v>
      </c>
      <c r="N63" s="8" t="n">
        <v>73</v>
      </c>
      <c r="O63" s="8" t="n">
        <v>1</v>
      </c>
      <c r="P63" s="8" t="s">
        <v>10</v>
      </c>
      <c r="Q63" s="9" t="n">
        <v>74</v>
      </c>
    </row>
    <row r="64" customFormat="false" ht="11.25" hidden="false" customHeight="false" outlineLevel="0" collapsed="false">
      <c r="A64" s="161" t="s">
        <v>62</v>
      </c>
      <c r="B64" s="8" t="n">
        <v>67</v>
      </c>
      <c r="C64" s="8" t="n">
        <v>1</v>
      </c>
      <c r="D64" s="8" t="s">
        <v>10</v>
      </c>
      <c r="E64" s="9" t="n">
        <v>68</v>
      </c>
      <c r="F64" s="8" t="n">
        <v>136</v>
      </c>
      <c r="G64" s="8" t="n">
        <v>1</v>
      </c>
      <c r="H64" s="8" t="n">
        <v>1</v>
      </c>
      <c r="I64" s="9" t="n">
        <v>138</v>
      </c>
      <c r="J64" s="8" t="n">
        <v>101</v>
      </c>
      <c r="K64" s="117" t="s">
        <v>10</v>
      </c>
      <c r="L64" s="8" t="n">
        <v>1</v>
      </c>
      <c r="M64" s="9" t="n">
        <v>102</v>
      </c>
      <c r="N64" s="8" t="n">
        <v>304</v>
      </c>
      <c r="O64" s="8" t="n">
        <v>2</v>
      </c>
      <c r="P64" s="8" t="n">
        <v>2</v>
      </c>
      <c r="Q64" s="9" t="n">
        <v>308</v>
      </c>
    </row>
    <row r="65" customFormat="false" ht="11.25" hidden="false" customHeight="false" outlineLevel="0" collapsed="false">
      <c r="A65" s="161" t="s">
        <v>63</v>
      </c>
      <c r="B65" s="8" t="n">
        <v>1</v>
      </c>
      <c r="C65" s="8" t="s">
        <v>10</v>
      </c>
      <c r="D65" s="8" t="s">
        <v>10</v>
      </c>
      <c r="E65" s="9" t="n">
        <v>1</v>
      </c>
      <c r="F65" s="8" t="s">
        <v>10</v>
      </c>
      <c r="G65" s="117" t="s">
        <v>10</v>
      </c>
      <c r="H65" s="117" t="s">
        <v>10</v>
      </c>
      <c r="I65" s="9" t="n">
        <v>0</v>
      </c>
      <c r="J65" s="8" t="n">
        <v>1</v>
      </c>
      <c r="K65" s="117" t="s">
        <v>10</v>
      </c>
      <c r="L65" s="117" t="s">
        <v>10</v>
      </c>
      <c r="M65" s="9" t="n">
        <v>1</v>
      </c>
      <c r="N65" s="8" t="n">
        <v>2</v>
      </c>
      <c r="O65" s="8" t="s">
        <v>10</v>
      </c>
      <c r="P65" s="8" t="s">
        <v>10</v>
      </c>
      <c r="Q65" s="9" t="n">
        <v>2</v>
      </c>
    </row>
    <row r="66" customFormat="false" ht="11.25" hidden="false" customHeight="false" outlineLevel="0" collapsed="false">
      <c r="A66" s="161" t="s">
        <v>64</v>
      </c>
      <c r="B66" s="8" t="n">
        <v>60</v>
      </c>
      <c r="C66" s="8" t="n">
        <v>4</v>
      </c>
      <c r="D66" s="8" t="s">
        <v>10</v>
      </c>
      <c r="E66" s="9" t="n">
        <v>64</v>
      </c>
      <c r="F66" s="8" t="n">
        <v>59</v>
      </c>
      <c r="G66" s="8" t="n">
        <v>3</v>
      </c>
      <c r="H66" s="8" t="n">
        <v>5</v>
      </c>
      <c r="I66" s="9" t="n">
        <v>67</v>
      </c>
      <c r="J66" s="8" t="n">
        <v>81</v>
      </c>
      <c r="K66" s="8" t="n">
        <v>2</v>
      </c>
      <c r="L66" s="8" t="n">
        <v>1</v>
      </c>
      <c r="M66" s="9" t="n">
        <v>84</v>
      </c>
      <c r="N66" s="8" t="n">
        <v>200</v>
      </c>
      <c r="O66" s="8" t="n">
        <v>9</v>
      </c>
      <c r="P66" s="8" t="n">
        <v>6</v>
      </c>
      <c r="Q66" s="9" t="n">
        <v>215</v>
      </c>
    </row>
    <row r="67" customFormat="false" ht="11.25" hidden="false" customHeight="false" outlineLevel="0" collapsed="false">
      <c r="A67" s="161" t="s">
        <v>65</v>
      </c>
      <c r="B67" s="8" t="n">
        <v>2</v>
      </c>
      <c r="C67" s="8" t="s">
        <v>10</v>
      </c>
      <c r="D67" s="117" t="s">
        <v>10</v>
      </c>
      <c r="E67" s="9" t="n">
        <v>2</v>
      </c>
      <c r="F67" s="8" t="n">
        <v>3</v>
      </c>
      <c r="G67" s="117" t="s">
        <v>10</v>
      </c>
      <c r="H67" s="8" t="n">
        <v>1</v>
      </c>
      <c r="I67" s="9" t="n">
        <v>4</v>
      </c>
      <c r="J67" s="8" t="n">
        <v>1</v>
      </c>
      <c r="K67" s="117" t="s">
        <v>10</v>
      </c>
      <c r="L67" s="117" t="s">
        <v>10</v>
      </c>
      <c r="M67" s="9" t="n">
        <v>1</v>
      </c>
      <c r="N67" s="8" t="n">
        <v>6</v>
      </c>
      <c r="O67" s="8" t="s">
        <v>10</v>
      </c>
      <c r="P67" s="8" t="n">
        <v>1</v>
      </c>
      <c r="Q67" s="9" t="n">
        <v>7</v>
      </c>
    </row>
    <row r="68" customFormat="false" ht="11.25" hidden="false" customHeight="false" outlineLevel="0" collapsed="false">
      <c r="A68" s="161" t="s">
        <v>66</v>
      </c>
      <c r="B68" s="8" t="n">
        <v>257</v>
      </c>
      <c r="C68" s="8" t="n">
        <v>1</v>
      </c>
      <c r="D68" s="8" t="n">
        <v>11</v>
      </c>
      <c r="E68" s="9" t="n">
        <v>269</v>
      </c>
      <c r="F68" s="8" t="n">
        <v>221</v>
      </c>
      <c r="G68" s="8" t="n">
        <v>1</v>
      </c>
      <c r="H68" s="8" t="n">
        <v>5</v>
      </c>
      <c r="I68" s="9" t="n">
        <v>227</v>
      </c>
      <c r="J68" s="8" t="n">
        <v>280</v>
      </c>
      <c r="K68" s="8" t="n">
        <v>1</v>
      </c>
      <c r="L68" s="8" t="n">
        <v>4</v>
      </c>
      <c r="M68" s="9" t="n">
        <v>285</v>
      </c>
      <c r="N68" s="8" t="n">
        <v>758</v>
      </c>
      <c r="O68" s="8" t="n">
        <v>3</v>
      </c>
      <c r="P68" s="8" t="n">
        <v>20</v>
      </c>
      <c r="Q68" s="9" t="n">
        <v>781</v>
      </c>
    </row>
    <row r="69" customFormat="false" ht="11.25" hidden="false" customHeight="false" outlineLevel="0" collapsed="false">
      <c r="A69" s="161" t="s">
        <v>67</v>
      </c>
      <c r="B69" s="8" t="n">
        <v>88</v>
      </c>
      <c r="C69" s="8" t="n">
        <v>1</v>
      </c>
      <c r="D69" s="8" t="n">
        <v>2</v>
      </c>
      <c r="E69" s="9" t="n">
        <v>91</v>
      </c>
      <c r="F69" s="8" t="n">
        <v>75</v>
      </c>
      <c r="G69" s="8" t="n">
        <v>3</v>
      </c>
      <c r="H69" s="117" t="s">
        <v>10</v>
      </c>
      <c r="I69" s="9" t="n">
        <v>78</v>
      </c>
      <c r="J69" s="8" t="n">
        <v>53</v>
      </c>
      <c r="K69" s="8" t="n">
        <v>5</v>
      </c>
      <c r="L69" s="8" t="n">
        <v>1</v>
      </c>
      <c r="M69" s="9" t="n">
        <v>59</v>
      </c>
      <c r="N69" s="8" t="n">
        <v>216</v>
      </c>
      <c r="O69" s="8" t="n">
        <v>9</v>
      </c>
      <c r="P69" s="8" t="n">
        <v>3</v>
      </c>
      <c r="Q69" s="9" t="n">
        <v>228</v>
      </c>
    </row>
    <row r="70" customFormat="false" ht="11.25" hidden="false" customHeight="false" outlineLevel="0" collapsed="false">
      <c r="A70" s="161" t="s">
        <v>68</v>
      </c>
      <c r="B70" s="8" t="n">
        <v>82</v>
      </c>
      <c r="C70" s="8" t="n">
        <v>5</v>
      </c>
      <c r="D70" s="8" t="s">
        <v>10</v>
      </c>
      <c r="E70" s="9" t="n">
        <v>87</v>
      </c>
      <c r="F70" s="8" t="n">
        <v>68</v>
      </c>
      <c r="G70" s="8" t="n">
        <v>6</v>
      </c>
      <c r="H70" s="8" t="n">
        <v>1</v>
      </c>
      <c r="I70" s="9" t="n">
        <v>75</v>
      </c>
      <c r="J70" s="8" t="n">
        <v>74</v>
      </c>
      <c r="K70" s="8" t="n">
        <v>2</v>
      </c>
      <c r="L70" s="8" t="n">
        <v>2</v>
      </c>
      <c r="M70" s="9" t="n">
        <v>78</v>
      </c>
      <c r="N70" s="8" t="n">
        <v>224</v>
      </c>
      <c r="O70" s="8" t="n">
        <v>13</v>
      </c>
      <c r="P70" s="8" t="n">
        <v>3</v>
      </c>
      <c r="Q70" s="9" t="n">
        <v>240</v>
      </c>
    </row>
    <row r="71" customFormat="false" ht="11.25" hidden="false" customHeight="false" outlineLevel="0" collapsed="false">
      <c r="A71" s="161" t="s">
        <v>69</v>
      </c>
      <c r="B71" s="8" t="n">
        <v>2</v>
      </c>
      <c r="C71" s="8" t="s">
        <v>10</v>
      </c>
      <c r="D71" s="8" t="s">
        <v>10</v>
      </c>
      <c r="E71" s="9" t="n">
        <v>2</v>
      </c>
      <c r="F71" s="8" t="n">
        <v>2</v>
      </c>
      <c r="G71" s="117" t="s">
        <v>10</v>
      </c>
      <c r="H71" s="117" t="s">
        <v>10</v>
      </c>
      <c r="I71" s="9" t="n">
        <v>2</v>
      </c>
      <c r="J71" s="8" t="n">
        <v>2</v>
      </c>
      <c r="K71" s="117" t="s">
        <v>10</v>
      </c>
      <c r="L71" s="117" t="s">
        <v>10</v>
      </c>
      <c r="M71" s="9" t="n">
        <v>2</v>
      </c>
      <c r="N71" s="8" t="n">
        <v>6</v>
      </c>
      <c r="O71" s="8" t="s">
        <v>10</v>
      </c>
      <c r="P71" s="8" t="s">
        <v>10</v>
      </c>
      <c r="Q71" s="9" t="n">
        <v>6</v>
      </c>
    </row>
    <row r="72" customFormat="false" ht="11.25" hidden="false" customHeight="false" outlineLevel="0" collapsed="false">
      <c r="A72" s="161" t="s">
        <v>70</v>
      </c>
      <c r="B72" s="8" t="n">
        <v>18</v>
      </c>
      <c r="C72" s="8" t="s">
        <v>10</v>
      </c>
      <c r="D72" s="8" t="s">
        <v>10</v>
      </c>
      <c r="E72" s="9" t="n">
        <v>18</v>
      </c>
      <c r="F72" s="8" t="n">
        <v>23</v>
      </c>
      <c r="G72" s="8" t="n">
        <v>1</v>
      </c>
      <c r="H72" s="8" t="n">
        <v>1</v>
      </c>
      <c r="I72" s="9" t="n">
        <v>25</v>
      </c>
      <c r="J72" s="8" t="n">
        <v>26</v>
      </c>
      <c r="K72" s="8" t="n">
        <v>2</v>
      </c>
      <c r="L72" s="117" t="s">
        <v>10</v>
      </c>
      <c r="M72" s="9" t="n">
        <v>28</v>
      </c>
      <c r="N72" s="8" t="n">
        <v>67</v>
      </c>
      <c r="O72" s="8" t="n">
        <v>3</v>
      </c>
      <c r="P72" s="8" t="n">
        <v>1</v>
      </c>
      <c r="Q72" s="9" t="n">
        <v>71</v>
      </c>
    </row>
    <row r="73" customFormat="false" ht="11.25" hidden="false" customHeight="false" outlineLevel="0" collapsed="false">
      <c r="A73" s="161" t="s">
        <v>71</v>
      </c>
      <c r="B73" s="8" t="n">
        <v>125</v>
      </c>
      <c r="C73" s="8" t="n">
        <v>2</v>
      </c>
      <c r="D73" s="8" t="n">
        <v>1</v>
      </c>
      <c r="E73" s="9" t="n">
        <v>128</v>
      </c>
      <c r="F73" s="8" t="n">
        <v>227</v>
      </c>
      <c r="G73" s="8" t="n">
        <v>1</v>
      </c>
      <c r="H73" s="8" t="n">
        <v>5</v>
      </c>
      <c r="I73" s="9" t="n">
        <v>233</v>
      </c>
      <c r="J73" s="8" t="n">
        <v>208</v>
      </c>
      <c r="K73" s="8" t="n">
        <v>2</v>
      </c>
      <c r="L73" s="8" t="n">
        <v>7</v>
      </c>
      <c r="M73" s="9" t="n">
        <v>217</v>
      </c>
      <c r="N73" s="8" t="n">
        <v>560</v>
      </c>
      <c r="O73" s="8" t="n">
        <v>5</v>
      </c>
      <c r="P73" s="8" t="n">
        <v>13</v>
      </c>
      <c r="Q73" s="9" t="n">
        <v>578</v>
      </c>
    </row>
    <row r="74" customFormat="false" ht="11.25" hidden="false" customHeight="false" outlineLevel="0" collapsed="false">
      <c r="A74" s="161" t="s">
        <v>72</v>
      </c>
      <c r="B74" s="8" t="n">
        <v>382</v>
      </c>
      <c r="C74" s="8" t="n">
        <v>6</v>
      </c>
      <c r="D74" s="8" t="n">
        <v>4</v>
      </c>
      <c r="E74" s="9" t="n">
        <v>392</v>
      </c>
      <c r="F74" s="8" t="n">
        <v>567</v>
      </c>
      <c r="G74" s="8" t="n">
        <v>5</v>
      </c>
      <c r="H74" s="8" t="n">
        <v>4</v>
      </c>
      <c r="I74" s="9" t="n">
        <v>576</v>
      </c>
      <c r="J74" s="8" t="n">
        <v>409</v>
      </c>
      <c r="K74" s="8" t="n">
        <v>6</v>
      </c>
      <c r="L74" s="8" t="n">
        <v>24</v>
      </c>
      <c r="M74" s="9" t="n">
        <v>439</v>
      </c>
      <c r="N74" s="8" t="n">
        <v>1358</v>
      </c>
      <c r="O74" s="8" t="n">
        <v>17</v>
      </c>
      <c r="P74" s="8" t="n">
        <v>32</v>
      </c>
      <c r="Q74" s="9" t="n">
        <v>1407</v>
      </c>
    </row>
    <row r="75" customFormat="false" ht="11.25" hidden="false" customHeight="false" outlineLevel="0" collapsed="false">
      <c r="A75" s="161" t="s">
        <v>73</v>
      </c>
      <c r="B75" s="8" t="n">
        <v>51</v>
      </c>
      <c r="C75" s="8" t="n">
        <v>1</v>
      </c>
      <c r="D75" s="8" t="n">
        <v>2</v>
      </c>
      <c r="E75" s="9" t="n">
        <v>54</v>
      </c>
      <c r="F75" s="8" t="n">
        <v>36</v>
      </c>
      <c r="G75" s="117" t="s">
        <v>10</v>
      </c>
      <c r="H75" s="117" t="s">
        <v>10</v>
      </c>
      <c r="I75" s="9" t="n">
        <v>36</v>
      </c>
      <c r="J75" s="8" t="n">
        <v>64</v>
      </c>
      <c r="K75" s="8" t="n">
        <v>2</v>
      </c>
      <c r="L75" s="8" t="n">
        <v>2</v>
      </c>
      <c r="M75" s="9" t="n">
        <v>68</v>
      </c>
      <c r="N75" s="8" t="n">
        <v>151</v>
      </c>
      <c r="O75" s="8" t="n">
        <v>3</v>
      </c>
      <c r="P75" s="8" t="n">
        <v>4</v>
      </c>
      <c r="Q75" s="9" t="n">
        <v>158</v>
      </c>
    </row>
    <row r="76" customFormat="false" ht="11.25" hidden="false" customHeight="false" outlineLevel="0" collapsed="false">
      <c r="A76" s="161" t="s">
        <v>74</v>
      </c>
      <c r="B76" s="8" t="n">
        <v>20</v>
      </c>
      <c r="C76" s="8" t="n">
        <v>3</v>
      </c>
      <c r="D76" s="8" t="s">
        <v>10</v>
      </c>
      <c r="E76" s="9" t="n">
        <v>23</v>
      </c>
      <c r="F76" s="8" t="n">
        <v>26</v>
      </c>
      <c r="G76" s="8" t="n">
        <v>1</v>
      </c>
      <c r="H76" s="117" t="s">
        <v>10</v>
      </c>
      <c r="I76" s="9" t="n">
        <v>27</v>
      </c>
      <c r="J76" s="8" t="n">
        <v>15</v>
      </c>
      <c r="K76" s="117" t="s">
        <v>10</v>
      </c>
      <c r="L76" s="117" t="s">
        <v>10</v>
      </c>
      <c r="M76" s="9" t="n">
        <v>15</v>
      </c>
      <c r="N76" s="8" t="n">
        <v>61</v>
      </c>
      <c r="O76" s="8" t="n">
        <v>4</v>
      </c>
      <c r="P76" s="8" t="s">
        <v>10</v>
      </c>
      <c r="Q76" s="9" t="n">
        <v>65</v>
      </c>
    </row>
    <row r="77" customFormat="false" ht="11.25" hidden="false" customHeight="false" outlineLevel="0" collapsed="false">
      <c r="A77" s="161" t="s">
        <v>75</v>
      </c>
      <c r="B77" s="8" t="n">
        <v>20</v>
      </c>
      <c r="C77" s="8" t="s">
        <v>10</v>
      </c>
      <c r="D77" s="8" t="s">
        <v>10</v>
      </c>
      <c r="E77" s="9" t="n">
        <v>20</v>
      </c>
      <c r="F77" s="8" t="n">
        <v>17</v>
      </c>
      <c r="G77" s="117" t="s">
        <v>10</v>
      </c>
      <c r="H77" s="117" t="s">
        <v>10</v>
      </c>
      <c r="I77" s="9" t="n">
        <v>17</v>
      </c>
      <c r="J77" s="8" t="n">
        <v>33</v>
      </c>
      <c r="K77" s="8" t="n">
        <v>1</v>
      </c>
      <c r="L77" s="8" t="n">
        <v>1</v>
      </c>
      <c r="M77" s="9" t="n">
        <v>35</v>
      </c>
      <c r="N77" s="8" t="n">
        <v>70</v>
      </c>
      <c r="O77" s="8" t="n">
        <v>1</v>
      </c>
      <c r="P77" s="8" t="n">
        <v>1</v>
      </c>
      <c r="Q77" s="9" t="n">
        <v>72</v>
      </c>
    </row>
    <row r="78" customFormat="false" ht="11.25" hidden="false" customHeight="false" outlineLevel="0" collapsed="false">
      <c r="A78" s="161" t="s">
        <v>338</v>
      </c>
      <c r="B78" s="8" t="s">
        <v>10</v>
      </c>
      <c r="C78" s="8" t="s">
        <v>10</v>
      </c>
      <c r="D78" s="8" t="s">
        <v>10</v>
      </c>
      <c r="E78" s="9" t="n">
        <v>0</v>
      </c>
      <c r="F78" s="8" t="s">
        <v>10</v>
      </c>
      <c r="G78" s="117" t="s">
        <v>10</v>
      </c>
      <c r="H78" s="117" t="s">
        <v>10</v>
      </c>
      <c r="I78" s="9" t="n">
        <v>0</v>
      </c>
      <c r="J78" s="8" t="n">
        <v>2</v>
      </c>
      <c r="K78" s="117" t="s">
        <v>10</v>
      </c>
      <c r="L78" s="117" t="s">
        <v>10</v>
      </c>
      <c r="M78" s="9" t="n">
        <v>2</v>
      </c>
      <c r="N78" s="8" t="n">
        <v>2</v>
      </c>
      <c r="O78" s="8" t="s">
        <v>10</v>
      </c>
      <c r="P78" s="8" t="s">
        <v>10</v>
      </c>
      <c r="Q78" s="9" t="n">
        <v>2</v>
      </c>
    </row>
    <row r="79" customFormat="false" ht="11.25" hidden="false" customHeight="false" outlineLevel="0" collapsed="false">
      <c r="A79" s="161" t="s">
        <v>76</v>
      </c>
      <c r="B79" s="8" t="n">
        <v>26</v>
      </c>
      <c r="C79" s="8" t="s">
        <v>10</v>
      </c>
      <c r="D79" s="8" t="s">
        <v>10</v>
      </c>
      <c r="E79" s="9" t="n">
        <v>26</v>
      </c>
      <c r="F79" s="8" t="n">
        <v>27</v>
      </c>
      <c r="G79" s="8" t="n">
        <v>2</v>
      </c>
      <c r="H79" s="8" t="n">
        <v>1</v>
      </c>
      <c r="I79" s="9" t="n">
        <v>30</v>
      </c>
      <c r="J79" s="8" t="n">
        <v>30</v>
      </c>
      <c r="K79" s="117" t="s">
        <v>10</v>
      </c>
      <c r="L79" s="117" t="s">
        <v>10</v>
      </c>
      <c r="M79" s="9" t="n">
        <v>30</v>
      </c>
      <c r="N79" s="8" t="n">
        <v>83</v>
      </c>
      <c r="O79" s="8" t="n">
        <v>2</v>
      </c>
      <c r="P79" s="8" t="n">
        <v>1</v>
      </c>
      <c r="Q79" s="9" t="n">
        <v>86</v>
      </c>
    </row>
    <row r="80" customFormat="false" ht="22.5" hidden="false" customHeight="false" outlineLevel="0" collapsed="false">
      <c r="A80" s="161" t="s">
        <v>77</v>
      </c>
      <c r="B80" s="8" t="n">
        <v>11</v>
      </c>
      <c r="C80" s="8" t="n">
        <v>1</v>
      </c>
      <c r="D80" s="8" t="s">
        <v>10</v>
      </c>
      <c r="E80" s="9" t="n">
        <v>12</v>
      </c>
      <c r="F80" s="8" t="n">
        <v>12</v>
      </c>
      <c r="G80" s="8" t="n">
        <v>2</v>
      </c>
      <c r="H80" s="117" t="s">
        <v>10</v>
      </c>
      <c r="I80" s="9" t="n">
        <v>14</v>
      </c>
      <c r="J80" s="8" t="n">
        <v>11</v>
      </c>
      <c r="K80" s="8" t="n">
        <v>2</v>
      </c>
      <c r="L80" s="117" t="s">
        <v>10</v>
      </c>
      <c r="M80" s="9" t="n">
        <v>13</v>
      </c>
      <c r="N80" s="8" t="n">
        <v>34</v>
      </c>
      <c r="O80" s="8" t="n">
        <v>5</v>
      </c>
      <c r="P80" s="8" t="s">
        <v>10</v>
      </c>
      <c r="Q80" s="9" t="n">
        <v>39</v>
      </c>
    </row>
    <row r="81" customFormat="false" ht="11.25" hidden="false" customHeight="false" outlineLevel="0" collapsed="false">
      <c r="A81" s="161" t="s">
        <v>78</v>
      </c>
      <c r="B81" s="8" t="n">
        <v>341</v>
      </c>
      <c r="C81" s="8" t="n">
        <v>7</v>
      </c>
      <c r="D81" s="8" t="n">
        <v>30</v>
      </c>
      <c r="E81" s="9" t="n">
        <v>378</v>
      </c>
      <c r="F81" s="8" t="n">
        <v>275</v>
      </c>
      <c r="G81" s="8" t="n">
        <v>5</v>
      </c>
      <c r="H81" s="117" t="s">
        <v>10</v>
      </c>
      <c r="I81" s="9" t="n">
        <v>280</v>
      </c>
      <c r="J81" s="8" t="n">
        <v>340</v>
      </c>
      <c r="K81" s="8" t="n">
        <v>8</v>
      </c>
      <c r="L81" s="8" t="n">
        <v>3</v>
      </c>
      <c r="M81" s="9" t="n">
        <v>351</v>
      </c>
      <c r="N81" s="8" t="n">
        <v>956</v>
      </c>
      <c r="O81" s="8" t="n">
        <v>20</v>
      </c>
      <c r="P81" s="8" t="n">
        <v>33</v>
      </c>
      <c r="Q81" s="9" t="n">
        <v>1009</v>
      </c>
    </row>
    <row r="82" customFormat="false" ht="11.25" hidden="false" customHeight="false" outlineLevel="0" collapsed="false">
      <c r="A82" s="161" t="s">
        <v>79</v>
      </c>
      <c r="B82" s="8" t="n">
        <v>69</v>
      </c>
      <c r="C82" s="8" t="s">
        <v>10</v>
      </c>
      <c r="D82" s="8" t="s">
        <v>10</v>
      </c>
      <c r="E82" s="9" t="n">
        <v>69</v>
      </c>
      <c r="F82" s="8" t="n">
        <v>107</v>
      </c>
      <c r="G82" s="117" t="s">
        <v>10</v>
      </c>
      <c r="H82" s="8" t="n">
        <v>7</v>
      </c>
      <c r="I82" s="9" t="n">
        <v>114</v>
      </c>
      <c r="J82" s="8" t="n">
        <v>34</v>
      </c>
      <c r="K82" s="8" t="n">
        <v>11</v>
      </c>
      <c r="L82" s="8" t="n">
        <v>7</v>
      </c>
      <c r="M82" s="9" t="n">
        <v>52</v>
      </c>
      <c r="N82" s="8" t="n">
        <v>210</v>
      </c>
      <c r="O82" s="8" t="n">
        <v>11</v>
      </c>
      <c r="P82" s="8" t="n">
        <v>14</v>
      </c>
      <c r="Q82" s="9" t="n">
        <v>235</v>
      </c>
    </row>
    <row r="83" customFormat="false" ht="11.25" hidden="false" customHeight="false" outlineLevel="0" collapsed="false">
      <c r="A83" s="161" t="s">
        <v>223</v>
      </c>
      <c r="B83" s="8" t="s">
        <v>10</v>
      </c>
      <c r="C83" s="8" t="s">
        <v>10</v>
      </c>
      <c r="D83" s="8" t="s">
        <v>10</v>
      </c>
      <c r="E83" s="9" t="n">
        <v>0</v>
      </c>
      <c r="F83" s="8" t="n">
        <v>2</v>
      </c>
      <c r="G83" s="117" t="s">
        <v>10</v>
      </c>
      <c r="H83" s="117" t="s">
        <v>10</v>
      </c>
      <c r="I83" s="9" t="n">
        <v>2</v>
      </c>
      <c r="J83" s="8" t="n">
        <v>1</v>
      </c>
      <c r="K83" s="117" t="s">
        <v>10</v>
      </c>
      <c r="L83" s="117" t="s">
        <v>10</v>
      </c>
      <c r="M83" s="9" t="n">
        <v>1</v>
      </c>
      <c r="N83" s="8" t="n">
        <v>3</v>
      </c>
      <c r="O83" s="8" t="s">
        <v>10</v>
      </c>
      <c r="P83" s="8" t="s">
        <v>10</v>
      </c>
      <c r="Q83" s="9" t="n">
        <v>3</v>
      </c>
    </row>
    <row r="84" customFormat="false" ht="11.25" hidden="false" customHeight="false" outlineLevel="0" collapsed="false">
      <c r="A84" s="161" t="s">
        <v>80</v>
      </c>
      <c r="B84" s="8" t="n">
        <v>7</v>
      </c>
      <c r="C84" s="8" t="s">
        <v>10</v>
      </c>
      <c r="D84" s="8" t="s">
        <v>10</v>
      </c>
      <c r="E84" s="9" t="n">
        <v>7</v>
      </c>
      <c r="F84" s="8" t="n">
        <v>10</v>
      </c>
      <c r="G84" s="117" t="s">
        <v>10</v>
      </c>
      <c r="H84" s="117" t="s">
        <v>10</v>
      </c>
      <c r="I84" s="9" t="n">
        <v>10</v>
      </c>
      <c r="J84" s="8" t="n">
        <v>12</v>
      </c>
      <c r="K84" s="8" t="n">
        <v>1</v>
      </c>
      <c r="L84" s="117" t="s">
        <v>10</v>
      </c>
      <c r="M84" s="9" t="n">
        <v>13</v>
      </c>
      <c r="N84" s="8" t="n">
        <v>29</v>
      </c>
      <c r="O84" s="8" t="n">
        <v>1</v>
      </c>
      <c r="P84" s="8" t="s">
        <v>10</v>
      </c>
      <c r="Q84" s="9" t="n">
        <v>30</v>
      </c>
    </row>
    <row r="85" customFormat="false" ht="11.25" hidden="false" customHeight="false" outlineLevel="0" collapsed="false">
      <c r="A85" s="161" t="s">
        <v>81</v>
      </c>
      <c r="B85" s="8" t="n">
        <v>1</v>
      </c>
      <c r="C85" s="8" t="n">
        <v>1</v>
      </c>
      <c r="D85" s="8" t="s">
        <v>10</v>
      </c>
      <c r="E85" s="9" t="n">
        <v>2</v>
      </c>
      <c r="F85" s="8" t="s">
        <v>10</v>
      </c>
      <c r="G85" s="117" t="s">
        <v>10</v>
      </c>
      <c r="H85" s="117" t="s">
        <v>10</v>
      </c>
      <c r="I85" s="9" t="n">
        <v>0</v>
      </c>
      <c r="J85" s="8" t="n">
        <v>3</v>
      </c>
      <c r="K85" s="117" t="s">
        <v>10</v>
      </c>
      <c r="L85" s="117" t="s">
        <v>10</v>
      </c>
      <c r="M85" s="9" t="n">
        <v>3</v>
      </c>
      <c r="N85" s="8" t="n">
        <v>4</v>
      </c>
      <c r="O85" s="8" t="n">
        <v>1</v>
      </c>
      <c r="P85" s="8" t="s">
        <v>10</v>
      </c>
      <c r="Q85" s="9" t="n">
        <v>5</v>
      </c>
    </row>
    <row r="86" customFormat="false" ht="11.25" hidden="false" customHeight="false" outlineLevel="0" collapsed="false">
      <c r="A86" s="161" t="s">
        <v>82</v>
      </c>
      <c r="B86" s="8" t="n">
        <v>34</v>
      </c>
      <c r="C86" s="8" t="s">
        <v>10</v>
      </c>
      <c r="D86" s="8" t="s">
        <v>10</v>
      </c>
      <c r="E86" s="9" t="n">
        <v>34</v>
      </c>
      <c r="F86" s="8" t="n">
        <v>34</v>
      </c>
      <c r="G86" s="8" t="n">
        <v>1</v>
      </c>
      <c r="H86" s="117" t="s">
        <v>10</v>
      </c>
      <c r="I86" s="9" t="n">
        <v>35</v>
      </c>
      <c r="J86" s="8" t="n">
        <v>26</v>
      </c>
      <c r="K86" s="117" t="s">
        <v>10</v>
      </c>
      <c r="L86" s="117" t="s">
        <v>10</v>
      </c>
      <c r="M86" s="9" t="n">
        <v>26</v>
      </c>
      <c r="N86" s="8" t="n">
        <v>94</v>
      </c>
      <c r="O86" s="8" t="n">
        <v>1</v>
      </c>
      <c r="P86" s="8" t="s">
        <v>10</v>
      </c>
      <c r="Q86" s="9" t="n">
        <v>95</v>
      </c>
    </row>
    <row r="87" customFormat="false" ht="11.25" hidden="false" customHeight="false" outlineLevel="0" collapsed="false">
      <c r="A87" s="161" t="s">
        <v>83</v>
      </c>
      <c r="B87" s="8" t="n">
        <v>43</v>
      </c>
      <c r="C87" s="8" t="n">
        <v>1</v>
      </c>
      <c r="D87" s="8" t="n">
        <v>1</v>
      </c>
      <c r="E87" s="9" t="n">
        <v>45</v>
      </c>
      <c r="F87" s="8" t="n">
        <v>44</v>
      </c>
      <c r="G87" s="8" t="n">
        <v>5</v>
      </c>
      <c r="H87" s="117" t="s">
        <v>10</v>
      </c>
      <c r="I87" s="9" t="n">
        <v>49</v>
      </c>
      <c r="J87" s="8" t="n">
        <v>42</v>
      </c>
      <c r="K87" s="8" t="n">
        <v>2</v>
      </c>
      <c r="L87" s="8" t="n">
        <v>4</v>
      </c>
      <c r="M87" s="9" t="n">
        <v>48</v>
      </c>
      <c r="N87" s="8" t="n">
        <v>129</v>
      </c>
      <c r="O87" s="8" t="n">
        <v>8</v>
      </c>
      <c r="P87" s="8" t="n">
        <v>5</v>
      </c>
      <c r="Q87" s="9" t="n">
        <v>142</v>
      </c>
    </row>
    <row r="88" customFormat="false" ht="11.25" hidden="false" customHeight="false" outlineLevel="0" collapsed="false">
      <c r="A88" s="161" t="s">
        <v>84</v>
      </c>
      <c r="B88" s="8" t="n">
        <v>2</v>
      </c>
      <c r="C88" s="8" t="s">
        <v>10</v>
      </c>
      <c r="D88" s="8" t="s">
        <v>10</v>
      </c>
      <c r="E88" s="9" t="n">
        <v>2</v>
      </c>
      <c r="F88" s="8" t="n">
        <v>15</v>
      </c>
      <c r="G88" s="117" t="s">
        <v>10</v>
      </c>
      <c r="H88" s="117" t="s">
        <v>10</v>
      </c>
      <c r="I88" s="9" t="n">
        <v>15</v>
      </c>
      <c r="J88" s="8" t="n">
        <v>3</v>
      </c>
      <c r="K88" s="117" t="s">
        <v>10</v>
      </c>
      <c r="L88" s="117" t="s">
        <v>10</v>
      </c>
      <c r="M88" s="9" t="n">
        <v>3</v>
      </c>
      <c r="N88" s="8" t="n">
        <v>20</v>
      </c>
      <c r="O88" s="8" t="s">
        <v>10</v>
      </c>
      <c r="P88" s="8" t="s">
        <v>10</v>
      </c>
      <c r="Q88" s="9" t="n">
        <v>20</v>
      </c>
    </row>
    <row r="89" customFormat="false" ht="11.25" hidden="false" customHeight="false" outlineLevel="0" collapsed="false">
      <c r="A89" s="161" t="s">
        <v>85</v>
      </c>
      <c r="B89" s="8" t="n">
        <v>184</v>
      </c>
      <c r="C89" s="8" t="n">
        <v>4</v>
      </c>
      <c r="D89" s="8" t="n">
        <v>1</v>
      </c>
      <c r="E89" s="9" t="n">
        <v>189</v>
      </c>
      <c r="F89" s="8" t="n">
        <v>207</v>
      </c>
      <c r="G89" s="8" t="n">
        <v>6</v>
      </c>
      <c r="H89" s="8" t="n">
        <v>2</v>
      </c>
      <c r="I89" s="9" t="n">
        <v>215</v>
      </c>
      <c r="J89" s="8" t="n">
        <v>206</v>
      </c>
      <c r="K89" s="8" t="n">
        <v>10</v>
      </c>
      <c r="L89" s="8" t="n">
        <v>5</v>
      </c>
      <c r="M89" s="9" t="n">
        <v>221</v>
      </c>
      <c r="N89" s="8" t="n">
        <v>597</v>
      </c>
      <c r="O89" s="8" t="n">
        <v>20</v>
      </c>
      <c r="P89" s="8" t="n">
        <v>8</v>
      </c>
      <c r="Q89" s="9" t="n">
        <v>625</v>
      </c>
    </row>
    <row r="90" customFormat="false" ht="11.25" hidden="false" customHeight="false" outlineLevel="0" collapsed="false">
      <c r="A90" s="161" t="s">
        <v>339</v>
      </c>
      <c r="B90" s="8" t="s">
        <v>10</v>
      </c>
      <c r="C90" s="8" t="s">
        <v>10</v>
      </c>
      <c r="D90" s="8" t="s">
        <v>10</v>
      </c>
      <c r="E90" s="9" t="n">
        <v>0</v>
      </c>
      <c r="F90" s="8" t="s">
        <v>10</v>
      </c>
      <c r="G90" s="117" t="s">
        <v>10</v>
      </c>
      <c r="H90" s="117" t="s">
        <v>10</v>
      </c>
      <c r="I90" s="9" t="n">
        <v>0</v>
      </c>
      <c r="J90" s="8" t="n">
        <v>1</v>
      </c>
      <c r="K90" s="117" t="s">
        <v>10</v>
      </c>
      <c r="L90" s="117" t="s">
        <v>10</v>
      </c>
      <c r="M90" s="9" t="n">
        <v>1</v>
      </c>
      <c r="N90" s="8" t="n">
        <v>1</v>
      </c>
      <c r="O90" s="8" t="s">
        <v>10</v>
      </c>
      <c r="P90" s="8" t="s">
        <v>10</v>
      </c>
      <c r="Q90" s="9" t="n">
        <v>1</v>
      </c>
    </row>
    <row r="91" customFormat="false" ht="11.25" hidden="false" customHeight="false" outlineLevel="0" collapsed="false">
      <c r="A91" s="161" t="s">
        <v>86</v>
      </c>
      <c r="B91" s="8" t="n">
        <v>239</v>
      </c>
      <c r="C91" s="8" t="n">
        <v>3</v>
      </c>
      <c r="D91" s="8" t="n">
        <v>3</v>
      </c>
      <c r="E91" s="9" t="n">
        <v>245</v>
      </c>
      <c r="F91" s="8" t="n">
        <v>350</v>
      </c>
      <c r="G91" s="8" t="n">
        <v>6</v>
      </c>
      <c r="H91" s="8" t="n">
        <v>2</v>
      </c>
      <c r="I91" s="9" t="n">
        <v>358</v>
      </c>
      <c r="J91" s="8" t="n">
        <v>297</v>
      </c>
      <c r="K91" s="8" t="n">
        <v>3</v>
      </c>
      <c r="L91" s="8" t="n">
        <v>8</v>
      </c>
      <c r="M91" s="9" t="n">
        <v>308</v>
      </c>
      <c r="N91" s="8" t="n">
        <v>886</v>
      </c>
      <c r="O91" s="8" t="n">
        <v>12</v>
      </c>
      <c r="P91" s="8" t="n">
        <v>13</v>
      </c>
      <c r="Q91" s="9" t="n">
        <v>911</v>
      </c>
    </row>
    <row r="92" customFormat="false" ht="11.25" hidden="false" customHeight="false" outlineLevel="0" collapsed="false">
      <c r="A92" s="161" t="s">
        <v>87</v>
      </c>
      <c r="B92" s="8" t="n">
        <v>7</v>
      </c>
      <c r="C92" s="8" t="s">
        <v>10</v>
      </c>
      <c r="D92" s="8" t="s">
        <v>10</v>
      </c>
      <c r="E92" s="9" t="n">
        <v>7</v>
      </c>
      <c r="F92" s="8" t="n">
        <v>3</v>
      </c>
      <c r="G92" s="117" t="s">
        <v>10</v>
      </c>
      <c r="H92" s="117" t="s">
        <v>10</v>
      </c>
      <c r="I92" s="9" t="n">
        <v>3</v>
      </c>
      <c r="J92" s="8" t="n">
        <v>3</v>
      </c>
      <c r="K92" s="117" t="s">
        <v>10</v>
      </c>
      <c r="L92" s="117" t="s">
        <v>10</v>
      </c>
      <c r="M92" s="9" t="n">
        <v>3</v>
      </c>
      <c r="N92" s="8" t="n">
        <v>13</v>
      </c>
      <c r="O92" s="8" t="s">
        <v>10</v>
      </c>
      <c r="P92" s="8" t="s">
        <v>10</v>
      </c>
      <c r="Q92" s="9" t="n">
        <v>13</v>
      </c>
    </row>
    <row r="93" customFormat="false" ht="11.25" hidden="false" customHeight="false" outlineLevel="0" collapsed="false">
      <c r="A93" s="161" t="s">
        <v>88</v>
      </c>
      <c r="B93" s="8" t="n">
        <v>72</v>
      </c>
      <c r="C93" s="8" t="s">
        <v>10</v>
      </c>
      <c r="D93" s="8" t="n">
        <v>1</v>
      </c>
      <c r="E93" s="9" t="n">
        <v>73</v>
      </c>
      <c r="F93" s="8" t="n">
        <v>61</v>
      </c>
      <c r="G93" s="8" t="n">
        <v>2</v>
      </c>
      <c r="H93" s="117" t="s">
        <v>10</v>
      </c>
      <c r="I93" s="9" t="n">
        <v>63</v>
      </c>
      <c r="J93" s="8" t="n">
        <v>70</v>
      </c>
      <c r="K93" s="8" t="n">
        <v>3</v>
      </c>
      <c r="L93" s="8" t="n">
        <v>1</v>
      </c>
      <c r="M93" s="9" t="n">
        <v>74</v>
      </c>
      <c r="N93" s="8" t="n">
        <v>203</v>
      </c>
      <c r="O93" s="8" t="n">
        <v>5</v>
      </c>
      <c r="P93" s="8" t="n">
        <v>2</v>
      </c>
      <c r="Q93" s="9" t="n">
        <v>210</v>
      </c>
    </row>
    <row r="94" customFormat="false" ht="11.25" hidden="false" customHeight="false" outlineLevel="0" collapsed="false">
      <c r="A94" s="161" t="s">
        <v>89</v>
      </c>
      <c r="B94" s="8" t="n">
        <v>6</v>
      </c>
      <c r="C94" s="8" t="s">
        <v>10</v>
      </c>
      <c r="D94" s="8" t="s">
        <v>10</v>
      </c>
      <c r="E94" s="9" t="n">
        <v>6</v>
      </c>
      <c r="F94" s="8" t="n">
        <v>5</v>
      </c>
      <c r="G94" s="117" t="s">
        <v>10</v>
      </c>
      <c r="H94" s="117" t="s">
        <v>10</v>
      </c>
      <c r="I94" s="9" t="n">
        <v>5</v>
      </c>
      <c r="J94" s="8" t="n">
        <v>1</v>
      </c>
      <c r="K94" s="117" t="s">
        <v>10</v>
      </c>
      <c r="L94" s="117" t="s">
        <v>10</v>
      </c>
      <c r="M94" s="9" t="n">
        <v>1</v>
      </c>
      <c r="N94" s="8" t="n">
        <v>12</v>
      </c>
      <c r="O94" s="8" t="s">
        <v>10</v>
      </c>
      <c r="P94" s="8" t="s">
        <v>10</v>
      </c>
      <c r="Q94" s="9" t="n">
        <v>12</v>
      </c>
    </row>
    <row r="95" customFormat="false" ht="11.25" hidden="false" customHeight="false" outlineLevel="0" collapsed="false">
      <c r="A95" s="161" t="s">
        <v>91</v>
      </c>
      <c r="B95" s="8" t="n">
        <v>6</v>
      </c>
      <c r="C95" s="8" t="s">
        <v>10</v>
      </c>
      <c r="D95" s="8" t="s">
        <v>10</v>
      </c>
      <c r="E95" s="9" t="n">
        <v>6</v>
      </c>
      <c r="F95" s="8" t="n">
        <v>5</v>
      </c>
      <c r="G95" s="117" t="s">
        <v>10</v>
      </c>
      <c r="H95" s="117" t="s">
        <v>10</v>
      </c>
      <c r="I95" s="9" t="n">
        <v>5</v>
      </c>
      <c r="J95" s="8" t="n">
        <v>11</v>
      </c>
      <c r="K95" s="117" t="s">
        <v>10</v>
      </c>
      <c r="L95" s="117" t="s">
        <v>10</v>
      </c>
      <c r="M95" s="9" t="n">
        <v>11</v>
      </c>
      <c r="N95" s="8" t="n">
        <v>22</v>
      </c>
      <c r="O95" s="8" t="s">
        <v>10</v>
      </c>
      <c r="P95" s="8" t="s">
        <v>10</v>
      </c>
      <c r="Q95" s="9" t="n">
        <v>22</v>
      </c>
    </row>
    <row r="96" customFormat="false" ht="11.25" hidden="false" customHeight="false" outlineLevel="0" collapsed="false">
      <c r="A96" s="161" t="s">
        <v>92</v>
      </c>
      <c r="B96" s="8" t="n">
        <v>13</v>
      </c>
      <c r="C96" s="8" t="n">
        <v>1</v>
      </c>
      <c r="D96" s="8" t="s">
        <v>10</v>
      </c>
      <c r="E96" s="9" t="n">
        <v>14</v>
      </c>
      <c r="F96" s="8" t="n">
        <v>14</v>
      </c>
      <c r="G96" s="117" t="s">
        <v>10</v>
      </c>
      <c r="H96" s="117" t="s">
        <v>10</v>
      </c>
      <c r="I96" s="9" t="n">
        <v>14</v>
      </c>
      <c r="J96" s="8" t="n">
        <v>10</v>
      </c>
      <c r="K96" s="117" t="s">
        <v>10</v>
      </c>
      <c r="L96" s="117" t="s">
        <v>10</v>
      </c>
      <c r="M96" s="9" t="n">
        <v>10</v>
      </c>
      <c r="N96" s="8" t="n">
        <v>37</v>
      </c>
      <c r="O96" s="8" t="n">
        <v>1</v>
      </c>
      <c r="P96" s="8" t="s">
        <v>10</v>
      </c>
      <c r="Q96" s="9" t="n">
        <v>38</v>
      </c>
    </row>
    <row r="97" customFormat="false" ht="11.25" hidden="false" customHeight="false" outlineLevel="0" collapsed="false">
      <c r="A97" s="161" t="s">
        <v>93</v>
      </c>
      <c r="B97" s="8" t="n">
        <v>4</v>
      </c>
      <c r="C97" s="8" t="s">
        <v>10</v>
      </c>
      <c r="D97" s="8" t="s">
        <v>10</v>
      </c>
      <c r="E97" s="9" t="n">
        <v>4</v>
      </c>
      <c r="F97" s="8" t="n">
        <v>2</v>
      </c>
      <c r="G97" s="117" t="s">
        <v>10</v>
      </c>
      <c r="H97" s="117" t="s">
        <v>10</v>
      </c>
      <c r="I97" s="9" t="n">
        <v>2</v>
      </c>
      <c r="J97" s="8" t="n">
        <v>4</v>
      </c>
      <c r="K97" s="117" t="s">
        <v>10</v>
      </c>
      <c r="L97" s="117" t="s">
        <v>10</v>
      </c>
      <c r="M97" s="9" t="n">
        <v>4</v>
      </c>
      <c r="N97" s="8" t="n">
        <v>10</v>
      </c>
      <c r="O97" s="8" t="s">
        <v>10</v>
      </c>
      <c r="P97" s="8" t="s">
        <v>10</v>
      </c>
      <c r="Q97" s="9" t="n">
        <v>10</v>
      </c>
    </row>
    <row r="98" customFormat="false" ht="11.25" hidden="false" customHeight="false" outlineLevel="0" collapsed="false">
      <c r="A98" s="161" t="s">
        <v>94</v>
      </c>
      <c r="B98" s="8" t="n">
        <v>44</v>
      </c>
      <c r="C98" s="8" t="n">
        <v>5</v>
      </c>
      <c r="D98" s="8" t="s">
        <v>10</v>
      </c>
      <c r="E98" s="9" t="n">
        <v>49</v>
      </c>
      <c r="F98" s="8" t="n">
        <v>42</v>
      </c>
      <c r="G98" s="8" t="n">
        <v>6</v>
      </c>
      <c r="H98" s="8" t="n">
        <v>1</v>
      </c>
      <c r="I98" s="9" t="n">
        <v>49</v>
      </c>
      <c r="J98" s="8" t="n">
        <v>47</v>
      </c>
      <c r="K98" s="8" t="n">
        <v>1</v>
      </c>
      <c r="L98" s="8" t="n">
        <v>2</v>
      </c>
      <c r="M98" s="9" t="n">
        <v>50</v>
      </c>
      <c r="N98" s="8" t="n">
        <v>133</v>
      </c>
      <c r="O98" s="8" t="n">
        <v>12</v>
      </c>
      <c r="P98" s="8" t="n">
        <v>3</v>
      </c>
      <c r="Q98" s="9" t="n">
        <v>148</v>
      </c>
    </row>
    <row r="99" customFormat="false" ht="11.25" hidden="false" customHeight="false" outlineLevel="0" collapsed="false">
      <c r="A99" s="161" t="s">
        <v>96</v>
      </c>
      <c r="B99" s="8" t="n">
        <v>7</v>
      </c>
      <c r="C99" s="8" t="s">
        <v>10</v>
      </c>
      <c r="D99" s="8" t="s">
        <v>10</v>
      </c>
      <c r="E99" s="9" t="n">
        <v>7</v>
      </c>
      <c r="F99" s="8" t="n">
        <v>3</v>
      </c>
      <c r="G99" s="117" t="s">
        <v>10</v>
      </c>
      <c r="H99" s="117" t="s">
        <v>10</v>
      </c>
      <c r="I99" s="9" t="n">
        <v>3</v>
      </c>
      <c r="J99" s="8" t="n">
        <v>4</v>
      </c>
      <c r="K99" s="117" t="s">
        <v>10</v>
      </c>
      <c r="L99" s="117" t="s">
        <v>10</v>
      </c>
      <c r="M99" s="9" t="n">
        <v>4</v>
      </c>
      <c r="N99" s="8" t="n">
        <v>14</v>
      </c>
      <c r="O99" s="8" t="s">
        <v>10</v>
      </c>
      <c r="P99" s="8" t="s">
        <v>10</v>
      </c>
      <c r="Q99" s="9" t="n">
        <v>14</v>
      </c>
    </row>
    <row r="100" customFormat="false" ht="11.25" hidden="false" customHeight="false" outlineLevel="0" collapsed="false">
      <c r="A100" s="161" t="s">
        <v>97</v>
      </c>
      <c r="B100" s="8" t="n">
        <v>22</v>
      </c>
      <c r="C100" s="8" t="s">
        <v>10</v>
      </c>
      <c r="D100" s="8" t="s">
        <v>10</v>
      </c>
      <c r="E100" s="9" t="n">
        <v>22</v>
      </c>
      <c r="F100" s="8" t="n">
        <v>32</v>
      </c>
      <c r="G100" s="117" t="s">
        <v>10</v>
      </c>
      <c r="H100" s="117" t="s">
        <v>10</v>
      </c>
      <c r="I100" s="9" t="n">
        <v>32</v>
      </c>
      <c r="J100" s="8" t="n">
        <v>43</v>
      </c>
      <c r="K100" s="117" t="s">
        <v>10</v>
      </c>
      <c r="L100" s="117" t="s">
        <v>10</v>
      </c>
      <c r="M100" s="9" t="n">
        <v>43</v>
      </c>
      <c r="N100" s="8" t="n">
        <v>97</v>
      </c>
      <c r="O100" s="8" t="s">
        <v>10</v>
      </c>
      <c r="P100" s="8" t="s">
        <v>10</v>
      </c>
      <c r="Q100" s="9" t="n">
        <v>97</v>
      </c>
    </row>
    <row r="101" customFormat="false" ht="11.25" hidden="false" customHeight="false" outlineLevel="0" collapsed="false">
      <c r="A101" s="161" t="s">
        <v>98</v>
      </c>
      <c r="B101" s="8" t="n">
        <v>159</v>
      </c>
      <c r="C101" s="8" t="n">
        <v>9</v>
      </c>
      <c r="D101" s="8" t="n">
        <v>2</v>
      </c>
      <c r="E101" s="9" t="n">
        <v>170</v>
      </c>
      <c r="F101" s="8" t="n">
        <v>290</v>
      </c>
      <c r="G101" s="8" t="n">
        <v>13</v>
      </c>
      <c r="H101" s="8" t="n">
        <v>1</v>
      </c>
      <c r="I101" s="9" t="n">
        <v>304</v>
      </c>
      <c r="J101" s="8" t="n">
        <v>248</v>
      </c>
      <c r="K101" s="8" t="n">
        <v>3</v>
      </c>
      <c r="L101" s="8" t="n">
        <v>3</v>
      </c>
      <c r="M101" s="9" t="n">
        <v>254</v>
      </c>
      <c r="N101" s="8" t="n">
        <v>697</v>
      </c>
      <c r="O101" s="8" t="n">
        <v>25</v>
      </c>
      <c r="P101" s="8" t="n">
        <v>6</v>
      </c>
      <c r="Q101" s="9" t="n">
        <v>728</v>
      </c>
    </row>
    <row r="102" customFormat="false" ht="11.25" hidden="false" customHeight="false" outlineLevel="0" collapsed="false">
      <c r="A102" s="161" t="s">
        <v>100</v>
      </c>
      <c r="B102" s="8" t="n">
        <v>226</v>
      </c>
      <c r="C102" s="8" t="n">
        <v>20</v>
      </c>
      <c r="D102" s="8" t="n">
        <v>1</v>
      </c>
      <c r="E102" s="9" t="n">
        <v>247</v>
      </c>
      <c r="F102" s="8" t="n">
        <v>271</v>
      </c>
      <c r="G102" s="8" t="n">
        <v>30</v>
      </c>
      <c r="H102" s="8" t="n">
        <v>15</v>
      </c>
      <c r="I102" s="9" t="n">
        <v>316</v>
      </c>
      <c r="J102" s="8" t="n">
        <v>269</v>
      </c>
      <c r="K102" s="8" t="n">
        <v>31</v>
      </c>
      <c r="L102" s="8" t="n">
        <v>4</v>
      </c>
      <c r="M102" s="9" t="n">
        <v>304</v>
      </c>
      <c r="N102" s="8" t="n">
        <v>766</v>
      </c>
      <c r="O102" s="8" t="n">
        <v>81</v>
      </c>
      <c r="P102" s="8" t="n">
        <v>20</v>
      </c>
      <c r="Q102" s="9" t="n">
        <v>867</v>
      </c>
    </row>
    <row r="103" customFormat="false" ht="11.25" hidden="false" customHeight="false" outlineLevel="0" collapsed="false">
      <c r="A103" s="161" t="s">
        <v>101</v>
      </c>
      <c r="B103" s="8" t="s">
        <v>10</v>
      </c>
      <c r="C103" s="8" t="s">
        <v>10</v>
      </c>
      <c r="D103" s="8" t="s">
        <v>10</v>
      </c>
      <c r="E103" s="9" t="n">
        <v>0</v>
      </c>
      <c r="F103" s="8" t="n">
        <v>2</v>
      </c>
      <c r="G103" s="117" t="s">
        <v>10</v>
      </c>
      <c r="H103" s="117" t="s">
        <v>10</v>
      </c>
      <c r="I103" s="9" t="n">
        <v>2</v>
      </c>
      <c r="J103" s="8" t="n">
        <v>1</v>
      </c>
      <c r="K103" s="117" t="s">
        <v>10</v>
      </c>
      <c r="L103" s="117" t="s">
        <v>10</v>
      </c>
      <c r="M103" s="9" t="n">
        <v>1</v>
      </c>
      <c r="N103" s="8" t="n">
        <v>3</v>
      </c>
      <c r="O103" s="8" t="s">
        <v>10</v>
      </c>
      <c r="P103" s="8" t="s">
        <v>10</v>
      </c>
      <c r="Q103" s="9" t="n">
        <v>3</v>
      </c>
    </row>
    <row r="104" customFormat="false" ht="11.25" hidden="false" customHeight="false" outlineLevel="0" collapsed="false">
      <c r="A104" s="161" t="s">
        <v>340</v>
      </c>
      <c r="B104" s="8" t="s">
        <v>10</v>
      </c>
      <c r="C104" s="8" t="s">
        <v>10</v>
      </c>
      <c r="D104" s="8" t="s">
        <v>10</v>
      </c>
      <c r="E104" s="9" t="n">
        <v>0</v>
      </c>
      <c r="F104" s="8" t="n">
        <v>2</v>
      </c>
      <c r="G104" s="117" t="s">
        <v>10</v>
      </c>
      <c r="H104" s="117" t="s">
        <v>10</v>
      </c>
      <c r="I104" s="9" t="n">
        <v>2</v>
      </c>
      <c r="J104" s="8" t="n">
        <v>1</v>
      </c>
      <c r="K104" s="117" t="s">
        <v>10</v>
      </c>
      <c r="L104" s="117" t="s">
        <v>10</v>
      </c>
      <c r="M104" s="9" t="n">
        <v>1</v>
      </c>
      <c r="N104" s="8" t="n">
        <v>3</v>
      </c>
      <c r="O104" s="8" t="s">
        <v>10</v>
      </c>
      <c r="P104" s="8" t="s">
        <v>10</v>
      </c>
      <c r="Q104" s="9" t="n">
        <v>3</v>
      </c>
    </row>
    <row r="105" customFormat="false" ht="11.25" hidden="false" customHeight="false" outlineLevel="0" collapsed="false">
      <c r="A105" s="161" t="s">
        <v>103</v>
      </c>
      <c r="B105" s="8" t="s">
        <v>10</v>
      </c>
      <c r="C105" s="8" t="s">
        <v>10</v>
      </c>
      <c r="D105" s="8" t="s">
        <v>10</v>
      </c>
      <c r="E105" s="9" t="n">
        <v>0</v>
      </c>
      <c r="F105" s="8" t="n">
        <v>1</v>
      </c>
      <c r="G105" s="117" t="s">
        <v>10</v>
      </c>
      <c r="H105" s="117" t="s">
        <v>10</v>
      </c>
      <c r="I105" s="9" t="n">
        <v>1</v>
      </c>
      <c r="J105" s="8" t="s">
        <v>10</v>
      </c>
      <c r="K105" s="117" t="s">
        <v>10</v>
      </c>
      <c r="L105" s="117" t="s">
        <v>10</v>
      </c>
      <c r="M105" s="9" t="n">
        <v>0</v>
      </c>
      <c r="N105" s="8" t="n">
        <v>1</v>
      </c>
      <c r="O105" s="8" t="s">
        <v>10</v>
      </c>
      <c r="P105" s="8" t="s">
        <v>10</v>
      </c>
      <c r="Q105" s="9" t="n">
        <v>1</v>
      </c>
    </row>
    <row r="106" customFormat="false" ht="11.25" hidden="false" customHeight="false" outlineLevel="0" collapsed="false">
      <c r="A106" s="161" t="s">
        <v>104</v>
      </c>
      <c r="B106" s="8" t="n">
        <v>23</v>
      </c>
      <c r="C106" s="8" t="n">
        <v>1</v>
      </c>
      <c r="D106" s="8" t="s">
        <v>10</v>
      </c>
      <c r="E106" s="9" t="n">
        <v>24</v>
      </c>
      <c r="F106" s="8" t="n">
        <v>29</v>
      </c>
      <c r="G106" s="117" t="s">
        <v>10</v>
      </c>
      <c r="H106" s="117" t="s">
        <v>10</v>
      </c>
      <c r="I106" s="9" t="n">
        <v>29</v>
      </c>
      <c r="J106" s="8" t="n">
        <v>25</v>
      </c>
      <c r="K106" s="8" t="n">
        <v>1</v>
      </c>
      <c r="L106" s="117" t="s">
        <v>10</v>
      </c>
      <c r="M106" s="9" t="n">
        <v>26</v>
      </c>
      <c r="N106" s="8" t="n">
        <v>77</v>
      </c>
      <c r="O106" s="8" t="n">
        <v>2</v>
      </c>
      <c r="P106" s="8" t="s">
        <v>10</v>
      </c>
      <c r="Q106" s="9" t="n">
        <v>79</v>
      </c>
    </row>
    <row r="107" customFormat="false" ht="11.25" hidden="false" customHeight="false" outlineLevel="0" collapsed="false">
      <c r="A107" s="161" t="s">
        <v>105</v>
      </c>
      <c r="B107" s="8" t="n">
        <v>278</v>
      </c>
      <c r="C107" s="8" t="n">
        <v>2</v>
      </c>
      <c r="D107" s="8" t="n">
        <v>5</v>
      </c>
      <c r="E107" s="9" t="n">
        <v>285</v>
      </c>
      <c r="F107" s="8" t="n">
        <v>416</v>
      </c>
      <c r="G107" s="8" t="n">
        <v>5</v>
      </c>
      <c r="H107" s="8" t="n">
        <v>2</v>
      </c>
      <c r="I107" s="9" t="n">
        <v>423</v>
      </c>
      <c r="J107" s="8" t="n">
        <v>335</v>
      </c>
      <c r="K107" s="8" t="n">
        <v>3</v>
      </c>
      <c r="L107" s="8" t="n">
        <v>10</v>
      </c>
      <c r="M107" s="9" t="n">
        <v>348</v>
      </c>
      <c r="N107" s="8" t="n">
        <v>1029</v>
      </c>
      <c r="O107" s="8" t="n">
        <v>10</v>
      </c>
      <c r="P107" s="8" t="n">
        <v>17</v>
      </c>
      <c r="Q107" s="9" t="n">
        <v>1056</v>
      </c>
    </row>
    <row r="108" customFormat="false" ht="11.25" hidden="false" customHeight="false" outlineLevel="0" collapsed="false">
      <c r="A108" s="161" t="s">
        <v>106</v>
      </c>
      <c r="B108" s="8" t="n">
        <v>1063</v>
      </c>
      <c r="C108" s="8" t="n">
        <v>21</v>
      </c>
      <c r="D108" s="8" t="n">
        <v>13</v>
      </c>
      <c r="E108" s="9" t="n">
        <v>1097</v>
      </c>
      <c r="F108" s="8" t="n">
        <v>1571</v>
      </c>
      <c r="G108" s="8" t="n">
        <v>18</v>
      </c>
      <c r="H108" s="8" t="n">
        <v>25</v>
      </c>
      <c r="I108" s="9" t="n">
        <v>1614</v>
      </c>
      <c r="J108" s="8" t="n">
        <v>1452</v>
      </c>
      <c r="K108" s="8" t="n">
        <v>35</v>
      </c>
      <c r="L108" s="8" t="n">
        <v>31</v>
      </c>
      <c r="M108" s="9" t="n">
        <v>1518</v>
      </c>
      <c r="N108" s="8" t="n">
        <v>4087</v>
      </c>
      <c r="O108" s="8" t="n">
        <v>74</v>
      </c>
      <c r="P108" s="8" t="n">
        <v>69</v>
      </c>
      <c r="Q108" s="9" t="n">
        <v>4229</v>
      </c>
    </row>
    <row r="109" customFormat="false" ht="11.25" hidden="false" customHeight="false" outlineLevel="0" collapsed="false">
      <c r="A109" s="161" t="s">
        <v>264</v>
      </c>
      <c r="B109" s="8" t="s">
        <v>10</v>
      </c>
      <c r="C109" s="117" t="s">
        <v>10</v>
      </c>
      <c r="D109" s="117" t="s">
        <v>10</v>
      </c>
      <c r="E109" s="9" t="n">
        <v>0</v>
      </c>
      <c r="F109" s="8" t="s">
        <v>10</v>
      </c>
      <c r="G109" s="117" t="s">
        <v>10</v>
      </c>
      <c r="H109" s="117" t="s">
        <v>10</v>
      </c>
      <c r="I109" s="9" t="n">
        <v>0</v>
      </c>
      <c r="J109" s="8" t="n">
        <v>3</v>
      </c>
      <c r="K109" s="8" t="n">
        <v>1</v>
      </c>
      <c r="L109" s="117" t="s">
        <v>10</v>
      </c>
      <c r="M109" s="9" t="n">
        <v>4</v>
      </c>
      <c r="N109" s="8" t="n">
        <v>3</v>
      </c>
      <c r="O109" s="8" t="n">
        <v>1</v>
      </c>
      <c r="P109" s="8" t="s">
        <v>10</v>
      </c>
      <c r="Q109" s="9" t="n">
        <v>4</v>
      </c>
    </row>
    <row r="110" customFormat="false" ht="11.25" hidden="false" customHeight="false" outlineLevel="0" collapsed="false">
      <c r="A110" s="161" t="s">
        <v>107</v>
      </c>
      <c r="B110" s="8" t="n">
        <v>3</v>
      </c>
      <c r="C110" s="8" t="s">
        <v>10</v>
      </c>
      <c r="D110" s="8" t="s">
        <v>10</v>
      </c>
      <c r="E110" s="9" t="n">
        <v>3</v>
      </c>
      <c r="F110" s="8" t="n">
        <v>2</v>
      </c>
      <c r="G110" s="117" t="s">
        <v>10</v>
      </c>
      <c r="H110" s="117" t="s">
        <v>10</v>
      </c>
      <c r="I110" s="9" t="n">
        <v>2</v>
      </c>
      <c r="J110" s="8" t="n">
        <v>1</v>
      </c>
      <c r="K110" s="117" t="s">
        <v>10</v>
      </c>
      <c r="L110" s="117" t="s">
        <v>10</v>
      </c>
      <c r="M110" s="9" t="n">
        <v>1</v>
      </c>
      <c r="N110" s="8" t="n">
        <v>6</v>
      </c>
      <c r="O110" s="8" t="s">
        <v>10</v>
      </c>
      <c r="P110" s="8" t="s">
        <v>10</v>
      </c>
      <c r="Q110" s="9" t="n">
        <v>6</v>
      </c>
    </row>
    <row r="111" customFormat="false" ht="11.25" hidden="false" customHeight="false" outlineLevel="0" collapsed="false">
      <c r="A111" s="161" t="s">
        <v>108</v>
      </c>
      <c r="B111" s="8" t="n">
        <v>96</v>
      </c>
      <c r="C111" s="8" t="n">
        <v>8</v>
      </c>
      <c r="D111" s="8" t="n">
        <v>2</v>
      </c>
      <c r="E111" s="9" t="n">
        <v>106</v>
      </c>
      <c r="F111" s="8" t="n">
        <v>117</v>
      </c>
      <c r="G111" s="8" t="n">
        <v>6</v>
      </c>
      <c r="H111" s="8" t="n">
        <v>6</v>
      </c>
      <c r="I111" s="9" t="n">
        <v>129</v>
      </c>
      <c r="J111" s="8" t="n">
        <v>119</v>
      </c>
      <c r="K111" s="8" t="n">
        <v>14</v>
      </c>
      <c r="L111" s="8" t="n">
        <v>1</v>
      </c>
      <c r="M111" s="9" t="n">
        <v>134</v>
      </c>
      <c r="N111" s="8" t="n">
        <v>332</v>
      </c>
      <c r="O111" s="8" t="n">
        <v>28</v>
      </c>
      <c r="P111" s="8" t="n">
        <v>9</v>
      </c>
      <c r="Q111" s="9" t="n">
        <v>369</v>
      </c>
    </row>
    <row r="112" customFormat="false" ht="11.25" hidden="false" customHeight="false" outlineLevel="0" collapsed="false">
      <c r="A112" s="161" t="s">
        <v>109</v>
      </c>
      <c r="B112" s="8" t="s">
        <v>10</v>
      </c>
      <c r="C112" s="8" t="s">
        <v>10</v>
      </c>
      <c r="D112" s="8" t="s">
        <v>10</v>
      </c>
      <c r="E112" s="9" t="n">
        <v>0</v>
      </c>
      <c r="F112" s="8" t="n">
        <v>1</v>
      </c>
      <c r="G112" s="117" t="s">
        <v>10</v>
      </c>
      <c r="H112" s="117" t="s">
        <v>10</v>
      </c>
      <c r="I112" s="9" t="n">
        <v>1</v>
      </c>
      <c r="J112" s="8" t="s">
        <v>10</v>
      </c>
      <c r="K112" s="117" t="s">
        <v>10</v>
      </c>
      <c r="L112" s="117" t="s">
        <v>10</v>
      </c>
      <c r="M112" s="9" t="n">
        <v>0</v>
      </c>
      <c r="N112" s="8" t="n">
        <v>1</v>
      </c>
      <c r="O112" s="8" t="s">
        <v>10</v>
      </c>
      <c r="P112" s="8" t="s">
        <v>10</v>
      </c>
      <c r="Q112" s="9" t="n">
        <v>1</v>
      </c>
    </row>
    <row r="113" customFormat="false" ht="11.25" hidden="false" customHeight="false" outlineLevel="0" collapsed="false">
      <c r="A113" s="161" t="s">
        <v>110</v>
      </c>
      <c r="B113" s="8" t="n">
        <v>89</v>
      </c>
      <c r="C113" s="8" t="n">
        <v>1</v>
      </c>
      <c r="D113" s="8" t="n">
        <v>1</v>
      </c>
      <c r="E113" s="9" t="n">
        <v>91</v>
      </c>
      <c r="F113" s="8" t="n">
        <v>211</v>
      </c>
      <c r="G113" s="8" t="n">
        <v>3</v>
      </c>
      <c r="H113" s="8" t="n">
        <v>1</v>
      </c>
      <c r="I113" s="9" t="n">
        <v>215</v>
      </c>
      <c r="J113" s="8" t="n">
        <v>169</v>
      </c>
      <c r="K113" s="8" t="n">
        <v>1</v>
      </c>
      <c r="L113" s="8" t="n">
        <v>8</v>
      </c>
      <c r="M113" s="9" t="n">
        <v>178</v>
      </c>
      <c r="N113" s="8" t="n">
        <v>469</v>
      </c>
      <c r="O113" s="8" t="n">
        <v>5</v>
      </c>
      <c r="P113" s="8" t="n">
        <v>10</v>
      </c>
      <c r="Q113" s="9" t="n">
        <v>484</v>
      </c>
    </row>
    <row r="114" customFormat="false" ht="11.25" hidden="false" customHeight="false" outlineLevel="0" collapsed="false">
      <c r="A114" s="161" t="s">
        <v>111</v>
      </c>
      <c r="B114" s="8" t="n">
        <v>19</v>
      </c>
      <c r="C114" s="117" t="s">
        <v>10</v>
      </c>
      <c r="D114" s="117" t="s">
        <v>10</v>
      </c>
      <c r="E114" s="9" t="n">
        <v>19</v>
      </c>
      <c r="F114" s="8" t="n">
        <v>21</v>
      </c>
      <c r="G114" s="117" t="s">
        <v>10</v>
      </c>
      <c r="H114" s="117" t="s">
        <v>10</v>
      </c>
      <c r="I114" s="9" t="n">
        <v>21</v>
      </c>
      <c r="J114" s="8" t="n">
        <v>30</v>
      </c>
      <c r="K114" s="117" t="s">
        <v>10</v>
      </c>
      <c r="L114" s="117" t="s">
        <v>10</v>
      </c>
      <c r="M114" s="9" t="n">
        <v>30</v>
      </c>
      <c r="N114" s="8" t="n">
        <v>70</v>
      </c>
      <c r="O114" s="8" t="s">
        <v>10</v>
      </c>
      <c r="P114" s="8" t="s">
        <v>10</v>
      </c>
      <c r="Q114" s="9" t="n">
        <v>70</v>
      </c>
    </row>
    <row r="115" customFormat="false" ht="11.25" hidden="false" customHeight="false" outlineLevel="0" collapsed="false">
      <c r="A115" s="161" t="s">
        <v>224</v>
      </c>
      <c r="B115" s="8" t="n">
        <v>1</v>
      </c>
      <c r="C115" s="8" t="s">
        <v>10</v>
      </c>
      <c r="D115" s="8" t="s">
        <v>10</v>
      </c>
      <c r="E115" s="9" t="n">
        <v>1</v>
      </c>
      <c r="F115" s="8" t="s">
        <v>10</v>
      </c>
      <c r="G115" s="117" t="s">
        <v>10</v>
      </c>
      <c r="H115" s="117" t="s">
        <v>10</v>
      </c>
      <c r="I115" s="9" t="n">
        <v>0</v>
      </c>
      <c r="J115" s="8" t="s">
        <v>10</v>
      </c>
      <c r="K115" s="117" t="s">
        <v>10</v>
      </c>
      <c r="L115" s="117" t="s">
        <v>10</v>
      </c>
      <c r="M115" s="9" t="n">
        <v>0</v>
      </c>
      <c r="N115" s="8" t="n">
        <v>1</v>
      </c>
      <c r="O115" s="8" t="s">
        <v>10</v>
      </c>
      <c r="P115" s="8" t="s">
        <v>10</v>
      </c>
      <c r="Q115" s="9" t="n">
        <v>1</v>
      </c>
    </row>
    <row r="116" customFormat="false" ht="11.25" hidden="false" customHeight="false" outlineLevel="0" collapsed="false">
      <c r="A116" s="161" t="s">
        <v>112</v>
      </c>
      <c r="B116" s="8" t="n">
        <v>48</v>
      </c>
      <c r="C116" s="8" t="n">
        <v>5</v>
      </c>
      <c r="D116" s="8" t="s">
        <v>10</v>
      </c>
      <c r="E116" s="9" t="n">
        <v>53</v>
      </c>
      <c r="F116" s="8" t="n">
        <v>62</v>
      </c>
      <c r="G116" s="8" t="n">
        <v>7</v>
      </c>
      <c r="H116" s="8" t="n">
        <v>2</v>
      </c>
      <c r="I116" s="9" t="n">
        <v>71</v>
      </c>
      <c r="J116" s="8" t="n">
        <v>44</v>
      </c>
      <c r="K116" s="8" t="n">
        <v>8</v>
      </c>
      <c r="L116" s="8" t="n">
        <v>3</v>
      </c>
      <c r="M116" s="9" t="n">
        <v>55</v>
      </c>
      <c r="N116" s="8" t="n">
        <v>154</v>
      </c>
      <c r="O116" s="8" t="n">
        <v>20</v>
      </c>
      <c r="P116" s="8" t="n">
        <v>5</v>
      </c>
      <c r="Q116" s="9" t="n">
        <v>179</v>
      </c>
    </row>
    <row r="117" customFormat="false" ht="11.25" hidden="false" customHeight="false" outlineLevel="0" collapsed="false">
      <c r="A117" s="161" t="s">
        <v>113</v>
      </c>
      <c r="B117" s="8" t="n">
        <v>2</v>
      </c>
      <c r="C117" s="8" t="s">
        <v>10</v>
      </c>
      <c r="D117" s="8" t="s">
        <v>10</v>
      </c>
      <c r="E117" s="9" t="n">
        <v>2</v>
      </c>
      <c r="F117" s="8" t="n">
        <v>4</v>
      </c>
      <c r="G117" s="117" t="s">
        <v>10</v>
      </c>
      <c r="H117" s="117" t="s">
        <v>10</v>
      </c>
      <c r="I117" s="9" t="n">
        <v>4</v>
      </c>
      <c r="J117" s="8" t="n">
        <v>4</v>
      </c>
      <c r="K117" s="117" t="s">
        <v>10</v>
      </c>
      <c r="L117" s="117" t="s">
        <v>10</v>
      </c>
      <c r="M117" s="9" t="n">
        <v>4</v>
      </c>
      <c r="N117" s="8" t="n">
        <v>10</v>
      </c>
      <c r="O117" s="8" t="s">
        <v>10</v>
      </c>
      <c r="P117" s="8" t="s">
        <v>10</v>
      </c>
      <c r="Q117" s="9" t="n">
        <v>10</v>
      </c>
    </row>
    <row r="118" customFormat="false" ht="11.25" hidden="false" customHeight="false" outlineLevel="0" collapsed="false">
      <c r="A118" s="161" t="s">
        <v>114</v>
      </c>
      <c r="B118" s="8" t="s">
        <v>10</v>
      </c>
      <c r="C118" s="8" t="s">
        <v>10</v>
      </c>
      <c r="D118" s="8" t="s">
        <v>10</v>
      </c>
      <c r="E118" s="9" t="n">
        <v>0</v>
      </c>
      <c r="F118" s="8" t="n">
        <v>1</v>
      </c>
      <c r="G118" s="117" t="s">
        <v>10</v>
      </c>
      <c r="H118" s="117" t="s">
        <v>10</v>
      </c>
      <c r="I118" s="9" t="n">
        <v>1</v>
      </c>
      <c r="J118" s="8" t="n">
        <v>1</v>
      </c>
      <c r="K118" s="117" t="s">
        <v>10</v>
      </c>
      <c r="L118" s="117" t="s">
        <v>10</v>
      </c>
      <c r="M118" s="9" t="n">
        <v>1</v>
      </c>
      <c r="N118" s="8" t="n">
        <v>2</v>
      </c>
      <c r="O118" s="8" t="s">
        <v>10</v>
      </c>
      <c r="P118" s="8" t="s">
        <v>10</v>
      </c>
      <c r="Q118" s="9" t="n">
        <v>2</v>
      </c>
    </row>
    <row r="119" customFormat="false" ht="11.25" hidden="false" customHeight="false" outlineLevel="0" collapsed="false">
      <c r="A119" s="161" t="s">
        <v>115</v>
      </c>
      <c r="B119" s="8" t="n">
        <v>40</v>
      </c>
      <c r="C119" s="8" t="n">
        <v>1</v>
      </c>
      <c r="D119" s="8" t="s">
        <v>10</v>
      </c>
      <c r="E119" s="9" t="n">
        <v>41</v>
      </c>
      <c r="F119" s="8" t="n">
        <v>44</v>
      </c>
      <c r="G119" s="8" t="n">
        <v>1</v>
      </c>
      <c r="H119" s="8" t="n">
        <v>2</v>
      </c>
      <c r="I119" s="9" t="n">
        <v>47</v>
      </c>
      <c r="J119" s="8" t="n">
        <v>43</v>
      </c>
      <c r="K119" s="8" t="n">
        <v>2</v>
      </c>
      <c r="L119" s="8" t="n">
        <v>3</v>
      </c>
      <c r="M119" s="9" t="n">
        <v>48</v>
      </c>
      <c r="N119" s="8" t="n">
        <v>127</v>
      </c>
      <c r="O119" s="8" t="n">
        <v>4</v>
      </c>
      <c r="P119" s="8" t="n">
        <v>5</v>
      </c>
      <c r="Q119" s="9" t="n">
        <v>136</v>
      </c>
    </row>
    <row r="120" customFormat="false" ht="11.25" hidden="false" customHeight="false" outlineLevel="0" collapsed="false">
      <c r="A120" s="161" t="s">
        <v>117</v>
      </c>
      <c r="B120" s="8" t="n">
        <v>42</v>
      </c>
      <c r="C120" s="8" t="n">
        <v>1</v>
      </c>
      <c r="D120" s="8" t="n">
        <v>2</v>
      </c>
      <c r="E120" s="9" t="n">
        <v>45</v>
      </c>
      <c r="F120" s="8" t="n">
        <v>106</v>
      </c>
      <c r="G120" s="8" t="n">
        <v>1</v>
      </c>
      <c r="H120" s="8" t="n">
        <v>1</v>
      </c>
      <c r="I120" s="9" t="n">
        <v>108</v>
      </c>
      <c r="J120" s="8" t="n">
        <v>64</v>
      </c>
      <c r="K120" s="8" t="s">
        <v>10</v>
      </c>
      <c r="L120" s="8" t="n">
        <v>3</v>
      </c>
      <c r="M120" s="9" t="n">
        <v>67</v>
      </c>
      <c r="N120" s="8" t="n">
        <v>212</v>
      </c>
      <c r="O120" s="8" t="n">
        <v>2</v>
      </c>
      <c r="P120" s="8" t="n">
        <v>6</v>
      </c>
      <c r="Q120" s="9" t="n">
        <v>220</v>
      </c>
    </row>
    <row r="121" customFormat="false" ht="11.25" hidden="false" customHeight="false" outlineLevel="0" collapsed="false">
      <c r="A121" s="161" t="s">
        <v>265</v>
      </c>
      <c r="B121" s="8" t="n">
        <v>34</v>
      </c>
      <c r="C121" s="8" t="s">
        <v>10</v>
      </c>
      <c r="D121" s="8" t="s">
        <v>10</v>
      </c>
      <c r="E121" s="9" t="n">
        <v>34</v>
      </c>
      <c r="F121" s="8" t="n">
        <v>64</v>
      </c>
      <c r="G121" s="117" t="s">
        <v>10</v>
      </c>
      <c r="H121" s="117" t="s">
        <v>10</v>
      </c>
      <c r="I121" s="9" t="n">
        <v>64</v>
      </c>
      <c r="J121" s="8" t="n">
        <v>37</v>
      </c>
      <c r="K121" s="117" t="s">
        <v>10</v>
      </c>
      <c r="L121" s="8" t="n">
        <v>1</v>
      </c>
      <c r="M121" s="9" t="n">
        <v>38</v>
      </c>
      <c r="N121" s="8" t="n">
        <v>135</v>
      </c>
      <c r="O121" s="8" t="s">
        <v>10</v>
      </c>
      <c r="P121" s="8" t="n">
        <v>1</v>
      </c>
      <c r="Q121" s="9" t="n">
        <v>136</v>
      </c>
    </row>
    <row r="122" customFormat="false" ht="11.25" hidden="false" customHeight="false" outlineLevel="0" collapsed="false">
      <c r="A122" s="161" t="s">
        <v>119</v>
      </c>
      <c r="B122" s="8" t="n">
        <v>1571</v>
      </c>
      <c r="C122" s="8" t="n">
        <v>62</v>
      </c>
      <c r="D122" s="8" t="n">
        <v>31</v>
      </c>
      <c r="E122" s="9" t="n">
        <v>1664</v>
      </c>
      <c r="F122" s="8" t="n">
        <v>1912</v>
      </c>
      <c r="G122" s="8" t="n">
        <v>101</v>
      </c>
      <c r="H122" s="8" t="n">
        <v>20</v>
      </c>
      <c r="I122" s="9" t="n">
        <v>2033</v>
      </c>
      <c r="J122" s="8" t="n">
        <v>1884</v>
      </c>
      <c r="K122" s="8" t="n">
        <v>77</v>
      </c>
      <c r="L122" s="8" t="n">
        <v>31</v>
      </c>
      <c r="M122" s="9" t="n">
        <v>1992</v>
      </c>
      <c r="N122" s="8" t="n">
        <v>5367</v>
      </c>
      <c r="O122" s="8" t="n">
        <v>240</v>
      </c>
      <c r="P122" s="8" t="n">
        <v>82</v>
      </c>
      <c r="Q122" s="9" t="n">
        <v>5689</v>
      </c>
    </row>
    <row r="123" customFormat="false" ht="11.25" hidden="false" customHeight="false" outlineLevel="0" collapsed="false">
      <c r="A123" s="161" t="s">
        <v>120</v>
      </c>
      <c r="B123" s="8" t="n">
        <v>147</v>
      </c>
      <c r="C123" s="8" t="n">
        <v>9</v>
      </c>
      <c r="D123" s="8" t="n">
        <v>1</v>
      </c>
      <c r="E123" s="9" t="n">
        <v>157</v>
      </c>
      <c r="F123" s="8" t="n">
        <v>167</v>
      </c>
      <c r="G123" s="8" t="n">
        <v>4</v>
      </c>
      <c r="H123" s="8" t="n">
        <v>8</v>
      </c>
      <c r="I123" s="9" t="n">
        <v>179</v>
      </c>
      <c r="J123" s="8" t="n">
        <v>175</v>
      </c>
      <c r="K123" s="8" t="n">
        <v>11</v>
      </c>
      <c r="L123" s="8" t="n">
        <v>4</v>
      </c>
      <c r="M123" s="9" t="n">
        <v>190</v>
      </c>
      <c r="N123" s="8" t="n">
        <v>489</v>
      </c>
      <c r="O123" s="8" t="n">
        <v>24</v>
      </c>
      <c r="P123" s="8" t="n">
        <v>13</v>
      </c>
      <c r="Q123" s="9" t="n">
        <v>526</v>
      </c>
    </row>
    <row r="124" customFormat="false" ht="11.25" hidden="false" customHeight="false" outlineLevel="0" collapsed="false">
      <c r="A124" s="161" t="s">
        <v>121</v>
      </c>
      <c r="B124" s="8" t="n">
        <v>5</v>
      </c>
      <c r="C124" s="8" t="s">
        <v>10</v>
      </c>
      <c r="D124" s="8" t="s">
        <v>10</v>
      </c>
      <c r="E124" s="9" t="n">
        <v>5</v>
      </c>
      <c r="F124" s="8" t="n">
        <v>5</v>
      </c>
      <c r="G124" s="117" t="s">
        <v>10</v>
      </c>
      <c r="H124" s="117" t="s">
        <v>10</v>
      </c>
      <c r="I124" s="9" t="n">
        <v>5</v>
      </c>
      <c r="J124" s="8" t="n">
        <v>8</v>
      </c>
      <c r="K124" s="117" t="s">
        <v>10</v>
      </c>
      <c r="L124" s="117" t="s">
        <v>10</v>
      </c>
      <c r="M124" s="9" t="n">
        <v>8</v>
      </c>
      <c r="N124" s="8" t="n">
        <v>18</v>
      </c>
      <c r="O124" s="8" t="s">
        <v>10</v>
      </c>
      <c r="P124" s="8" t="s">
        <v>10</v>
      </c>
      <c r="Q124" s="9" t="n">
        <v>18</v>
      </c>
    </row>
    <row r="125" customFormat="false" ht="11.25" hidden="false" customHeight="false" outlineLevel="0" collapsed="false">
      <c r="A125" s="161" t="s">
        <v>122</v>
      </c>
      <c r="B125" s="8" t="n">
        <v>3</v>
      </c>
      <c r="C125" s="8" t="s">
        <v>10</v>
      </c>
      <c r="D125" s="8" t="s">
        <v>10</v>
      </c>
      <c r="E125" s="9" t="n">
        <v>3</v>
      </c>
      <c r="F125" s="8" t="s">
        <v>10</v>
      </c>
      <c r="G125" s="117" t="s">
        <v>10</v>
      </c>
      <c r="H125" s="117" t="s">
        <v>10</v>
      </c>
      <c r="I125" s="9" t="n">
        <v>0</v>
      </c>
      <c r="J125" s="8" t="s">
        <v>10</v>
      </c>
      <c r="K125" s="117" t="s">
        <v>10</v>
      </c>
      <c r="L125" s="117" t="s">
        <v>10</v>
      </c>
      <c r="M125" s="9" t="n">
        <v>0</v>
      </c>
      <c r="N125" s="8" t="n">
        <v>3</v>
      </c>
      <c r="O125" s="8" t="s">
        <v>10</v>
      </c>
      <c r="P125" s="8" t="s">
        <v>10</v>
      </c>
      <c r="Q125" s="9" t="n">
        <v>3</v>
      </c>
    </row>
    <row r="126" customFormat="false" ht="11.25" hidden="false" customHeight="false" outlineLevel="0" collapsed="false">
      <c r="A126" s="161" t="s">
        <v>123</v>
      </c>
      <c r="B126" s="8" t="n">
        <v>6</v>
      </c>
      <c r="C126" s="8" t="n">
        <v>2</v>
      </c>
      <c r="D126" s="8" t="s">
        <v>10</v>
      </c>
      <c r="E126" s="9" t="n">
        <v>8</v>
      </c>
      <c r="F126" s="8" t="n">
        <v>7</v>
      </c>
      <c r="G126" s="117" t="s">
        <v>10</v>
      </c>
      <c r="H126" s="117" t="s">
        <v>10</v>
      </c>
      <c r="I126" s="9" t="n">
        <v>7</v>
      </c>
      <c r="J126" s="8" t="n">
        <v>11</v>
      </c>
      <c r="K126" s="8" t="n">
        <v>1</v>
      </c>
      <c r="L126" s="117" t="s">
        <v>10</v>
      </c>
      <c r="M126" s="9" t="n">
        <v>12</v>
      </c>
      <c r="N126" s="8" t="n">
        <v>24</v>
      </c>
      <c r="O126" s="8" t="n">
        <v>3</v>
      </c>
      <c r="P126" s="8" t="s">
        <v>10</v>
      </c>
      <c r="Q126" s="9" t="n">
        <v>27</v>
      </c>
    </row>
    <row r="127" customFormat="false" ht="22.5" hidden="false" customHeight="false" outlineLevel="0" collapsed="false">
      <c r="A127" s="161" t="s">
        <v>227</v>
      </c>
      <c r="B127" s="8" t="n">
        <v>230</v>
      </c>
      <c r="C127" s="8" t="n">
        <v>3</v>
      </c>
      <c r="D127" s="8" t="n">
        <v>4</v>
      </c>
      <c r="E127" s="9" t="n">
        <v>237</v>
      </c>
      <c r="F127" s="8" t="n">
        <v>252</v>
      </c>
      <c r="G127" s="8" t="n">
        <v>6</v>
      </c>
      <c r="H127" s="8" t="n">
        <v>4</v>
      </c>
      <c r="I127" s="9" t="n">
        <v>262</v>
      </c>
      <c r="J127" s="8" t="n">
        <v>190</v>
      </c>
      <c r="K127" s="8" t="n">
        <v>4</v>
      </c>
      <c r="L127" s="8" t="n">
        <v>14</v>
      </c>
      <c r="M127" s="9" t="n">
        <v>208</v>
      </c>
      <c r="N127" s="8" t="n">
        <v>672</v>
      </c>
      <c r="O127" s="8" t="n">
        <v>13</v>
      </c>
      <c r="P127" s="8" t="n">
        <v>22</v>
      </c>
      <c r="Q127" s="9" t="n">
        <v>707</v>
      </c>
    </row>
    <row r="128" customFormat="false" ht="11.25" hidden="false" customHeight="false" outlineLevel="0" collapsed="false">
      <c r="A128" s="161" t="s">
        <v>228</v>
      </c>
      <c r="B128" s="8" t="s">
        <v>10</v>
      </c>
      <c r="C128" s="8" t="s">
        <v>10</v>
      </c>
      <c r="D128" s="8" t="s">
        <v>10</v>
      </c>
      <c r="E128" s="9" t="n">
        <v>0</v>
      </c>
      <c r="F128" s="8" t="n">
        <v>1</v>
      </c>
      <c r="G128" s="117" t="s">
        <v>10</v>
      </c>
      <c r="H128" s="117" t="s">
        <v>10</v>
      </c>
      <c r="I128" s="9" t="n">
        <v>1</v>
      </c>
      <c r="J128" s="8" t="s">
        <v>10</v>
      </c>
      <c r="K128" s="117" t="s">
        <v>10</v>
      </c>
      <c r="L128" s="117" t="s">
        <v>10</v>
      </c>
      <c r="M128" s="9" t="n">
        <v>0</v>
      </c>
      <c r="N128" s="8" t="n">
        <v>1</v>
      </c>
      <c r="O128" s="8" t="s">
        <v>10</v>
      </c>
      <c r="P128" s="8" t="s">
        <v>10</v>
      </c>
      <c r="Q128" s="9" t="n">
        <v>1</v>
      </c>
    </row>
    <row r="129" customFormat="false" ht="11.25" hidden="false" customHeight="false" outlineLevel="0" collapsed="false">
      <c r="A129" s="161" t="s">
        <v>229</v>
      </c>
      <c r="B129" s="8" t="n">
        <v>2</v>
      </c>
      <c r="C129" s="8" t="s">
        <v>10</v>
      </c>
      <c r="D129" s="8" t="s">
        <v>10</v>
      </c>
      <c r="E129" s="9" t="n">
        <v>2</v>
      </c>
      <c r="F129" s="8" t="n">
        <v>6</v>
      </c>
      <c r="G129" s="117" t="s">
        <v>10</v>
      </c>
      <c r="H129" s="117" t="s">
        <v>10</v>
      </c>
      <c r="I129" s="9" t="n">
        <v>6</v>
      </c>
      <c r="J129" s="8" t="n">
        <v>2</v>
      </c>
      <c r="K129" s="117" t="s">
        <v>10</v>
      </c>
      <c r="L129" s="117" t="s">
        <v>10</v>
      </c>
      <c r="M129" s="9" t="n">
        <v>2</v>
      </c>
      <c r="N129" s="8" t="n">
        <v>10</v>
      </c>
      <c r="O129" s="8" t="s">
        <v>10</v>
      </c>
      <c r="P129" s="8" t="s">
        <v>10</v>
      </c>
      <c r="Q129" s="9" t="n">
        <v>10</v>
      </c>
    </row>
    <row r="130" customFormat="false" ht="11.25" hidden="false" customHeight="false" outlineLevel="0" collapsed="false">
      <c r="A130" s="161" t="s">
        <v>125</v>
      </c>
      <c r="B130" s="8" t="n">
        <v>4</v>
      </c>
      <c r="C130" s="8" t="s">
        <v>10</v>
      </c>
      <c r="D130" s="8" t="s">
        <v>10</v>
      </c>
      <c r="E130" s="9" t="n">
        <v>4</v>
      </c>
      <c r="F130" s="8" t="n">
        <v>7</v>
      </c>
      <c r="G130" s="117" t="s">
        <v>10</v>
      </c>
      <c r="H130" s="117" t="s">
        <v>10</v>
      </c>
      <c r="I130" s="9" t="n">
        <v>7</v>
      </c>
      <c r="J130" s="8" t="n">
        <v>7</v>
      </c>
      <c r="K130" s="117" t="s">
        <v>10</v>
      </c>
      <c r="L130" s="117" t="s">
        <v>10</v>
      </c>
      <c r="M130" s="9" t="n">
        <v>7</v>
      </c>
      <c r="N130" s="8" t="n">
        <v>18</v>
      </c>
      <c r="O130" s="8" t="s">
        <v>10</v>
      </c>
      <c r="P130" s="8" t="s">
        <v>10</v>
      </c>
      <c r="Q130" s="9" t="n">
        <v>18</v>
      </c>
    </row>
    <row r="131" customFormat="false" ht="11.25" hidden="false" customHeight="false" outlineLevel="0" collapsed="false">
      <c r="A131" s="161" t="s">
        <v>126</v>
      </c>
      <c r="B131" s="8" t="n">
        <v>124</v>
      </c>
      <c r="C131" s="8" t="s">
        <v>10</v>
      </c>
      <c r="D131" s="8" t="n">
        <v>3</v>
      </c>
      <c r="E131" s="9" t="n">
        <v>127</v>
      </c>
      <c r="F131" s="8" t="n">
        <v>272</v>
      </c>
      <c r="G131" s="117" t="n">
        <v>1</v>
      </c>
      <c r="H131" s="8" t="n">
        <v>2</v>
      </c>
      <c r="I131" s="9" t="n">
        <v>275</v>
      </c>
      <c r="J131" s="8" t="n">
        <v>178</v>
      </c>
      <c r="K131" s="117" t="n">
        <v>2</v>
      </c>
      <c r="L131" s="117" t="n">
        <v>5</v>
      </c>
      <c r="M131" s="9" t="n">
        <v>185</v>
      </c>
      <c r="N131" s="8" t="n">
        <v>574</v>
      </c>
      <c r="O131" s="8" t="n">
        <v>3</v>
      </c>
      <c r="P131" s="8" t="n">
        <v>10</v>
      </c>
      <c r="Q131" s="9" t="n">
        <v>587</v>
      </c>
    </row>
    <row r="132" customFormat="false" ht="11.25" hidden="false" customHeight="false" outlineLevel="0" collapsed="false">
      <c r="A132" s="161" t="s">
        <v>127</v>
      </c>
      <c r="B132" s="8" t="n">
        <v>25</v>
      </c>
      <c r="C132" s="8" t="s">
        <v>10</v>
      </c>
      <c r="D132" s="8" t="s">
        <v>10</v>
      </c>
      <c r="E132" s="9" t="n">
        <v>25</v>
      </c>
      <c r="F132" s="8" t="n">
        <v>37</v>
      </c>
      <c r="G132" s="8" t="s">
        <v>10</v>
      </c>
      <c r="H132" s="117" t="n">
        <v>1</v>
      </c>
      <c r="I132" s="9" t="n">
        <v>38</v>
      </c>
      <c r="J132" s="8" t="n">
        <v>36</v>
      </c>
      <c r="K132" s="117" t="s">
        <v>10</v>
      </c>
      <c r="L132" s="8" t="s">
        <v>10</v>
      </c>
      <c r="M132" s="9" t="n">
        <v>36</v>
      </c>
      <c r="N132" s="8" t="n">
        <v>98</v>
      </c>
      <c r="O132" s="8" t="s">
        <v>10</v>
      </c>
      <c r="P132" s="8" t="n">
        <v>1</v>
      </c>
      <c r="Q132" s="9" t="n">
        <v>99</v>
      </c>
    </row>
    <row r="133" customFormat="false" ht="11.25" hidden="false" customHeight="false" outlineLevel="0" collapsed="false">
      <c r="A133" s="161" t="s">
        <v>230</v>
      </c>
      <c r="B133" s="8" t="n">
        <v>18</v>
      </c>
      <c r="C133" s="8" t="s">
        <v>10</v>
      </c>
      <c r="D133" s="8" t="n">
        <v>1</v>
      </c>
      <c r="E133" s="9" t="n">
        <v>19</v>
      </c>
      <c r="F133" s="8" t="n">
        <v>12</v>
      </c>
      <c r="G133" s="8" t="n">
        <v>1</v>
      </c>
      <c r="H133" s="117" t="s">
        <v>10</v>
      </c>
      <c r="I133" s="9" t="n">
        <v>13</v>
      </c>
      <c r="J133" s="8" t="n">
        <v>7</v>
      </c>
      <c r="K133" s="117" t="s">
        <v>10</v>
      </c>
      <c r="L133" s="117" t="s">
        <v>10</v>
      </c>
      <c r="M133" s="9" t="n">
        <v>7</v>
      </c>
      <c r="N133" s="8" t="n">
        <v>37</v>
      </c>
      <c r="O133" s="8" t="n">
        <v>1</v>
      </c>
      <c r="P133" s="8" t="n">
        <v>1</v>
      </c>
      <c r="Q133" s="9" t="n">
        <v>39</v>
      </c>
    </row>
    <row r="134" customFormat="false" ht="11.25" hidden="false" customHeight="false" outlineLevel="0" collapsed="false">
      <c r="A134" s="161" t="s">
        <v>128</v>
      </c>
      <c r="B134" s="8" t="n">
        <v>11</v>
      </c>
      <c r="C134" s="8" t="s">
        <v>10</v>
      </c>
      <c r="D134" s="8" t="s">
        <v>10</v>
      </c>
      <c r="E134" s="9" t="n">
        <v>11</v>
      </c>
      <c r="F134" s="8" t="n">
        <v>16</v>
      </c>
      <c r="G134" s="8" t="n">
        <v>4</v>
      </c>
      <c r="H134" s="8" t="n">
        <v>1</v>
      </c>
      <c r="I134" s="9" t="n">
        <v>21</v>
      </c>
      <c r="J134" s="8" t="n">
        <v>17</v>
      </c>
      <c r="K134" s="8" t="n">
        <v>7</v>
      </c>
      <c r="L134" s="8" t="n">
        <v>1</v>
      </c>
      <c r="M134" s="9" t="n">
        <v>25</v>
      </c>
      <c r="N134" s="8" t="n">
        <v>44</v>
      </c>
      <c r="O134" s="8" t="n">
        <v>11</v>
      </c>
      <c r="P134" s="8" t="n">
        <v>2</v>
      </c>
      <c r="Q134" s="9" t="n">
        <v>57</v>
      </c>
    </row>
    <row r="135" customFormat="false" ht="11.25" hidden="false" customHeight="false" outlineLevel="0" collapsed="false">
      <c r="A135" s="161" t="s">
        <v>266</v>
      </c>
      <c r="B135" s="8" t="n">
        <v>740</v>
      </c>
      <c r="C135" s="8" t="n">
        <v>8</v>
      </c>
      <c r="D135" s="8" t="n">
        <v>18</v>
      </c>
      <c r="E135" s="9" t="n">
        <v>766</v>
      </c>
      <c r="F135" s="8" t="n">
        <v>1167</v>
      </c>
      <c r="G135" s="8" t="n">
        <v>1</v>
      </c>
      <c r="H135" s="8" t="n">
        <v>22</v>
      </c>
      <c r="I135" s="9" t="n">
        <v>1190</v>
      </c>
      <c r="J135" s="8" t="n">
        <v>968</v>
      </c>
      <c r="K135" s="8" t="n">
        <v>2</v>
      </c>
      <c r="L135" s="8" t="n">
        <v>25</v>
      </c>
      <c r="M135" s="9" t="n">
        <v>995</v>
      </c>
      <c r="N135" s="8" t="n">
        <v>2875</v>
      </c>
      <c r="O135" s="8" t="n">
        <v>11</v>
      </c>
      <c r="P135" s="8" t="n">
        <v>65</v>
      </c>
      <c r="Q135" s="9" t="n">
        <v>2951</v>
      </c>
    </row>
    <row r="136" customFormat="false" ht="11.25" hidden="false" customHeight="false" outlineLevel="0" collapsed="false">
      <c r="A136" s="161" t="s">
        <v>129</v>
      </c>
      <c r="B136" s="8" t="n">
        <v>23</v>
      </c>
      <c r="C136" s="8" t="n">
        <v>1</v>
      </c>
      <c r="D136" s="8" t="s">
        <v>10</v>
      </c>
      <c r="E136" s="9" t="n">
        <v>24</v>
      </c>
      <c r="F136" s="8" t="n">
        <v>20</v>
      </c>
      <c r="G136" s="117" t="s">
        <v>10</v>
      </c>
      <c r="H136" s="117" t="s">
        <v>10</v>
      </c>
      <c r="I136" s="9" t="n">
        <v>20</v>
      </c>
      <c r="J136" s="8" t="n">
        <v>13</v>
      </c>
      <c r="K136" s="8" t="n">
        <v>3</v>
      </c>
      <c r="L136" s="8" t="n">
        <v>1</v>
      </c>
      <c r="M136" s="9" t="n">
        <v>17</v>
      </c>
      <c r="N136" s="8" t="n">
        <v>56</v>
      </c>
      <c r="O136" s="8" t="n">
        <v>4</v>
      </c>
      <c r="P136" s="8" t="n">
        <v>1</v>
      </c>
      <c r="Q136" s="9" t="n">
        <v>61</v>
      </c>
    </row>
    <row r="137" customFormat="false" ht="11.25" hidden="false" customHeight="false" outlineLevel="0" collapsed="false">
      <c r="A137" s="161" t="s">
        <v>130</v>
      </c>
      <c r="B137" s="8" t="s">
        <v>10</v>
      </c>
      <c r="C137" s="8" t="s">
        <v>10</v>
      </c>
      <c r="D137" s="8" t="s">
        <v>10</v>
      </c>
      <c r="E137" s="9" t="n">
        <v>0</v>
      </c>
      <c r="F137" s="8" t="n">
        <v>2</v>
      </c>
      <c r="G137" s="117" t="s">
        <v>10</v>
      </c>
      <c r="H137" s="117" t="s">
        <v>10</v>
      </c>
      <c r="I137" s="9" t="n">
        <v>2</v>
      </c>
      <c r="J137" s="8" t="s">
        <v>10</v>
      </c>
      <c r="K137" s="117" t="s">
        <v>10</v>
      </c>
      <c r="L137" s="117" t="s">
        <v>10</v>
      </c>
      <c r="M137" s="9" t="n">
        <v>0</v>
      </c>
      <c r="N137" s="8" t="n">
        <v>2</v>
      </c>
      <c r="O137" s="8" t="s">
        <v>10</v>
      </c>
      <c r="P137" s="8" t="s">
        <v>10</v>
      </c>
      <c r="Q137" s="9" t="n">
        <v>2</v>
      </c>
    </row>
    <row r="138" customFormat="false" ht="11.25" hidden="false" customHeight="false" outlineLevel="0" collapsed="false">
      <c r="A138" s="161" t="s">
        <v>131</v>
      </c>
      <c r="B138" s="8" t="n">
        <v>127</v>
      </c>
      <c r="C138" s="8" t="n">
        <v>14</v>
      </c>
      <c r="D138" s="8" t="n">
        <v>2</v>
      </c>
      <c r="E138" s="9" t="n">
        <v>143</v>
      </c>
      <c r="F138" s="8" t="n">
        <v>149</v>
      </c>
      <c r="G138" s="8" t="n">
        <v>11</v>
      </c>
      <c r="H138" s="8" t="n">
        <v>4</v>
      </c>
      <c r="I138" s="9" t="n">
        <v>164</v>
      </c>
      <c r="J138" s="8" t="n">
        <v>163</v>
      </c>
      <c r="K138" s="8" t="n">
        <v>12</v>
      </c>
      <c r="L138" s="8" t="n">
        <v>1</v>
      </c>
      <c r="M138" s="9" t="n">
        <v>176</v>
      </c>
      <c r="N138" s="8" t="n">
        <v>439</v>
      </c>
      <c r="O138" s="8" t="n">
        <v>37</v>
      </c>
      <c r="P138" s="8" t="n">
        <v>7</v>
      </c>
      <c r="Q138" s="9" t="n">
        <v>483</v>
      </c>
    </row>
    <row r="139" customFormat="false" ht="11.25" hidden="false" customHeight="false" outlineLevel="0" collapsed="false">
      <c r="A139" s="161" t="s">
        <v>132</v>
      </c>
      <c r="B139" s="8" t="n">
        <v>59</v>
      </c>
      <c r="C139" s="8" t="s">
        <v>10</v>
      </c>
      <c r="D139" s="8" t="n">
        <v>1</v>
      </c>
      <c r="E139" s="9" t="n">
        <v>60</v>
      </c>
      <c r="F139" s="8" t="n">
        <v>46</v>
      </c>
      <c r="G139" s="8" t="n">
        <v>1</v>
      </c>
      <c r="H139" s="8" t="s">
        <v>10</v>
      </c>
      <c r="I139" s="9" t="n">
        <v>47</v>
      </c>
      <c r="J139" s="8" t="n">
        <v>44</v>
      </c>
      <c r="K139" s="117" t="s">
        <v>10</v>
      </c>
      <c r="L139" s="8" t="n">
        <v>4</v>
      </c>
      <c r="M139" s="9" t="n">
        <v>48</v>
      </c>
      <c r="N139" s="8" t="n">
        <v>149</v>
      </c>
      <c r="O139" s="8" t="n">
        <v>1</v>
      </c>
      <c r="P139" s="8" t="n">
        <v>5</v>
      </c>
      <c r="Q139" s="9" t="n">
        <v>155</v>
      </c>
    </row>
    <row r="140" customFormat="false" ht="11.25" hidden="false" customHeight="false" outlineLevel="0" collapsed="false">
      <c r="A140" s="161" t="s">
        <v>133</v>
      </c>
      <c r="B140" s="8" t="n">
        <v>283</v>
      </c>
      <c r="C140" s="8" t="n">
        <v>4</v>
      </c>
      <c r="D140" s="8" t="n">
        <v>1</v>
      </c>
      <c r="E140" s="9" t="n">
        <v>288</v>
      </c>
      <c r="F140" s="8" t="n">
        <v>474</v>
      </c>
      <c r="G140" s="8" t="n">
        <v>2</v>
      </c>
      <c r="H140" s="8" t="n">
        <v>3</v>
      </c>
      <c r="I140" s="9" t="n">
        <v>479</v>
      </c>
      <c r="J140" s="8" t="n">
        <v>329</v>
      </c>
      <c r="K140" s="8" t="s">
        <v>10</v>
      </c>
      <c r="L140" s="8" t="n">
        <v>6</v>
      </c>
      <c r="M140" s="9" t="n">
        <v>335</v>
      </c>
      <c r="N140" s="8" t="n">
        <v>1086</v>
      </c>
      <c r="O140" s="8" t="n">
        <v>6</v>
      </c>
      <c r="P140" s="8" t="n">
        <v>10</v>
      </c>
      <c r="Q140" s="9" t="n">
        <v>1102</v>
      </c>
    </row>
    <row r="141" customFormat="false" ht="11.25" hidden="false" customHeight="false" outlineLevel="0" collapsed="false">
      <c r="A141" s="161" t="s">
        <v>134</v>
      </c>
      <c r="B141" s="8" t="n">
        <v>4</v>
      </c>
      <c r="C141" s="8" t="s">
        <v>10</v>
      </c>
      <c r="D141" s="8" t="s">
        <v>10</v>
      </c>
      <c r="E141" s="9" t="n">
        <v>4</v>
      </c>
      <c r="F141" s="8" t="n">
        <v>18</v>
      </c>
      <c r="G141" s="8" t="n">
        <v>1</v>
      </c>
      <c r="H141" s="8" t="n">
        <v>1</v>
      </c>
      <c r="I141" s="9" t="n">
        <v>20</v>
      </c>
      <c r="J141" s="8" t="n">
        <v>10</v>
      </c>
      <c r="K141" s="117" t="s">
        <v>10</v>
      </c>
      <c r="L141" s="117" t="s">
        <v>10</v>
      </c>
      <c r="M141" s="9" t="n">
        <v>10</v>
      </c>
      <c r="N141" s="8" t="n">
        <v>32</v>
      </c>
      <c r="O141" s="8" t="n">
        <v>1</v>
      </c>
      <c r="P141" s="8" t="n">
        <v>1</v>
      </c>
      <c r="Q141" s="9" t="n">
        <v>34</v>
      </c>
    </row>
    <row r="142" customFormat="false" ht="11.25" hidden="false" customHeight="false" outlineLevel="0" collapsed="false">
      <c r="A142" s="161" t="s">
        <v>135</v>
      </c>
      <c r="B142" s="8" t="n">
        <v>22</v>
      </c>
      <c r="C142" s="8" t="n">
        <v>1</v>
      </c>
      <c r="D142" s="8" t="n">
        <v>1</v>
      </c>
      <c r="E142" s="9" t="n">
        <v>24</v>
      </c>
      <c r="F142" s="8" t="n">
        <v>37</v>
      </c>
      <c r="G142" s="117" t="s">
        <v>10</v>
      </c>
      <c r="H142" s="117" t="s">
        <v>10</v>
      </c>
      <c r="I142" s="9" t="n">
        <v>37</v>
      </c>
      <c r="J142" s="8" t="n">
        <v>41</v>
      </c>
      <c r="K142" s="8" t="n">
        <v>1</v>
      </c>
      <c r="L142" s="8" t="n">
        <v>2</v>
      </c>
      <c r="M142" s="9" t="n">
        <v>44</v>
      </c>
      <c r="N142" s="8" t="n">
        <v>100</v>
      </c>
      <c r="O142" s="8" t="n">
        <v>2</v>
      </c>
      <c r="P142" s="8" t="n">
        <v>3</v>
      </c>
      <c r="Q142" s="9" t="n">
        <v>105</v>
      </c>
    </row>
    <row r="143" customFormat="false" ht="11.25" hidden="false" customHeight="false" outlineLevel="0" collapsed="false">
      <c r="A143" s="161" t="s">
        <v>136</v>
      </c>
      <c r="B143" s="8" t="n">
        <v>23</v>
      </c>
      <c r="C143" s="8" t="s">
        <v>10</v>
      </c>
      <c r="D143" s="8" t="s">
        <v>10</v>
      </c>
      <c r="E143" s="9" t="n">
        <v>23</v>
      </c>
      <c r="F143" s="8" t="n">
        <v>22</v>
      </c>
      <c r="G143" s="117" t="s">
        <v>10</v>
      </c>
      <c r="H143" s="117" t="s">
        <v>10</v>
      </c>
      <c r="I143" s="9" t="n">
        <v>22</v>
      </c>
      <c r="J143" s="8" t="n">
        <v>20</v>
      </c>
      <c r="K143" s="117" t="s">
        <v>10</v>
      </c>
      <c r="L143" s="117" t="s">
        <v>10</v>
      </c>
      <c r="M143" s="9" t="n">
        <v>20</v>
      </c>
      <c r="N143" s="8" t="n">
        <v>65</v>
      </c>
      <c r="O143" s="8" t="s">
        <v>10</v>
      </c>
      <c r="P143" s="8" t="s">
        <v>10</v>
      </c>
      <c r="Q143" s="9" t="n">
        <v>65</v>
      </c>
    </row>
    <row r="144" customFormat="false" ht="11.25" hidden="false" customHeight="false" outlineLevel="0" collapsed="false">
      <c r="A144" s="161" t="s">
        <v>137</v>
      </c>
      <c r="B144" s="8" t="n">
        <v>3</v>
      </c>
      <c r="C144" s="8" t="s">
        <v>10</v>
      </c>
      <c r="D144" s="8" t="s">
        <v>10</v>
      </c>
      <c r="E144" s="9" t="n">
        <v>3</v>
      </c>
      <c r="F144" s="8" t="n">
        <v>9</v>
      </c>
      <c r="G144" s="117" t="s">
        <v>10</v>
      </c>
      <c r="H144" s="117" t="s">
        <v>10</v>
      </c>
      <c r="I144" s="9" t="n">
        <v>9</v>
      </c>
      <c r="J144" s="8" t="n">
        <v>4</v>
      </c>
      <c r="K144" s="117" t="s">
        <v>10</v>
      </c>
      <c r="L144" s="117" t="s">
        <v>10</v>
      </c>
      <c r="M144" s="9" t="n">
        <v>4</v>
      </c>
      <c r="N144" s="8" t="n">
        <v>16</v>
      </c>
      <c r="O144" s="8" t="s">
        <v>10</v>
      </c>
      <c r="P144" s="8" t="s">
        <v>10</v>
      </c>
      <c r="Q144" s="9" t="n">
        <v>16</v>
      </c>
    </row>
    <row r="145" customFormat="false" ht="11.25" hidden="false" customHeight="false" outlineLevel="0" collapsed="false">
      <c r="A145" s="161" t="s">
        <v>231</v>
      </c>
      <c r="B145" s="8" t="n">
        <v>2</v>
      </c>
      <c r="C145" s="8" t="s">
        <v>10</v>
      </c>
      <c r="D145" s="8" t="s">
        <v>10</v>
      </c>
      <c r="E145" s="9" t="n">
        <v>2</v>
      </c>
      <c r="F145" s="8" t="n">
        <v>1</v>
      </c>
      <c r="G145" s="117" t="s">
        <v>10</v>
      </c>
      <c r="H145" s="117" t="s">
        <v>10</v>
      </c>
      <c r="I145" s="9" t="n">
        <v>1</v>
      </c>
      <c r="J145" s="8" t="n">
        <v>2</v>
      </c>
      <c r="K145" s="117" t="s">
        <v>10</v>
      </c>
      <c r="L145" s="117" t="s">
        <v>10</v>
      </c>
      <c r="M145" s="9" t="n">
        <v>2</v>
      </c>
      <c r="N145" s="8" t="n">
        <v>5</v>
      </c>
      <c r="O145" s="8" t="s">
        <v>10</v>
      </c>
      <c r="P145" s="8" t="s">
        <v>10</v>
      </c>
      <c r="Q145" s="9" t="n">
        <v>5</v>
      </c>
    </row>
    <row r="146" customFormat="false" ht="11.25" hidden="false" customHeight="false" outlineLevel="0" collapsed="false">
      <c r="A146" s="161" t="s">
        <v>138</v>
      </c>
      <c r="B146" s="8" t="n">
        <v>68</v>
      </c>
      <c r="C146" s="8" t="n">
        <v>2</v>
      </c>
      <c r="D146" s="8" t="n">
        <v>3</v>
      </c>
      <c r="E146" s="9" t="n">
        <v>73</v>
      </c>
      <c r="F146" s="8" t="n">
        <v>64</v>
      </c>
      <c r="G146" s="8" t="n">
        <v>3</v>
      </c>
      <c r="H146" s="117" t="s">
        <v>10</v>
      </c>
      <c r="I146" s="9" t="n">
        <v>67</v>
      </c>
      <c r="J146" s="8" t="n">
        <v>76</v>
      </c>
      <c r="K146" s="8" t="n">
        <v>3</v>
      </c>
      <c r="L146" s="8" t="n">
        <v>4</v>
      </c>
      <c r="M146" s="9" t="n">
        <v>83</v>
      </c>
      <c r="N146" s="8" t="n">
        <v>208</v>
      </c>
      <c r="O146" s="8" t="n">
        <v>8</v>
      </c>
      <c r="P146" s="8" t="n">
        <v>7</v>
      </c>
      <c r="Q146" s="9" t="n">
        <v>223</v>
      </c>
    </row>
    <row r="147" customFormat="false" ht="11.25" hidden="false" customHeight="false" outlineLevel="0" collapsed="false">
      <c r="A147" s="161" t="s">
        <v>139</v>
      </c>
      <c r="B147" s="8" t="n">
        <v>295</v>
      </c>
      <c r="C147" s="8" t="n">
        <v>12</v>
      </c>
      <c r="D147" s="8" t="n">
        <v>9</v>
      </c>
      <c r="E147" s="9" t="n">
        <v>316</v>
      </c>
      <c r="F147" s="8" t="n">
        <v>608</v>
      </c>
      <c r="G147" s="8" t="n">
        <v>37</v>
      </c>
      <c r="H147" s="8" t="n">
        <v>10</v>
      </c>
      <c r="I147" s="9" t="n">
        <v>655</v>
      </c>
      <c r="J147" s="8" t="n">
        <v>551</v>
      </c>
      <c r="K147" s="8" t="n">
        <v>57</v>
      </c>
      <c r="L147" s="8" t="n">
        <v>21</v>
      </c>
      <c r="M147" s="9" t="n">
        <v>629</v>
      </c>
      <c r="N147" s="8" t="n">
        <v>1454</v>
      </c>
      <c r="O147" s="8" t="n">
        <v>106</v>
      </c>
      <c r="P147" s="8" t="n">
        <v>40</v>
      </c>
      <c r="Q147" s="9" t="n">
        <v>1600</v>
      </c>
    </row>
    <row r="148" customFormat="false" ht="11.25" hidden="false" customHeight="false" outlineLevel="0" collapsed="false">
      <c r="A148" s="161" t="s">
        <v>140</v>
      </c>
      <c r="B148" s="8" t="n">
        <v>4</v>
      </c>
      <c r="C148" s="8" t="s">
        <v>10</v>
      </c>
      <c r="D148" s="8" t="n">
        <v>1</v>
      </c>
      <c r="E148" s="9" t="n">
        <v>5</v>
      </c>
      <c r="F148" s="8" t="n">
        <v>14</v>
      </c>
      <c r="G148" s="117" t="s">
        <v>10</v>
      </c>
      <c r="H148" s="117" t="s">
        <v>10</v>
      </c>
      <c r="I148" s="9" t="n">
        <v>14</v>
      </c>
      <c r="J148" s="8" t="n">
        <v>9</v>
      </c>
      <c r="K148" s="8" t="n">
        <v>1</v>
      </c>
      <c r="L148" s="117" t="s">
        <v>10</v>
      </c>
      <c r="M148" s="9" t="n">
        <v>10</v>
      </c>
      <c r="N148" s="8" t="n">
        <v>27</v>
      </c>
      <c r="O148" s="8" t="n">
        <v>1</v>
      </c>
      <c r="P148" s="8" t="n">
        <v>1</v>
      </c>
      <c r="Q148" s="9" t="n">
        <v>29</v>
      </c>
    </row>
    <row r="149" customFormat="false" ht="11.25" hidden="false" customHeight="false" outlineLevel="0" collapsed="false">
      <c r="A149" s="161" t="s">
        <v>141</v>
      </c>
      <c r="B149" s="8" t="n">
        <v>3</v>
      </c>
      <c r="C149" s="8" t="s">
        <v>10</v>
      </c>
      <c r="D149" s="8" t="s">
        <v>10</v>
      </c>
      <c r="E149" s="9" t="n">
        <v>3</v>
      </c>
      <c r="F149" s="8" t="n">
        <v>2</v>
      </c>
      <c r="G149" s="117" t="s">
        <v>10</v>
      </c>
      <c r="H149" s="117" t="s">
        <v>10</v>
      </c>
      <c r="I149" s="9" t="n">
        <v>2</v>
      </c>
      <c r="J149" s="8" t="n">
        <v>4</v>
      </c>
      <c r="K149" s="117" t="s">
        <v>10</v>
      </c>
      <c r="L149" s="117" t="s">
        <v>10</v>
      </c>
      <c r="M149" s="9" t="n">
        <v>4</v>
      </c>
      <c r="N149" s="8" t="n">
        <v>9</v>
      </c>
      <c r="O149" s="8" t="s">
        <v>10</v>
      </c>
      <c r="P149" s="8" t="s">
        <v>10</v>
      </c>
      <c r="Q149" s="9" t="n">
        <v>9</v>
      </c>
    </row>
    <row r="150" customFormat="false" ht="11.25" hidden="false" customHeight="false" outlineLevel="0" collapsed="false">
      <c r="A150" s="161" t="s">
        <v>142</v>
      </c>
      <c r="B150" s="8" t="n">
        <v>4664</v>
      </c>
      <c r="C150" s="8" t="n">
        <v>258</v>
      </c>
      <c r="D150" s="8" t="n">
        <v>53</v>
      </c>
      <c r="E150" s="9" t="n">
        <v>4975</v>
      </c>
      <c r="F150" s="8" t="n">
        <v>6840</v>
      </c>
      <c r="G150" s="117" t="n">
        <v>171</v>
      </c>
      <c r="H150" s="8" t="n">
        <v>78</v>
      </c>
      <c r="I150" s="9" t="n">
        <v>7089</v>
      </c>
      <c r="J150" s="8" t="n">
        <v>7957</v>
      </c>
      <c r="K150" s="8" t="n">
        <v>280</v>
      </c>
      <c r="L150" s="8" t="n">
        <v>106</v>
      </c>
      <c r="M150" s="9" t="n">
        <v>8343</v>
      </c>
      <c r="N150" s="8" t="n">
        <v>19461</v>
      </c>
      <c r="O150" s="8" t="n">
        <v>709</v>
      </c>
      <c r="P150" s="8" t="n">
        <v>237</v>
      </c>
      <c r="Q150" s="9" t="n">
        <v>20407</v>
      </c>
    </row>
    <row r="151" customFormat="false" ht="11.25" hidden="false" customHeight="false" outlineLevel="0" collapsed="false">
      <c r="A151" s="161" t="s">
        <v>143</v>
      </c>
      <c r="B151" s="8" t="n">
        <v>1</v>
      </c>
      <c r="C151" s="8" t="s">
        <v>10</v>
      </c>
      <c r="D151" s="8" t="s">
        <v>10</v>
      </c>
      <c r="E151" s="9" t="n">
        <v>1</v>
      </c>
      <c r="F151" s="8" t="n">
        <v>4</v>
      </c>
      <c r="G151" s="117" t="s">
        <v>10</v>
      </c>
      <c r="H151" s="117" t="s">
        <v>10</v>
      </c>
      <c r="I151" s="9" t="n">
        <v>4</v>
      </c>
      <c r="J151" s="8" t="s">
        <v>10</v>
      </c>
      <c r="K151" s="117" t="s">
        <v>10</v>
      </c>
      <c r="L151" s="117" t="s">
        <v>10</v>
      </c>
      <c r="M151" s="9" t="n">
        <v>0</v>
      </c>
      <c r="N151" s="8" t="n">
        <v>5</v>
      </c>
      <c r="O151" s="8" t="s">
        <v>10</v>
      </c>
      <c r="P151" s="8" t="s">
        <v>10</v>
      </c>
      <c r="Q151" s="9" t="n">
        <v>5</v>
      </c>
    </row>
    <row r="152" customFormat="false" ht="11.25" hidden="false" customHeight="false" outlineLevel="0" collapsed="false">
      <c r="A152" s="161" t="s">
        <v>145</v>
      </c>
      <c r="B152" s="8" t="n">
        <v>44</v>
      </c>
      <c r="C152" s="8" t="n">
        <v>3</v>
      </c>
      <c r="D152" s="8" t="n">
        <v>1</v>
      </c>
      <c r="E152" s="9" t="n">
        <v>48</v>
      </c>
      <c r="F152" s="8" t="n">
        <v>51</v>
      </c>
      <c r="G152" s="8" t="n">
        <v>2</v>
      </c>
      <c r="H152" s="117" t="s">
        <v>10</v>
      </c>
      <c r="I152" s="9" t="n">
        <v>53</v>
      </c>
      <c r="J152" s="8" t="n">
        <v>44</v>
      </c>
      <c r="K152" s="8" t="n">
        <v>2</v>
      </c>
      <c r="L152" s="8" t="n">
        <v>1</v>
      </c>
      <c r="M152" s="9" t="n">
        <v>47</v>
      </c>
      <c r="N152" s="8" t="n">
        <v>139</v>
      </c>
      <c r="O152" s="8" t="n">
        <v>7</v>
      </c>
      <c r="P152" s="8" t="n">
        <v>2</v>
      </c>
      <c r="Q152" s="9" t="n">
        <v>148</v>
      </c>
    </row>
    <row r="153" customFormat="false" ht="11.25" hidden="false" customHeight="false" outlineLevel="0" collapsed="false">
      <c r="A153" s="161" t="s">
        <v>147</v>
      </c>
      <c r="B153" s="8" t="n">
        <v>5</v>
      </c>
      <c r="C153" s="8" t="s">
        <v>10</v>
      </c>
      <c r="D153" s="8" t="n">
        <v>2</v>
      </c>
      <c r="E153" s="9" t="n">
        <v>7</v>
      </c>
      <c r="F153" s="8" t="n">
        <v>17</v>
      </c>
      <c r="G153" s="117" t="s">
        <v>10</v>
      </c>
      <c r="H153" s="117" t="s">
        <v>10</v>
      </c>
      <c r="I153" s="9" t="n">
        <v>17</v>
      </c>
      <c r="J153" s="8" t="n">
        <v>22</v>
      </c>
      <c r="K153" s="8" t="n">
        <v>1</v>
      </c>
      <c r="L153" s="117" t="s">
        <v>10</v>
      </c>
      <c r="M153" s="9" t="n">
        <v>23</v>
      </c>
      <c r="N153" s="8" t="n">
        <v>44</v>
      </c>
      <c r="O153" s="8" t="n">
        <v>1</v>
      </c>
      <c r="P153" s="8" t="n">
        <v>2</v>
      </c>
      <c r="Q153" s="9" t="n">
        <v>47</v>
      </c>
    </row>
    <row r="154" customFormat="false" ht="11.25" hidden="false" customHeight="false" outlineLevel="0" collapsed="false">
      <c r="A154" s="161" t="s">
        <v>148</v>
      </c>
      <c r="B154" s="8" t="n">
        <v>75</v>
      </c>
      <c r="C154" s="8" t="s">
        <v>10</v>
      </c>
      <c r="D154" s="8" t="n">
        <v>1</v>
      </c>
      <c r="E154" s="9" t="n">
        <v>76</v>
      </c>
      <c r="F154" s="8" t="n">
        <v>121</v>
      </c>
      <c r="G154" s="8" t="s">
        <v>10</v>
      </c>
      <c r="H154" s="8" t="n">
        <v>1</v>
      </c>
      <c r="I154" s="9" t="n">
        <v>122</v>
      </c>
      <c r="J154" s="8" t="n">
        <v>95</v>
      </c>
      <c r="K154" s="8" t="n">
        <v>1</v>
      </c>
      <c r="L154" s="8" t="n">
        <v>3</v>
      </c>
      <c r="M154" s="9" t="n">
        <v>99</v>
      </c>
      <c r="N154" s="8" t="n">
        <v>291</v>
      </c>
      <c r="O154" s="8" t="n">
        <v>1</v>
      </c>
      <c r="P154" s="8" t="n">
        <v>5</v>
      </c>
      <c r="Q154" s="9" t="n">
        <v>297</v>
      </c>
    </row>
    <row r="155" customFormat="false" ht="11.25" hidden="false" customHeight="false" outlineLevel="0" collapsed="false">
      <c r="A155" s="161" t="s">
        <v>149</v>
      </c>
      <c r="B155" s="8" t="n">
        <v>754</v>
      </c>
      <c r="C155" s="8" t="n">
        <v>10</v>
      </c>
      <c r="D155" s="8" t="n">
        <v>29</v>
      </c>
      <c r="E155" s="9" t="n">
        <v>793</v>
      </c>
      <c r="F155" s="8" t="n">
        <v>1176</v>
      </c>
      <c r="G155" s="8" t="n">
        <v>3</v>
      </c>
      <c r="H155" s="8" t="n">
        <v>24</v>
      </c>
      <c r="I155" s="9" t="n">
        <v>1203</v>
      </c>
      <c r="J155" s="8" t="n">
        <v>879</v>
      </c>
      <c r="K155" s="8" t="n">
        <v>8</v>
      </c>
      <c r="L155" s="8" t="n">
        <v>13</v>
      </c>
      <c r="M155" s="9" t="n">
        <v>900</v>
      </c>
      <c r="N155" s="8" t="n">
        <v>2809</v>
      </c>
      <c r="O155" s="8" t="n">
        <v>21</v>
      </c>
      <c r="P155" s="8" t="n">
        <v>66</v>
      </c>
      <c r="Q155" s="9" t="n">
        <v>2896</v>
      </c>
    </row>
    <row r="156" customFormat="false" ht="11.25" hidden="false" customHeight="false" outlineLevel="0" collapsed="false">
      <c r="A156" s="161" t="s">
        <v>150</v>
      </c>
      <c r="B156" s="8" t="n">
        <v>1037</v>
      </c>
      <c r="C156" s="8" t="n">
        <v>169</v>
      </c>
      <c r="D156" s="8" t="n">
        <v>14</v>
      </c>
      <c r="E156" s="9" t="n">
        <v>1220</v>
      </c>
      <c r="F156" s="8" t="n">
        <v>1037</v>
      </c>
      <c r="G156" s="8" t="n">
        <v>121</v>
      </c>
      <c r="H156" s="8" t="n">
        <v>34</v>
      </c>
      <c r="I156" s="9" t="n">
        <v>1192</v>
      </c>
      <c r="J156" s="8" t="n">
        <v>1067</v>
      </c>
      <c r="K156" s="8" t="n">
        <v>112</v>
      </c>
      <c r="L156" s="8" t="n">
        <v>21</v>
      </c>
      <c r="M156" s="9" t="n">
        <v>1200</v>
      </c>
      <c r="N156" s="8" t="n">
        <v>3141</v>
      </c>
      <c r="O156" s="8" t="n">
        <v>402</v>
      </c>
      <c r="P156" s="8" t="n">
        <v>69</v>
      </c>
      <c r="Q156" s="9" t="n">
        <v>3612</v>
      </c>
    </row>
    <row r="157" customFormat="false" ht="11.25" hidden="false" customHeight="false" outlineLevel="0" collapsed="false">
      <c r="A157" s="161" t="s">
        <v>151</v>
      </c>
      <c r="B157" s="8" t="n">
        <v>287</v>
      </c>
      <c r="C157" s="8" t="n">
        <v>4</v>
      </c>
      <c r="D157" s="8" t="n">
        <v>7</v>
      </c>
      <c r="E157" s="9" t="n">
        <v>298</v>
      </c>
      <c r="F157" s="8" t="n">
        <v>486</v>
      </c>
      <c r="G157" s="8" t="n">
        <v>6</v>
      </c>
      <c r="H157" s="8" t="n">
        <v>6</v>
      </c>
      <c r="I157" s="9" t="n">
        <v>498</v>
      </c>
      <c r="J157" s="8" t="n">
        <v>465</v>
      </c>
      <c r="K157" s="8" t="n">
        <v>2</v>
      </c>
      <c r="L157" s="8" t="n">
        <v>11</v>
      </c>
      <c r="M157" s="9" t="n">
        <v>478</v>
      </c>
      <c r="N157" s="8" t="n">
        <v>1238</v>
      </c>
      <c r="O157" s="8" t="n">
        <v>12</v>
      </c>
      <c r="P157" s="8" t="n">
        <v>24</v>
      </c>
      <c r="Q157" s="9" t="n">
        <v>1274</v>
      </c>
    </row>
    <row r="158" customFormat="false" ht="11.25" hidden="false" customHeight="false" outlineLevel="0" collapsed="false">
      <c r="A158" s="161" t="s">
        <v>267</v>
      </c>
      <c r="B158" s="8" t="n">
        <v>3</v>
      </c>
      <c r="C158" s="8" t="s">
        <v>10</v>
      </c>
      <c r="D158" s="8" t="s">
        <v>10</v>
      </c>
      <c r="E158" s="9" t="n">
        <v>3</v>
      </c>
      <c r="F158" s="8" t="n">
        <v>6</v>
      </c>
      <c r="G158" s="117" t="s">
        <v>10</v>
      </c>
      <c r="H158" s="117" t="s">
        <v>10</v>
      </c>
      <c r="I158" s="9" t="n">
        <v>6</v>
      </c>
      <c r="J158" s="8" t="n">
        <v>5</v>
      </c>
      <c r="K158" s="117" t="s">
        <v>10</v>
      </c>
      <c r="L158" s="117" t="s">
        <v>10</v>
      </c>
      <c r="M158" s="9" t="n">
        <v>5</v>
      </c>
      <c r="N158" s="8" t="n">
        <v>14</v>
      </c>
      <c r="O158" s="8" t="s">
        <v>10</v>
      </c>
      <c r="P158" s="8" t="s">
        <v>10</v>
      </c>
      <c r="Q158" s="9" t="n">
        <v>14</v>
      </c>
    </row>
    <row r="159" customFormat="false" ht="11.25" hidden="false" customHeight="false" outlineLevel="0" collapsed="false">
      <c r="A159" s="161" t="s">
        <v>268</v>
      </c>
      <c r="B159" s="8" t="n">
        <v>2</v>
      </c>
      <c r="C159" s="8" t="s">
        <v>10</v>
      </c>
      <c r="D159" s="8" t="s">
        <v>10</v>
      </c>
      <c r="E159" s="9" t="n">
        <v>2</v>
      </c>
      <c r="F159" s="8" t="n">
        <v>2</v>
      </c>
      <c r="G159" s="117" t="s">
        <v>10</v>
      </c>
      <c r="H159" s="117" t="s">
        <v>10</v>
      </c>
      <c r="I159" s="9" t="n">
        <v>2</v>
      </c>
      <c r="J159" s="8" t="n">
        <v>1</v>
      </c>
      <c r="K159" s="117" t="s">
        <v>10</v>
      </c>
      <c r="L159" s="117" t="s">
        <v>10</v>
      </c>
      <c r="M159" s="9" t="n">
        <v>1</v>
      </c>
      <c r="N159" s="8" t="n">
        <v>5</v>
      </c>
      <c r="O159" s="8" t="s">
        <v>10</v>
      </c>
      <c r="P159" s="8" t="s">
        <v>10</v>
      </c>
      <c r="Q159" s="9" t="n">
        <v>5</v>
      </c>
    </row>
    <row r="160" customFormat="false" ht="11.25" hidden="false" customHeight="false" outlineLevel="0" collapsed="false">
      <c r="A160" s="161" t="s">
        <v>154</v>
      </c>
      <c r="B160" s="8" t="n">
        <v>35</v>
      </c>
      <c r="C160" s="8" t="n">
        <v>2</v>
      </c>
      <c r="D160" s="8" t="s">
        <v>10</v>
      </c>
      <c r="E160" s="9" t="n">
        <v>37</v>
      </c>
      <c r="F160" s="8" t="n">
        <v>44</v>
      </c>
      <c r="G160" s="8" t="n">
        <v>1</v>
      </c>
      <c r="H160" s="117" t="s">
        <v>10</v>
      </c>
      <c r="I160" s="9" t="n">
        <v>45</v>
      </c>
      <c r="J160" s="8" t="n">
        <v>46</v>
      </c>
      <c r="K160" s="8" t="n">
        <v>1</v>
      </c>
      <c r="L160" s="117" t="s">
        <v>10</v>
      </c>
      <c r="M160" s="9" t="n">
        <v>47</v>
      </c>
      <c r="N160" s="8" t="n">
        <v>125</v>
      </c>
      <c r="O160" s="8" t="n">
        <v>4</v>
      </c>
      <c r="P160" s="8" t="s">
        <v>10</v>
      </c>
      <c r="Q160" s="9" t="n">
        <v>129</v>
      </c>
    </row>
    <row r="161" customFormat="false" ht="11.25" hidden="false" customHeight="false" outlineLevel="0" collapsed="false">
      <c r="A161" s="161" t="s">
        <v>155</v>
      </c>
      <c r="B161" s="8" t="n">
        <v>4</v>
      </c>
      <c r="C161" s="8" t="s">
        <v>10</v>
      </c>
      <c r="D161" s="8" t="s">
        <v>10</v>
      </c>
      <c r="E161" s="9" t="n">
        <v>4</v>
      </c>
      <c r="F161" s="8" t="n">
        <v>4</v>
      </c>
      <c r="G161" s="117" t="s">
        <v>10</v>
      </c>
      <c r="H161" s="8" t="n">
        <v>1</v>
      </c>
      <c r="I161" s="9" t="n">
        <v>5</v>
      </c>
      <c r="J161" s="8" t="n">
        <v>2</v>
      </c>
      <c r="K161" s="117" t="s">
        <v>10</v>
      </c>
      <c r="L161" s="117" t="s">
        <v>10</v>
      </c>
      <c r="M161" s="9" t="n">
        <v>2</v>
      </c>
      <c r="N161" s="8" t="n">
        <v>10</v>
      </c>
      <c r="O161" s="8" t="s">
        <v>10</v>
      </c>
      <c r="P161" s="8" t="n">
        <v>1</v>
      </c>
      <c r="Q161" s="9" t="n">
        <v>11</v>
      </c>
    </row>
    <row r="162" customFormat="false" ht="11.25" hidden="false" customHeight="false" outlineLevel="0" collapsed="false">
      <c r="A162" s="161" t="s">
        <v>156</v>
      </c>
      <c r="B162" s="8" t="n">
        <v>8</v>
      </c>
      <c r="C162" s="8" t="s">
        <v>10</v>
      </c>
      <c r="D162" s="8" t="s">
        <v>10</v>
      </c>
      <c r="E162" s="9" t="n">
        <v>8</v>
      </c>
      <c r="F162" s="8" t="n">
        <v>5</v>
      </c>
      <c r="G162" s="117" t="s">
        <v>10</v>
      </c>
      <c r="H162" s="8" t="n">
        <v>1</v>
      </c>
      <c r="I162" s="9" t="n">
        <v>6</v>
      </c>
      <c r="J162" s="8" t="n">
        <v>15</v>
      </c>
      <c r="K162" s="8" t="n">
        <v>2</v>
      </c>
      <c r="L162" s="117" t="s">
        <v>10</v>
      </c>
      <c r="M162" s="9" t="n">
        <v>17</v>
      </c>
      <c r="N162" s="8" t="n">
        <v>28</v>
      </c>
      <c r="O162" s="8" t="n">
        <v>2</v>
      </c>
      <c r="P162" s="8" t="n">
        <v>1</v>
      </c>
      <c r="Q162" s="9" t="n">
        <v>31</v>
      </c>
    </row>
    <row r="163" customFormat="false" ht="11.25" hidden="false" customHeight="false" outlineLevel="0" collapsed="false">
      <c r="A163" s="233" t="s">
        <v>356</v>
      </c>
      <c r="B163" s="234" t="n">
        <v>20787</v>
      </c>
      <c r="C163" s="234" t="n">
        <v>1079</v>
      </c>
      <c r="D163" s="234" t="n">
        <v>365</v>
      </c>
      <c r="E163" s="234" t="n">
        <v>22231</v>
      </c>
      <c r="F163" s="234" t="n">
        <v>29636</v>
      </c>
      <c r="G163" s="234" t="n">
        <v>936</v>
      </c>
      <c r="H163" s="234" t="n">
        <v>421</v>
      </c>
      <c r="I163" s="234" t="n">
        <v>30993</v>
      </c>
      <c r="J163" s="234" t="n">
        <v>28579</v>
      </c>
      <c r="K163" s="234" t="n">
        <v>1080</v>
      </c>
      <c r="L163" s="234" t="n">
        <v>590</v>
      </c>
      <c r="M163" s="234" t="n">
        <v>30249</v>
      </c>
      <c r="N163" s="234" t="n">
        <v>79002</v>
      </c>
      <c r="O163" s="234" t="n">
        <v>3095</v>
      </c>
      <c r="P163" s="234" t="n">
        <v>1376</v>
      </c>
      <c r="Q163" s="234" t="n">
        <v>83473</v>
      </c>
    </row>
    <row r="164" customFormat="false" ht="18.75" hidden="false" customHeight="true" outlineLevel="0" collapsed="false"/>
    <row r="165" customFormat="false" ht="11.25" hidden="false" customHeight="false" outlineLevel="0" collapsed="false">
      <c r="A165" s="2" t="s">
        <v>357</v>
      </c>
    </row>
    <row r="166" customFormat="false" ht="11.25" hidden="false" customHeight="false" outlineLevel="0" collapsed="false">
      <c r="A166" s="1" t="s">
        <v>270</v>
      </c>
    </row>
    <row r="168" customFormat="false" ht="11.25" hidden="false" customHeight="true" outlineLevel="0" collapsed="false">
      <c r="A168" s="231" t="s">
        <v>1</v>
      </c>
      <c r="B168" s="201" t="n">
        <v>2001</v>
      </c>
      <c r="C168" s="201"/>
      <c r="D168" s="201"/>
      <c r="E168" s="201"/>
      <c r="F168" s="201" t="n">
        <v>2002</v>
      </c>
      <c r="G168" s="201"/>
      <c r="H168" s="201"/>
      <c r="I168" s="201"/>
      <c r="J168" s="201" t="n">
        <v>2003</v>
      </c>
      <c r="K168" s="201"/>
      <c r="L168" s="201"/>
      <c r="M168" s="201"/>
      <c r="N168" s="201" t="s">
        <v>172</v>
      </c>
      <c r="O168" s="201"/>
      <c r="P168" s="201"/>
      <c r="Q168" s="201"/>
    </row>
    <row r="169" customFormat="false" ht="39" hidden="false" customHeight="false" outlineLevel="0" collapsed="false">
      <c r="A169" s="231"/>
      <c r="B169" s="232" t="s">
        <v>303</v>
      </c>
      <c r="C169" s="232" t="s">
        <v>304</v>
      </c>
      <c r="D169" s="232" t="s">
        <v>305</v>
      </c>
      <c r="E169" s="232" t="s">
        <v>172</v>
      </c>
      <c r="F169" s="232" t="s">
        <v>303</v>
      </c>
      <c r="G169" s="232" t="s">
        <v>304</v>
      </c>
      <c r="H169" s="232" t="s">
        <v>305</v>
      </c>
      <c r="I169" s="232" t="s">
        <v>172</v>
      </c>
      <c r="J169" s="232" t="s">
        <v>303</v>
      </c>
      <c r="K169" s="232" t="s">
        <v>304</v>
      </c>
      <c r="L169" s="232" t="s">
        <v>305</v>
      </c>
      <c r="M169" s="232" t="s">
        <v>172</v>
      </c>
      <c r="N169" s="232" t="s">
        <v>303</v>
      </c>
      <c r="O169" s="232" t="s">
        <v>304</v>
      </c>
      <c r="P169" s="232" t="s">
        <v>305</v>
      </c>
      <c r="Q169" s="232" t="s">
        <v>172</v>
      </c>
    </row>
    <row r="170" customFormat="false" ht="11.25" hidden="false" customHeight="false" outlineLevel="0" collapsed="false">
      <c r="A170" s="164" t="s">
        <v>160</v>
      </c>
      <c r="B170" s="167" t="n">
        <v>882</v>
      </c>
      <c r="C170" s="167" t="n">
        <v>35</v>
      </c>
      <c r="D170" s="167" t="n">
        <v>10</v>
      </c>
      <c r="E170" s="166" t="n">
        <v>927</v>
      </c>
      <c r="F170" s="167" t="n">
        <v>946</v>
      </c>
      <c r="G170" s="167" t="n">
        <v>41</v>
      </c>
      <c r="H170" s="167" t="n">
        <v>17</v>
      </c>
      <c r="I170" s="166" t="n">
        <v>1004</v>
      </c>
      <c r="J170" s="167" t="n">
        <v>928</v>
      </c>
      <c r="K170" s="167" t="n">
        <v>52</v>
      </c>
      <c r="L170" s="167" t="n">
        <v>26</v>
      </c>
      <c r="M170" s="166" t="n">
        <v>1006</v>
      </c>
      <c r="N170" s="167" t="n">
        <v>2756</v>
      </c>
      <c r="O170" s="167" t="n">
        <v>128</v>
      </c>
      <c r="P170" s="167" t="n">
        <v>53</v>
      </c>
      <c r="Q170" s="166" t="n">
        <v>2937</v>
      </c>
    </row>
    <row r="171" customFormat="false" ht="11.25" hidden="false" customHeight="false" outlineLevel="0" collapsed="false">
      <c r="A171" s="164" t="s">
        <v>161</v>
      </c>
      <c r="B171" s="167" t="n">
        <v>1071</v>
      </c>
      <c r="C171" s="167" t="n">
        <v>13</v>
      </c>
      <c r="D171" s="167" t="n">
        <v>21</v>
      </c>
      <c r="E171" s="166" t="n">
        <v>1105</v>
      </c>
      <c r="F171" s="167" t="n">
        <v>1663</v>
      </c>
      <c r="G171" s="167" t="n">
        <v>5</v>
      </c>
      <c r="H171" s="167" t="n">
        <v>31</v>
      </c>
      <c r="I171" s="166" t="n">
        <v>1699</v>
      </c>
      <c r="J171" s="167" t="n">
        <v>1473</v>
      </c>
      <c r="K171" s="167" t="n">
        <v>14</v>
      </c>
      <c r="L171" s="167" t="n">
        <v>38</v>
      </c>
      <c r="M171" s="166" t="n">
        <v>1525</v>
      </c>
      <c r="N171" s="167" t="n">
        <v>4207</v>
      </c>
      <c r="O171" s="167" t="n">
        <v>32</v>
      </c>
      <c r="P171" s="167" t="n">
        <v>90</v>
      </c>
      <c r="Q171" s="166" t="n">
        <v>4329</v>
      </c>
    </row>
    <row r="172" customFormat="false" ht="11.25" hidden="false" customHeight="false" outlineLevel="0" collapsed="false">
      <c r="A172" s="164" t="s">
        <v>162</v>
      </c>
      <c r="B172" s="167" t="n">
        <v>4571</v>
      </c>
      <c r="C172" s="167" t="n">
        <v>522</v>
      </c>
      <c r="D172" s="167" t="n">
        <v>107</v>
      </c>
      <c r="E172" s="166" t="n">
        <v>5200</v>
      </c>
      <c r="F172" s="167" t="n">
        <v>5132</v>
      </c>
      <c r="G172" s="167" t="n">
        <v>357</v>
      </c>
      <c r="H172" s="167" t="n">
        <v>111</v>
      </c>
      <c r="I172" s="166" t="n">
        <v>5600</v>
      </c>
      <c r="J172" s="167" t="n">
        <v>5330</v>
      </c>
      <c r="K172" s="167" t="n">
        <v>411</v>
      </c>
      <c r="L172" s="167" t="n">
        <v>153</v>
      </c>
      <c r="M172" s="166" t="n">
        <v>5894</v>
      </c>
      <c r="N172" s="167" t="n">
        <v>15033</v>
      </c>
      <c r="O172" s="167" t="n">
        <v>1290</v>
      </c>
      <c r="P172" s="167" t="n">
        <v>371</v>
      </c>
      <c r="Q172" s="166" t="n">
        <v>16694</v>
      </c>
    </row>
    <row r="173" customFormat="false" ht="11.25" hidden="false" customHeight="false" outlineLevel="0" collapsed="false">
      <c r="A173" s="164" t="s">
        <v>163</v>
      </c>
      <c r="B173" s="167" t="n">
        <v>14151</v>
      </c>
      <c r="C173" s="167" t="n">
        <v>503</v>
      </c>
      <c r="D173" s="167" t="n">
        <v>219</v>
      </c>
      <c r="E173" s="166" t="n">
        <v>14873</v>
      </c>
      <c r="F173" s="167" t="n">
        <v>21738</v>
      </c>
      <c r="G173" s="167" t="n">
        <v>516</v>
      </c>
      <c r="H173" s="167" t="n">
        <v>260</v>
      </c>
      <c r="I173" s="166" t="n">
        <v>22514</v>
      </c>
      <c r="J173" s="167" t="n">
        <v>20684</v>
      </c>
      <c r="K173" s="167" t="n">
        <v>597</v>
      </c>
      <c r="L173" s="167" t="n">
        <v>364</v>
      </c>
      <c r="M173" s="166" t="n">
        <v>21645</v>
      </c>
      <c r="N173" s="167" t="n">
        <v>56573</v>
      </c>
      <c r="O173" s="167" t="n">
        <v>1616</v>
      </c>
      <c r="P173" s="167" t="n">
        <v>843</v>
      </c>
      <c r="Q173" s="166" t="n">
        <v>59032</v>
      </c>
    </row>
    <row r="174" customFormat="false" ht="11.25" hidden="false" customHeight="false" outlineLevel="0" collapsed="false">
      <c r="A174" s="164" t="s">
        <v>241</v>
      </c>
      <c r="B174" s="167" t="n">
        <v>60</v>
      </c>
      <c r="C174" s="167" t="n">
        <v>1</v>
      </c>
      <c r="D174" s="167" t="n">
        <v>3</v>
      </c>
      <c r="E174" s="166" t="n">
        <v>64</v>
      </c>
      <c r="F174" s="167" t="n">
        <v>95</v>
      </c>
      <c r="G174" s="167" t="n">
        <v>0</v>
      </c>
      <c r="H174" s="167" t="n">
        <v>1</v>
      </c>
      <c r="I174" s="166" t="n">
        <v>96</v>
      </c>
      <c r="J174" s="167" t="n">
        <v>102</v>
      </c>
      <c r="K174" s="167" t="n">
        <v>0</v>
      </c>
      <c r="L174" s="167" t="n">
        <v>3</v>
      </c>
      <c r="M174" s="166" t="n">
        <v>105</v>
      </c>
      <c r="N174" s="167" t="n">
        <v>257</v>
      </c>
      <c r="O174" s="167" t="n">
        <v>1</v>
      </c>
      <c r="P174" s="167" t="n">
        <v>7</v>
      </c>
      <c r="Q174" s="166" t="n">
        <v>265</v>
      </c>
    </row>
    <row r="175" customFormat="false" ht="11.25" hidden="false" customHeight="false" outlineLevel="0" collapsed="false">
      <c r="A175" s="164" t="s">
        <v>358</v>
      </c>
      <c r="B175" s="167" t="n">
        <v>52</v>
      </c>
      <c r="C175" s="167" t="n">
        <v>5</v>
      </c>
      <c r="D175" s="167" t="n">
        <v>5</v>
      </c>
      <c r="E175" s="166" t="n">
        <v>62</v>
      </c>
      <c r="F175" s="167" t="n">
        <v>62</v>
      </c>
      <c r="G175" s="167" t="n">
        <v>17</v>
      </c>
      <c r="H175" s="167" t="n">
        <v>1</v>
      </c>
      <c r="I175" s="166" t="n">
        <v>80</v>
      </c>
      <c r="J175" s="167" t="n">
        <v>62</v>
      </c>
      <c r="K175" s="167" t="n">
        <v>6</v>
      </c>
      <c r="L175" s="167" t="n">
        <v>6</v>
      </c>
      <c r="M175" s="166" t="n">
        <v>74</v>
      </c>
      <c r="N175" s="167" t="n">
        <v>176</v>
      </c>
      <c r="O175" s="167" t="n">
        <v>28</v>
      </c>
      <c r="P175" s="167" t="n">
        <v>12</v>
      </c>
      <c r="Q175" s="166" t="n">
        <v>216</v>
      </c>
    </row>
    <row r="176" customFormat="false" ht="11.25" hidden="false" customHeight="false" outlineLevel="0" collapsed="false">
      <c r="A176" s="233" t="s">
        <v>158</v>
      </c>
      <c r="B176" s="234" t="n">
        <f aca="false">SUM(B170:B175)</f>
        <v>20787</v>
      </c>
      <c r="C176" s="234" t="n">
        <f aca="false">SUM(C170:C175)</f>
        <v>1079</v>
      </c>
      <c r="D176" s="234" t="n">
        <f aca="false">SUM(D170:D175)</f>
        <v>365</v>
      </c>
      <c r="E176" s="234" t="n">
        <f aca="false">SUM(E170:E175)</f>
        <v>22231</v>
      </c>
      <c r="F176" s="234" t="n">
        <f aca="false">SUM(F170:F175)</f>
        <v>29636</v>
      </c>
      <c r="G176" s="234" t="n">
        <f aca="false">SUM(G170:G175)</f>
        <v>936</v>
      </c>
      <c r="H176" s="234" t="n">
        <f aca="false">SUM(H170:H175)</f>
        <v>421</v>
      </c>
      <c r="I176" s="234" t="n">
        <f aca="false">SUM(I170:I175)</f>
        <v>30993</v>
      </c>
      <c r="J176" s="234" t="n">
        <f aca="false">SUM(J170:J175)</f>
        <v>28579</v>
      </c>
      <c r="K176" s="234" t="n">
        <f aca="false">SUM(K170:K175)</f>
        <v>1080</v>
      </c>
      <c r="L176" s="234" t="n">
        <f aca="false">SUM(L170:L175)</f>
        <v>590</v>
      </c>
      <c r="M176" s="234" t="n">
        <f aca="false">SUM(M170:M175)</f>
        <v>30249</v>
      </c>
      <c r="N176" s="234" t="n">
        <f aca="false">SUM(N170:N175)</f>
        <v>79002</v>
      </c>
      <c r="O176" s="234" t="n">
        <f aca="false">SUM(O170:O175)</f>
        <v>3095</v>
      </c>
      <c r="P176" s="234" t="n">
        <f aca="false">SUM(P170:P175)</f>
        <v>1376</v>
      </c>
      <c r="Q176" s="234" t="n">
        <f aca="false">SUM(Q170:Q175)</f>
        <v>83473</v>
      </c>
    </row>
    <row r="177" customFormat="false" ht="11.25" hidden="false" customHeight="false" outlineLevel="0" collapsed="false">
      <c r="A177" s="235" t="s">
        <v>359</v>
      </c>
      <c r="B177" s="123"/>
      <c r="C177" s="123"/>
      <c r="D177" s="123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  <c r="Q177" s="124"/>
    </row>
    <row r="178" customFormat="false" ht="11.25" hidden="false" customHeight="false" outlineLevel="0" collapsed="false">
      <c r="A178" s="236" t="s">
        <v>360</v>
      </c>
      <c r="B178" s="38"/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125"/>
    </row>
    <row r="179" customFormat="false" ht="11.25" hidden="false" customHeight="false" outlineLevel="0" collapsed="false">
      <c r="A179" s="236" t="s">
        <v>361</v>
      </c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125"/>
    </row>
    <row r="180" customFormat="false" ht="11.25" hidden="false" customHeight="false" outlineLevel="0" collapsed="false">
      <c r="A180" s="237" t="s">
        <v>362</v>
      </c>
      <c r="B180" s="126"/>
      <c r="C180" s="126"/>
      <c r="D180" s="126"/>
      <c r="E180" s="126"/>
      <c r="F180" s="126"/>
      <c r="G180" s="126"/>
      <c r="H180" s="126"/>
      <c r="I180" s="126"/>
      <c r="J180" s="126"/>
      <c r="K180" s="126"/>
      <c r="L180" s="126"/>
      <c r="M180" s="126"/>
      <c r="N180" s="126"/>
      <c r="O180" s="126"/>
      <c r="P180" s="126"/>
      <c r="Q180" s="127"/>
    </row>
  </sheetData>
  <mergeCells count="10">
    <mergeCell ref="A4:A5"/>
    <mergeCell ref="B4:E4"/>
    <mergeCell ref="F4:I4"/>
    <mergeCell ref="J4:M4"/>
    <mergeCell ref="N4:Q4"/>
    <mergeCell ref="A168:A169"/>
    <mergeCell ref="B168:E168"/>
    <mergeCell ref="F168:I168"/>
    <mergeCell ref="J168:M168"/>
    <mergeCell ref="N168:Q168"/>
  </mergeCells>
  <printOptions headings="false" gridLines="false" gridLinesSet="true" horizontalCentered="false" verticalCentered="false"/>
  <pageMargins left="0.240277777777778" right="0.229861111111111" top="0.259722222222222" bottom="0.7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.28"/>
    <col collapsed="false" customWidth="true" hidden="false" outlineLevel="0" max="3" min="3" style="1" width="6.13"/>
    <col collapsed="false" customWidth="true" hidden="false" outlineLevel="0" max="4" min="4" style="1" width="4.85"/>
    <col collapsed="false" customWidth="true" hidden="false" outlineLevel="0" max="5" min="5" style="1" width="20.56"/>
    <col collapsed="false" customWidth="true" hidden="false" outlineLevel="0" max="6" min="6" style="1" width="12.99"/>
    <col collapsed="false" customWidth="true" hidden="false" outlineLevel="0" max="7" min="7" style="1" width="5.56"/>
    <col collapsed="false" customWidth="true" hidden="false" outlineLevel="0" max="9" min="9" style="0" width="13.99"/>
    <col collapsed="false" customWidth="true" hidden="false" outlineLevel="0" max="10" min="10" style="0" width="29.85"/>
    <col collapsed="false" customWidth="true" hidden="false" outlineLevel="0" max="11" min="11" style="0" width="6.99"/>
    <col collapsed="false" customWidth="true" hidden="false" outlineLevel="0" max="12" min="12" style="0" width="5.28"/>
  </cols>
  <sheetData>
    <row r="1" customFormat="false" ht="12.75" hidden="false" customHeight="true" outlineLevel="0" collapsed="false">
      <c r="A1" s="172" t="s">
        <v>363</v>
      </c>
      <c r="B1" s="172"/>
      <c r="C1" s="172"/>
      <c r="D1" s="172"/>
      <c r="E1" s="172"/>
      <c r="F1" s="172"/>
      <c r="G1" s="173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3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6"/>
    </row>
    <row r="4" customFormat="false" ht="3.75" hidden="false" customHeight="true" outlineLevel="0" collapsed="false"/>
    <row r="5" customFormat="false" ht="12.75" hidden="false" customHeight="true" outlineLevel="0" collapsed="false">
      <c r="A5" s="201" t="s">
        <v>1</v>
      </c>
      <c r="B5" s="238" t="s">
        <v>317</v>
      </c>
      <c r="C5" s="239" t="s">
        <v>174</v>
      </c>
      <c r="E5" s="201" t="s">
        <v>1</v>
      </c>
      <c r="F5" s="238" t="s">
        <v>317</v>
      </c>
      <c r="G5" s="239" t="s">
        <v>174</v>
      </c>
    </row>
    <row r="6" customFormat="false" ht="15.75" hidden="false" customHeight="true" outlineLevel="0" collapsed="false">
      <c r="A6" s="201"/>
      <c r="B6" s="240" t="n">
        <v>2003</v>
      </c>
      <c r="C6" s="239"/>
      <c r="E6" s="201"/>
      <c r="F6" s="240" t="s">
        <v>318</v>
      </c>
      <c r="G6" s="239"/>
    </row>
    <row r="7" customFormat="false" ht="12.75" hidden="false" customHeight="false" outlineLevel="0" collapsed="false">
      <c r="A7" s="36" t="s">
        <v>319</v>
      </c>
      <c r="B7" s="179" t="n">
        <v>31736</v>
      </c>
      <c r="C7" s="180" t="n">
        <f aca="false">B7*100/31736</f>
        <v>100</v>
      </c>
      <c r="E7" s="36" t="s">
        <v>319</v>
      </c>
      <c r="F7" s="181" t="n">
        <v>85645</v>
      </c>
      <c r="G7" s="180" t="n">
        <f aca="false">F7*100/85645</f>
        <v>100</v>
      </c>
    </row>
    <row r="8" customFormat="false" ht="12.75" hidden="false" customHeight="false" outlineLevel="0" collapsed="false">
      <c r="A8" s="116" t="s">
        <v>320</v>
      </c>
      <c r="B8" s="182"/>
      <c r="C8" s="183"/>
      <c r="E8" s="116" t="s">
        <v>320</v>
      </c>
      <c r="F8" s="182"/>
      <c r="G8" s="184"/>
    </row>
    <row r="9" customFormat="false" ht="22.5" hidden="false" customHeight="false" outlineLevel="0" collapsed="false">
      <c r="A9" s="185" t="s">
        <v>321</v>
      </c>
      <c r="B9" s="186"/>
      <c r="C9" s="183"/>
      <c r="D9" s="187"/>
      <c r="E9" s="185" t="s">
        <v>321</v>
      </c>
      <c r="F9" s="186"/>
      <c r="G9" s="184"/>
    </row>
    <row r="10" customFormat="false" ht="12.75" hidden="false" customHeight="false" outlineLevel="0" collapsed="false">
      <c r="A10" s="7" t="s">
        <v>142</v>
      </c>
      <c r="B10" s="188" t="n">
        <v>8340</v>
      </c>
      <c r="C10" s="189" t="n">
        <f aca="false">B10*100/31736</f>
        <v>26.2793042601462</v>
      </c>
      <c r="D10" s="190"/>
      <c r="E10" s="7" t="s">
        <v>142</v>
      </c>
      <c r="F10" s="215" t="n">
        <v>20723</v>
      </c>
      <c r="G10" s="216" t="n">
        <f aca="false">F10*100/85645</f>
        <v>24.1963920836009</v>
      </c>
    </row>
    <row r="11" customFormat="false" ht="12.75" hidden="false" customHeight="false" outlineLevel="0" collapsed="false">
      <c r="A11" s="7" t="s">
        <v>26</v>
      </c>
      <c r="B11" s="188" t="n">
        <v>2429</v>
      </c>
      <c r="C11" s="189" t="n">
        <f aca="false">B11*100/31736</f>
        <v>7.65376859087472</v>
      </c>
      <c r="D11" s="190"/>
      <c r="E11" s="7" t="s">
        <v>26</v>
      </c>
      <c r="F11" s="215" t="n">
        <v>6683</v>
      </c>
      <c r="G11" s="216" t="n">
        <f aca="false">F11*100/85645</f>
        <v>7.80314087220503</v>
      </c>
    </row>
    <row r="12" customFormat="false" ht="12.75" hidden="false" customHeight="false" outlineLevel="0" collapsed="false">
      <c r="A12" s="7" t="s">
        <v>119</v>
      </c>
      <c r="B12" s="188" t="n">
        <v>1970</v>
      </c>
      <c r="C12" s="189" t="n">
        <f aca="false">B12*100/31736</f>
        <v>6.20746155785228</v>
      </c>
      <c r="D12" s="190"/>
      <c r="E12" s="7" t="s">
        <v>119</v>
      </c>
      <c r="F12" s="215" t="n">
        <v>5692</v>
      </c>
      <c r="G12" s="216" t="n">
        <f aca="false">F12*100/85645</f>
        <v>6.64603888142916</v>
      </c>
    </row>
    <row r="13" customFormat="false" ht="12.75" hidden="false" customHeight="false" outlineLevel="0" collapsed="false">
      <c r="A13" s="7" t="s">
        <v>150</v>
      </c>
      <c r="B13" s="188" t="n">
        <v>1928</v>
      </c>
      <c r="C13" s="189" t="n">
        <f aca="false">B13*100/31736</f>
        <v>6.07511973783716</v>
      </c>
      <c r="D13" s="190"/>
      <c r="E13" s="7" t="s">
        <v>106</v>
      </c>
      <c r="F13" s="215" t="n">
        <v>4235</v>
      </c>
      <c r="G13" s="216" t="n">
        <f aca="false">F13*100/85645</f>
        <v>4.94483040457703</v>
      </c>
    </row>
    <row r="14" customFormat="false" ht="12.75" hidden="false" customHeight="false" outlineLevel="0" collapsed="false">
      <c r="A14" s="7" t="s">
        <v>17</v>
      </c>
      <c r="B14" s="188" t="n">
        <v>1915</v>
      </c>
      <c r="C14" s="189" t="n">
        <f aca="false">B14*100/31736</f>
        <v>6.03415679354676</v>
      </c>
      <c r="D14" s="192"/>
      <c r="E14" s="7" t="s">
        <v>150</v>
      </c>
      <c r="F14" s="215" t="n">
        <v>4162</v>
      </c>
      <c r="G14" s="216" t="n">
        <f aca="false">F14*100/85645</f>
        <v>4.85959483916166</v>
      </c>
    </row>
    <row r="15" customFormat="false" ht="12.75" hidden="false" customHeight="false" outlineLevel="0" collapsed="false">
      <c r="A15" s="193" t="s">
        <v>283</v>
      </c>
      <c r="B15" s="194" t="n">
        <f aca="false">SUM(B10:B14)</f>
        <v>16582</v>
      </c>
      <c r="C15" s="195" t="n">
        <f aca="false">B15*100/31736</f>
        <v>52.2498109402571</v>
      </c>
      <c r="D15" s="192"/>
      <c r="E15" s="193" t="s">
        <v>283</v>
      </c>
      <c r="F15" s="194" t="n">
        <f aca="false">SUM(F10:F14)</f>
        <v>41495</v>
      </c>
      <c r="G15" s="195" t="n">
        <f aca="false">F15*100/85645</f>
        <v>48.4499970809738</v>
      </c>
    </row>
    <row r="16" customFormat="false" ht="8.25" hidden="false" customHeight="true" outlineLevel="0" collapsed="false"/>
    <row r="17" customFormat="false" ht="12.75" hidden="false" customHeight="false" outlineLevel="0" collapsed="false">
      <c r="A17" s="172" t="s">
        <v>364</v>
      </c>
      <c r="B17" s="172"/>
      <c r="C17" s="172"/>
      <c r="D17" s="172"/>
      <c r="E17" s="172"/>
      <c r="F17" s="172"/>
      <c r="G17" s="173"/>
    </row>
    <row r="18" customFormat="false" ht="12.75" hidden="false" customHeight="false" outlineLevel="0" collapsed="false">
      <c r="A18" s="174" t="s">
        <v>315</v>
      </c>
      <c r="B18" s="174"/>
      <c r="C18" s="174"/>
      <c r="D18" s="174"/>
      <c r="E18" s="174"/>
      <c r="F18" s="174"/>
      <c r="G18" s="173"/>
    </row>
    <row r="19" customFormat="false" ht="12.75" hidden="false" customHeight="false" outlineLevel="0" collapsed="false">
      <c r="A19" s="175" t="s">
        <v>316</v>
      </c>
      <c r="B19" s="175"/>
      <c r="C19" s="175"/>
      <c r="D19" s="175"/>
      <c r="E19" s="175"/>
      <c r="F19" s="175"/>
      <c r="G19" s="176"/>
    </row>
    <row r="20" customFormat="false" ht="3" hidden="false" customHeight="true" outlineLevel="0" collapsed="false"/>
    <row r="21" customFormat="false" ht="15.75" hidden="false" customHeight="true" outlineLevel="0" collapsed="false">
      <c r="A21" s="201" t="s">
        <v>1</v>
      </c>
      <c r="B21" s="241" t="s">
        <v>317</v>
      </c>
      <c r="C21" s="239" t="s">
        <v>174</v>
      </c>
      <c r="E21" s="201" t="s">
        <v>1</v>
      </c>
      <c r="F21" s="241" t="s">
        <v>317</v>
      </c>
      <c r="G21" s="239" t="s">
        <v>174</v>
      </c>
    </row>
    <row r="22" customFormat="false" ht="15.75" hidden="false" customHeight="true" outlineLevel="0" collapsed="false">
      <c r="A22" s="201"/>
      <c r="B22" s="240" t="n">
        <v>2003</v>
      </c>
      <c r="C22" s="239"/>
      <c r="E22" s="201"/>
      <c r="F22" s="240" t="s">
        <v>318</v>
      </c>
      <c r="G22" s="239"/>
    </row>
    <row r="23" customFormat="false" ht="12.75" hidden="false" customHeight="false" outlineLevel="0" collapsed="false">
      <c r="A23" s="36" t="s">
        <v>319</v>
      </c>
      <c r="B23" s="179" t="n">
        <v>28579</v>
      </c>
      <c r="C23" s="180" t="n">
        <f aca="false">B23*100/28579</f>
        <v>100</v>
      </c>
      <c r="E23" s="36" t="s">
        <v>319</v>
      </c>
      <c r="F23" s="181" t="n">
        <v>79002</v>
      </c>
      <c r="G23" s="180" t="n">
        <f aca="false">F23*100/80379</f>
        <v>98.2868659724555</v>
      </c>
    </row>
    <row r="24" customFormat="false" ht="12.75" hidden="false" customHeight="false" outlineLevel="0" collapsed="false">
      <c r="A24" s="116" t="s">
        <v>320</v>
      </c>
      <c r="B24" s="182"/>
      <c r="C24" s="38"/>
      <c r="E24" s="116" t="s">
        <v>320</v>
      </c>
      <c r="F24" s="182"/>
      <c r="G24" s="38"/>
    </row>
    <row r="25" customFormat="false" ht="22.5" hidden="false" customHeight="false" outlineLevel="0" collapsed="false">
      <c r="A25" s="185" t="s">
        <v>321</v>
      </c>
      <c r="B25" s="186"/>
      <c r="C25" s="38"/>
      <c r="D25" s="187"/>
      <c r="E25" s="185" t="s">
        <v>321</v>
      </c>
      <c r="F25" s="186"/>
      <c r="G25" s="38"/>
    </row>
    <row r="26" customFormat="false" ht="12.75" hidden="false" customHeight="false" outlineLevel="0" collapsed="false">
      <c r="A26" s="7" t="s">
        <v>142</v>
      </c>
      <c r="B26" s="188" t="n">
        <v>7957</v>
      </c>
      <c r="C26" s="189" t="n">
        <f aca="false">B26*100/28579</f>
        <v>27.842121837713</v>
      </c>
      <c r="D26" s="190"/>
      <c r="E26" s="7" t="s">
        <v>142</v>
      </c>
      <c r="F26" s="215" t="n">
        <v>19461</v>
      </c>
      <c r="G26" s="216" t="n">
        <f aca="false">F26*100/80379</f>
        <v>24.2115477923338</v>
      </c>
    </row>
    <row r="27" customFormat="false" ht="12.75" hidden="false" customHeight="false" outlineLevel="0" collapsed="false">
      <c r="A27" s="7" t="s">
        <v>26</v>
      </c>
      <c r="B27" s="188" t="n">
        <v>2366</v>
      </c>
      <c r="C27" s="189" t="n">
        <f aca="false">B27*100/28579</f>
        <v>8.27880611637916</v>
      </c>
      <c r="D27" s="190"/>
      <c r="E27" s="7" t="s">
        <v>26</v>
      </c>
      <c r="F27" s="215" t="n">
        <v>6316</v>
      </c>
      <c r="G27" s="216" t="n">
        <f aca="false">F27*100/80379</f>
        <v>7.85777379663843</v>
      </c>
    </row>
    <row r="28" customFormat="false" ht="12.75" hidden="false" customHeight="false" outlineLevel="0" collapsed="false">
      <c r="A28" s="7" t="s">
        <v>119</v>
      </c>
      <c r="B28" s="188" t="n">
        <v>1884</v>
      </c>
      <c r="C28" s="189" t="n">
        <f aca="false">B28*100/28579</f>
        <v>6.59225305294097</v>
      </c>
      <c r="D28" s="190"/>
      <c r="E28" s="7" t="s">
        <v>119</v>
      </c>
      <c r="F28" s="215" t="n">
        <v>5367</v>
      </c>
      <c r="G28" s="216" t="n">
        <f aca="false">F28*100/80379</f>
        <v>6.6771171574665</v>
      </c>
    </row>
    <row r="29" customFormat="false" ht="12.75" hidden="false" customHeight="false" outlineLevel="0" collapsed="false">
      <c r="A29" s="7" t="s">
        <v>106</v>
      </c>
      <c r="B29" s="188" t="n">
        <v>1452</v>
      </c>
      <c r="C29" s="189" t="n">
        <f aca="false">B29*100/28579</f>
        <v>5.0806536267889</v>
      </c>
      <c r="D29" s="190"/>
      <c r="E29" s="7" t="s">
        <v>106</v>
      </c>
      <c r="F29" s="215" t="n">
        <v>4087</v>
      </c>
      <c r="G29" s="216" t="n">
        <f aca="false">F29*100/80379</f>
        <v>5.08466141653915</v>
      </c>
    </row>
    <row r="30" customFormat="false" ht="12.75" hidden="false" customHeight="false" outlineLevel="0" collapsed="false">
      <c r="A30" s="7" t="s">
        <v>150</v>
      </c>
      <c r="B30" s="188" t="n">
        <v>1067</v>
      </c>
      <c r="C30" s="189" t="n">
        <f aca="false">B30*100/28579</f>
        <v>3.73351061968578</v>
      </c>
      <c r="D30" s="192"/>
      <c r="E30" s="7" t="s">
        <v>47</v>
      </c>
      <c r="F30" s="215" t="n">
        <v>3492</v>
      </c>
      <c r="G30" s="216" t="n">
        <f aca="false">F30*100/80379</f>
        <v>4.34441831821744</v>
      </c>
    </row>
    <row r="31" customFormat="false" ht="12.75" hidden="false" customHeight="false" outlineLevel="0" collapsed="false">
      <c r="A31" s="193" t="s">
        <v>283</v>
      </c>
      <c r="B31" s="194" t="n">
        <f aca="false">SUM(B26:B30)</f>
        <v>14726</v>
      </c>
      <c r="C31" s="195" t="n">
        <f aca="false">B31*100/28579</f>
        <v>51.5273452535078</v>
      </c>
      <c r="D31" s="192"/>
      <c r="E31" s="193" t="s">
        <v>283</v>
      </c>
      <c r="F31" s="194" t="n">
        <f aca="false">SUM(F26:F30)</f>
        <v>38723</v>
      </c>
      <c r="G31" s="195" t="n">
        <f aca="false">F31*100/80379</f>
        <v>48.1755184811953</v>
      </c>
    </row>
    <row r="32" customFormat="false" ht="9" hidden="false" customHeight="true" outlineLevel="0" collapsed="false">
      <c r="A32" s="197"/>
      <c r="B32" s="198"/>
      <c r="C32" s="198"/>
      <c r="D32" s="192"/>
      <c r="E32" s="197"/>
      <c r="F32" s="198"/>
      <c r="G32" s="198"/>
    </row>
    <row r="33" customFormat="false" ht="12.75" hidden="false" customHeight="false" outlineLevel="0" collapsed="false">
      <c r="A33" s="172" t="s">
        <v>365</v>
      </c>
      <c r="B33" s="172"/>
      <c r="C33" s="172"/>
      <c r="D33" s="172"/>
      <c r="E33" s="172"/>
      <c r="F33" s="172"/>
      <c r="G33" s="173"/>
    </row>
    <row r="34" customFormat="false" ht="12.75" hidden="false" customHeight="false" outlineLevel="0" collapsed="false">
      <c r="A34" s="174" t="s">
        <v>324</v>
      </c>
      <c r="B34" s="174"/>
      <c r="C34" s="174"/>
      <c r="D34" s="174"/>
      <c r="E34" s="174"/>
      <c r="F34" s="174"/>
      <c r="G34" s="173"/>
    </row>
    <row r="35" customFormat="false" ht="12.75" hidden="false" customHeight="false" outlineLevel="0" collapsed="false">
      <c r="A35" s="175" t="s">
        <v>316</v>
      </c>
      <c r="B35" s="175"/>
      <c r="C35" s="175"/>
      <c r="D35" s="175"/>
      <c r="E35" s="175"/>
      <c r="F35" s="175"/>
      <c r="G35" s="176"/>
    </row>
    <row r="36" customFormat="false" ht="3" hidden="false" customHeight="true" outlineLevel="0" collapsed="false">
      <c r="A36" s="197"/>
      <c r="B36" s="198"/>
      <c r="C36" s="198"/>
      <c r="D36" s="192"/>
      <c r="E36" s="197"/>
      <c r="F36" s="198"/>
      <c r="G36" s="198"/>
    </row>
    <row r="37" customFormat="false" ht="12.75" hidden="false" customHeight="true" outlineLevel="0" collapsed="false">
      <c r="A37" s="201" t="s">
        <v>1</v>
      </c>
      <c r="B37" s="241" t="s">
        <v>317</v>
      </c>
      <c r="C37" s="239" t="s">
        <v>174</v>
      </c>
      <c r="E37" s="201" t="s">
        <v>1</v>
      </c>
      <c r="F37" s="241" t="s">
        <v>317</v>
      </c>
      <c r="G37" s="239" t="s">
        <v>174</v>
      </c>
    </row>
    <row r="38" customFormat="false" ht="12.75" hidden="false" customHeight="false" outlineLevel="0" collapsed="false">
      <c r="A38" s="201"/>
      <c r="B38" s="240" t="n">
        <v>2003</v>
      </c>
      <c r="C38" s="239"/>
      <c r="E38" s="201"/>
      <c r="F38" s="240" t="s">
        <v>318</v>
      </c>
      <c r="G38" s="239"/>
    </row>
    <row r="39" customFormat="false" ht="12.75" hidden="false" customHeight="false" outlineLevel="0" collapsed="false">
      <c r="A39" s="36" t="s">
        <v>319</v>
      </c>
      <c r="B39" s="179" t="n">
        <v>1080</v>
      </c>
      <c r="C39" s="200" t="n">
        <f aca="false">B39*100/1078</f>
        <v>100.185528756957</v>
      </c>
      <c r="E39" s="36" t="s">
        <v>319</v>
      </c>
      <c r="F39" s="181" t="n">
        <v>3095</v>
      </c>
      <c r="G39" s="242" t="n">
        <f aca="false">F39*100/3093</f>
        <v>100.064662140317</v>
      </c>
    </row>
    <row r="40" customFormat="false" ht="12.75" hidden="false" customHeight="false" outlineLevel="0" collapsed="false">
      <c r="A40" s="116" t="s">
        <v>320</v>
      </c>
      <c r="B40" s="182"/>
      <c r="C40" s="38"/>
      <c r="E40" s="116" t="s">
        <v>320</v>
      </c>
      <c r="F40" s="182"/>
      <c r="G40" s="38"/>
    </row>
    <row r="41" customFormat="false" ht="22.5" hidden="false" customHeight="false" outlineLevel="0" collapsed="false">
      <c r="A41" s="185" t="s">
        <v>321</v>
      </c>
      <c r="B41" s="186"/>
      <c r="C41" s="38"/>
      <c r="D41" s="187"/>
      <c r="E41" s="185" t="s">
        <v>321</v>
      </c>
      <c r="F41" s="186"/>
      <c r="G41" s="38"/>
    </row>
    <row r="42" customFormat="false" ht="12.75" hidden="false" customHeight="false" outlineLevel="0" collapsed="false">
      <c r="A42" s="7" t="s">
        <v>142</v>
      </c>
      <c r="B42" s="188" t="n">
        <v>280</v>
      </c>
      <c r="C42" s="189" t="n">
        <f aca="false">B42*100/1078</f>
        <v>25.974025974026</v>
      </c>
      <c r="D42" s="190"/>
      <c r="E42" s="7" t="s">
        <v>142</v>
      </c>
      <c r="F42" s="215" t="n">
        <v>709</v>
      </c>
      <c r="G42" s="216" t="n">
        <f aca="false">F42*100/3093</f>
        <v>22.9227287423214</v>
      </c>
    </row>
    <row r="43" customFormat="false" ht="12.75" hidden="false" customHeight="false" outlineLevel="0" collapsed="false">
      <c r="A43" s="7" t="s">
        <v>17</v>
      </c>
      <c r="B43" s="188" t="n">
        <v>126</v>
      </c>
      <c r="C43" s="189" t="n">
        <f aca="false">B43*100/1078</f>
        <v>11.6883116883117</v>
      </c>
      <c r="D43" s="190"/>
      <c r="E43" s="7" t="s">
        <v>17</v>
      </c>
      <c r="F43" s="215" t="n">
        <v>425</v>
      </c>
      <c r="G43" s="216" t="n">
        <f aca="false">F43*100/3093</f>
        <v>13.7407048173295</v>
      </c>
    </row>
    <row r="44" customFormat="false" ht="12.75" hidden="false" customHeight="false" outlineLevel="0" collapsed="false">
      <c r="A44" s="7" t="s">
        <v>150</v>
      </c>
      <c r="B44" s="188" t="n">
        <v>112</v>
      </c>
      <c r="C44" s="189" t="n">
        <f aca="false">B44*100/1078</f>
        <v>10.3896103896104</v>
      </c>
      <c r="D44" s="190"/>
      <c r="E44" s="7" t="s">
        <v>150</v>
      </c>
      <c r="F44" s="215" t="n">
        <v>402</v>
      </c>
      <c r="G44" s="216" t="n">
        <f aca="false">F44*100/3093</f>
        <v>12.9970902036857</v>
      </c>
    </row>
    <row r="45" customFormat="false" ht="12.75" hidden="false" customHeight="false" outlineLevel="0" collapsed="false">
      <c r="A45" s="7" t="s">
        <v>119</v>
      </c>
      <c r="B45" s="188" t="n">
        <v>77</v>
      </c>
      <c r="C45" s="189" t="n">
        <f aca="false">B45*100/1078</f>
        <v>7.14285714285714</v>
      </c>
      <c r="D45" s="190"/>
      <c r="E45" s="7" t="s">
        <v>119</v>
      </c>
      <c r="F45" s="215" t="n">
        <v>240</v>
      </c>
      <c r="G45" s="216" t="n">
        <f aca="false">F45*100/3093</f>
        <v>7.75945683802134</v>
      </c>
    </row>
    <row r="46" customFormat="false" ht="12.75" hidden="false" customHeight="false" outlineLevel="0" collapsed="false">
      <c r="A46" s="7" t="s">
        <v>139</v>
      </c>
      <c r="B46" s="188" t="n">
        <v>57</v>
      </c>
      <c r="C46" s="189" t="n">
        <f aca="false">B46*100/1078</f>
        <v>5.28756957328386</v>
      </c>
      <c r="D46" s="190"/>
      <c r="E46" s="7" t="s">
        <v>26</v>
      </c>
      <c r="F46" s="215" t="n">
        <v>151</v>
      </c>
      <c r="G46" s="216" t="n">
        <f aca="false">F46*100/3093</f>
        <v>4.88199159392176</v>
      </c>
    </row>
    <row r="47" customFormat="false" ht="12.75" hidden="false" customHeight="false" outlineLevel="0" collapsed="false">
      <c r="A47" s="193" t="s">
        <v>283</v>
      </c>
      <c r="B47" s="194" t="n">
        <f aca="false">SUM(B42:B46)</f>
        <v>652</v>
      </c>
      <c r="C47" s="195" t="n">
        <f aca="false">B47*100/1078</f>
        <v>60.4823747680891</v>
      </c>
      <c r="D47" s="192"/>
      <c r="E47" s="193" t="s">
        <v>283</v>
      </c>
      <c r="F47" s="194" t="n">
        <f aca="false">SUM(F42:F46)</f>
        <v>1927</v>
      </c>
      <c r="G47" s="195" t="n">
        <f aca="false">F47*100/3093</f>
        <v>62.3019721952797</v>
      </c>
    </row>
    <row r="48" customFormat="false" ht="9.75" hidden="false" customHeight="true" outlineLevel="0" collapsed="false">
      <c r="A48" s="197"/>
      <c r="B48" s="198"/>
      <c r="C48" s="198"/>
      <c r="D48" s="190"/>
      <c r="E48" s="197"/>
      <c r="F48" s="198"/>
      <c r="G48" s="198"/>
    </row>
    <row r="49" customFormat="false" ht="12.75" hidden="false" customHeight="false" outlineLevel="0" collapsed="false">
      <c r="A49" s="243" t="s">
        <v>366</v>
      </c>
      <c r="B49" s="243"/>
      <c r="C49" s="243"/>
      <c r="D49" s="243"/>
      <c r="E49" s="243"/>
      <c r="F49" s="243"/>
      <c r="G49" s="173"/>
    </row>
    <row r="50" customFormat="false" ht="12.75" hidden="false" customHeight="false" outlineLevel="0" collapsed="false">
      <c r="A50" s="174" t="s">
        <v>367</v>
      </c>
      <c r="B50" s="174"/>
      <c r="C50" s="174"/>
      <c r="D50" s="174"/>
      <c r="E50" s="174"/>
      <c r="F50" s="174"/>
      <c r="G50" s="173"/>
    </row>
    <row r="51" customFormat="false" ht="12.75" hidden="false" customHeight="false" outlineLevel="0" collapsed="false">
      <c r="A51" s="174" t="s">
        <v>327</v>
      </c>
      <c r="B51" s="174"/>
      <c r="C51" s="174"/>
      <c r="D51" s="174"/>
      <c r="E51" s="174"/>
      <c r="F51" s="174"/>
      <c r="G51" s="173"/>
    </row>
    <row r="52" customFormat="false" ht="3" hidden="false" customHeight="true" outlineLevel="0" collapsed="false">
      <c r="A52" s="192"/>
      <c r="B52" s="192"/>
      <c r="C52" s="192"/>
      <c r="D52" s="192"/>
      <c r="E52" s="192"/>
      <c r="F52" s="192"/>
      <c r="G52" s="192"/>
    </row>
    <row r="53" customFormat="false" ht="12.75" hidden="false" customHeight="true" outlineLevel="0" collapsed="false">
      <c r="A53" s="201" t="s">
        <v>1</v>
      </c>
      <c r="B53" s="241" t="s">
        <v>317</v>
      </c>
      <c r="C53" s="239" t="s">
        <v>174</v>
      </c>
      <c r="E53" s="201" t="s">
        <v>1</v>
      </c>
      <c r="F53" s="241" t="s">
        <v>317</v>
      </c>
      <c r="G53" s="239" t="s">
        <v>174</v>
      </c>
    </row>
    <row r="54" customFormat="false" ht="12.75" hidden="false" customHeight="false" outlineLevel="0" collapsed="false">
      <c r="A54" s="201"/>
      <c r="B54" s="240" t="n">
        <v>2003</v>
      </c>
      <c r="C54" s="239"/>
      <c r="E54" s="201"/>
      <c r="F54" s="240" t="s">
        <v>318</v>
      </c>
      <c r="G54" s="239"/>
    </row>
    <row r="55" customFormat="false" ht="12.75" hidden="false" customHeight="false" outlineLevel="0" collapsed="false">
      <c r="A55" s="36" t="s">
        <v>319</v>
      </c>
      <c r="B55" s="179" t="n">
        <v>590</v>
      </c>
      <c r="C55" s="179" t="n">
        <f aca="false">B55*100/590</f>
        <v>100</v>
      </c>
      <c r="E55" s="36" t="s">
        <v>319</v>
      </c>
      <c r="F55" s="181" t="n">
        <v>1376</v>
      </c>
      <c r="G55" s="242" t="n">
        <f aca="false">F55*100/1379</f>
        <v>99.7824510514866</v>
      </c>
    </row>
    <row r="56" customFormat="false" ht="12.75" hidden="false" customHeight="false" outlineLevel="0" collapsed="false">
      <c r="A56" s="244" t="s">
        <v>320</v>
      </c>
      <c r="B56" s="245"/>
      <c r="C56" s="38"/>
      <c r="E56" s="116" t="s">
        <v>320</v>
      </c>
      <c r="F56" s="182"/>
      <c r="G56" s="38"/>
    </row>
    <row r="57" customFormat="false" ht="22.5" hidden="false" customHeight="false" outlineLevel="0" collapsed="false">
      <c r="A57" s="185" t="s">
        <v>321</v>
      </c>
      <c r="B57" s="186"/>
      <c r="C57" s="38"/>
      <c r="D57" s="187"/>
      <c r="E57" s="185" t="s">
        <v>321</v>
      </c>
      <c r="F57" s="186"/>
      <c r="G57" s="38"/>
    </row>
    <row r="58" customFormat="false" ht="12.75" hidden="false" customHeight="false" outlineLevel="0" collapsed="false">
      <c r="A58" s="7" t="s">
        <v>142</v>
      </c>
      <c r="B58" s="188" t="n">
        <v>106</v>
      </c>
      <c r="C58" s="189" t="n">
        <f aca="false">B58*100/590</f>
        <v>17.9661016949153</v>
      </c>
      <c r="D58" s="190"/>
      <c r="E58" s="7" t="s">
        <v>142</v>
      </c>
      <c r="F58" s="215" t="n">
        <v>237</v>
      </c>
      <c r="G58" s="216" t="n">
        <f aca="false">F58*100/1376</f>
        <v>17.2238372093023</v>
      </c>
    </row>
    <row r="59" customFormat="false" ht="12.75" hidden="false" customHeight="false" outlineLevel="0" collapsed="false">
      <c r="A59" s="7" t="s">
        <v>17</v>
      </c>
      <c r="B59" s="188" t="n">
        <v>52</v>
      </c>
      <c r="C59" s="189" t="n">
        <f aca="false">B59*100/590</f>
        <v>8.8135593220339</v>
      </c>
      <c r="D59" s="190"/>
      <c r="E59" s="7" t="s">
        <v>119</v>
      </c>
      <c r="F59" s="215" t="n">
        <v>82</v>
      </c>
      <c r="G59" s="216" t="n">
        <f aca="false">F59*100/1376</f>
        <v>5.9593023255814</v>
      </c>
    </row>
    <row r="60" customFormat="false" ht="12.75" hidden="false" customHeight="false" outlineLevel="0" collapsed="false">
      <c r="A60" s="7" t="s">
        <v>119</v>
      </c>
      <c r="B60" s="188" t="n">
        <v>31</v>
      </c>
      <c r="C60" s="189" t="n">
        <f aca="false">B60*100/590</f>
        <v>5.25423728813559</v>
      </c>
      <c r="D60" s="190"/>
      <c r="E60" s="7" t="s">
        <v>17</v>
      </c>
      <c r="F60" s="215" t="n">
        <v>81</v>
      </c>
      <c r="G60" s="216" t="n">
        <f aca="false">F60*100/1376</f>
        <v>5.88662790697674</v>
      </c>
    </row>
    <row r="61" customFormat="false" ht="12.75" hidden="false" customHeight="false" outlineLevel="0" collapsed="false">
      <c r="A61" s="7" t="s">
        <v>106</v>
      </c>
      <c r="B61" s="188" t="n">
        <v>31</v>
      </c>
      <c r="C61" s="189" t="n">
        <f aca="false">B61*100/590</f>
        <v>5.25423728813559</v>
      </c>
      <c r="D61" s="190"/>
      <c r="E61" s="7" t="s">
        <v>106</v>
      </c>
      <c r="F61" s="215" t="n">
        <v>69</v>
      </c>
      <c r="G61" s="216" t="n">
        <f aca="false">F61*100/1376</f>
        <v>5.01453488372093</v>
      </c>
    </row>
    <row r="62" customFormat="false" ht="12.75" hidden="false" customHeight="false" outlineLevel="0" collapsed="false">
      <c r="A62" s="7" t="s">
        <v>26</v>
      </c>
      <c r="B62" s="188" t="n">
        <v>29</v>
      </c>
      <c r="C62" s="189" t="n">
        <f aca="false">B62*100/590</f>
        <v>4.91525423728814</v>
      </c>
      <c r="D62" s="190"/>
      <c r="E62" s="7" t="s">
        <v>150</v>
      </c>
      <c r="F62" s="215" t="n">
        <v>69</v>
      </c>
      <c r="G62" s="216" t="n">
        <f aca="false">F62*100/1376</f>
        <v>5.01453488372093</v>
      </c>
    </row>
    <row r="63" customFormat="false" ht="12.75" hidden="false" customHeight="false" outlineLevel="0" collapsed="false">
      <c r="A63" s="193" t="s">
        <v>283</v>
      </c>
      <c r="B63" s="194" t="n">
        <f aca="false">SUM(B58:B62)</f>
        <v>249</v>
      </c>
      <c r="C63" s="195" t="n">
        <f aca="false">B63*100/590</f>
        <v>42.2033898305085</v>
      </c>
      <c r="D63" s="192"/>
      <c r="E63" s="193" t="s">
        <v>283</v>
      </c>
      <c r="F63" s="194" t="n">
        <f aca="false">SUM(F58:F62)</f>
        <v>538</v>
      </c>
      <c r="G63" s="195" t="n">
        <f aca="false">F63*100/1376</f>
        <v>39.0988372093023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123" customFormat="false" ht="12.75" hidden="false" customHeight="false" outlineLevel="0" collapsed="false">
      <c r="E123" s="246"/>
      <c r="F123" s="246"/>
      <c r="G123" s="246"/>
    </row>
    <row r="124" customFormat="false" ht="12.75" hidden="false" customHeight="false" outlineLevel="0" collapsed="false">
      <c r="A124" s="246"/>
      <c r="B124" s="246"/>
      <c r="C124" s="246"/>
      <c r="D124" s="246"/>
    </row>
    <row r="125" customFormat="false" ht="12.75" hidden="false" customHeight="false" outlineLevel="0" collapsed="false">
      <c r="E125" s="187"/>
      <c r="F125" s="187"/>
      <c r="G125" s="187"/>
    </row>
    <row r="126" customFormat="false" ht="12.75" hidden="false" customHeight="false" outlineLevel="0" collapsed="false">
      <c r="A126" s="187"/>
      <c r="B126" s="187"/>
      <c r="C126" s="187"/>
      <c r="D126" s="187"/>
      <c r="E126" s="187"/>
      <c r="F126" s="187"/>
      <c r="G126" s="187"/>
    </row>
    <row r="127" customFormat="false" ht="12.75" hidden="false" customHeight="false" outlineLevel="0" collapsed="false">
      <c r="A127" s="187"/>
      <c r="B127" s="187"/>
      <c r="C127" s="187"/>
      <c r="D127" s="187"/>
      <c r="E127" s="187"/>
      <c r="F127" s="187"/>
      <c r="G127" s="187"/>
    </row>
    <row r="128" customFormat="false" ht="12.75" hidden="false" customHeight="false" outlineLevel="0" collapsed="false">
      <c r="A128" s="187"/>
      <c r="B128" s="187"/>
      <c r="C128" s="187"/>
      <c r="D128" s="187"/>
      <c r="E128" s="187"/>
      <c r="F128" s="187"/>
      <c r="G128" s="187"/>
    </row>
    <row r="129" customFormat="false" ht="12.75" hidden="false" customHeight="false" outlineLevel="0" collapsed="false">
      <c r="A129" s="187"/>
      <c r="B129" s="187"/>
      <c r="C129" s="187"/>
      <c r="D129" s="187"/>
      <c r="E129" s="187"/>
      <c r="F129" s="187"/>
      <c r="G129" s="187"/>
    </row>
    <row r="130" customFormat="false" ht="12.75" hidden="false" customHeight="false" outlineLevel="0" collapsed="false">
      <c r="A130" s="187"/>
      <c r="B130" s="187"/>
      <c r="C130" s="187"/>
      <c r="D130" s="187"/>
      <c r="E130" s="187"/>
      <c r="F130" s="187"/>
      <c r="G130" s="187"/>
    </row>
    <row r="131" customFormat="false" ht="12.75" hidden="false" customHeight="false" outlineLevel="0" collapsed="false">
      <c r="A131" s="187"/>
      <c r="B131" s="187"/>
      <c r="C131" s="187"/>
      <c r="D131" s="187"/>
      <c r="E131" s="187"/>
      <c r="F131" s="187"/>
      <c r="G131" s="187"/>
    </row>
    <row r="132" customFormat="false" ht="12.75" hidden="false" customHeight="false" outlineLevel="0" collapsed="false">
      <c r="A132" s="187"/>
      <c r="B132" s="187"/>
      <c r="C132" s="187"/>
      <c r="D132" s="187"/>
      <c r="E132" s="187"/>
      <c r="F132" s="187"/>
      <c r="G132" s="187"/>
    </row>
    <row r="133" customFormat="false" ht="12.75" hidden="false" customHeight="false" outlineLevel="0" collapsed="false">
      <c r="A133" s="187"/>
      <c r="B133" s="187"/>
      <c r="C133" s="187"/>
      <c r="D133" s="187"/>
      <c r="E133" s="187"/>
      <c r="F133" s="187"/>
      <c r="G133" s="187"/>
    </row>
    <row r="134" customFormat="false" ht="12.75" hidden="false" customHeight="false" outlineLevel="0" collapsed="false">
      <c r="A134" s="187"/>
      <c r="B134" s="187"/>
      <c r="C134" s="187"/>
      <c r="D134" s="187"/>
      <c r="E134" s="187"/>
      <c r="F134" s="187"/>
      <c r="G134" s="187"/>
    </row>
    <row r="135" customFormat="false" ht="12.75" hidden="false" customHeight="false" outlineLevel="0" collapsed="false">
      <c r="A135" s="187"/>
      <c r="B135" s="187"/>
      <c r="C135" s="187"/>
      <c r="D135" s="187"/>
      <c r="E135" s="187"/>
      <c r="F135" s="187"/>
      <c r="G135" s="187"/>
    </row>
    <row r="136" customFormat="false" ht="12.75" hidden="false" customHeight="false" outlineLevel="0" collapsed="false">
      <c r="A136" s="187"/>
      <c r="B136" s="187"/>
      <c r="C136" s="187"/>
      <c r="D136" s="187"/>
      <c r="E136" s="187"/>
      <c r="F136" s="187"/>
      <c r="G136" s="187"/>
    </row>
    <row r="137" customFormat="false" ht="12.75" hidden="false" customHeight="false" outlineLevel="0" collapsed="false">
      <c r="A137" s="187"/>
      <c r="B137" s="187"/>
      <c r="C137" s="187"/>
      <c r="D137" s="187"/>
      <c r="E137" s="187"/>
      <c r="F137" s="187"/>
      <c r="G137" s="187"/>
    </row>
    <row r="138" customFormat="false" ht="12.75" hidden="false" customHeight="false" outlineLevel="0" collapsed="false">
      <c r="A138" s="187"/>
      <c r="B138" s="187"/>
      <c r="C138" s="187"/>
      <c r="D138" s="187"/>
    </row>
  </sheetData>
  <mergeCells count="25">
    <mergeCell ref="A2:F2"/>
    <mergeCell ref="A3:F3"/>
    <mergeCell ref="A5:A6"/>
    <mergeCell ref="C5:C6"/>
    <mergeCell ref="E5:E6"/>
    <mergeCell ref="G5:G6"/>
    <mergeCell ref="A18:F18"/>
    <mergeCell ref="A19:F19"/>
    <mergeCell ref="A21:A22"/>
    <mergeCell ref="C21:C22"/>
    <mergeCell ref="E21:E22"/>
    <mergeCell ref="G21:G22"/>
    <mergeCell ref="A34:F34"/>
    <mergeCell ref="A35:F35"/>
    <mergeCell ref="A37:A38"/>
    <mergeCell ref="C37:C38"/>
    <mergeCell ref="E37:E38"/>
    <mergeCell ref="G37:G38"/>
    <mergeCell ref="A49:F49"/>
    <mergeCell ref="A50:F50"/>
    <mergeCell ref="A51:F51"/>
    <mergeCell ref="A53:A54"/>
    <mergeCell ref="C53:C54"/>
    <mergeCell ref="E53:E54"/>
    <mergeCell ref="G53:G54"/>
  </mergeCells>
  <printOptions headings="false" gridLines="false" gridLinesSet="true" horizontalCentered="false" verticalCentered="false"/>
  <pageMargins left="0.747916666666667" right="0.747916666666667" top="0.209722222222222" bottom="0.5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4.41"/>
    <col collapsed="false" customWidth="true" hidden="false" outlineLevel="0" max="3" min="3" style="0" width="6.56"/>
    <col collapsed="false" customWidth="true" hidden="false" outlineLevel="0" max="4" min="4" style="0" width="4.41"/>
    <col collapsed="false" customWidth="true" hidden="false" outlineLevel="0" max="5" min="5" style="0" width="6.56"/>
    <col collapsed="false" customWidth="true" hidden="false" outlineLevel="0" max="6" min="6" style="0" width="4.41"/>
    <col collapsed="false" customWidth="true" hidden="false" outlineLevel="0" max="7" min="7" style="0" width="6.56"/>
    <col collapsed="false" customWidth="true" hidden="false" outlineLevel="0" max="8" min="8" style="0" width="7.56"/>
    <col collapsed="false" customWidth="true" hidden="false" outlineLevel="0" max="9" min="9" style="0" width="6.56"/>
    <col collapsed="false" customWidth="true" hidden="false" outlineLevel="0" max="15" min="15" style="0" width="29.85"/>
    <col collapsed="false" customWidth="true" hidden="false" outlineLevel="0" max="17" min="16" style="0" width="4.41"/>
    <col collapsed="false" customWidth="true" hidden="false" outlineLevel="0" max="18" min="18" style="0" width="2.13"/>
    <col collapsed="false" customWidth="true" hidden="false" outlineLevel="0" max="20" min="19" style="0" width="4.41"/>
    <col collapsed="false" customWidth="true" hidden="false" outlineLevel="0" max="21" min="21" style="0" width="2.13"/>
    <col collapsed="false" customWidth="true" hidden="false" outlineLevel="0" max="22" min="22" style="0" width="3.56"/>
    <col collapsed="false" customWidth="true" hidden="false" outlineLevel="0" max="23" min="23" style="0" width="4.41"/>
    <col collapsed="false" customWidth="true" hidden="false" outlineLevel="0" max="24" min="24" style="0" width="2.13"/>
    <col collapsed="false" customWidth="true" hidden="false" outlineLevel="0" max="27" min="25" style="0" width="6.41"/>
  </cols>
  <sheetData>
    <row r="1" s="24" customFormat="true" ht="12.75" hidden="false" customHeight="false" outlineLevel="0" collapsed="false">
      <c r="A1" s="23" t="s">
        <v>171</v>
      </c>
      <c r="L1" s="0"/>
      <c r="M1" s="0"/>
      <c r="N1" s="0"/>
      <c r="O1" s="0"/>
      <c r="P1" s="0"/>
      <c r="Q1" s="0"/>
      <c r="R1" s="0"/>
    </row>
    <row r="3" customFormat="false" ht="12.75" hidden="false" customHeight="true" outlineLevel="0" collapsed="false">
      <c r="A3" s="3" t="s">
        <v>1</v>
      </c>
      <c r="B3" s="3" t="n">
        <v>2001</v>
      </c>
      <c r="C3" s="3"/>
      <c r="D3" s="3" t="n">
        <v>2002</v>
      </c>
      <c r="E3" s="3"/>
      <c r="F3" s="3" t="n">
        <v>2003</v>
      </c>
      <c r="G3" s="3"/>
      <c r="H3" s="25" t="s">
        <v>172</v>
      </c>
      <c r="I3" s="25"/>
    </row>
    <row r="4" customFormat="false" ht="12.75" hidden="false" customHeight="true" outlineLevel="0" collapsed="false">
      <c r="A4" s="3"/>
      <c r="B4" s="26" t="s">
        <v>173</v>
      </c>
      <c r="C4" s="26" t="s">
        <v>174</v>
      </c>
      <c r="D4" s="26" t="s">
        <v>173</v>
      </c>
      <c r="E4" s="26" t="s">
        <v>174</v>
      </c>
      <c r="F4" s="26" t="s">
        <v>173</v>
      </c>
      <c r="G4" s="26" t="s">
        <v>174</v>
      </c>
      <c r="H4" s="26" t="s">
        <v>173</v>
      </c>
      <c r="I4" s="26" t="s">
        <v>174</v>
      </c>
    </row>
    <row r="5" customFormat="false" ht="12.75" hidden="false" customHeight="true" outlineLevel="0" collapsed="false">
      <c r="A5" s="3" t="s">
        <v>175</v>
      </c>
      <c r="B5" s="3" t="n">
        <v>1444</v>
      </c>
      <c r="C5" s="27" t="n">
        <f aca="false">B5*100/1444</f>
        <v>100</v>
      </c>
      <c r="D5" s="12" t="n">
        <v>2465</v>
      </c>
      <c r="E5" s="27" t="n">
        <f aca="false">D5*100/2465</f>
        <v>100</v>
      </c>
      <c r="F5" s="12" t="n">
        <v>911</v>
      </c>
      <c r="G5" s="27" t="n">
        <f aca="false">F5*100/911</f>
        <v>100</v>
      </c>
      <c r="H5" s="12" t="n">
        <v>4820</v>
      </c>
      <c r="I5" s="27" t="n">
        <f aca="false">H5*100/4820</f>
        <v>100</v>
      </c>
    </row>
    <row r="6" customFormat="false" ht="12.75" hidden="false" customHeight="true" outlineLevel="0" collapsed="false">
      <c r="A6" s="28" t="s">
        <v>176</v>
      </c>
      <c r="B6" s="29"/>
      <c r="C6" s="30"/>
      <c r="D6" s="30"/>
      <c r="E6" s="30"/>
      <c r="F6" s="30"/>
      <c r="G6" s="30"/>
      <c r="H6" s="31"/>
      <c r="I6" s="31"/>
    </row>
    <row r="7" customFormat="false" ht="12.75" hidden="false" customHeight="true" outlineLevel="0" collapsed="false">
      <c r="A7" s="32" t="s">
        <v>177</v>
      </c>
      <c r="B7" s="33"/>
      <c r="C7" s="34"/>
      <c r="D7" s="34"/>
      <c r="E7" s="34"/>
      <c r="F7" s="34"/>
      <c r="G7" s="34"/>
      <c r="H7" s="35"/>
      <c r="I7" s="31"/>
    </row>
    <row r="8" customFormat="false" ht="12.75" hidden="false" customHeight="false" outlineLevel="0" collapsed="false">
      <c r="A8" s="36" t="s">
        <v>142</v>
      </c>
      <c r="B8" s="10" t="n">
        <v>255</v>
      </c>
      <c r="C8" s="37" t="n">
        <f aca="false">B8*100/1444</f>
        <v>17.6592797783934</v>
      </c>
      <c r="D8" s="10" t="n">
        <v>420</v>
      </c>
      <c r="E8" s="37" t="n">
        <f aca="false">D8*100/2465</f>
        <v>17.0385395537525</v>
      </c>
      <c r="F8" s="10" t="n">
        <v>130</v>
      </c>
      <c r="G8" s="37" t="n">
        <f aca="false">F8*100/911</f>
        <v>14.2700329308452</v>
      </c>
      <c r="H8" s="10" t="n">
        <v>805</v>
      </c>
      <c r="I8" s="37" t="n">
        <f aca="false">H8*100/4820</f>
        <v>16.701244813278</v>
      </c>
    </row>
    <row r="9" customFormat="false" ht="12.75" hidden="false" customHeight="false" outlineLevel="0" collapsed="false">
      <c r="A9" s="36" t="s">
        <v>150</v>
      </c>
      <c r="B9" s="10" t="n">
        <v>78</v>
      </c>
      <c r="C9" s="37" t="n">
        <f aca="false">B9*100/1444</f>
        <v>5.4016620498615</v>
      </c>
      <c r="D9" s="10" t="n">
        <v>248</v>
      </c>
      <c r="E9" s="37" t="n">
        <f aca="false">D9*100/2465</f>
        <v>10.0608519269777</v>
      </c>
      <c r="F9" s="10" t="n">
        <v>131</v>
      </c>
      <c r="G9" s="37" t="n">
        <f aca="false">F9*100/911</f>
        <v>14.3798024149287</v>
      </c>
      <c r="H9" s="10" t="n">
        <v>457</v>
      </c>
      <c r="I9" s="37" t="n">
        <f aca="false">H9*100/4820</f>
        <v>9.48132780082988</v>
      </c>
    </row>
    <row r="10" customFormat="false" ht="12.75" hidden="false" customHeight="false" outlineLevel="0" collapsed="false">
      <c r="A10" s="36" t="s">
        <v>149</v>
      </c>
      <c r="B10" s="10" t="n">
        <v>217</v>
      </c>
      <c r="C10" s="37" t="n">
        <f aca="false">B10*100/1444</f>
        <v>15.0277008310249</v>
      </c>
      <c r="D10" s="10" t="n">
        <v>167</v>
      </c>
      <c r="E10" s="37" t="n">
        <f aca="false">D10*100/2465</f>
        <v>6.77484787018256</v>
      </c>
      <c r="F10" s="10" t="n">
        <v>38</v>
      </c>
      <c r="G10" s="37" t="n">
        <f aca="false">F10*100/911</f>
        <v>4.17124039517014</v>
      </c>
      <c r="H10" s="10" t="n">
        <v>422</v>
      </c>
      <c r="I10" s="37" t="n">
        <f aca="false">H10*100/4820</f>
        <v>8.7551867219917</v>
      </c>
    </row>
    <row r="11" customFormat="false" ht="12.75" hidden="false" customHeight="false" outlineLevel="0" collapsed="false">
      <c r="A11" s="36" t="s">
        <v>106</v>
      </c>
      <c r="B11" s="10" t="n">
        <v>88</v>
      </c>
      <c r="C11" s="37" t="n">
        <f aca="false">B11*100/1444</f>
        <v>6.09418282548477</v>
      </c>
      <c r="D11" s="10" t="n">
        <v>166</v>
      </c>
      <c r="E11" s="37" t="n">
        <f aca="false">D11*100/2465</f>
        <v>6.7342799188641</v>
      </c>
      <c r="F11" s="10" t="n">
        <v>86</v>
      </c>
      <c r="G11" s="37" t="n">
        <f aca="false">F11*100/911</f>
        <v>9.44017563117453</v>
      </c>
      <c r="H11" s="10" t="n">
        <v>340</v>
      </c>
      <c r="I11" s="37" t="n">
        <f aca="false">H11*100/4820</f>
        <v>7.05394190871369</v>
      </c>
    </row>
    <row r="12" customFormat="false" ht="12.75" hidden="false" customHeight="false" outlineLevel="0" collapsed="false">
      <c r="A12" s="36" t="s">
        <v>119</v>
      </c>
      <c r="B12" s="10" t="n">
        <v>72</v>
      </c>
      <c r="C12" s="37" t="n">
        <f aca="false">B12*100/1444</f>
        <v>4.98614958448754</v>
      </c>
      <c r="D12" s="10" t="n">
        <v>149</v>
      </c>
      <c r="E12" s="37" t="n">
        <f aca="false">D12*100/2465</f>
        <v>6.0446247464503</v>
      </c>
      <c r="F12" s="10" t="n">
        <v>47</v>
      </c>
      <c r="G12" s="37" t="n">
        <f aca="false">F12*100/911</f>
        <v>5.15916575192097</v>
      </c>
      <c r="H12" s="10" t="n">
        <v>268</v>
      </c>
      <c r="I12" s="37" t="n">
        <f aca="false">H12*100/4820</f>
        <v>5.56016597510373</v>
      </c>
    </row>
    <row r="13" customFormat="false" ht="12.75" hidden="false" customHeight="false" outlineLevel="0" collapsed="false">
      <c r="A13" s="36" t="s">
        <v>139</v>
      </c>
      <c r="B13" s="10" t="n">
        <v>56</v>
      </c>
      <c r="C13" s="37" t="n">
        <f aca="false">B13*100/1444</f>
        <v>3.8781163434903</v>
      </c>
      <c r="D13" s="10" t="n">
        <v>111</v>
      </c>
      <c r="E13" s="37" t="n">
        <f aca="false">D13*100/2465</f>
        <v>4.50304259634889</v>
      </c>
      <c r="F13" s="10" t="n">
        <v>83</v>
      </c>
      <c r="G13" s="37" t="n">
        <f aca="false">F13*100/911</f>
        <v>9.11086717892426</v>
      </c>
      <c r="H13" s="10" t="n">
        <v>250</v>
      </c>
      <c r="I13" s="37" t="n">
        <f aca="false">H13*100/4820</f>
        <v>5.18672199170125</v>
      </c>
    </row>
    <row r="14" customFormat="false" ht="12.75" hidden="false" customHeight="false" outlineLevel="0" collapsed="false">
      <c r="A14" s="36" t="s">
        <v>47</v>
      </c>
      <c r="B14" s="10" t="n">
        <v>75</v>
      </c>
      <c r="C14" s="37" t="n">
        <f aca="false">B14*100/1444</f>
        <v>5.19390581717452</v>
      </c>
      <c r="D14" s="10" t="n">
        <v>86</v>
      </c>
      <c r="E14" s="37" t="n">
        <f aca="false">D14*100/2465</f>
        <v>3.48884381338742</v>
      </c>
      <c r="F14" s="10" t="n">
        <v>24</v>
      </c>
      <c r="G14" s="37" t="n">
        <f aca="false">F14*100/911</f>
        <v>2.6344676180022</v>
      </c>
      <c r="H14" s="10" t="n">
        <v>185</v>
      </c>
      <c r="I14" s="37" t="n">
        <f aca="false">H14*100/4820</f>
        <v>3.83817427385892</v>
      </c>
    </row>
    <row r="15" customFormat="false" ht="12.75" hidden="false" customHeight="false" outlineLevel="0" collapsed="false">
      <c r="A15" s="36" t="s">
        <v>26</v>
      </c>
      <c r="B15" s="10" t="n">
        <v>35</v>
      </c>
      <c r="C15" s="37" t="n">
        <f aca="false">B15*100/1444</f>
        <v>2.42382271468144</v>
      </c>
      <c r="D15" s="10" t="n">
        <v>104</v>
      </c>
      <c r="E15" s="37" t="n">
        <f aca="false">D15*100/2465</f>
        <v>4.21906693711968</v>
      </c>
      <c r="F15" s="10" t="n">
        <v>29</v>
      </c>
      <c r="G15" s="37" t="n">
        <f aca="false">F15*100/911</f>
        <v>3.18331503841932</v>
      </c>
      <c r="H15" s="10" t="n">
        <v>168</v>
      </c>
      <c r="I15" s="37" t="n">
        <f aca="false">H15*100/4820</f>
        <v>3.48547717842324</v>
      </c>
    </row>
    <row r="16" customFormat="false" ht="12.75" hidden="false" customHeight="false" outlineLevel="0" collapsed="false">
      <c r="A16" s="36" t="s">
        <v>144</v>
      </c>
      <c r="B16" s="10" t="n">
        <v>59</v>
      </c>
      <c r="C16" s="37" t="n">
        <f aca="false">B16*100/1444</f>
        <v>4.08587257617729</v>
      </c>
      <c r="D16" s="10" t="n">
        <v>90</v>
      </c>
      <c r="E16" s="37" t="n">
        <f aca="false">D16*100/2465</f>
        <v>3.65111561866126</v>
      </c>
      <c r="F16" s="10" t="n">
        <v>13</v>
      </c>
      <c r="G16" s="37" t="n">
        <f aca="false">F16*100/911</f>
        <v>1.42700329308452</v>
      </c>
      <c r="H16" s="10" t="n">
        <v>162</v>
      </c>
      <c r="I16" s="37" t="n">
        <f aca="false">H16*100/4820</f>
        <v>3.36099585062241</v>
      </c>
    </row>
    <row r="17" customFormat="false" ht="12.75" hidden="false" customHeight="false" outlineLevel="0" collapsed="false">
      <c r="A17" s="36" t="s">
        <v>57</v>
      </c>
      <c r="B17" s="10" t="n">
        <v>55</v>
      </c>
      <c r="C17" s="37" t="n">
        <f aca="false">B17*100/1444</f>
        <v>3.80886426592798</v>
      </c>
      <c r="D17" s="10" t="n">
        <v>73</v>
      </c>
      <c r="E17" s="37" t="n">
        <f aca="false">D17*100/2465</f>
        <v>2.96146044624746</v>
      </c>
      <c r="F17" s="10" t="n">
        <v>20</v>
      </c>
      <c r="G17" s="37" t="n">
        <f aca="false">F17*100/911</f>
        <v>2.1953896816685</v>
      </c>
      <c r="H17" s="10" t="n">
        <v>148</v>
      </c>
      <c r="I17" s="37" t="n">
        <f aca="false">H17*100/4820</f>
        <v>3.07053941908714</v>
      </c>
    </row>
    <row r="18" customFormat="false" ht="12.75" hidden="false" customHeight="false" outlineLevel="0" collapsed="false">
      <c r="A18" s="38"/>
      <c r="B18" s="39"/>
      <c r="C18" s="39"/>
      <c r="D18" s="39"/>
      <c r="E18" s="39"/>
      <c r="F18" s="39"/>
      <c r="G18" s="39"/>
      <c r="H18" s="39"/>
      <c r="I18" s="39"/>
    </row>
    <row r="19" customFormat="false" ht="12.75" hidden="false" customHeight="false" outlineLevel="0" collapsed="false">
      <c r="A19" s="40" t="s">
        <v>178</v>
      </c>
      <c r="B19" s="39"/>
      <c r="C19" s="39"/>
      <c r="D19" s="39"/>
      <c r="E19" s="39"/>
      <c r="F19" s="39"/>
      <c r="G19" s="39"/>
      <c r="H19" s="39"/>
      <c r="I19" s="39"/>
    </row>
    <row r="21" customFormat="false" ht="12.75" hidden="false" customHeight="true" outlineLevel="0" collapsed="false">
      <c r="A21" s="3" t="s">
        <v>1</v>
      </c>
      <c r="B21" s="3" t="n">
        <v>2001</v>
      </c>
      <c r="C21" s="3"/>
      <c r="D21" s="3" t="n">
        <v>2002</v>
      </c>
      <c r="E21" s="3"/>
      <c r="F21" s="3" t="n">
        <v>2003</v>
      </c>
      <c r="G21" s="3"/>
      <c r="H21" s="25" t="s">
        <v>172</v>
      </c>
      <c r="I21" s="25"/>
    </row>
    <row r="22" customFormat="false" ht="12.75" hidden="false" customHeight="false" outlineLevel="0" collapsed="false">
      <c r="A22" s="3"/>
      <c r="B22" s="26" t="s">
        <v>173</v>
      </c>
      <c r="C22" s="26" t="s">
        <v>174</v>
      </c>
      <c r="D22" s="26" t="s">
        <v>173</v>
      </c>
      <c r="E22" s="26" t="s">
        <v>174</v>
      </c>
      <c r="F22" s="26" t="s">
        <v>173</v>
      </c>
      <c r="G22" s="26" t="s">
        <v>174</v>
      </c>
      <c r="H22" s="26" t="s">
        <v>173</v>
      </c>
      <c r="I22" s="26" t="s">
        <v>174</v>
      </c>
    </row>
    <row r="23" customFormat="false" ht="12.75" hidden="false" customHeight="false" outlineLevel="0" collapsed="false">
      <c r="A23" s="3" t="s">
        <v>175</v>
      </c>
      <c r="B23" s="12" t="n">
        <v>9788</v>
      </c>
      <c r="C23" s="27" t="n">
        <f aca="false">B23*100/9788</f>
        <v>100</v>
      </c>
      <c r="D23" s="12" t="n">
        <v>6719</v>
      </c>
      <c r="E23" s="27" t="n">
        <f aca="false">D23*100/6719</f>
        <v>100</v>
      </c>
      <c r="F23" s="12" t="n">
        <v>7836</v>
      </c>
      <c r="G23" s="27" t="n">
        <f aca="false">F23*100/7836</f>
        <v>100</v>
      </c>
      <c r="H23" s="12" t="n">
        <v>24343</v>
      </c>
      <c r="I23" s="27" t="n">
        <f aca="false">H23*100/24343</f>
        <v>100</v>
      </c>
    </row>
    <row r="24" customFormat="false" ht="12.75" hidden="false" customHeight="false" outlineLevel="0" collapsed="false">
      <c r="A24" s="41" t="s">
        <v>176</v>
      </c>
      <c r="B24" s="42"/>
      <c r="C24" s="43"/>
      <c r="D24" s="43"/>
      <c r="E24" s="43"/>
      <c r="F24" s="43"/>
      <c r="G24" s="43"/>
      <c r="H24" s="44"/>
      <c r="I24" s="31"/>
    </row>
    <row r="25" customFormat="false" ht="12.75" hidden="false" customHeight="false" outlineLevel="0" collapsed="false">
      <c r="A25" s="32" t="s">
        <v>177</v>
      </c>
      <c r="B25" s="33"/>
      <c r="C25" s="34"/>
      <c r="D25" s="34"/>
      <c r="E25" s="34"/>
      <c r="F25" s="34"/>
      <c r="G25" s="34"/>
      <c r="H25" s="35"/>
      <c r="I25" s="31"/>
    </row>
    <row r="26" customFormat="false" ht="12.75" hidden="false" customHeight="false" outlineLevel="0" collapsed="false">
      <c r="A26" s="36" t="s">
        <v>142</v>
      </c>
      <c r="B26" s="10" t="n">
        <v>1830</v>
      </c>
      <c r="C26" s="37" t="n">
        <f aca="false">B26*100/9788</f>
        <v>18.6963628933388</v>
      </c>
      <c r="D26" s="10" t="n">
        <v>1045</v>
      </c>
      <c r="E26" s="37" t="n">
        <f aca="false">D26*100/6719</f>
        <v>15.5529096591755</v>
      </c>
      <c r="F26" s="10" t="n">
        <v>935</v>
      </c>
      <c r="G26" s="37" t="n">
        <f aca="false">F26*100/7836</f>
        <v>11.9321082184788</v>
      </c>
      <c r="H26" s="10" t="n">
        <v>3810</v>
      </c>
      <c r="I26" s="37" t="n">
        <f aca="false">H26*100/24343</f>
        <v>15.6513166002547</v>
      </c>
    </row>
    <row r="27" customFormat="false" ht="12.75" hidden="false" customHeight="false" outlineLevel="0" collapsed="false">
      <c r="A27" s="36" t="s">
        <v>150</v>
      </c>
      <c r="B27" s="10" t="n">
        <v>208</v>
      </c>
      <c r="C27" s="37" t="n">
        <f aca="false">B27*100/9788</f>
        <v>2.12505108295873</v>
      </c>
      <c r="D27" s="10" t="n">
        <v>238</v>
      </c>
      <c r="E27" s="37" t="n">
        <f aca="false">D27*100/6719</f>
        <v>3.54219377883614</v>
      </c>
      <c r="F27" s="10" t="n">
        <v>1667</v>
      </c>
      <c r="G27" s="37" t="n">
        <f aca="false">F27*100/7836</f>
        <v>21.2736089841756</v>
      </c>
      <c r="H27" s="10" t="n">
        <v>2113</v>
      </c>
      <c r="I27" s="37" t="n">
        <f aca="false">H27*100/24343</f>
        <v>8.68011337961632</v>
      </c>
    </row>
    <row r="28" customFormat="false" ht="12.75" hidden="false" customHeight="false" outlineLevel="0" collapsed="false">
      <c r="A28" s="36" t="s">
        <v>17</v>
      </c>
      <c r="B28" s="10" t="n">
        <v>237</v>
      </c>
      <c r="C28" s="37" t="n">
        <f aca="false">B28*100/9788</f>
        <v>2.42133224356355</v>
      </c>
      <c r="D28" s="10" t="n">
        <v>370</v>
      </c>
      <c r="E28" s="37" t="n">
        <f aca="false">D28*100/6719</f>
        <v>5.50677184104778</v>
      </c>
      <c r="F28" s="10" t="n">
        <v>1467</v>
      </c>
      <c r="G28" s="37" t="n">
        <f aca="false">F28*100/7836</f>
        <v>18.7212863705972</v>
      </c>
      <c r="H28" s="10" t="n">
        <v>2074</v>
      </c>
      <c r="I28" s="37" t="n">
        <f aca="false">H28*100/24343</f>
        <v>8.51990305221213</v>
      </c>
    </row>
    <row r="29" customFormat="false" ht="12.75" hidden="false" customHeight="false" outlineLevel="0" collapsed="false">
      <c r="A29" s="36" t="s">
        <v>119</v>
      </c>
      <c r="B29" s="10" t="n">
        <v>836</v>
      </c>
      <c r="C29" s="37" t="n">
        <f aca="false">B29*100/9788</f>
        <v>8.54107069881488</v>
      </c>
      <c r="D29" s="10" t="n">
        <v>599</v>
      </c>
      <c r="E29" s="37" t="n">
        <f aca="false">D29*100/6719</f>
        <v>8.91501711564221</v>
      </c>
      <c r="F29" s="10" t="n">
        <v>456</v>
      </c>
      <c r="G29" s="37" t="n">
        <f aca="false">F29*100/7836</f>
        <v>5.81929555895865</v>
      </c>
      <c r="H29" s="10" t="n">
        <v>1891</v>
      </c>
      <c r="I29" s="37" t="n">
        <f aca="false">H29*100/24343</f>
        <v>7.76814690054636</v>
      </c>
    </row>
    <row r="30" customFormat="false" ht="12.75" hidden="false" customHeight="false" outlineLevel="0" collapsed="false">
      <c r="A30" s="36" t="s">
        <v>26</v>
      </c>
      <c r="B30" s="10" t="n">
        <v>876</v>
      </c>
      <c r="C30" s="37" t="n">
        <f aca="false">B30*100/9788</f>
        <v>8.94973436861463</v>
      </c>
      <c r="D30" s="10" t="n">
        <v>580</v>
      </c>
      <c r="E30" s="37" t="n">
        <f aca="false">D30*100/6719</f>
        <v>8.63223694002084</v>
      </c>
      <c r="F30" s="10" t="n">
        <v>355</v>
      </c>
      <c r="G30" s="37" t="n">
        <f aca="false">F30*100/7836</f>
        <v>4.53037263910158</v>
      </c>
      <c r="H30" s="10" t="n">
        <v>1811</v>
      </c>
      <c r="I30" s="37" t="n">
        <f aca="false">H30*100/24343</f>
        <v>7.43951033151214</v>
      </c>
    </row>
    <row r="31" customFormat="false" ht="12.75" hidden="false" customHeight="false" outlineLevel="0" collapsed="false">
      <c r="A31" s="36" t="s">
        <v>30</v>
      </c>
      <c r="B31" s="10" t="n">
        <v>488</v>
      </c>
      <c r="C31" s="37" t="n">
        <f aca="false">B31*100/9788</f>
        <v>4.98569677155701</v>
      </c>
      <c r="D31" s="10" t="n">
        <v>272</v>
      </c>
      <c r="E31" s="37" t="n">
        <f aca="false">D31*100/6719</f>
        <v>4.04822146152701</v>
      </c>
      <c r="F31" s="10" t="n">
        <v>211</v>
      </c>
      <c r="G31" s="37" t="n">
        <f aca="false">F31*100/7836</f>
        <v>2.69270035732517</v>
      </c>
      <c r="H31" s="10" t="n">
        <v>971</v>
      </c>
      <c r="I31" s="37" t="n">
        <f aca="false">H31*100/24343</f>
        <v>3.98882635665284</v>
      </c>
    </row>
    <row r="32" customFormat="false" ht="12.75" hidden="false" customHeight="false" outlineLevel="0" collapsed="false">
      <c r="A32" s="36" t="s">
        <v>72</v>
      </c>
      <c r="B32" s="10" t="n">
        <v>547</v>
      </c>
      <c r="C32" s="37" t="n">
        <f aca="false">B32*100/9788</f>
        <v>5.58847568451165</v>
      </c>
      <c r="D32" s="10" t="n">
        <v>252</v>
      </c>
      <c r="E32" s="37" t="n">
        <f aca="false">D32*100/6719</f>
        <v>3.75055811876767</v>
      </c>
      <c r="F32" s="10" t="n">
        <v>85</v>
      </c>
      <c r="G32" s="37" t="n">
        <f aca="false">F32*100/7836</f>
        <v>1.0847371107708</v>
      </c>
      <c r="H32" s="10" t="n">
        <v>884</v>
      </c>
      <c r="I32" s="37" t="n">
        <f aca="false">H32*100/24343</f>
        <v>3.63143408782812</v>
      </c>
    </row>
    <row r="33" customFormat="false" ht="12.75" hidden="false" customHeight="false" outlineLevel="0" collapsed="false">
      <c r="A33" s="36" t="s">
        <v>144</v>
      </c>
      <c r="B33" s="10" t="n">
        <v>395</v>
      </c>
      <c r="C33" s="37" t="n">
        <f aca="false">B33*100/9788</f>
        <v>4.03555373927258</v>
      </c>
      <c r="D33" s="10" t="n">
        <v>195</v>
      </c>
      <c r="E33" s="37" t="n">
        <f aca="false">D33*100/6719</f>
        <v>2.90221759190356</v>
      </c>
      <c r="F33" s="10" t="n">
        <v>85</v>
      </c>
      <c r="G33" s="37" t="n">
        <f aca="false">F33*100/7836</f>
        <v>1.0847371107708</v>
      </c>
      <c r="H33" s="10" t="n">
        <v>675</v>
      </c>
      <c r="I33" s="37" t="n">
        <f aca="false">H33*100/24343</f>
        <v>2.77287105122623</v>
      </c>
    </row>
    <row r="34" customFormat="false" ht="12.75" hidden="false" customHeight="false" outlineLevel="0" collapsed="false">
      <c r="A34" s="36" t="s">
        <v>57</v>
      </c>
      <c r="B34" s="10" t="n">
        <v>197</v>
      </c>
      <c r="C34" s="37" t="n">
        <f aca="false">B34*100/9788</f>
        <v>2.01266857376379</v>
      </c>
      <c r="D34" s="10" t="n">
        <v>186</v>
      </c>
      <c r="E34" s="37" t="n">
        <f aca="false">D34*100/6719</f>
        <v>2.76826908766185</v>
      </c>
      <c r="F34" s="10" t="n">
        <v>158</v>
      </c>
      <c r="G34" s="37" t="n">
        <f aca="false">F34*100/7836</f>
        <v>2.0163348647269</v>
      </c>
      <c r="H34" s="10" t="n">
        <v>541</v>
      </c>
      <c r="I34" s="37" t="n">
        <f aca="false">H34*100/24343</f>
        <v>2.22240479809391</v>
      </c>
    </row>
    <row r="35" customFormat="false" ht="12.75" hidden="false" customHeight="false" outlineLevel="0" collapsed="false">
      <c r="A35" s="36" t="s">
        <v>33</v>
      </c>
      <c r="B35" s="10" t="n">
        <v>169</v>
      </c>
      <c r="C35" s="37" t="n">
        <f aca="false">B35*100/9788</f>
        <v>1.72660400490396</v>
      </c>
      <c r="D35" s="10" t="n">
        <v>132</v>
      </c>
      <c r="E35" s="37" t="n">
        <f aca="false">D35*100/6719</f>
        <v>1.96457806221164</v>
      </c>
      <c r="F35" s="10" t="n">
        <v>151</v>
      </c>
      <c r="G35" s="37" t="n">
        <f aca="false">F35*100/7836</f>
        <v>1.92700357325166</v>
      </c>
      <c r="H35" s="10" t="n">
        <v>452</v>
      </c>
      <c r="I35" s="37" t="n">
        <f aca="false">H35*100/24343</f>
        <v>1.85679661504334</v>
      </c>
    </row>
  </sheetData>
  <mergeCells count="10">
    <mergeCell ref="A3:A4"/>
    <mergeCell ref="B3:C3"/>
    <mergeCell ref="D3:E3"/>
    <mergeCell ref="F3:G3"/>
    <mergeCell ref="H3:I3"/>
    <mergeCell ref="A21:A22"/>
    <mergeCell ref="B21:C21"/>
    <mergeCell ref="D21:E21"/>
    <mergeCell ref="F21:G21"/>
    <mergeCell ref="H21:I21"/>
  </mergeCells>
  <printOptions headings="false" gridLines="false" gridLinesSet="true" horizontalCentered="false" verticalCentered="false"/>
  <pageMargins left="0.747916666666667" right="0.747916666666667" top="0.620138888888889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4" min="2" style="1" width="9.28"/>
    <col collapsed="false" customWidth="true" hidden="false" outlineLevel="0" max="5" min="5" style="1" width="4.85"/>
    <col collapsed="false" customWidth="true" hidden="false" outlineLevel="0" max="6" min="6" style="1" width="20.56"/>
    <col collapsed="false" customWidth="true" hidden="false" outlineLevel="0" max="7" min="7" style="1" width="12.99"/>
  </cols>
  <sheetData>
    <row r="1" customFormat="false" ht="12.75" hidden="false" customHeight="true" outlineLevel="0" collapsed="false">
      <c r="A1" s="172" t="s">
        <v>368</v>
      </c>
      <c r="B1" s="172"/>
      <c r="C1" s="172"/>
      <c r="D1" s="172"/>
      <c r="E1" s="172"/>
      <c r="F1" s="172"/>
      <c r="G1" s="172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4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5"/>
    </row>
    <row r="5" customFormat="false" ht="12.75" hidden="false" customHeight="true" outlineLevel="0" collapsed="false">
      <c r="A5" s="201" t="s">
        <v>1</v>
      </c>
      <c r="B5" s="238" t="s">
        <v>317</v>
      </c>
      <c r="C5" s="0"/>
      <c r="D5" s="0"/>
      <c r="F5" s="201" t="s">
        <v>1</v>
      </c>
      <c r="G5" s="238" t="s">
        <v>317</v>
      </c>
    </row>
    <row r="6" customFormat="false" ht="15.75" hidden="false" customHeight="true" outlineLevel="0" collapsed="false">
      <c r="A6" s="201"/>
      <c r="B6" s="240" t="n">
        <v>2003</v>
      </c>
      <c r="C6" s="0"/>
      <c r="D6" s="0"/>
      <c r="F6" s="201"/>
      <c r="G6" s="240" t="s">
        <v>318</v>
      </c>
    </row>
    <row r="7" customFormat="false" ht="12.75" hidden="false" customHeight="false" outlineLevel="0" collapsed="false">
      <c r="A7" s="36" t="s">
        <v>319</v>
      </c>
      <c r="B7" s="179" t="n">
        <v>31736</v>
      </c>
      <c r="C7" s="0"/>
      <c r="D7" s="0"/>
      <c r="F7" s="36" t="s">
        <v>319</v>
      </c>
      <c r="G7" s="181" t="n">
        <v>85645</v>
      </c>
    </row>
    <row r="8" customFormat="false" ht="12.75" hidden="false" customHeight="false" outlineLevel="0" collapsed="false">
      <c r="A8" s="7" t="s">
        <v>142</v>
      </c>
      <c r="B8" s="188" t="n">
        <v>8340</v>
      </c>
      <c r="C8" s="198"/>
      <c r="D8" s="198"/>
      <c r="E8" s="190"/>
      <c r="F8" s="7" t="s">
        <v>142</v>
      </c>
      <c r="G8" s="215" t="n">
        <v>20723</v>
      </c>
    </row>
    <row r="9" customFormat="false" ht="12.75" hidden="false" customHeight="false" outlineLevel="0" collapsed="false">
      <c r="A9" s="7" t="s">
        <v>26</v>
      </c>
      <c r="B9" s="188" t="n">
        <v>2429</v>
      </c>
      <c r="C9" s="198"/>
      <c r="D9" s="198"/>
      <c r="E9" s="190"/>
      <c r="F9" s="7" t="s">
        <v>26</v>
      </c>
      <c r="G9" s="215" t="n">
        <v>6683</v>
      </c>
    </row>
    <row r="10" customFormat="false" ht="12.75" hidden="false" customHeight="false" outlineLevel="0" collapsed="false">
      <c r="A10" s="7" t="s">
        <v>119</v>
      </c>
      <c r="B10" s="188" t="n">
        <v>1970</v>
      </c>
      <c r="C10" s="198"/>
      <c r="D10" s="198"/>
      <c r="E10" s="190"/>
      <c r="F10" s="7" t="s">
        <v>119</v>
      </c>
      <c r="G10" s="215" t="n">
        <v>5692</v>
      </c>
    </row>
    <row r="11" customFormat="false" ht="12.75" hidden="false" customHeight="false" outlineLevel="0" collapsed="false">
      <c r="A11" s="7" t="s">
        <v>150</v>
      </c>
      <c r="B11" s="188" t="n">
        <v>1928</v>
      </c>
      <c r="C11" s="198"/>
      <c r="D11" s="198"/>
      <c r="E11" s="190"/>
      <c r="F11" s="7" t="s">
        <v>106</v>
      </c>
      <c r="G11" s="215" t="n">
        <v>4235</v>
      </c>
    </row>
    <row r="12" customFormat="false" ht="12.75" hidden="false" customHeight="false" outlineLevel="0" collapsed="false">
      <c r="A12" s="7" t="s">
        <v>17</v>
      </c>
      <c r="B12" s="188" t="n">
        <v>1915</v>
      </c>
      <c r="C12" s="198"/>
      <c r="D12" s="198"/>
      <c r="E12" s="192"/>
      <c r="F12" s="7" t="s">
        <v>150</v>
      </c>
      <c r="G12" s="215" t="n">
        <v>4162</v>
      </c>
    </row>
    <row r="13" customFormat="false" ht="12.75" hidden="false" customHeight="false" outlineLevel="0" collapsed="false">
      <c r="A13" s="7" t="s">
        <v>329</v>
      </c>
      <c r="B13" s="188" t="n">
        <f aca="false">31736-SUM(B8:B12)</f>
        <v>15154</v>
      </c>
      <c r="C13" s="198"/>
      <c r="D13" s="198"/>
      <c r="E13" s="192"/>
      <c r="F13" s="7" t="s">
        <v>329</v>
      </c>
      <c r="G13" s="215" t="n">
        <f aca="false">85645-SUM(G8:G12)</f>
        <v>44150</v>
      </c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</row>
    <row r="16" customFormat="false" ht="12.75" hidden="false" customHeight="false" outlineLevel="0" collapsed="false">
      <c r="A16" s="172" t="s">
        <v>369</v>
      </c>
      <c r="B16" s="172"/>
      <c r="C16" s="172"/>
      <c r="D16" s="172"/>
      <c r="E16" s="172"/>
      <c r="F16" s="172"/>
      <c r="G16" s="172"/>
    </row>
    <row r="17" customFormat="false" ht="12.75" hidden="false" customHeight="false" outlineLevel="0" collapsed="false">
      <c r="A17" s="174" t="s">
        <v>315</v>
      </c>
      <c r="B17" s="174"/>
      <c r="C17" s="174"/>
      <c r="D17" s="174"/>
      <c r="E17" s="174"/>
      <c r="F17" s="174"/>
      <c r="G17" s="174"/>
    </row>
    <row r="18" customFormat="false" ht="12.75" hidden="false" customHeight="false" outlineLevel="0" collapsed="false">
      <c r="A18" s="175" t="s">
        <v>316</v>
      </c>
      <c r="B18" s="175"/>
      <c r="C18" s="175"/>
      <c r="D18" s="175"/>
      <c r="E18" s="175"/>
      <c r="F18" s="175"/>
      <c r="G18" s="175"/>
    </row>
    <row r="20" customFormat="false" ht="15.75" hidden="false" customHeight="true" outlineLevel="0" collapsed="false">
      <c r="A20" s="201" t="s">
        <v>1</v>
      </c>
      <c r="B20" s="241" t="s">
        <v>317</v>
      </c>
      <c r="C20" s="0"/>
      <c r="D20" s="0"/>
      <c r="F20" s="201" t="s">
        <v>1</v>
      </c>
      <c r="G20" s="241" t="s">
        <v>317</v>
      </c>
    </row>
    <row r="21" customFormat="false" ht="15.75" hidden="false" customHeight="true" outlineLevel="0" collapsed="false">
      <c r="A21" s="201"/>
      <c r="B21" s="240" t="n">
        <v>2003</v>
      </c>
      <c r="C21" s="0"/>
      <c r="D21" s="0"/>
      <c r="F21" s="201"/>
      <c r="G21" s="240" t="s">
        <v>318</v>
      </c>
    </row>
    <row r="22" customFormat="false" ht="12.75" hidden="false" customHeight="false" outlineLevel="0" collapsed="false">
      <c r="A22" s="36" t="s">
        <v>319</v>
      </c>
      <c r="B22" s="179" t="n">
        <v>28579</v>
      </c>
      <c r="C22" s="200"/>
      <c r="D22" s="200"/>
      <c r="F22" s="36" t="s">
        <v>319</v>
      </c>
      <c r="G22" s="181" t="n">
        <v>79002</v>
      </c>
    </row>
    <row r="23" customFormat="false" ht="12.75" hidden="false" customHeight="false" outlineLevel="0" collapsed="false">
      <c r="A23" s="7" t="s">
        <v>142</v>
      </c>
      <c r="B23" s="188" t="n">
        <v>7957</v>
      </c>
      <c r="C23" s="198"/>
      <c r="D23" s="198"/>
      <c r="E23" s="190"/>
      <c r="F23" s="7" t="s">
        <v>142</v>
      </c>
      <c r="G23" s="215" t="n">
        <v>19461</v>
      </c>
    </row>
    <row r="24" customFormat="false" ht="12.75" hidden="false" customHeight="false" outlineLevel="0" collapsed="false">
      <c r="A24" s="7" t="s">
        <v>26</v>
      </c>
      <c r="B24" s="188" t="n">
        <v>2366</v>
      </c>
      <c r="C24" s="198"/>
      <c r="D24" s="198"/>
      <c r="E24" s="190"/>
      <c r="F24" s="7" t="s">
        <v>26</v>
      </c>
      <c r="G24" s="215" t="n">
        <v>6316</v>
      </c>
    </row>
    <row r="25" customFormat="false" ht="12.75" hidden="false" customHeight="false" outlineLevel="0" collapsed="false">
      <c r="A25" s="7" t="s">
        <v>119</v>
      </c>
      <c r="B25" s="188" t="n">
        <v>1884</v>
      </c>
      <c r="C25" s="198"/>
      <c r="D25" s="198"/>
      <c r="E25" s="190"/>
      <c r="F25" s="7" t="s">
        <v>119</v>
      </c>
      <c r="G25" s="215" t="n">
        <v>5367</v>
      </c>
    </row>
    <row r="26" customFormat="false" ht="12.75" hidden="false" customHeight="false" outlineLevel="0" collapsed="false">
      <c r="A26" s="7" t="s">
        <v>106</v>
      </c>
      <c r="B26" s="188" t="n">
        <v>1452</v>
      </c>
      <c r="C26" s="198"/>
      <c r="D26" s="198"/>
      <c r="E26" s="190"/>
      <c r="F26" s="7" t="s">
        <v>106</v>
      </c>
      <c r="G26" s="215" t="n">
        <v>4087</v>
      </c>
    </row>
    <row r="27" customFormat="false" ht="12.75" hidden="false" customHeight="false" outlineLevel="0" collapsed="false">
      <c r="A27" s="7" t="s">
        <v>150</v>
      </c>
      <c r="B27" s="188" t="n">
        <v>1067</v>
      </c>
      <c r="C27" s="198"/>
      <c r="D27" s="198"/>
      <c r="E27" s="192"/>
      <c r="F27" s="7" t="s">
        <v>47</v>
      </c>
      <c r="G27" s="215" t="n">
        <v>3492</v>
      </c>
    </row>
    <row r="28" customFormat="false" ht="12.75" hidden="false" customHeight="false" outlineLevel="0" collapsed="false">
      <c r="A28" s="7" t="s">
        <v>329</v>
      </c>
      <c r="B28" s="188" t="n">
        <f aca="false">28579-SUM(B23:B27)</f>
        <v>13853</v>
      </c>
      <c r="C28" s="198"/>
      <c r="D28" s="198"/>
      <c r="E28" s="192"/>
      <c r="F28" s="7" t="s">
        <v>329</v>
      </c>
      <c r="G28" s="215" t="n">
        <f aca="false">79002-SUM(G23:G27)</f>
        <v>40279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2.75" hidden="false" customHeight="false" outlineLevel="0" collapsed="false">
      <c r="A30" s="197"/>
      <c r="B30" s="198"/>
      <c r="C30" s="198"/>
      <c r="D30" s="198"/>
      <c r="E30" s="192"/>
      <c r="F30" s="197"/>
      <c r="G30" s="198"/>
    </row>
    <row r="31" customFormat="false" ht="12.75" hidden="false" customHeight="false" outlineLevel="0" collapsed="false">
      <c r="A31" s="172" t="s">
        <v>370</v>
      </c>
      <c r="B31" s="172"/>
      <c r="C31" s="172"/>
      <c r="D31" s="172"/>
      <c r="E31" s="172"/>
      <c r="F31" s="172"/>
      <c r="G31" s="172"/>
    </row>
    <row r="32" customFormat="false" ht="12.75" hidden="false" customHeight="false" outlineLevel="0" collapsed="false">
      <c r="A32" s="174" t="s">
        <v>324</v>
      </c>
      <c r="B32" s="174"/>
      <c r="C32" s="174"/>
      <c r="D32" s="174"/>
      <c r="E32" s="174"/>
      <c r="F32" s="174"/>
      <c r="G32" s="174"/>
    </row>
    <row r="33" customFormat="false" ht="12.75" hidden="false" customHeight="false" outlineLevel="0" collapsed="false">
      <c r="A33" s="175" t="s">
        <v>316</v>
      </c>
      <c r="B33" s="175"/>
      <c r="C33" s="175"/>
      <c r="D33" s="175"/>
      <c r="E33" s="175"/>
      <c r="F33" s="175"/>
      <c r="G33" s="175"/>
    </row>
    <row r="34" customFormat="false" ht="12.75" hidden="false" customHeight="false" outlineLevel="0" collapsed="false">
      <c r="A34" s="197"/>
      <c r="B34" s="198"/>
      <c r="C34" s="198"/>
      <c r="D34" s="198"/>
      <c r="E34" s="192"/>
      <c r="F34" s="197"/>
      <c r="G34" s="198"/>
    </row>
    <row r="35" customFormat="false" ht="12.75" hidden="false" customHeight="true" outlineLevel="0" collapsed="false">
      <c r="A35" s="201" t="s">
        <v>1</v>
      </c>
      <c r="B35" s="241" t="s">
        <v>317</v>
      </c>
      <c r="C35" s="0"/>
      <c r="D35" s="0"/>
      <c r="F35" s="201" t="s">
        <v>1</v>
      </c>
      <c r="G35" s="241" t="s">
        <v>317</v>
      </c>
    </row>
    <row r="36" customFormat="false" ht="12.75" hidden="false" customHeight="false" outlineLevel="0" collapsed="false">
      <c r="A36" s="201"/>
      <c r="B36" s="240" t="n">
        <v>2003</v>
      </c>
      <c r="C36" s="0"/>
      <c r="D36" s="0"/>
      <c r="F36" s="201"/>
      <c r="G36" s="240" t="s">
        <v>318</v>
      </c>
    </row>
    <row r="37" customFormat="false" ht="12.75" hidden="false" customHeight="false" outlineLevel="0" collapsed="false">
      <c r="A37" s="36" t="s">
        <v>319</v>
      </c>
      <c r="B37" s="179" t="n">
        <v>1080</v>
      </c>
      <c r="C37" s="0"/>
      <c r="D37" s="0"/>
      <c r="F37" s="36" t="s">
        <v>319</v>
      </c>
      <c r="G37" s="181" t="n">
        <v>3095</v>
      </c>
    </row>
    <row r="38" customFormat="false" ht="12.75" hidden="false" customHeight="false" outlineLevel="0" collapsed="false">
      <c r="A38" s="7" t="s">
        <v>142</v>
      </c>
      <c r="B38" s="188" t="n">
        <v>280</v>
      </c>
      <c r="C38" s="198"/>
      <c r="D38" s="198"/>
      <c r="E38" s="190"/>
      <c r="F38" s="7" t="s">
        <v>142</v>
      </c>
      <c r="G38" s="215" t="n">
        <v>709</v>
      </c>
    </row>
    <row r="39" customFormat="false" ht="12.75" hidden="false" customHeight="false" outlineLevel="0" collapsed="false">
      <c r="A39" s="7" t="s">
        <v>17</v>
      </c>
      <c r="B39" s="188" t="n">
        <v>126</v>
      </c>
      <c r="C39" s="198"/>
      <c r="D39" s="198"/>
      <c r="E39" s="190"/>
      <c r="F39" s="7" t="s">
        <v>17</v>
      </c>
      <c r="G39" s="215" t="n">
        <v>425</v>
      </c>
    </row>
    <row r="40" customFormat="false" ht="12.75" hidden="false" customHeight="false" outlineLevel="0" collapsed="false">
      <c r="A40" s="7" t="s">
        <v>150</v>
      </c>
      <c r="B40" s="188" t="n">
        <v>112</v>
      </c>
      <c r="C40" s="198"/>
      <c r="D40" s="198"/>
      <c r="E40" s="190"/>
      <c r="F40" s="7" t="s">
        <v>150</v>
      </c>
      <c r="G40" s="215" t="n">
        <v>402</v>
      </c>
    </row>
    <row r="41" customFormat="false" ht="12.75" hidden="false" customHeight="false" outlineLevel="0" collapsed="false">
      <c r="A41" s="7" t="s">
        <v>119</v>
      </c>
      <c r="B41" s="188" t="n">
        <v>77</v>
      </c>
      <c r="C41" s="198"/>
      <c r="D41" s="198"/>
      <c r="E41" s="190"/>
      <c r="F41" s="7" t="s">
        <v>119</v>
      </c>
      <c r="G41" s="215" t="n">
        <v>240</v>
      </c>
    </row>
    <row r="42" customFormat="false" ht="12.75" hidden="false" customHeight="false" outlineLevel="0" collapsed="false">
      <c r="A42" s="7" t="s">
        <v>139</v>
      </c>
      <c r="B42" s="188" t="n">
        <v>57</v>
      </c>
      <c r="C42" s="198"/>
      <c r="D42" s="198"/>
      <c r="E42" s="190"/>
      <c r="F42" s="7" t="s">
        <v>26</v>
      </c>
      <c r="G42" s="215" t="n">
        <v>151</v>
      </c>
    </row>
    <row r="43" customFormat="false" ht="12.75" hidden="false" customHeight="false" outlineLevel="0" collapsed="false">
      <c r="A43" s="7" t="s">
        <v>329</v>
      </c>
      <c r="B43" s="188" t="n">
        <f aca="false">1080-SUM(B38:B42)</f>
        <v>428</v>
      </c>
      <c r="C43" s="198"/>
      <c r="D43" s="198"/>
      <c r="E43" s="190"/>
      <c r="F43" s="7" t="s">
        <v>329</v>
      </c>
      <c r="G43" s="215" t="n">
        <f aca="false">3095-SUM(G38:G42)</f>
        <v>1168</v>
      </c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A45" s="197"/>
      <c r="B45" s="198"/>
      <c r="C45" s="198"/>
      <c r="D45" s="198"/>
      <c r="E45" s="190"/>
      <c r="F45" s="197"/>
      <c r="G45" s="198"/>
    </row>
    <row r="46" customFormat="false" ht="12.75" hidden="false" customHeight="false" outlineLevel="0" collapsed="false">
      <c r="A46" s="247" t="s">
        <v>332</v>
      </c>
      <c r="B46" s="247"/>
      <c r="C46" s="247"/>
      <c r="D46" s="247"/>
      <c r="E46" s="247"/>
      <c r="F46" s="247"/>
      <c r="G46" s="247"/>
    </row>
    <row r="47" customFormat="false" ht="12.75" hidden="false" customHeight="false" outlineLevel="0" collapsed="false">
      <c r="A47" s="174" t="s">
        <v>367</v>
      </c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A48" s="174" t="s">
        <v>327</v>
      </c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A49" s="192"/>
      <c r="B49" s="192"/>
      <c r="C49" s="192"/>
      <c r="D49" s="192"/>
      <c r="E49" s="192"/>
      <c r="F49" s="192"/>
      <c r="G49" s="192"/>
    </row>
    <row r="50" customFormat="false" ht="12.75" hidden="false" customHeight="true" outlineLevel="0" collapsed="false">
      <c r="A50" s="201" t="s">
        <v>1</v>
      </c>
      <c r="B50" s="241" t="s">
        <v>317</v>
      </c>
      <c r="C50" s="0"/>
      <c r="D50" s="0"/>
      <c r="F50" s="201" t="s">
        <v>1</v>
      </c>
      <c r="G50" s="241" t="s">
        <v>317</v>
      </c>
    </row>
    <row r="51" customFormat="false" ht="12.75" hidden="false" customHeight="false" outlineLevel="0" collapsed="false">
      <c r="A51" s="201"/>
      <c r="B51" s="240" t="n">
        <v>2003</v>
      </c>
      <c r="C51" s="0"/>
      <c r="D51" s="0"/>
      <c r="F51" s="201"/>
      <c r="G51" s="240" t="s">
        <v>318</v>
      </c>
    </row>
    <row r="52" customFormat="false" ht="12.75" hidden="false" customHeight="false" outlineLevel="0" collapsed="false">
      <c r="A52" s="36" t="s">
        <v>319</v>
      </c>
      <c r="B52" s="179" t="n">
        <v>590</v>
      </c>
      <c r="C52" s="0"/>
      <c r="D52" s="0"/>
      <c r="F52" s="36" t="s">
        <v>319</v>
      </c>
      <c r="G52" s="181" t="n">
        <v>1376</v>
      </c>
    </row>
    <row r="53" customFormat="false" ht="12.75" hidden="false" customHeight="false" outlineLevel="0" collapsed="false">
      <c r="A53" s="7" t="s">
        <v>142</v>
      </c>
      <c r="B53" s="188" t="n">
        <v>106</v>
      </c>
      <c r="C53" s="198"/>
      <c r="D53" s="198"/>
      <c r="E53" s="190"/>
      <c r="F53" s="7" t="s">
        <v>142</v>
      </c>
      <c r="G53" s="215" t="n">
        <v>237</v>
      </c>
    </row>
    <row r="54" customFormat="false" ht="12.75" hidden="false" customHeight="false" outlineLevel="0" collapsed="false">
      <c r="A54" s="7" t="s">
        <v>17</v>
      </c>
      <c r="B54" s="188" t="n">
        <v>52</v>
      </c>
      <c r="C54" s="198"/>
      <c r="D54" s="198"/>
      <c r="E54" s="190"/>
      <c r="F54" s="7" t="s">
        <v>119</v>
      </c>
      <c r="G54" s="215" t="n">
        <v>82</v>
      </c>
    </row>
    <row r="55" customFormat="false" ht="12.75" hidden="false" customHeight="false" outlineLevel="0" collapsed="false">
      <c r="A55" s="7" t="s">
        <v>119</v>
      </c>
      <c r="B55" s="188" t="n">
        <v>31</v>
      </c>
      <c r="C55" s="198"/>
      <c r="D55" s="198"/>
      <c r="E55" s="190"/>
      <c r="F55" s="7" t="s">
        <v>17</v>
      </c>
      <c r="G55" s="215" t="n">
        <v>81</v>
      </c>
    </row>
    <row r="56" customFormat="false" ht="12.75" hidden="false" customHeight="false" outlineLevel="0" collapsed="false">
      <c r="A56" s="7" t="s">
        <v>106</v>
      </c>
      <c r="B56" s="188" t="n">
        <v>31</v>
      </c>
      <c r="C56" s="198"/>
      <c r="D56" s="198"/>
      <c r="E56" s="190"/>
      <c r="F56" s="7" t="s">
        <v>106</v>
      </c>
      <c r="G56" s="215" t="n">
        <v>69</v>
      </c>
    </row>
    <row r="57" customFormat="false" ht="12.75" hidden="false" customHeight="false" outlineLevel="0" collapsed="false">
      <c r="A57" s="7" t="s">
        <v>26</v>
      </c>
      <c r="B57" s="188" t="n">
        <v>29</v>
      </c>
      <c r="C57" s="198"/>
      <c r="D57" s="198"/>
      <c r="E57" s="190"/>
      <c r="F57" s="7" t="s">
        <v>150</v>
      </c>
      <c r="G57" s="215" t="n">
        <v>69</v>
      </c>
    </row>
    <row r="58" customFormat="false" ht="12.75" hidden="false" customHeight="false" outlineLevel="0" collapsed="false">
      <c r="A58" s="7" t="s">
        <v>329</v>
      </c>
      <c r="B58" s="188" t="n">
        <f aca="false">590-SUM(B53:B57)</f>
        <v>341</v>
      </c>
      <c r="C58" s="198"/>
      <c r="D58" s="198"/>
      <c r="E58" s="190"/>
      <c r="F58" s="7" t="s">
        <v>329</v>
      </c>
      <c r="G58" s="215" t="n">
        <f aca="false">1376-SUM(G53:G57)</f>
        <v>838</v>
      </c>
    </row>
    <row r="63" customFormat="false" ht="12.75" hidden="false" customHeight="false" outlineLevel="0" collapsed="false"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B69" s="0"/>
      <c r="C69" s="0"/>
      <c r="D69" s="0"/>
      <c r="E69" s="0"/>
    </row>
    <row r="118" customFormat="false" ht="12.75" hidden="false" customHeight="false" outlineLevel="0" collapsed="false">
      <c r="F118" s="246"/>
      <c r="G118" s="246"/>
    </row>
    <row r="119" customFormat="false" ht="12.75" hidden="false" customHeight="false" outlineLevel="0" collapsed="false">
      <c r="A119" s="246"/>
      <c r="B119" s="246"/>
      <c r="C119" s="246"/>
      <c r="D119" s="246"/>
      <c r="E119" s="246"/>
    </row>
    <row r="120" customFormat="false" ht="12.75" hidden="false" customHeight="false" outlineLevel="0" collapsed="false">
      <c r="F120" s="187"/>
      <c r="G120" s="187"/>
    </row>
    <row r="121" customFormat="false" ht="12.75" hidden="false" customHeight="false" outlineLevel="0" collapsed="false">
      <c r="A121" s="187"/>
      <c r="B121" s="187"/>
      <c r="C121" s="187"/>
      <c r="D121" s="187"/>
      <c r="E121" s="187"/>
      <c r="F121" s="187"/>
      <c r="G121" s="187"/>
    </row>
    <row r="122" customFormat="false" ht="12.75" hidden="false" customHeight="false" outlineLevel="0" collapsed="false">
      <c r="A122" s="187"/>
      <c r="B122" s="187"/>
      <c r="C122" s="187"/>
      <c r="D122" s="187"/>
      <c r="E122" s="187"/>
      <c r="F122" s="187"/>
      <c r="G122" s="187"/>
    </row>
    <row r="123" customFormat="false" ht="12.75" hidden="false" customHeight="false" outlineLevel="0" collapsed="false">
      <c r="A123" s="187"/>
      <c r="B123" s="187"/>
      <c r="C123" s="187"/>
      <c r="D123" s="187"/>
      <c r="E123" s="187"/>
      <c r="F123" s="187"/>
      <c r="G123" s="187"/>
    </row>
    <row r="124" customFormat="false" ht="12.75" hidden="false" customHeight="false" outlineLevel="0" collapsed="false">
      <c r="A124" s="187"/>
      <c r="B124" s="187"/>
      <c r="C124" s="187"/>
      <c r="D124" s="187"/>
      <c r="E124" s="187"/>
      <c r="F124" s="187"/>
      <c r="G124" s="187"/>
    </row>
    <row r="125" customFormat="false" ht="12.75" hidden="false" customHeight="false" outlineLevel="0" collapsed="false">
      <c r="A125" s="187"/>
      <c r="B125" s="187"/>
      <c r="C125" s="187"/>
      <c r="D125" s="187"/>
      <c r="E125" s="187"/>
      <c r="F125" s="187"/>
      <c r="G125" s="187"/>
    </row>
    <row r="126" customFormat="false" ht="12.75" hidden="false" customHeight="false" outlineLevel="0" collapsed="false">
      <c r="A126" s="187"/>
      <c r="B126" s="187"/>
      <c r="C126" s="187"/>
      <c r="D126" s="187"/>
      <c r="E126" s="187"/>
      <c r="F126" s="187"/>
      <c r="G126" s="187"/>
    </row>
    <row r="127" customFormat="false" ht="12.75" hidden="false" customHeight="false" outlineLevel="0" collapsed="false">
      <c r="A127" s="187"/>
      <c r="B127" s="187"/>
      <c r="C127" s="187"/>
      <c r="D127" s="187"/>
      <c r="E127" s="187"/>
      <c r="F127" s="187"/>
      <c r="G127" s="187"/>
    </row>
    <row r="128" customFormat="false" ht="12.75" hidden="false" customHeight="false" outlineLevel="0" collapsed="false">
      <c r="A128" s="187"/>
      <c r="B128" s="187"/>
      <c r="C128" s="187"/>
      <c r="D128" s="187"/>
      <c r="E128" s="187"/>
      <c r="F128" s="187"/>
      <c r="G128" s="187"/>
    </row>
    <row r="129" customFormat="false" ht="12.75" hidden="false" customHeight="false" outlineLevel="0" collapsed="false">
      <c r="A129" s="187"/>
      <c r="B129" s="187"/>
      <c r="C129" s="187"/>
      <c r="D129" s="187"/>
      <c r="E129" s="187"/>
      <c r="F129" s="187"/>
      <c r="G129" s="187"/>
    </row>
    <row r="130" customFormat="false" ht="12.75" hidden="false" customHeight="false" outlineLevel="0" collapsed="false">
      <c r="A130" s="187"/>
      <c r="B130" s="187"/>
      <c r="C130" s="187"/>
      <c r="D130" s="187"/>
      <c r="E130" s="187"/>
      <c r="F130" s="187"/>
      <c r="G130" s="187"/>
    </row>
    <row r="131" customFormat="false" ht="12.75" hidden="false" customHeight="false" outlineLevel="0" collapsed="false">
      <c r="A131" s="187"/>
      <c r="B131" s="187"/>
      <c r="C131" s="187"/>
      <c r="D131" s="187"/>
      <c r="E131" s="187"/>
      <c r="F131" s="187"/>
      <c r="G131" s="187"/>
    </row>
    <row r="132" customFormat="false" ht="12.75" hidden="false" customHeight="false" outlineLevel="0" collapsed="false">
      <c r="A132" s="187"/>
      <c r="B132" s="187"/>
      <c r="C132" s="187"/>
      <c r="D132" s="187"/>
      <c r="E132" s="187"/>
      <c r="F132" s="187"/>
      <c r="G132" s="187"/>
    </row>
    <row r="133" customFormat="false" ht="12.75" hidden="false" customHeight="false" outlineLevel="0" collapsed="false">
      <c r="A133" s="187"/>
      <c r="B133" s="187"/>
      <c r="C133" s="187"/>
      <c r="D133" s="187"/>
      <c r="E133" s="187"/>
    </row>
  </sheetData>
  <mergeCells count="17">
    <mergeCell ref="A2:G2"/>
    <mergeCell ref="A3:G3"/>
    <mergeCell ref="A5:A6"/>
    <mergeCell ref="F5:F6"/>
    <mergeCell ref="A17:G17"/>
    <mergeCell ref="A18:G18"/>
    <mergeCell ref="A20:A21"/>
    <mergeCell ref="F20:F21"/>
    <mergeCell ref="A32:G32"/>
    <mergeCell ref="A33:G33"/>
    <mergeCell ref="A35:A36"/>
    <mergeCell ref="F35:F36"/>
    <mergeCell ref="A46:G46"/>
    <mergeCell ref="A47:G47"/>
    <mergeCell ref="A48:G48"/>
    <mergeCell ref="A50:A51"/>
    <mergeCell ref="F50:F51"/>
  </mergeCells>
  <printOptions headings="false" gridLines="false" gridLinesSet="true" horizontalCentered="false" verticalCentered="false"/>
  <pageMargins left="0.309722222222222" right="0.259722222222222" top="0.329861111111111" bottom="0.2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5.28"/>
    <col collapsed="false" customWidth="true" hidden="false" outlineLevel="0" max="3" min="3" style="1" width="4.41"/>
    <col collapsed="false" customWidth="true" hidden="false" outlineLevel="0" max="4" min="4" style="1" width="3.56"/>
    <col collapsed="false" customWidth="true" hidden="false" outlineLevel="0" max="6" min="5" style="1" width="5.28"/>
    <col collapsed="false" customWidth="true" hidden="false" outlineLevel="0" max="8" min="7" style="1" width="3.56"/>
    <col collapsed="false" customWidth="true" hidden="false" outlineLevel="0" max="10" min="9" style="1" width="5.28"/>
    <col collapsed="false" customWidth="true" hidden="false" outlineLevel="0" max="11" min="11" style="1" width="4.41"/>
    <col collapsed="false" customWidth="true" hidden="false" outlineLevel="0" max="12" min="12" style="1" width="3.56"/>
    <col collapsed="false" customWidth="true" hidden="false" outlineLevel="0" max="15" min="13" style="1" width="5.28"/>
    <col collapsed="false" customWidth="true" hidden="false" outlineLevel="0" max="19" min="16" style="1" width="4.41"/>
    <col collapsed="false" customWidth="true" hidden="false" outlineLevel="0" max="21" min="20" style="1" width="5.28"/>
    <col collapsed="false" customWidth="false" hidden="false" outlineLevel="0" max="257" min="22" style="1" width="9.14"/>
  </cols>
  <sheetData>
    <row r="1" customFormat="false" ht="11.25" hidden="false" customHeight="false" outlineLevel="0" collapsed="false">
      <c r="A1" s="2" t="s">
        <v>371</v>
      </c>
    </row>
    <row r="2" customFormat="false" ht="11.25" hidden="false" customHeight="false" outlineLevel="0" collapsed="false">
      <c r="A2" s="1" t="s">
        <v>312</v>
      </c>
    </row>
    <row r="4" customFormat="false" ht="11.25" hidden="false" customHeight="true" outlineLevel="0" collapsed="false">
      <c r="A4" s="201" t="s">
        <v>313</v>
      </c>
      <c r="B4" s="201" t="n">
        <v>2001</v>
      </c>
      <c r="C4" s="201"/>
      <c r="D4" s="201"/>
      <c r="E4" s="201"/>
      <c r="F4" s="201" t="n">
        <v>2002</v>
      </c>
      <c r="G4" s="201"/>
      <c r="H4" s="201"/>
      <c r="I4" s="201"/>
      <c r="J4" s="201" t="n">
        <v>2003</v>
      </c>
      <c r="K4" s="201"/>
      <c r="L4" s="201"/>
      <c r="M4" s="201"/>
      <c r="N4" s="201" t="s">
        <v>172</v>
      </c>
      <c r="O4" s="201"/>
      <c r="P4" s="201"/>
      <c r="Q4" s="201"/>
      <c r="R4" s="201"/>
      <c r="S4" s="201"/>
      <c r="T4" s="201"/>
      <c r="U4" s="201"/>
    </row>
    <row r="5" customFormat="false" ht="45.75" hidden="false" customHeight="false" outlineLevel="0" collapsed="false">
      <c r="A5" s="201"/>
      <c r="B5" s="232" t="s">
        <v>303</v>
      </c>
      <c r="C5" s="232" t="s">
        <v>304</v>
      </c>
      <c r="D5" s="232" t="s">
        <v>305</v>
      </c>
      <c r="E5" s="232" t="s">
        <v>172</v>
      </c>
      <c r="F5" s="232" t="s">
        <v>303</v>
      </c>
      <c r="G5" s="232" t="s">
        <v>304</v>
      </c>
      <c r="H5" s="232" t="s">
        <v>305</v>
      </c>
      <c r="I5" s="232" t="s">
        <v>172</v>
      </c>
      <c r="J5" s="232" t="s">
        <v>303</v>
      </c>
      <c r="K5" s="232" t="s">
        <v>304</v>
      </c>
      <c r="L5" s="232" t="s">
        <v>305</v>
      </c>
      <c r="M5" s="232" t="s">
        <v>172</v>
      </c>
      <c r="N5" s="232" t="s">
        <v>303</v>
      </c>
      <c r="O5" s="248" t="s">
        <v>284</v>
      </c>
      <c r="P5" s="232" t="s">
        <v>304</v>
      </c>
      <c r="Q5" s="248" t="s">
        <v>284</v>
      </c>
      <c r="R5" s="232" t="s">
        <v>305</v>
      </c>
      <c r="S5" s="248" t="s">
        <v>284</v>
      </c>
      <c r="T5" s="232" t="s">
        <v>172</v>
      </c>
      <c r="U5" s="248" t="s">
        <v>284</v>
      </c>
    </row>
    <row r="6" customFormat="false" ht="11.25" hidden="false" customHeight="false" outlineLevel="0" collapsed="false">
      <c r="A6" s="7" t="s">
        <v>346</v>
      </c>
      <c r="B6" s="8" t="n">
        <v>79</v>
      </c>
      <c r="C6" s="8" t="s">
        <v>10</v>
      </c>
      <c r="D6" s="8" t="s">
        <v>10</v>
      </c>
      <c r="E6" s="8" t="n">
        <v>79</v>
      </c>
      <c r="F6" s="8" t="s">
        <v>10</v>
      </c>
      <c r="G6" s="8" t="s">
        <v>10</v>
      </c>
      <c r="H6" s="8" t="s">
        <v>10</v>
      </c>
      <c r="I6" s="8" t="n">
        <v>0</v>
      </c>
      <c r="J6" s="8" t="s">
        <v>10</v>
      </c>
      <c r="K6" s="8" t="s">
        <v>10</v>
      </c>
      <c r="L6" s="8" t="s">
        <v>10</v>
      </c>
      <c r="M6" s="8" t="n">
        <v>0</v>
      </c>
      <c r="N6" s="9" t="n">
        <v>79</v>
      </c>
      <c r="O6" s="130" t="n">
        <v>0.099997468418521</v>
      </c>
      <c r="P6" s="9" t="n">
        <v>0</v>
      </c>
      <c r="Q6" s="130" t="n">
        <v>0</v>
      </c>
      <c r="R6" s="9" t="n">
        <v>0</v>
      </c>
      <c r="S6" s="130" t="n">
        <v>0</v>
      </c>
      <c r="T6" s="9" t="n">
        <v>79</v>
      </c>
      <c r="U6" s="130" t="n">
        <v>0.0957889248602573</v>
      </c>
    </row>
    <row r="7" customFormat="false" ht="11.25" hidden="false" customHeight="false" outlineLevel="0" collapsed="false">
      <c r="A7" s="7" t="s">
        <v>348</v>
      </c>
      <c r="B7" s="8" t="n">
        <v>233</v>
      </c>
      <c r="C7" s="8" t="s">
        <v>10</v>
      </c>
      <c r="D7" s="8" t="s">
        <v>10</v>
      </c>
      <c r="E7" s="8" t="n">
        <v>233</v>
      </c>
      <c r="F7" s="8" t="n">
        <v>267</v>
      </c>
      <c r="G7" s="8" t="s">
        <v>10</v>
      </c>
      <c r="H7" s="8" t="s">
        <v>10</v>
      </c>
      <c r="I7" s="8" t="n">
        <v>267</v>
      </c>
      <c r="J7" s="8" t="n">
        <v>112</v>
      </c>
      <c r="K7" s="8" t="s">
        <v>10</v>
      </c>
      <c r="L7" s="8" t="s">
        <v>10</v>
      </c>
      <c r="M7" s="8" t="n">
        <v>112</v>
      </c>
      <c r="N7" s="9" t="n">
        <v>612</v>
      </c>
      <c r="O7" s="130" t="n">
        <v>0.774663932558669</v>
      </c>
      <c r="P7" s="9" t="n">
        <v>0</v>
      </c>
      <c r="Q7" s="130" t="n">
        <v>0</v>
      </c>
      <c r="R7" s="9" t="n">
        <v>0</v>
      </c>
      <c r="S7" s="130" t="n">
        <v>0</v>
      </c>
      <c r="T7" s="9" t="n">
        <v>612</v>
      </c>
      <c r="U7" s="130" t="n">
        <v>0.742061038157943</v>
      </c>
    </row>
    <row r="8" customFormat="false" ht="11.25" hidden="false" customHeight="false" outlineLevel="0" collapsed="false">
      <c r="A8" s="7" t="s">
        <v>285</v>
      </c>
      <c r="B8" s="8" t="n">
        <v>1549</v>
      </c>
      <c r="C8" s="8" t="n">
        <v>178</v>
      </c>
      <c r="D8" s="8" t="n">
        <v>12</v>
      </c>
      <c r="E8" s="8" t="n">
        <v>1739</v>
      </c>
      <c r="F8" s="8" t="n">
        <v>2264</v>
      </c>
      <c r="G8" s="8" t="n">
        <v>69</v>
      </c>
      <c r="H8" s="8" t="n">
        <v>29</v>
      </c>
      <c r="I8" s="8" t="n">
        <v>2362</v>
      </c>
      <c r="J8" s="8" t="n">
        <v>2352</v>
      </c>
      <c r="K8" s="8" t="n">
        <v>93</v>
      </c>
      <c r="L8" s="8" t="n">
        <v>25</v>
      </c>
      <c r="M8" s="8" t="n">
        <v>2470</v>
      </c>
      <c r="N8" s="9" t="n">
        <v>6165</v>
      </c>
      <c r="O8" s="130" t="n">
        <v>7.80359990886307</v>
      </c>
      <c r="P8" s="9" t="n">
        <v>340</v>
      </c>
      <c r="Q8" s="130" t="n">
        <v>10.9854604200323</v>
      </c>
      <c r="R8" s="9" t="n">
        <v>66</v>
      </c>
      <c r="S8" s="130" t="n">
        <v>4.79651162790698</v>
      </c>
      <c r="T8" s="9" t="n">
        <v>6571</v>
      </c>
      <c r="U8" s="130" t="n">
        <v>7.96745601590824</v>
      </c>
    </row>
    <row r="9" customFormat="false" ht="11.25" hidden="false" customHeight="false" outlineLevel="0" collapsed="false">
      <c r="A9" s="7" t="s">
        <v>286</v>
      </c>
      <c r="B9" s="8" t="n">
        <v>437</v>
      </c>
      <c r="C9" s="8" t="n">
        <v>13</v>
      </c>
      <c r="D9" s="8" t="n">
        <v>4</v>
      </c>
      <c r="E9" s="8" t="n">
        <v>454</v>
      </c>
      <c r="F9" s="8" t="n">
        <v>644</v>
      </c>
      <c r="G9" s="8" t="n">
        <v>20</v>
      </c>
      <c r="H9" s="8" t="n">
        <v>8</v>
      </c>
      <c r="I9" s="8" t="n">
        <v>672</v>
      </c>
      <c r="J9" s="8" t="n">
        <v>710</v>
      </c>
      <c r="K9" s="8" t="n">
        <v>23</v>
      </c>
      <c r="L9" s="8" t="n">
        <v>32</v>
      </c>
      <c r="M9" s="8" t="n">
        <v>765</v>
      </c>
      <c r="N9" s="9" t="n">
        <v>1791</v>
      </c>
      <c r="O9" s="130" t="n">
        <v>2.26703121439964</v>
      </c>
      <c r="P9" s="9" t="n">
        <v>56</v>
      </c>
      <c r="Q9" s="130" t="n">
        <v>1.80936995153473</v>
      </c>
      <c r="R9" s="9" t="n">
        <v>44</v>
      </c>
      <c r="S9" s="130" t="n">
        <v>3.19767441860465</v>
      </c>
      <c r="T9" s="9" t="n">
        <v>1891</v>
      </c>
      <c r="U9" s="130" t="n">
        <v>2.29287160646515</v>
      </c>
    </row>
    <row r="10" customFormat="false" ht="11.25" hidden="false" customHeight="false" outlineLevel="0" collapsed="false">
      <c r="A10" s="7" t="s">
        <v>287</v>
      </c>
      <c r="B10" s="8" t="n">
        <v>1025</v>
      </c>
      <c r="C10" s="8" t="n">
        <v>15</v>
      </c>
      <c r="D10" s="8" t="n">
        <v>3</v>
      </c>
      <c r="E10" s="8" t="n">
        <v>1043</v>
      </c>
      <c r="F10" s="8" t="n">
        <v>1396</v>
      </c>
      <c r="G10" s="8" t="n">
        <v>45</v>
      </c>
      <c r="H10" s="8" t="n">
        <v>3</v>
      </c>
      <c r="I10" s="8" t="n">
        <v>1444</v>
      </c>
      <c r="J10" s="8" t="n">
        <v>1506</v>
      </c>
      <c r="K10" s="8" t="n">
        <v>46</v>
      </c>
      <c r="L10" s="8" t="n">
        <v>30</v>
      </c>
      <c r="M10" s="8" t="n">
        <v>1582</v>
      </c>
      <c r="N10" s="9" t="n">
        <v>3927</v>
      </c>
      <c r="O10" s="130" t="n">
        <v>4.97076023391813</v>
      </c>
      <c r="P10" s="9" t="n">
        <v>106</v>
      </c>
      <c r="Q10" s="130" t="n">
        <v>3.4248788368336</v>
      </c>
      <c r="R10" s="9" t="n">
        <v>36</v>
      </c>
      <c r="S10" s="130" t="n">
        <v>2.61627906976744</v>
      </c>
      <c r="T10" s="9" t="n">
        <v>4069</v>
      </c>
      <c r="U10" s="130" t="n">
        <v>4.93373588932135</v>
      </c>
    </row>
    <row r="11" customFormat="false" ht="11.25" hidden="false" customHeight="false" outlineLevel="0" collapsed="false">
      <c r="A11" s="7" t="s">
        <v>288</v>
      </c>
      <c r="B11" s="8" t="n">
        <v>275</v>
      </c>
      <c r="C11" s="8" t="n">
        <v>23</v>
      </c>
      <c r="D11" s="8" t="n">
        <v>2</v>
      </c>
      <c r="E11" s="8" t="n">
        <v>300</v>
      </c>
      <c r="F11" s="8" t="n">
        <v>484</v>
      </c>
      <c r="G11" s="8" t="n">
        <v>39</v>
      </c>
      <c r="H11" s="8" t="n">
        <v>15</v>
      </c>
      <c r="I11" s="8" t="n">
        <v>538</v>
      </c>
      <c r="J11" s="8" t="n">
        <v>574</v>
      </c>
      <c r="K11" s="8" t="n">
        <v>39</v>
      </c>
      <c r="L11" s="8" t="n">
        <v>11</v>
      </c>
      <c r="M11" s="8" t="n">
        <v>624</v>
      </c>
      <c r="N11" s="9" t="n">
        <v>1333</v>
      </c>
      <c r="O11" s="130" t="n">
        <v>1.68729905572011</v>
      </c>
      <c r="P11" s="9" t="n">
        <v>101</v>
      </c>
      <c r="Q11" s="130" t="n">
        <v>3.26332794830372</v>
      </c>
      <c r="R11" s="9" t="n">
        <v>28</v>
      </c>
      <c r="S11" s="130" t="n">
        <v>2.03488372093023</v>
      </c>
      <c r="T11" s="9" t="n">
        <v>1462</v>
      </c>
      <c r="U11" s="130" t="n">
        <v>1.77270136893286</v>
      </c>
    </row>
    <row r="12" customFormat="false" ht="11.25" hidden="false" customHeight="false" outlineLevel="0" collapsed="false">
      <c r="A12" s="7" t="s">
        <v>289</v>
      </c>
      <c r="B12" s="8" t="n">
        <v>984</v>
      </c>
      <c r="C12" s="8" t="n">
        <v>35</v>
      </c>
      <c r="D12" s="8" t="n">
        <v>15</v>
      </c>
      <c r="E12" s="8" t="n">
        <v>1034</v>
      </c>
      <c r="F12" s="8" t="n">
        <v>1381</v>
      </c>
      <c r="G12" s="8" t="n">
        <v>49</v>
      </c>
      <c r="H12" s="8" t="n">
        <v>9</v>
      </c>
      <c r="I12" s="8" t="n">
        <v>1439</v>
      </c>
      <c r="J12" s="8" t="n">
        <v>1526</v>
      </c>
      <c r="K12" s="8" t="n">
        <v>48</v>
      </c>
      <c r="L12" s="8" t="n">
        <v>18</v>
      </c>
      <c r="M12" s="8" t="n">
        <v>1592</v>
      </c>
      <c r="N12" s="9" t="n">
        <v>3891</v>
      </c>
      <c r="O12" s="130" t="n">
        <v>4.92519176729703</v>
      </c>
      <c r="P12" s="9" t="n">
        <v>132</v>
      </c>
      <c r="Q12" s="130" t="n">
        <v>4.26494345718901</v>
      </c>
      <c r="R12" s="9" t="n">
        <v>42</v>
      </c>
      <c r="S12" s="130" t="n">
        <v>3.05232558139535</v>
      </c>
      <c r="T12" s="9" t="n">
        <v>4065</v>
      </c>
      <c r="U12" s="130" t="n">
        <v>4.92888581717653</v>
      </c>
    </row>
    <row r="13" customFormat="false" ht="11.25" hidden="false" customHeight="false" outlineLevel="0" collapsed="false">
      <c r="A13" s="7" t="s">
        <v>290</v>
      </c>
      <c r="B13" s="8" t="n">
        <v>1524</v>
      </c>
      <c r="C13" s="8" t="n">
        <v>17</v>
      </c>
      <c r="D13" s="8" t="n">
        <v>5</v>
      </c>
      <c r="E13" s="8" t="n">
        <v>1546</v>
      </c>
      <c r="F13" s="8" t="n">
        <v>2115</v>
      </c>
      <c r="G13" s="8" t="n">
        <v>20</v>
      </c>
      <c r="H13" s="8" t="n">
        <v>25</v>
      </c>
      <c r="I13" s="8" t="n">
        <v>2160</v>
      </c>
      <c r="J13" s="8" t="n">
        <v>1748</v>
      </c>
      <c r="K13" s="8" t="n">
        <v>35</v>
      </c>
      <c r="L13" s="8" t="n">
        <v>54</v>
      </c>
      <c r="M13" s="8" t="n">
        <v>1837</v>
      </c>
      <c r="N13" s="9" t="n">
        <v>5387</v>
      </c>
      <c r="O13" s="130" t="n">
        <v>6.81881471355156</v>
      </c>
      <c r="P13" s="9" t="n">
        <v>72</v>
      </c>
      <c r="Q13" s="130" t="n">
        <v>2.32633279483037</v>
      </c>
      <c r="R13" s="9" t="n">
        <v>84</v>
      </c>
      <c r="S13" s="130" t="n">
        <v>6.1046511627907</v>
      </c>
      <c r="T13" s="9" t="n">
        <v>5543</v>
      </c>
      <c r="U13" s="130" t="n">
        <v>6.72098747468869</v>
      </c>
    </row>
    <row r="14" customFormat="false" ht="11.25" hidden="false" customHeight="false" outlineLevel="0" collapsed="false">
      <c r="A14" s="7" t="s">
        <v>291</v>
      </c>
      <c r="B14" s="8" t="n">
        <v>8048</v>
      </c>
      <c r="C14" s="8" t="n">
        <v>373</v>
      </c>
      <c r="D14" s="8" t="n">
        <v>192</v>
      </c>
      <c r="E14" s="8" t="n">
        <v>8613</v>
      </c>
      <c r="F14" s="8" t="n">
        <v>11186</v>
      </c>
      <c r="G14" s="8" t="n">
        <v>282</v>
      </c>
      <c r="H14" s="8" t="n">
        <v>129</v>
      </c>
      <c r="I14" s="8" t="n">
        <v>11597</v>
      </c>
      <c r="J14" s="8" t="n">
        <v>10507</v>
      </c>
      <c r="K14" s="8" t="n">
        <v>402</v>
      </c>
      <c r="L14" s="8" t="n">
        <v>191</v>
      </c>
      <c r="M14" s="8" t="n">
        <v>11100</v>
      </c>
      <c r="N14" s="9" t="n">
        <v>29741</v>
      </c>
      <c r="O14" s="130" t="n">
        <v>37.6458823827245</v>
      </c>
      <c r="P14" s="9" t="n">
        <v>1057</v>
      </c>
      <c r="Q14" s="130" t="n">
        <v>34.1518578352181</v>
      </c>
      <c r="R14" s="9" t="n">
        <v>512</v>
      </c>
      <c r="S14" s="130" t="n">
        <v>37.2093023255814</v>
      </c>
      <c r="T14" s="9" t="n">
        <v>31310</v>
      </c>
      <c r="U14" s="130" t="n">
        <v>37.9639397136032</v>
      </c>
    </row>
    <row r="15" customFormat="false" ht="11.25" hidden="false" customHeight="false" outlineLevel="0" collapsed="false">
      <c r="A15" s="7" t="s">
        <v>292</v>
      </c>
      <c r="B15" s="8" t="n">
        <v>350</v>
      </c>
      <c r="C15" s="8" t="n">
        <v>14</v>
      </c>
      <c r="D15" s="8" t="n">
        <v>1</v>
      </c>
      <c r="E15" s="8" t="n">
        <v>365</v>
      </c>
      <c r="F15" s="8" t="n">
        <v>509</v>
      </c>
      <c r="G15" s="8" t="n">
        <v>15</v>
      </c>
      <c r="H15" s="8" t="n">
        <v>1</v>
      </c>
      <c r="I15" s="8" t="n">
        <v>525</v>
      </c>
      <c r="J15" s="8" t="n">
        <v>500</v>
      </c>
      <c r="K15" s="8" t="n">
        <v>9</v>
      </c>
      <c r="L15" s="8" t="n">
        <v>18</v>
      </c>
      <c r="M15" s="8" t="n">
        <v>527</v>
      </c>
      <c r="N15" s="9" t="n">
        <v>1359</v>
      </c>
      <c r="O15" s="130" t="n">
        <v>1.72020961494646</v>
      </c>
      <c r="P15" s="9" t="n">
        <v>38</v>
      </c>
      <c r="Q15" s="130" t="n">
        <v>1.22778675282714</v>
      </c>
      <c r="R15" s="9" t="n">
        <v>20</v>
      </c>
      <c r="S15" s="130" t="n">
        <v>1.45348837209302</v>
      </c>
      <c r="T15" s="9" t="n">
        <v>1417</v>
      </c>
      <c r="U15" s="130" t="n">
        <v>1.7181380573036</v>
      </c>
    </row>
    <row r="16" customFormat="false" ht="11.25" hidden="false" customHeight="false" outlineLevel="0" collapsed="false">
      <c r="A16" s="7" t="s">
        <v>293</v>
      </c>
      <c r="B16" s="8" t="n">
        <v>608</v>
      </c>
      <c r="C16" s="8" t="n">
        <v>17</v>
      </c>
      <c r="D16" s="8" t="n">
        <v>7</v>
      </c>
      <c r="E16" s="8" t="n">
        <v>632</v>
      </c>
      <c r="F16" s="8" t="n">
        <v>907</v>
      </c>
      <c r="G16" s="8" t="n">
        <v>21</v>
      </c>
      <c r="H16" s="8" t="n">
        <v>18</v>
      </c>
      <c r="I16" s="8" t="n">
        <v>946</v>
      </c>
      <c r="J16" s="8" t="n">
        <v>996</v>
      </c>
      <c r="K16" s="8" t="n">
        <v>22</v>
      </c>
      <c r="L16" s="8" t="n">
        <v>17</v>
      </c>
      <c r="M16" s="8" t="n">
        <v>1035</v>
      </c>
      <c r="N16" s="9" t="n">
        <v>2511</v>
      </c>
      <c r="O16" s="130" t="n">
        <v>3.1784005468216</v>
      </c>
      <c r="P16" s="9" t="n">
        <v>60</v>
      </c>
      <c r="Q16" s="130" t="n">
        <v>1.93861066235864</v>
      </c>
      <c r="R16" s="9" t="n">
        <v>42</v>
      </c>
      <c r="S16" s="130" t="n">
        <v>3.05232558139535</v>
      </c>
      <c r="T16" s="9" t="n">
        <v>2613</v>
      </c>
      <c r="U16" s="130" t="n">
        <v>3.16830962860573</v>
      </c>
    </row>
    <row r="17" customFormat="false" ht="11.25" hidden="false" customHeight="false" outlineLevel="0" collapsed="false">
      <c r="A17" s="7" t="s">
        <v>294</v>
      </c>
      <c r="B17" s="8" t="n">
        <v>476</v>
      </c>
      <c r="C17" s="8" t="n">
        <v>11</v>
      </c>
      <c r="D17" s="8" t="n">
        <v>2</v>
      </c>
      <c r="E17" s="8" t="n">
        <v>489</v>
      </c>
      <c r="F17" s="8" t="n">
        <v>703</v>
      </c>
      <c r="G17" s="8" t="n">
        <v>31</v>
      </c>
      <c r="H17" s="8" t="n">
        <v>7</v>
      </c>
      <c r="I17" s="8" t="n">
        <v>741</v>
      </c>
      <c r="J17" s="8" t="n">
        <v>812</v>
      </c>
      <c r="K17" s="8" t="n">
        <v>11</v>
      </c>
      <c r="L17" s="8" t="n">
        <v>8</v>
      </c>
      <c r="M17" s="8" t="n">
        <v>831</v>
      </c>
      <c r="N17" s="9" t="n">
        <v>1991</v>
      </c>
      <c r="O17" s="130" t="n">
        <v>2.52018936229463</v>
      </c>
      <c r="P17" s="9" t="n">
        <v>53</v>
      </c>
      <c r="Q17" s="130" t="n">
        <v>1.7124394184168</v>
      </c>
      <c r="R17" s="9" t="n">
        <v>17</v>
      </c>
      <c r="S17" s="130" t="n">
        <v>1.23546511627907</v>
      </c>
      <c r="T17" s="9" t="n">
        <v>2061</v>
      </c>
      <c r="U17" s="130" t="n">
        <v>2.49899967262013</v>
      </c>
    </row>
    <row r="18" customFormat="false" ht="11.25" hidden="false" customHeight="false" outlineLevel="0" collapsed="false">
      <c r="A18" s="7" t="s">
        <v>295</v>
      </c>
      <c r="B18" s="8" t="n">
        <v>954</v>
      </c>
      <c r="C18" s="8" t="n">
        <v>125</v>
      </c>
      <c r="D18" s="8" t="n">
        <v>30</v>
      </c>
      <c r="E18" s="8" t="n">
        <v>1109</v>
      </c>
      <c r="F18" s="8" t="n">
        <v>1831</v>
      </c>
      <c r="G18" s="8" t="n">
        <v>100</v>
      </c>
      <c r="H18" s="8" t="n">
        <v>46</v>
      </c>
      <c r="I18" s="8" t="n">
        <v>1977</v>
      </c>
      <c r="J18" s="8" t="n">
        <v>1525</v>
      </c>
      <c r="K18" s="8" t="n">
        <v>89</v>
      </c>
      <c r="L18" s="8" t="n">
        <v>34</v>
      </c>
      <c r="M18" s="8" t="n">
        <v>1648</v>
      </c>
      <c r="N18" s="9" t="n">
        <v>4310</v>
      </c>
      <c r="O18" s="130" t="n">
        <v>5.45555808713703</v>
      </c>
      <c r="P18" s="9" t="n">
        <v>314</v>
      </c>
      <c r="Q18" s="130" t="n">
        <v>10.1453957996769</v>
      </c>
      <c r="R18" s="9" t="n">
        <v>110</v>
      </c>
      <c r="S18" s="130" t="n">
        <v>7.99418604651163</v>
      </c>
      <c r="T18" s="9" t="n">
        <v>4734</v>
      </c>
      <c r="U18" s="130" t="n">
        <v>5.7400603833982</v>
      </c>
    </row>
    <row r="19" customFormat="false" ht="11.25" hidden="false" customHeight="false" outlineLevel="0" collapsed="false">
      <c r="A19" s="7" t="s">
        <v>296</v>
      </c>
      <c r="B19" s="8" t="n">
        <v>1094</v>
      </c>
      <c r="C19" s="8" t="n">
        <v>52</v>
      </c>
      <c r="D19" s="8" t="n">
        <v>39</v>
      </c>
      <c r="E19" s="8" t="n">
        <v>1185</v>
      </c>
      <c r="F19" s="8" t="n">
        <v>1775</v>
      </c>
      <c r="G19" s="8" t="n">
        <v>38</v>
      </c>
      <c r="H19" s="8" t="n">
        <v>58</v>
      </c>
      <c r="I19" s="8" t="n">
        <v>1871</v>
      </c>
      <c r="J19" s="8" t="n">
        <v>1481</v>
      </c>
      <c r="K19" s="8" t="n">
        <v>34</v>
      </c>
      <c r="L19" s="8" t="n">
        <v>61</v>
      </c>
      <c r="M19" s="8" t="n">
        <v>1576</v>
      </c>
      <c r="N19" s="9" t="n">
        <v>4350</v>
      </c>
      <c r="O19" s="130" t="n">
        <v>5.50618971671603</v>
      </c>
      <c r="P19" s="9" t="n">
        <v>124</v>
      </c>
      <c r="Q19" s="130" t="n">
        <v>4.0064620355412</v>
      </c>
      <c r="R19" s="9" t="n">
        <v>158</v>
      </c>
      <c r="S19" s="130" t="n">
        <v>11.4825581395349</v>
      </c>
      <c r="T19" s="9" t="n">
        <v>4632</v>
      </c>
      <c r="U19" s="130" t="n">
        <v>5.61638354370521</v>
      </c>
    </row>
    <row r="20" customFormat="false" ht="11.25" hidden="false" customHeight="false" outlineLevel="0" collapsed="false">
      <c r="A20" s="7" t="s">
        <v>297</v>
      </c>
      <c r="B20" s="8" t="n">
        <v>428</v>
      </c>
      <c r="C20" s="8" t="n">
        <v>11</v>
      </c>
      <c r="D20" s="8"/>
      <c r="E20" s="8" t="n">
        <v>439</v>
      </c>
      <c r="F20" s="8" t="n">
        <v>428</v>
      </c>
      <c r="G20" s="8" t="n">
        <v>32</v>
      </c>
      <c r="H20" s="8" t="n">
        <v>1</v>
      </c>
      <c r="I20" s="8" t="n">
        <v>461</v>
      </c>
      <c r="J20" s="8" t="n">
        <v>555</v>
      </c>
      <c r="K20" s="8" t="n">
        <v>37</v>
      </c>
      <c r="L20" s="8" t="n">
        <v>6</v>
      </c>
      <c r="M20" s="8" t="n">
        <v>598</v>
      </c>
      <c r="N20" s="9" t="n">
        <v>1411</v>
      </c>
      <c r="O20" s="130" t="n">
        <v>1.78603073339915</v>
      </c>
      <c r="P20" s="9" t="n">
        <v>80</v>
      </c>
      <c r="Q20" s="130" t="n">
        <v>2.58481421647819</v>
      </c>
      <c r="R20" s="9" t="n">
        <v>7</v>
      </c>
      <c r="S20" s="130" t="n">
        <v>0.508720930232558</v>
      </c>
      <c r="T20" s="9" t="n">
        <v>1498</v>
      </c>
      <c r="U20" s="130" t="n">
        <v>1.81635201823627</v>
      </c>
    </row>
    <row r="21" customFormat="false" ht="11.25" hidden="false" customHeight="false" outlineLevel="0" collapsed="false">
      <c r="A21" s="7" t="s">
        <v>298</v>
      </c>
      <c r="B21" s="8" t="n">
        <v>599</v>
      </c>
      <c r="C21" s="8" t="n">
        <v>36</v>
      </c>
      <c r="D21" s="8" t="n">
        <v>13</v>
      </c>
      <c r="E21" s="8" t="n">
        <v>648</v>
      </c>
      <c r="F21" s="8" t="n">
        <v>656</v>
      </c>
      <c r="G21" s="8" t="n">
        <v>37</v>
      </c>
      <c r="H21" s="8" t="n">
        <v>21</v>
      </c>
      <c r="I21" s="8" t="n">
        <v>714</v>
      </c>
      <c r="J21" s="8" t="n">
        <v>800</v>
      </c>
      <c r="K21" s="8" t="n">
        <v>45</v>
      </c>
      <c r="L21" s="8" t="n">
        <v>26</v>
      </c>
      <c r="M21" s="8" t="n">
        <v>871</v>
      </c>
      <c r="N21" s="9" t="n">
        <v>2055</v>
      </c>
      <c r="O21" s="130" t="n">
        <v>2.60119996962102</v>
      </c>
      <c r="P21" s="9" t="n">
        <v>118</v>
      </c>
      <c r="Q21" s="130" t="n">
        <v>3.81260096930533</v>
      </c>
      <c r="R21" s="9" t="n">
        <v>60</v>
      </c>
      <c r="S21" s="130" t="n">
        <v>4.36046511627907</v>
      </c>
      <c r="T21" s="9" t="n">
        <v>2233</v>
      </c>
      <c r="U21" s="130" t="n">
        <v>2.70755277484753</v>
      </c>
    </row>
    <row r="22" customFormat="false" ht="11.25" hidden="false" customHeight="false" outlineLevel="0" collapsed="false">
      <c r="A22" s="7" t="s">
        <v>299</v>
      </c>
      <c r="B22" s="8" t="n">
        <v>1160</v>
      </c>
      <c r="C22" s="8" t="n">
        <v>104</v>
      </c>
      <c r="D22" s="8" t="n">
        <v>29</v>
      </c>
      <c r="E22" s="8" t="n">
        <v>1293</v>
      </c>
      <c r="F22" s="8" t="n">
        <v>1914</v>
      </c>
      <c r="G22" s="8" t="n">
        <v>107</v>
      </c>
      <c r="H22" s="8" t="n">
        <v>26</v>
      </c>
      <c r="I22" s="8" t="n">
        <v>2047</v>
      </c>
      <c r="J22" s="8" t="n">
        <v>1782</v>
      </c>
      <c r="K22" s="8" t="n">
        <v>101</v>
      </c>
      <c r="L22" s="8" t="n">
        <v>45</v>
      </c>
      <c r="M22" s="8" t="n">
        <v>1928</v>
      </c>
      <c r="N22" s="9" t="n">
        <v>4856</v>
      </c>
      <c r="O22" s="130" t="n">
        <v>6.14667983089036</v>
      </c>
      <c r="P22" s="9" t="n">
        <v>312</v>
      </c>
      <c r="Q22" s="130" t="n">
        <v>10.0807754442649</v>
      </c>
      <c r="R22" s="9" t="n">
        <v>100</v>
      </c>
      <c r="S22" s="130" t="n">
        <v>7.26744186046512</v>
      </c>
      <c r="T22" s="9" t="n">
        <v>5268</v>
      </c>
      <c r="U22" s="130" t="n">
        <v>6.38754501473209</v>
      </c>
    </row>
    <row r="23" customFormat="false" ht="11.25" hidden="false" customHeight="false" outlineLevel="0" collapsed="false">
      <c r="A23" s="7" t="s">
        <v>300</v>
      </c>
      <c r="B23" s="8" t="n">
        <v>964</v>
      </c>
      <c r="C23" s="8" t="n">
        <v>55</v>
      </c>
      <c r="D23" s="8" t="n">
        <v>11</v>
      </c>
      <c r="E23" s="8" t="n">
        <v>1030</v>
      </c>
      <c r="F23" s="8" t="n">
        <v>1176</v>
      </c>
      <c r="G23" s="8" t="n">
        <v>31</v>
      </c>
      <c r="H23" s="8" t="n">
        <v>25</v>
      </c>
      <c r="I23" s="8" t="n">
        <v>1232</v>
      </c>
      <c r="J23" s="8" t="n">
        <v>1093</v>
      </c>
      <c r="K23" s="8" t="n">
        <v>46</v>
      </c>
      <c r="L23" s="8" t="n">
        <v>14</v>
      </c>
      <c r="M23" s="8" t="n">
        <v>1153</v>
      </c>
      <c r="N23" s="9" t="n">
        <v>3233</v>
      </c>
      <c r="O23" s="130" t="n">
        <v>4.09230146072251</v>
      </c>
      <c r="P23" s="9" t="n">
        <v>132</v>
      </c>
      <c r="Q23" s="130" t="n">
        <v>4.26494345718901</v>
      </c>
      <c r="R23" s="9" t="n">
        <v>50</v>
      </c>
      <c r="S23" s="130" t="n">
        <v>3.63372093023256</v>
      </c>
      <c r="T23" s="9" t="n">
        <v>3415</v>
      </c>
      <c r="U23" s="130" t="n">
        <v>4.14074909364277</v>
      </c>
    </row>
    <row r="24" customFormat="false" ht="11.25" hidden="false" customHeight="false" outlineLevel="0" collapsed="false">
      <c r="A24" s="249" t="s">
        <v>158</v>
      </c>
      <c r="B24" s="234" t="n">
        <v>20787</v>
      </c>
      <c r="C24" s="234" t="n">
        <v>1079</v>
      </c>
      <c r="D24" s="234" t="n">
        <v>365</v>
      </c>
      <c r="E24" s="234" t="n">
        <v>22231</v>
      </c>
      <c r="F24" s="234" t="n">
        <v>29636</v>
      </c>
      <c r="G24" s="234" t="n">
        <v>936</v>
      </c>
      <c r="H24" s="234" t="n">
        <v>421</v>
      </c>
      <c r="I24" s="234" t="n">
        <v>30993</v>
      </c>
      <c r="J24" s="234" t="n">
        <v>28579</v>
      </c>
      <c r="K24" s="234" t="n">
        <v>1080</v>
      </c>
      <c r="L24" s="234" t="n">
        <v>590</v>
      </c>
      <c r="M24" s="234" t="n">
        <v>30249</v>
      </c>
      <c r="N24" s="234" t="n">
        <v>79002</v>
      </c>
      <c r="O24" s="250" t="n">
        <v>100</v>
      </c>
      <c r="P24" s="234" t="n">
        <v>3095</v>
      </c>
      <c r="Q24" s="250" t="n">
        <v>100</v>
      </c>
      <c r="R24" s="234" t="n">
        <v>1376</v>
      </c>
      <c r="S24" s="250" t="n">
        <v>100</v>
      </c>
      <c r="T24" s="234" t="n">
        <v>83473</v>
      </c>
      <c r="U24" s="250" t="n">
        <v>101.212518036206</v>
      </c>
    </row>
    <row r="25" customFormat="false" ht="11.25" hidden="false" customHeight="false" outlineLevel="0" collapsed="false">
      <c r="A25" s="251" t="s">
        <v>372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5"/>
    </row>
    <row r="26" customFormat="false" ht="11.25" hidden="false" customHeight="false" outlineLevel="0" collapsed="false">
      <c r="A26" s="169" t="s">
        <v>36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8"/>
    </row>
    <row r="27" customFormat="false" ht="11.25" hidden="false" customHeight="false" outlineLevel="0" collapsed="false">
      <c r="A27" s="169" t="s">
        <v>361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8"/>
    </row>
    <row r="28" customFormat="false" ht="11.25" hidden="false" customHeight="false" outlineLevel="0" collapsed="false">
      <c r="A28" s="252" t="s">
        <v>373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2"/>
    </row>
  </sheetData>
  <mergeCells count="5">
    <mergeCell ref="A4:A5"/>
    <mergeCell ref="B4:E4"/>
    <mergeCell ref="F4:I4"/>
    <mergeCell ref="J4:M4"/>
    <mergeCell ref="N4:U4"/>
  </mergeCells>
  <printOptions headings="false" gridLines="false" gridLinesSet="true" horizontalCentered="false" verticalCentered="false"/>
  <pageMargins left="0.55" right="0.747916666666667" top="0.479861111111111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2" style="0" width="5.85"/>
    <col collapsed="false" customWidth="true" hidden="false" outlineLevel="0" max="4" min="4" style="0" width="9.85"/>
    <col collapsed="false" customWidth="true" hidden="false" outlineLevel="0" max="6" min="5" style="0" width="5.28"/>
    <col collapsed="false" customWidth="true" hidden="false" outlineLevel="0" max="7" min="7" style="0" width="9.85"/>
    <col collapsed="false" customWidth="true" hidden="false" outlineLevel="0" max="8" min="8" style="0" width="3.56"/>
    <col collapsed="false" customWidth="true" hidden="false" outlineLevel="0" max="9" min="9" style="0" width="4.41"/>
    <col collapsed="false" customWidth="true" hidden="false" outlineLevel="0" max="10" min="10" style="0" width="9.56"/>
    <col collapsed="false" customWidth="true" hidden="false" outlineLevel="0" max="12" min="11" style="0" width="3.56"/>
  </cols>
  <sheetData>
    <row r="1" customFormat="false" ht="12.75" hidden="false" customHeight="false" outlineLevel="0" collapsed="false">
      <c r="A1" s="0" t="s">
        <v>334</v>
      </c>
      <c r="D1" s="0" t="s">
        <v>303</v>
      </c>
      <c r="G1" s="0" t="s">
        <v>304</v>
      </c>
      <c r="J1" s="0" t="s">
        <v>305</v>
      </c>
    </row>
    <row r="2" customFormat="false" ht="12.75" hidden="false" customHeight="false" outlineLevel="0" collapsed="false">
      <c r="A2" s="207" t="n">
        <v>23664</v>
      </c>
      <c r="B2" s="207" t="n">
        <v>30245</v>
      </c>
      <c r="C2" s="207" t="n">
        <v>31736</v>
      </c>
    </row>
    <row r="3" customFormat="false" ht="12.75" hidden="false" customHeight="false" outlineLevel="0" collapsed="false">
      <c r="D3" s="234" t="n">
        <v>20787</v>
      </c>
      <c r="E3" s="234" t="n">
        <v>29636</v>
      </c>
      <c r="F3" s="234" t="n">
        <v>28579</v>
      </c>
    </row>
    <row r="4" customFormat="false" ht="12.75" hidden="false" customHeight="false" outlineLevel="0" collapsed="false">
      <c r="G4" s="234" t="n">
        <v>1079</v>
      </c>
      <c r="H4" s="234" t="n">
        <v>936</v>
      </c>
      <c r="I4" s="234" t="n">
        <v>1078</v>
      </c>
    </row>
    <row r="5" customFormat="false" ht="12.75" hidden="false" customHeight="false" outlineLevel="0" collapsed="false">
      <c r="J5" s="234" t="n">
        <v>365</v>
      </c>
      <c r="K5" s="234" t="n">
        <v>421</v>
      </c>
      <c r="L5" s="234" t="n">
        <v>590</v>
      </c>
    </row>
    <row r="8" customFormat="false" ht="12.75" hidden="false" customHeight="false" outlineLevel="0" collapsed="false">
      <c r="D8" s="0" t="n">
        <v>2001</v>
      </c>
      <c r="E8" s="0" t="n">
        <v>2002</v>
      </c>
      <c r="F8" s="0" t="n">
        <v>2003</v>
      </c>
    </row>
  </sheetData>
  <printOptions headings="false" gridLines="false" gridLinesSet="true" horizontalCentered="false" verticalCentered="false"/>
  <pageMargins left="0.420138888888889" right="0.240277777777778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29.85"/>
    <col collapsed="false" customWidth="true" hidden="false" outlineLevel="0" max="2" min="2" style="24" width="4.41"/>
    <col collapsed="false" customWidth="true" hidden="false" outlineLevel="0" max="3" min="3" style="24" width="4.85"/>
    <col collapsed="false" customWidth="true" hidden="false" outlineLevel="0" max="4" min="4" style="24" width="4.41"/>
    <col collapsed="false" customWidth="true" hidden="false" outlineLevel="0" max="5" min="5" style="24" width="4.85"/>
    <col collapsed="false" customWidth="true" hidden="false" outlineLevel="0" max="6" min="6" style="24" width="4.41"/>
    <col collapsed="false" customWidth="true" hidden="false" outlineLevel="0" max="7" min="7" style="24" width="4.85"/>
    <col collapsed="false" customWidth="true" hidden="false" outlineLevel="0" max="8" min="8" style="24" width="5.28"/>
    <col collapsed="false" customWidth="true" hidden="false" outlineLevel="0" max="9" min="9" style="24" width="4.85"/>
    <col collapsed="false" customWidth="false" hidden="false" outlineLevel="0" max="257" min="10" style="24" width="9.14"/>
  </cols>
  <sheetData>
    <row r="1" customFormat="false" ht="11.25" hidden="false" customHeight="false" outlineLevel="0" collapsed="false">
      <c r="A1" s="2" t="s">
        <v>374</v>
      </c>
    </row>
    <row r="2" customFormat="false" ht="11.25" hidden="false" customHeight="false" outlineLevel="0" collapsed="false">
      <c r="A2" s="1" t="s">
        <v>261</v>
      </c>
    </row>
    <row r="4" customFormat="false" ht="11.25" hidden="false" customHeight="true" outlineLevel="0" collapsed="false">
      <c r="A4" s="253" t="s">
        <v>1</v>
      </c>
      <c r="B4" s="253" t="n">
        <v>2001</v>
      </c>
      <c r="C4" s="253"/>
      <c r="D4" s="253" t="n">
        <v>2002</v>
      </c>
      <c r="E4" s="253"/>
      <c r="F4" s="253" t="n">
        <v>2003</v>
      </c>
      <c r="G4" s="253"/>
      <c r="H4" s="253" t="s">
        <v>172</v>
      </c>
      <c r="I4" s="253"/>
    </row>
    <row r="5" customFormat="false" ht="50.25" hidden="false" customHeight="false" outlineLevel="0" collapsed="false">
      <c r="A5" s="253"/>
      <c r="B5" s="254" t="s">
        <v>173</v>
      </c>
      <c r="C5" s="254" t="s">
        <v>174</v>
      </c>
      <c r="D5" s="254" t="s">
        <v>173</v>
      </c>
      <c r="E5" s="254" t="s">
        <v>174</v>
      </c>
      <c r="F5" s="254" t="s">
        <v>173</v>
      </c>
      <c r="G5" s="254" t="s">
        <v>174</v>
      </c>
      <c r="H5" s="254" t="s">
        <v>173</v>
      </c>
      <c r="I5" s="254" t="s">
        <v>174</v>
      </c>
    </row>
    <row r="6" customFormat="false" ht="11.25" hidden="false" customHeight="false" outlineLevel="0" collapsed="false">
      <c r="A6" s="11" t="s">
        <v>9</v>
      </c>
      <c r="B6" s="8" t="n">
        <v>416</v>
      </c>
      <c r="C6" s="230" t="n">
        <v>9.18525060719806</v>
      </c>
      <c r="D6" s="8" t="n">
        <v>598</v>
      </c>
      <c r="E6" s="230" t="n">
        <v>11.5667311411992</v>
      </c>
      <c r="F6" s="8" t="n">
        <v>251</v>
      </c>
      <c r="G6" s="230" t="n">
        <v>3.63294253871762</v>
      </c>
      <c r="H6" s="12" t="n">
        <v>1265</v>
      </c>
      <c r="I6" s="255" t="n">
        <v>7.61681117533719</v>
      </c>
    </row>
    <row r="7" customFormat="false" ht="11.25" hidden="false" customHeight="false" outlineLevel="0" collapsed="false">
      <c r="A7" s="11" t="s">
        <v>11</v>
      </c>
      <c r="B7" s="8" t="s">
        <v>10</v>
      </c>
      <c r="C7" s="230" t="n">
        <v>0</v>
      </c>
      <c r="D7" s="8" t="s">
        <v>10</v>
      </c>
      <c r="E7" s="230" t="n">
        <v>0</v>
      </c>
      <c r="F7" s="8" t="n">
        <v>1</v>
      </c>
      <c r="G7" s="230" t="n">
        <v>0.0144738746562455</v>
      </c>
      <c r="H7" s="12" t="n">
        <v>1</v>
      </c>
      <c r="I7" s="255" t="n">
        <v>0.00602119460500963</v>
      </c>
    </row>
    <row r="8" customFormat="false" ht="11.25" hidden="false" customHeight="false" outlineLevel="0" collapsed="false">
      <c r="A8" s="11" t="s">
        <v>12</v>
      </c>
      <c r="B8" s="8" t="n">
        <v>8</v>
      </c>
      <c r="C8" s="230" t="n">
        <v>0.176639434753809</v>
      </c>
      <c r="D8" s="8" t="n">
        <v>3</v>
      </c>
      <c r="E8" s="230" t="n">
        <v>0.058027079303675</v>
      </c>
      <c r="F8" s="8" t="n">
        <v>13</v>
      </c>
      <c r="G8" s="230" t="n">
        <v>0.188160370531191</v>
      </c>
      <c r="H8" s="12" t="n">
        <v>24</v>
      </c>
      <c r="I8" s="255" t="n">
        <v>0.144508670520231</v>
      </c>
    </row>
    <row r="9" customFormat="false" ht="11.25" hidden="false" customHeight="false" outlineLevel="0" collapsed="false">
      <c r="A9" s="11" t="s">
        <v>14</v>
      </c>
      <c r="B9" s="8" t="n">
        <v>3</v>
      </c>
      <c r="C9" s="230" t="n">
        <v>0.0662397880326783</v>
      </c>
      <c r="D9" s="8" t="s">
        <v>10</v>
      </c>
      <c r="E9" s="230" t="n">
        <v>0</v>
      </c>
      <c r="F9" s="8" t="s">
        <v>10</v>
      </c>
      <c r="G9" s="230" t="n">
        <v>0</v>
      </c>
      <c r="H9" s="12" t="n">
        <v>3</v>
      </c>
      <c r="I9" s="255" t="n">
        <v>0.0180635838150289</v>
      </c>
    </row>
    <row r="10" customFormat="false" ht="11.25" hidden="false" customHeight="false" outlineLevel="0" collapsed="false">
      <c r="A10" s="11" t="s">
        <v>17</v>
      </c>
      <c r="B10" s="8" t="n">
        <v>638</v>
      </c>
      <c r="C10" s="230" t="n">
        <v>14.0869949216163</v>
      </c>
      <c r="D10" s="8" t="n">
        <v>224</v>
      </c>
      <c r="E10" s="230" t="n">
        <v>4.33268858800774</v>
      </c>
      <c r="F10" s="8" t="n">
        <v>104</v>
      </c>
      <c r="G10" s="230" t="n">
        <v>1.50528296424953</v>
      </c>
      <c r="H10" s="12" t="n">
        <v>966</v>
      </c>
      <c r="I10" s="255" t="n">
        <v>5.81647398843931</v>
      </c>
    </row>
    <row r="11" customFormat="false" ht="11.25" hidden="false" customHeight="false" outlineLevel="0" collapsed="false">
      <c r="A11" s="11" t="s">
        <v>20</v>
      </c>
      <c r="B11" s="8" t="n">
        <v>70</v>
      </c>
      <c r="C11" s="230" t="n">
        <v>1.54559505409583</v>
      </c>
      <c r="D11" s="8" t="n">
        <v>14</v>
      </c>
      <c r="E11" s="230" t="n">
        <v>0.270793036750484</v>
      </c>
      <c r="F11" s="8" t="n">
        <v>5</v>
      </c>
      <c r="G11" s="230" t="n">
        <v>0.0723693732812274</v>
      </c>
      <c r="H11" s="12" t="n">
        <v>89</v>
      </c>
      <c r="I11" s="255" t="n">
        <v>0.535886319845857</v>
      </c>
    </row>
    <row r="12" customFormat="false" ht="11.25" hidden="false" customHeight="false" outlineLevel="0" collapsed="false">
      <c r="A12" s="11" t="s">
        <v>262</v>
      </c>
      <c r="B12" s="8" t="n">
        <v>7</v>
      </c>
      <c r="C12" s="230" t="n">
        <v>0.154559505409583</v>
      </c>
      <c r="D12" s="8" t="n">
        <v>1</v>
      </c>
      <c r="E12" s="230" t="n">
        <v>0.0193423597678917</v>
      </c>
      <c r="F12" s="8" t="n">
        <v>1</v>
      </c>
      <c r="G12" s="230" t="n">
        <v>0.0144738746562455</v>
      </c>
      <c r="H12" s="12" t="n">
        <v>9</v>
      </c>
      <c r="I12" s="255" t="n">
        <v>0.0541907514450867</v>
      </c>
    </row>
    <row r="13" customFormat="false" ht="11.25" hidden="false" customHeight="false" outlineLevel="0" collapsed="false">
      <c r="A13" s="11" t="s">
        <v>22</v>
      </c>
      <c r="B13" s="8" t="n">
        <v>12</v>
      </c>
      <c r="C13" s="230" t="n">
        <v>0.264959152130713</v>
      </c>
      <c r="D13" s="8" t="s">
        <v>10</v>
      </c>
      <c r="E13" s="230" t="n">
        <v>0</v>
      </c>
      <c r="F13" s="8" t="n">
        <v>4</v>
      </c>
      <c r="G13" s="230" t="n">
        <v>0.0578954986249819</v>
      </c>
      <c r="H13" s="12" t="n">
        <v>16</v>
      </c>
      <c r="I13" s="255" t="n">
        <v>0.0963391136801542</v>
      </c>
    </row>
    <row r="14" customFormat="false" ht="11.25" hidden="false" customHeight="false" outlineLevel="0" collapsed="false">
      <c r="A14" s="11" t="s">
        <v>25</v>
      </c>
      <c r="B14" s="8" t="n">
        <v>11</v>
      </c>
      <c r="C14" s="230" t="n">
        <v>0.242879222786487</v>
      </c>
      <c r="D14" s="8" t="n">
        <v>10</v>
      </c>
      <c r="E14" s="230" t="n">
        <v>0.193423597678917</v>
      </c>
      <c r="F14" s="8" t="n">
        <v>12</v>
      </c>
      <c r="G14" s="230" t="n">
        <v>0.173686495874946</v>
      </c>
      <c r="H14" s="12" t="n">
        <v>33</v>
      </c>
      <c r="I14" s="255" t="n">
        <v>0.198699421965318</v>
      </c>
    </row>
    <row r="15" customFormat="false" ht="11.25" hidden="false" customHeight="false" outlineLevel="0" collapsed="false">
      <c r="A15" s="11" t="s">
        <v>26</v>
      </c>
      <c r="B15" s="8" t="n">
        <v>76</v>
      </c>
      <c r="C15" s="230" t="n">
        <v>1.67807463016118</v>
      </c>
      <c r="D15" s="8" t="n">
        <v>68</v>
      </c>
      <c r="E15" s="230" t="n">
        <v>1.31528046421663</v>
      </c>
      <c r="F15" s="8" t="n">
        <v>58</v>
      </c>
      <c r="G15" s="230" t="n">
        <v>0.839484730062238</v>
      </c>
      <c r="H15" s="12" t="n">
        <v>202</v>
      </c>
      <c r="I15" s="255" t="n">
        <v>1.21628131021195</v>
      </c>
    </row>
    <row r="16" customFormat="false" ht="11.25" hidden="false" customHeight="false" outlineLevel="0" collapsed="false">
      <c r="A16" s="11" t="s">
        <v>28</v>
      </c>
      <c r="B16" s="8" t="n">
        <v>1</v>
      </c>
      <c r="C16" s="230" t="n">
        <v>0.0220799293442261</v>
      </c>
      <c r="D16" s="8" t="s">
        <v>10</v>
      </c>
      <c r="E16" s="230" t="n">
        <v>0</v>
      </c>
      <c r="F16" s="8" t="n">
        <v>1</v>
      </c>
      <c r="G16" s="230" t="n">
        <v>0.0144738746562455</v>
      </c>
      <c r="H16" s="12" t="n">
        <v>2</v>
      </c>
      <c r="I16" s="255" t="n">
        <v>0.0120423892100193</v>
      </c>
    </row>
    <row r="17" customFormat="false" ht="11.25" hidden="false" customHeight="false" outlineLevel="0" collapsed="false">
      <c r="A17" s="11" t="s">
        <v>30</v>
      </c>
      <c r="B17" s="8" t="n">
        <v>178</v>
      </c>
      <c r="C17" s="230" t="n">
        <v>3.93022742327225</v>
      </c>
      <c r="D17" s="8" t="n">
        <v>36</v>
      </c>
      <c r="E17" s="230" t="n">
        <v>0.696324951644101</v>
      </c>
      <c r="F17" s="8" t="n">
        <v>15</v>
      </c>
      <c r="G17" s="230" t="n">
        <v>0.217108119843682</v>
      </c>
      <c r="H17" s="12" t="n">
        <v>229</v>
      </c>
      <c r="I17" s="255" t="n">
        <v>1.37885356454721</v>
      </c>
    </row>
    <row r="18" customFormat="false" ht="11.25" hidden="false" customHeight="false" outlineLevel="0" collapsed="false">
      <c r="A18" s="11" t="s">
        <v>32</v>
      </c>
      <c r="B18" s="8" t="s">
        <v>10</v>
      </c>
      <c r="C18" s="230" t="n">
        <v>0</v>
      </c>
      <c r="D18" s="8" t="n">
        <v>1</v>
      </c>
      <c r="E18" s="230" t="n">
        <v>0.0193423597678917</v>
      </c>
      <c r="F18" s="8" t="s">
        <v>10</v>
      </c>
      <c r="G18" s="230" t="n">
        <v>0</v>
      </c>
      <c r="H18" s="12" t="n">
        <v>1</v>
      </c>
      <c r="I18" s="255" t="n">
        <v>0.00602119460500963</v>
      </c>
    </row>
    <row r="19" customFormat="false" ht="11.25" hidden="false" customHeight="false" outlineLevel="0" collapsed="false">
      <c r="A19" s="11" t="s">
        <v>33</v>
      </c>
      <c r="B19" s="8" t="n">
        <v>28</v>
      </c>
      <c r="C19" s="230" t="n">
        <v>0.618238021638331</v>
      </c>
      <c r="D19" s="8" t="n">
        <v>35</v>
      </c>
      <c r="E19" s="230" t="n">
        <v>0.676982591876209</v>
      </c>
      <c r="F19" s="8" t="n">
        <v>15</v>
      </c>
      <c r="G19" s="230" t="n">
        <v>0.217108119843682</v>
      </c>
      <c r="H19" s="12" t="n">
        <v>78</v>
      </c>
      <c r="I19" s="255" t="n">
        <v>0.469653179190751</v>
      </c>
    </row>
    <row r="20" customFormat="false" ht="11.25" hidden="false" customHeight="false" outlineLevel="0" collapsed="false">
      <c r="A20" s="11" t="s">
        <v>36</v>
      </c>
      <c r="B20" s="8" t="s">
        <v>10</v>
      </c>
      <c r="C20" s="230" t="n">
        <v>0</v>
      </c>
      <c r="D20" s="8" t="n">
        <v>1</v>
      </c>
      <c r="E20" s="230" t="n">
        <v>0.0193423597678917</v>
      </c>
      <c r="F20" s="8" t="n">
        <v>3</v>
      </c>
      <c r="G20" s="230" t="n">
        <v>0.0434216239687364</v>
      </c>
      <c r="H20" s="12" t="n">
        <v>4</v>
      </c>
      <c r="I20" s="255" t="n">
        <v>0.0240847784200385</v>
      </c>
    </row>
    <row r="21" customFormat="false" ht="11.25" hidden="false" customHeight="false" outlineLevel="0" collapsed="false">
      <c r="A21" s="11" t="s">
        <v>40</v>
      </c>
      <c r="B21" s="8" t="n">
        <v>4</v>
      </c>
      <c r="C21" s="230" t="n">
        <v>0.0883197173769044</v>
      </c>
      <c r="D21" s="8" t="n">
        <v>3</v>
      </c>
      <c r="E21" s="230" t="n">
        <v>0.058027079303675</v>
      </c>
      <c r="F21" s="8" t="n">
        <v>4</v>
      </c>
      <c r="G21" s="230" t="n">
        <v>0.0578954986249819</v>
      </c>
      <c r="H21" s="12" t="n">
        <v>11</v>
      </c>
      <c r="I21" s="255" t="n">
        <v>0.066233140655106</v>
      </c>
    </row>
    <row r="22" customFormat="false" ht="11.25" hidden="false" customHeight="false" outlineLevel="0" collapsed="false">
      <c r="A22" s="11" t="s">
        <v>41</v>
      </c>
      <c r="B22" s="8" t="s">
        <v>10</v>
      </c>
      <c r="C22" s="230" t="n">
        <v>0</v>
      </c>
      <c r="D22" s="8" t="n">
        <v>1</v>
      </c>
      <c r="E22" s="230" t="n">
        <v>0.0193423597678917</v>
      </c>
      <c r="F22" s="8" t="s">
        <v>10</v>
      </c>
      <c r="G22" s="230" t="n">
        <v>0</v>
      </c>
      <c r="H22" s="12" t="n">
        <v>1</v>
      </c>
      <c r="I22" s="255" t="n">
        <v>0.00602119460500963</v>
      </c>
    </row>
    <row r="23" customFormat="false" ht="11.25" hidden="false" customHeight="false" outlineLevel="0" collapsed="false">
      <c r="A23" s="11" t="s">
        <v>219</v>
      </c>
      <c r="B23" s="8" t="n">
        <v>2</v>
      </c>
      <c r="C23" s="230" t="n">
        <v>0.0441598586884522</v>
      </c>
      <c r="D23" s="8" t="s">
        <v>10</v>
      </c>
      <c r="E23" s="230" t="n">
        <v>0</v>
      </c>
      <c r="F23" s="8" t="s">
        <v>10</v>
      </c>
      <c r="G23" s="230" t="n">
        <v>0</v>
      </c>
      <c r="H23" s="12" t="n">
        <v>2</v>
      </c>
      <c r="I23" s="255" t="n">
        <v>0.0120423892100193</v>
      </c>
    </row>
    <row r="24" customFormat="false" ht="11.25" hidden="false" customHeight="false" outlineLevel="0" collapsed="false">
      <c r="A24" s="11" t="s">
        <v>43</v>
      </c>
      <c r="B24" s="8" t="n">
        <v>2</v>
      </c>
      <c r="C24" s="230" t="n">
        <v>0.0441598586884522</v>
      </c>
      <c r="D24" s="8" t="n">
        <v>3</v>
      </c>
      <c r="E24" s="230" t="n">
        <v>0.058027079303675</v>
      </c>
      <c r="F24" s="8" t="n">
        <v>2</v>
      </c>
      <c r="G24" s="230" t="n">
        <v>0.028947749312491</v>
      </c>
      <c r="H24" s="12" t="n">
        <v>7</v>
      </c>
      <c r="I24" s="255" t="n">
        <v>0.0421483622350674</v>
      </c>
    </row>
    <row r="25" customFormat="false" ht="11.25" hidden="false" customHeight="false" outlineLevel="0" collapsed="false">
      <c r="A25" s="11" t="s">
        <v>49</v>
      </c>
      <c r="B25" s="8" t="s">
        <v>10</v>
      </c>
      <c r="C25" s="230" t="n">
        <v>0</v>
      </c>
      <c r="D25" s="8" t="s">
        <v>10</v>
      </c>
      <c r="E25" s="230" t="n">
        <v>0</v>
      </c>
      <c r="F25" s="8" t="n">
        <v>1</v>
      </c>
      <c r="G25" s="230" t="n">
        <v>0.0144738746562455</v>
      </c>
      <c r="H25" s="12" t="n">
        <v>1</v>
      </c>
      <c r="I25" s="255" t="n">
        <v>0.00602119460500963</v>
      </c>
    </row>
    <row r="26" customFormat="false" ht="11.25" hidden="false" customHeight="false" outlineLevel="0" collapsed="false">
      <c r="A26" s="11" t="s">
        <v>51</v>
      </c>
      <c r="B26" s="8" t="n">
        <v>92</v>
      </c>
      <c r="C26" s="230" t="n">
        <v>2.0313534996688</v>
      </c>
      <c r="D26" s="8" t="n">
        <v>39</v>
      </c>
      <c r="E26" s="230" t="n">
        <v>0.754352030947776</v>
      </c>
      <c r="F26" s="8" t="n">
        <v>30</v>
      </c>
      <c r="G26" s="230" t="n">
        <v>0.434216239687364</v>
      </c>
      <c r="H26" s="12" t="n">
        <v>161</v>
      </c>
      <c r="I26" s="255" t="n">
        <v>0.969412331406551</v>
      </c>
    </row>
    <row r="27" customFormat="false" ht="11.25" hidden="false" customHeight="false" outlineLevel="0" collapsed="false">
      <c r="A27" s="11" t="s">
        <v>54</v>
      </c>
      <c r="B27" s="8" t="s">
        <v>10</v>
      </c>
      <c r="C27" s="230" t="n">
        <v>0</v>
      </c>
      <c r="D27" s="8" t="n">
        <v>1</v>
      </c>
      <c r="E27" s="230" t="n">
        <v>0.0193423597678917</v>
      </c>
      <c r="F27" s="8" t="s">
        <v>10</v>
      </c>
      <c r="G27" s="230" t="n">
        <v>0</v>
      </c>
      <c r="H27" s="12" t="n">
        <v>1</v>
      </c>
      <c r="I27" s="255" t="n">
        <v>0.00602119460500963</v>
      </c>
    </row>
    <row r="28" customFormat="false" ht="11.25" hidden="false" customHeight="false" outlineLevel="0" collapsed="false">
      <c r="A28" s="11" t="s">
        <v>55</v>
      </c>
      <c r="B28" s="8" t="s">
        <v>10</v>
      </c>
      <c r="C28" s="230" t="n">
        <v>0</v>
      </c>
      <c r="D28" s="8" t="n">
        <v>2</v>
      </c>
      <c r="E28" s="230" t="n">
        <v>0.0386847195357834</v>
      </c>
      <c r="F28" s="8" t="s">
        <v>10</v>
      </c>
      <c r="G28" s="230" t="n">
        <v>0</v>
      </c>
      <c r="H28" s="12" t="n">
        <v>2</v>
      </c>
      <c r="I28" s="255" t="n">
        <v>0.0120423892100193</v>
      </c>
    </row>
    <row r="29" customFormat="false" ht="11.25" hidden="false" customHeight="false" outlineLevel="0" collapsed="false">
      <c r="A29" s="11" t="s">
        <v>57</v>
      </c>
      <c r="B29" s="8" t="n">
        <v>43</v>
      </c>
      <c r="C29" s="230" t="n">
        <v>0.949436961801722</v>
      </c>
      <c r="D29" s="8" t="n">
        <v>200</v>
      </c>
      <c r="E29" s="230" t="n">
        <v>3.86847195357834</v>
      </c>
      <c r="F29" s="8" t="n">
        <v>236</v>
      </c>
      <c r="G29" s="230" t="n">
        <v>3.41583441887393</v>
      </c>
      <c r="H29" s="12" t="n">
        <v>479</v>
      </c>
      <c r="I29" s="255" t="n">
        <v>2.88415221579961</v>
      </c>
    </row>
    <row r="30" customFormat="false" ht="11.25" hidden="false" customHeight="false" outlineLevel="0" collapsed="false">
      <c r="A30" s="11" t="s">
        <v>60</v>
      </c>
      <c r="B30" s="8" t="n">
        <v>109</v>
      </c>
      <c r="C30" s="230" t="n">
        <v>2.40671229852065</v>
      </c>
      <c r="D30" s="8" t="n">
        <v>137</v>
      </c>
      <c r="E30" s="230" t="n">
        <v>2.64990328820116</v>
      </c>
      <c r="F30" s="8" t="n">
        <v>75</v>
      </c>
      <c r="G30" s="230" t="n">
        <v>1.08554059921841</v>
      </c>
      <c r="H30" s="12" t="n">
        <v>321</v>
      </c>
      <c r="I30" s="255" t="n">
        <v>1.93280346820809</v>
      </c>
    </row>
    <row r="31" customFormat="false" ht="11.25" hidden="false" customHeight="false" outlineLevel="0" collapsed="false">
      <c r="A31" s="11" t="s">
        <v>61</v>
      </c>
      <c r="B31" s="8" t="n">
        <v>3</v>
      </c>
      <c r="C31" s="230" t="n">
        <v>0.0662397880326783</v>
      </c>
      <c r="D31" s="8" t="n">
        <v>13</v>
      </c>
      <c r="E31" s="230" t="n">
        <v>0.251450676982592</v>
      </c>
      <c r="F31" s="8" t="n">
        <v>9</v>
      </c>
      <c r="G31" s="230" t="n">
        <v>0.130264871906209</v>
      </c>
      <c r="H31" s="12" t="n">
        <v>25</v>
      </c>
      <c r="I31" s="255" t="n">
        <v>0.150529865125241</v>
      </c>
    </row>
    <row r="32" customFormat="false" ht="11.25" hidden="false" customHeight="false" outlineLevel="0" collapsed="false">
      <c r="A32" s="11" t="s">
        <v>64</v>
      </c>
      <c r="B32" s="8" t="n">
        <v>1</v>
      </c>
      <c r="C32" s="230" t="n">
        <v>0.0220799293442261</v>
      </c>
      <c r="D32" s="8" t="s">
        <v>10</v>
      </c>
      <c r="E32" s="230" t="n">
        <v>0</v>
      </c>
      <c r="F32" s="8" t="n">
        <v>2</v>
      </c>
      <c r="G32" s="230" t="n">
        <v>0.028947749312491</v>
      </c>
      <c r="H32" s="12" t="n">
        <v>3</v>
      </c>
      <c r="I32" s="255" t="n">
        <v>0.0180635838150289</v>
      </c>
    </row>
    <row r="33" customFormat="false" ht="11.25" hidden="false" customHeight="false" outlineLevel="0" collapsed="false">
      <c r="A33" s="11" t="s">
        <v>67</v>
      </c>
      <c r="B33" s="8" t="n">
        <v>3</v>
      </c>
      <c r="C33" s="230" t="n">
        <v>0.0662397880326783</v>
      </c>
      <c r="D33" s="8" t="s">
        <v>10</v>
      </c>
      <c r="E33" s="230" t="n">
        <v>0</v>
      </c>
      <c r="F33" s="8" t="s">
        <v>10</v>
      </c>
      <c r="G33" s="230" t="n">
        <v>0</v>
      </c>
      <c r="H33" s="12" t="n">
        <v>3</v>
      </c>
      <c r="I33" s="255" t="n">
        <v>0.0180635838150289</v>
      </c>
    </row>
    <row r="34" customFormat="false" ht="11.25" hidden="false" customHeight="false" outlineLevel="0" collapsed="false">
      <c r="A34" s="11" t="s">
        <v>68</v>
      </c>
      <c r="B34" s="8" t="n">
        <v>2</v>
      </c>
      <c r="C34" s="230" t="n">
        <v>0.0441598586884522</v>
      </c>
      <c r="D34" s="8" t="n">
        <v>3</v>
      </c>
      <c r="E34" s="230" t="n">
        <v>0.058027079303675</v>
      </c>
      <c r="F34" s="8" t="n">
        <v>1</v>
      </c>
      <c r="G34" s="230" t="n">
        <v>0.0144738746562455</v>
      </c>
      <c r="H34" s="12" t="n">
        <v>6</v>
      </c>
      <c r="I34" s="255" t="n">
        <v>0.0361271676300578</v>
      </c>
    </row>
    <row r="35" customFormat="false" ht="11.25" hidden="false" customHeight="false" outlineLevel="0" collapsed="false">
      <c r="A35" s="11" t="s">
        <v>69</v>
      </c>
      <c r="B35" s="8" t="n">
        <v>1</v>
      </c>
      <c r="C35" s="230" t="n">
        <v>0.0220799293442261</v>
      </c>
      <c r="D35" s="8" t="s">
        <v>10</v>
      </c>
      <c r="E35" s="230" t="n">
        <v>0</v>
      </c>
      <c r="F35" s="8" t="s">
        <v>10</v>
      </c>
      <c r="G35" s="230" t="n">
        <v>0</v>
      </c>
      <c r="H35" s="12" t="n">
        <v>1</v>
      </c>
      <c r="I35" s="255" t="n">
        <v>0.00602119460500963</v>
      </c>
    </row>
    <row r="36" customFormat="false" ht="11.25" hidden="false" customHeight="false" outlineLevel="0" collapsed="false">
      <c r="A36" s="11" t="s">
        <v>70</v>
      </c>
      <c r="B36" s="8" t="n">
        <v>2</v>
      </c>
      <c r="C36" s="230" t="n">
        <v>0.0441598586884522</v>
      </c>
      <c r="D36" s="8" t="n">
        <v>2</v>
      </c>
      <c r="E36" s="230" t="n">
        <v>0.0386847195357834</v>
      </c>
      <c r="F36" s="8" t="n">
        <v>1</v>
      </c>
      <c r="G36" s="230" t="n">
        <v>0.0144738746562455</v>
      </c>
      <c r="H36" s="12" t="n">
        <v>5</v>
      </c>
      <c r="I36" s="255" t="n">
        <v>0.0301059730250482</v>
      </c>
    </row>
    <row r="37" customFormat="false" ht="11.25" hidden="false" customHeight="false" outlineLevel="0" collapsed="false">
      <c r="A37" s="11" t="s">
        <v>72</v>
      </c>
      <c r="B37" s="8" t="n">
        <v>16</v>
      </c>
      <c r="C37" s="230" t="n">
        <v>0.353278869507618</v>
      </c>
      <c r="D37" s="8" t="n">
        <v>8</v>
      </c>
      <c r="E37" s="230" t="n">
        <v>0.154738878143133</v>
      </c>
      <c r="F37" s="8" t="n">
        <v>6</v>
      </c>
      <c r="G37" s="230" t="n">
        <v>0.0868432479374729</v>
      </c>
      <c r="H37" s="12" t="n">
        <v>30</v>
      </c>
      <c r="I37" s="255" t="n">
        <v>0.180635838150289</v>
      </c>
    </row>
    <row r="38" customFormat="false" ht="11.25" hidden="false" customHeight="false" outlineLevel="0" collapsed="false">
      <c r="A38" s="11" t="s">
        <v>74</v>
      </c>
      <c r="B38" s="8" t="n">
        <v>4</v>
      </c>
      <c r="C38" s="230" t="n">
        <v>0.0883197173769044</v>
      </c>
      <c r="D38" s="8" t="n">
        <v>3</v>
      </c>
      <c r="E38" s="230" t="n">
        <v>0.058027079303675</v>
      </c>
      <c r="F38" s="8" t="n">
        <v>10</v>
      </c>
      <c r="G38" s="230" t="n">
        <v>0.144738746562455</v>
      </c>
      <c r="H38" s="12" t="n">
        <v>17</v>
      </c>
      <c r="I38" s="255" t="n">
        <v>0.102360308285164</v>
      </c>
    </row>
    <row r="39" customFormat="false" ht="11.25" hidden="false" customHeight="false" outlineLevel="0" collapsed="false">
      <c r="A39" s="11" t="s">
        <v>76</v>
      </c>
      <c r="B39" s="8" t="n">
        <v>2</v>
      </c>
      <c r="C39" s="230" t="n">
        <v>0.0441598586884522</v>
      </c>
      <c r="D39" s="8" t="n">
        <v>4</v>
      </c>
      <c r="E39" s="230" t="n">
        <v>0.0773694390715667</v>
      </c>
      <c r="F39" s="8" t="n">
        <v>3</v>
      </c>
      <c r="G39" s="230" t="n">
        <v>0.0434216239687364</v>
      </c>
      <c r="H39" s="12" t="n">
        <v>9</v>
      </c>
      <c r="I39" s="255" t="n">
        <v>0.0541907514450867</v>
      </c>
    </row>
    <row r="40" customFormat="false" ht="11.25" hidden="false" customHeight="false" outlineLevel="0" collapsed="false">
      <c r="A40" s="11" t="s">
        <v>77</v>
      </c>
      <c r="B40" s="8" t="n">
        <v>3</v>
      </c>
      <c r="C40" s="230" t="n">
        <v>0.0662397880326783</v>
      </c>
      <c r="D40" s="8" t="n">
        <v>3</v>
      </c>
      <c r="E40" s="230" t="n">
        <v>0.058027079303675</v>
      </c>
      <c r="F40" s="8" t="n">
        <v>4</v>
      </c>
      <c r="G40" s="230" t="n">
        <v>0.0578954986249819</v>
      </c>
      <c r="H40" s="12" t="n">
        <v>10</v>
      </c>
      <c r="I40" s="255" t="n">
        <v>0.0602119460500963</v>
      </c>
    </row>
    <row r="41" customFormat="false" ht="11.25" hidden="false" customHeight="false" outlineLevel="0" collapsed="false">
      <c r="A41" s="11" t="s">
        <v>80</v>
      </c>
      <c r="B41" s="8" t="s">
        <v>10</v>
      </c>
      <c r="C41" s="230" t="n">
        <v>0</v>
      </c>
      <c r="D41" s="8" t="n">
        <v>6</v>
      </c>
      <c r="E41" s="230" t="n">
        <v>0.11605415860735</v>
      </c>
      <c r="F41" s="8" t="s">
        <v>10</v>
      </c>
      <c r="G41" s="230" t="n">
        <v>0</v>
      </c>
      <c r="H41" s="12" t="n">
        <v>6</v>
      </c>
      <c r="I41" s="255" t="n">
        <v>0.0361271676300578</v>
      </c>
    </row>
    <row r="42" customFormat="false" ht="11.25" hidden="false" customHeight="false" outlineLevel="0" collapsed="false">
      <c r="A42" s="11" t="s">
        <v>83</v>
      </c>
      <c r="B42" s="8" t="n">
        <v>4</v>
      </c>
      <c r="C42" s="230" t="n">
        <v>0.0883197173769044</v>
      </c>
      <c r="D42" s="8" t="s">
        <v>10</v>
      </c>
      <c r="E42" s="230" t="n">
        <v>0</v>
      </c>
      <c r="F42" s="8" t="n">
        <v>8</v>
      </c>
      <c r="G42" s="230" t="n">
        <v>0.115790997249964</v>
      </c>
      <c r="H42" s="12" t="n">
        <v>12</v>
      </c>
      <c r="I42" s="255" t="n">
        <v>0.0722543352601156</v>
      </c>
    </row>
    <row r="43" customFormat="false" ht="11.25" hidden="false" customHeight="false" outlineLevel="0" collapsed="false">
      <c r="A43" s="11" t="s">
        <v>84</v>
      </c>
      <c r="B43" s="8" t="s">
        <v>10</v>
      </c>
      <c r="C43" s="230" t="n">
        <v>0</v>
      </c>
      <c r="D43" s="8" t="n">
        <v>3</v>
      </c>
      <c r="E43" s="230" t="n">
        <v>0.058027079303675</v>
      </c>
      <c r="F43" s="8" t="n">
        <v>3</v>
      </c>
      <c r="G43" s="230" t="n">
        <v>0.0434216239687364</v>
      </c>
      <c r="H43" s="12" t="n">
        <v>6</v>
      </c>
      <c r="I43" s="255" t="n">
        <v>0.0361271676300578</v>
      </c>
    </row>
    <row r="44" customFormat="false" ht="11.25" hidden="false" customHeight="false" outlineLevel="0" collapsed="false">
      <c r="A44" s="11" t="s">
        <v>85</v>
      </c>
      <c r="B44" s="8" t="n">
        <v>2</v>
      </c>
      <c r="C44" s="230" t="n">
        <v>0.0441598586884522</v>
      </c>
      <c r="D44" s="8" t="n">
        <v>2</v>
      </c>
      <c r="E44" s="230" t="n">
        <v>0.0386847195357834</v>
      </c>
      <c r="F44" s="8" t="s">
        <v>10</v>
      </c>
      <c r="G44" s="230" t="n">
        <v>0</v>
      </c>
      <c r="H44" s="12" t="n">
        <v>4</v>
      </c>
      <c r="I44" s="255" t="n">
        <v>0.0240847784200385</v>
      </c>
    </row>
    <row r="45" customFormat="false" ht="11.25" hidden="false" customHeight="false" outlineLevel="0" collapsed="false">
      <c r="A45" s="11" t="s">
        <v>86</v>
      </c>
      <c r="B45" s="8" t="n">
        <v>6</v>
      </c>
      <c r="C45" s="230" t="n">
        <v>0.132479576065357</v>
      </c>
      <c r="D45" s="8" t="n">
        <v>4</v>
      </c>
      <c r="E45" s="230" t="n">
        <v>0.0773694390715667</v>
      </c>
      <c r="F45" s="8" t="n">
        <v>1</v>
      </c>
      <c r="G45" s="230" t="n">
        <v>0.0144738746562455</v>
      </c>
      <c r="H45" s="12" t="n">
        <v>11</v>
      </c>
      <c r="I45" s="255" t="n">
        <v>0.066233140655106</v>
      </c>
    </row>
    <row r="46" customFormat="false" ht="11.25" hidden="false" customHeight="false" outlineLevel="0" collapsed="false">
      <c r="A46" s="11" t="s">
        <v>88</v>
      </c>
      <c r="B46" s="8" t="n">
        <v>2</v>
      </c>
      <c r="C46" s="230" t="n">
        <v>0.0441598586884522</v>
      </c>
      <c r="D46" s="8" t="n">
        <v>4</v>
      </c>
      <c r="E46" s="230" t="n">
        <v>0.0773694390715667</v>
      </c>
      <c r="F46" s="8" t="n">
        <v>5</v>
      </c>
      <c r="G46" s="230" t="n">
        <v>0.0723693732812274</v>
      </c>
      <c r="H46" s="12" t="n">
        <v>11</v>
      </c>
      <c r="I46" s="255" t="n">
        <v>0.066233140655106</v>
      </c>
    </row>
    <row r="47" customFormat="false" ht="11.25" hidden="false" customHeight="false" outlineLevel="0" collapsed="false">
      <c r="A47" s="11" t="s">
        <v>92</v>
      </c>
      <c r="B47" s="8" t="s">
        <v>10</v>
      </c>
      <c r="C47" s="230" t="n">
        <v>0</v>
      </c>
      <c r="D47" s="8" t="n">
        <v>1</v>
      </c>
      <c r="E47" s="230" t="n">
        <v>0.0193423597678917</v>
      </c>
      <c r="F47" s="8" t="s">
        <v>10</v>
      </c>
      <c r="G47" s="230" t="n">
        <v>0</v>
      </c>
      <c r="H47" s="12" t="n">
        <v>1</v>
      </c>
      <c r="I47" s="255" t="n">
        <v>0.00602119460500963</v>
      </c>
    </row>
    <row r="48" customFormat="false" ht="11.25" hidden="false" customHeight="false" outlineLevel="0" collapsed="false">
      <c r="A48" s="11" t="s">
        <v>94</v>
      </c>
      <c r="B48" s="8" t="n">
        <v>5</v>
      </c>
      <c r="C48" s="230" t="n">
        <v>0.11039964672113</v>
      </c>
      <c r="D48" s="8" t="n">
        <v>4</v>
      </c>
      <c r="E48" s="230" t="n">
        <v>0.0773694390715667</v>
      </c>
      <c r="F48" s="8" t="s">
        <v>10</v>
      </c>
      <c r="G48" s="230" t="n">
        <v>0</v>
      </c>
      <c r="H48" s="12" t="n">
        <v>9</v>
      </c>
      <c r="I48" s="255" t="n">
        <v>0.0541907514450867</v>
      </c>
    </row>
    <row r="49" customFormat="false" ht="11.25" hidden="false" customHeight="false" outlineLevel="0" collapsed="false">
      <c r="A49" s="11" t="s">
        <v>98</v>
      </c>
      <c r="B49" s="8" t="n">
        <v>272</v>
      </c>
      <c r="C49" s="230" t="n">
        <v>6.0057407816295</v>
      </c>
      <c r="D49" s="8" t="n">
        <v>169</v>
      </c>
      <c r="E49" s="230" t="n">
        <v>3.26885880077369</v>
      </c>
      <c r="F49" s="8" t="n">
        <v>21</v>
      </c>
      <c r="G49" s="230" t="n">
        <v>0.303951367781155</v>
      </c>
      <c r="H49" s="12" t="n">
        <v>462</v>
      </c>
      <c r="I49" s="255" t="n">
        <v>2.78179190751445</v>
      </c>
    </row>
    <row r="50" customFormat="false" ht="11.25" hidden="false" customHeight="false" outlineLevel="0" collapsed="false">
      <c r="A50" s="11" t="s">
        <v>99</v>
      </c>
      <c r="B50" s="8" t="s">
        <v>10</v>
      </c>
      <c r="C50" s="230" t="n">
        <v>0</v>
      </c>
      <c r="D50" s="8" t="n">
        <v>1</v>
      </c>
      <c r="E50" s="230" t="n">
        <v>0.0193423597678917</v>
      </c>
      <c r="F50" s="8" t="s">
        <v>10</v>
      </c>
      <c r="G50" s="230" t="n">
        <v>0</v>
      </c>
      <c r="H50" s="12" t="n">
        <v>1</v>
      </c>
      <c r="I50" s="255" t="n">
        <v>0.00602119460500963</v>
      </c>
    </row>
    <row r="51" customFormat="false" ht="11.25" hidden="false" customHeight="false" outlineLevel="0" collapsed="false">
      <c r="A51" s="11" t="s">
        <v>100</v>
      </c>
      <c r="B51" s="8" t="n">
        <v>240</v>
      </c>
      <c r="C51" s="230" t="n">
        <v>5.29918304261426</v>
      </c>
      <c r="D51" s="8" t="n">
        <v>156</v>
      </c>
      <c r="E51" s="230" t="n">
        <v>3.0174081237911</v>
      </c>
      <c r="F51" s="8" t="n">
        <v>27</v>
      </c>
      <c r="G51" s="230" t="n">
        <v>0.390794615718628</v>
      </c>
      <c r="H51" s="12" t="n">
        <v>423</v>
      </c>
      <c r="I51" s="255" t="n">
        <v>2.54696531791908</v>
      </c>
    </row>
    <row r="52" customFormat="false" ht="11.25" hidden="false" customHeight="false" outlineLevel="0" collapsed="false">
      <c r="A52" s="11" t="s">
        <v>340</v>
      </c>
      <c r="B52" s="8" t="s">
        <v>10</v>
      </c>
      <c r="C52" s="230" t="n">
        <v>0</v>
      </c>
      <c r="D52" s="8" t="s">
        <v>10</v>
      </c>
      <c r="E52" s="230" t="n">
        <v>0</v>
      </c>
      <c r="F52" s="8" t="n">
        <v>1</v>
      </c>
      <c r="G52" s="230" t="n">
        <v>0.0144738746562455</v>
      </c>
      <c r="H52" s="12" t="n">
        <v>1</v>
      </c>
      <c r="I52" s="255" t="n">
        <v>0.00602119460500963</v>
      </c>
    </row>
    <row r="53" customFormat="false" ht="11.25" hidden="false" customHeight="false" outlineLevel="0" collapsed="false">
      <c r="A53" s="11" t="s">
        <v>104</v>
      </c>
      <c r="B53" s="8" t="s">
        <v>10</v>
      </c>
      <c r="C53" s="230" t="n">
        <v>0</v>
      </c>
      <c r="D53" s="8" t="n">
        <v>1</v>
      </c>
      <c r="E53" s="230" t="n">
        <v>0.0193423597678917</v>
      </c>
      <c r="F53" s="8" t="s">
        <v>10</v>
      </c>
      <c r="G53" s="230" t="n">
        <v>0</v>
      </c>
      <c r="H53" s="12" t="n">
        <v>1</v>
      </c>
      <c r="I53" s="255" t="n">
        <v>0.00602119460500963</v>
      </c>
    </row>
    <row r="54" customFormat="false" ht="11.25" hidden="false" customHeight="false" outlineLevel="0" collapsed="false">
      <c r="A54" s="11" t="s">
        <v>106</v>
      </c>
      <c r="B54" s="8" t="s">
        <v>10</v>
      </c>
      <c r="C54" s="230" t="n">
        <v>0</v>
      </c>
      <c r="D54" s="8" t="n">
        <v>2</v>
      </c>
      <c r="E54" s="230" t="n">
        <v>0.0386847195357834</v>
      </c>
      <c r="F54" s="8" t="s">
        <v>10</v>
      </c>
      <c r="G54" s="230" t="n">
        <v>0</v>
      </c>
      <c r="H54" s="12" t="n">
        <v>2</v>
      </c>
      <c r="I54" s="255" t="n">
        <v>0.0120423892100193</v>
      </c>
    </row>
    <row r="55" customFormat="false" ht="11.25" hidden="false" customHeight="false" outlineLevel="0" collapsed="false">
      <c r="A55" s="11" t="s">
        <v>264</v>
      </c>
      <c r="B55" s="8" t="n">
        <v>1</v>
      </c>
      <c r="C55" s="230" t="n">
        <v>0.0220799293442261</v>
      </c>
      <c r="D55" s="8" t="n">
        <v>2</v>
      </c>
      <c r="E55" s="230" t="n">
        <v>0.0386847195357834</v>
      </c>
      <c r="F55" s="8" t="s">
        <v>10</v>
      </c>
      <c r="G55" s="230" t="n">
        <v>0</v>
      </c>
      <c r="H55" s="12" t="n">
        <v>3</v>
      </c>
      <c r="I55" s="255" t="n">
        <v>0.0180635838150289</v>
      </c>
    </row>
    <row r="56" customFormat="false" ht="11.25" hidden="false" customHeight="false" outlineLevel="0" collapsed="false">
      <c r="A56" s="11" t="s">
        <v>108</v>
      </c>
      <c r="B56" s="8" t="n">
        <v>26</v>
      </c>
      <c r="C56" s="230" t="n">
        <v>0.574078162949879</v>
      </c>
      <c r="D56" s="8" t="n">
        <v>7</v>
      </c>
      <c r="E56" s="230" t="n">
        <v>0.135396518375242</v>
      </c>
      <c r="F56" s="8" t="n">
        <v>15</v>
      </c>
      <c r="G56" s="230" t="n">
        <v>0.217108119843682</v>
      </c>
      <c r="H56" s="12" t="n">
        <v>48</v>
      </c>
      <c r="I56" s="255" t="n">
        <v>0.289017341040462</v>
      </c>
    </row>
    <row r="57" customFormat="false" ht="11.25" hidden="false" customHeight="false" outlineLevel="0" collapsed="false">
      <c r="A57" s="11" t="s">
        <v>112</v>
      </c>
      <c r="B57" s="8" t="n">
        <v>31</v>
      </c>
      <c r="C57" s="230" t="n">
        <v>0.684477809671009</v>
      </c>
      <c r="D57" s="8" t="n">
        <v>55</v>
      </c>
      <c r="E57" s="230" t="n">
        <v>1.06382978723404</v>
      </c>
      <c r="F57" s="8" t="n">
        <v>150</v>
      </c>
      <c r="G57" s="230" t="n">
        <v>2.17108119843682</v>
      </c>
      <c r="H57" s="12" t="n">
        <v>236</v>
      </c>
      <c r="I57" s="255" t="n">
        <v>1.42100192678227</v>
      </c>
    </row>
    <row r="58" customFormat="false" ht="11.25" hidden="false" customHeight="false" outlineLevel="0" collapsed="false">
      <c r="A58" s="11" t="s">
        <v>115</v>
      </c>
      <c r="B58" s="8" t="n">
        <v>1</v>
      </c>
      <c r="C58" s="230" t="n">
        <v>0.0220799293442261</v>
      </c>
      <c r="D58" s="8" t="s">
        <v>10</v>
      </c>
      <c r="E58" s="230" t="n">
        <v>0</v>
      </c>
      <c r="F58" s="8" t="s">
        <v>10</v>
      </c>
      <c r="G58" s="230" t="n">
        <v>0</v>
      </c>
      <c r="H58" s="12" t="n">
        <v>1</v>
      </c>
      <c r="I58" s="255" t="n">
        <v>0.00602119460500963</v>
      </c>
    </row>
    <row r="59" customFormat="false" ht="11.25" hidden="false" customHeight="false" outlineLevel="0" collapsed="false">
      <c r="A59" s="11" t="s">
        <v>375</v>
      </c>
      <c r="B59" s="8" t="n">
        <v>1</v>
      </c>
      <c r="C59" s="230" t="n">
        <v>0.0220799293442261</v>
      </c>
      <c r="D59" s="8" t="s">
        <v>10</v>
      </c>
      <c r="E59" s="230" t="n">
        <v>0</v>
      </c>
      <c r="F59" s="8" t="s">
        <v>10</v>
      </c>
      <c r="G59" s="230" t="n">
        <v>0</v>
      </c>
      <c r="H59" s="12" t="n">
        <v>1</v>
      </c>
      <c r="I59" s="255" t="n">
        <v>0.00602119460500963</v>
      </c>
    </row>
    <row r="60" customFormat="false" ht="11.25" hidden="false" customHeight="false" outlineLevel="0" collapsed="false">
      <c r="A60" s="11" t="s">
        <v>119</v>
      </c>
      <c r="B60" s="8" t="n">
        <v>1501</v>
      </c>
      <c r="C60" s="230" t="n">
        <v>33.1419739456834</v>
      </c>
      <c r="D60" s="8" t="n">
        <v>3055</v>
      </c>
      <c r="E60" s="230" t="n">
        <v>59.0909090909091</v>
      </c>
      <c r="F60" s="8" t="n">
        <v>5569</v>
      </c>
      <c r="G60" s="230" t="n">
        <v>80.6050079606311</v>
      </c>
      <c r="H60" s="12" t="n">
        <v>10125</v>
      </c>
      <c r="I60" s="255" t="n">
        <v>60.9645953757225</v>
      </c>
    </row>
    <row r="61" customFormat="false" ht="11.25" hidden="false" customHeight="false" outlineLevel="0" collapsed="false">
      <c r="A61" s="11" t="s">
        <v>120</v>
      </c>
      <c r="B61" s="8" t="n">
        <v>266</v>
      </c>
      <c r="C61" s="230" t="n">
        <v>5.87326120556414</v>
      </c>
      <c r="D61" s="8" t="n">
        <v>44</v>
      </c>
      <c r="E61" s="230" t="n">
        <v>0.851063829787234</v>
      </c>
      <c r="F61" s="8" t="n">
        <v>10</v>
      </c>
      <c r="G61" s="230" t="n">
        <v>0.144738746562455</v>
      </c>
      <c r="H61" s="12" t="n">
        <v>320</v>
      </c>
      <c r="I61" s="255" t="n">
        <v>1.92678227360308</v>
      </c>
    </row>
    <row r="62" customFormat="false" ht="11.25" hidden="false" customHeight="false" outlineLevel="0" collapsed="false">
      <c r="A62" s="11" t="s">
        <v>123</v>
      </c>
      <c r="B62" s="8" t="n">
        <v>3</v>
      </c>
      <c r="C62" s="230" t="n">
        <v>0.0662397880326783</v>
      </c>
      <c r="D62" s="8" t="n">
        <v>2</v>
      </c>
      <c r="E62" s="230" t="n">
        <v>0.0386847195357834</v>
      </c>
      <c r="F62" s="8" t="n">
        <v>1</v>
      </c>
      <c r="G62" s="230" t="n">
        <v>0.0144738746562455</v>
      </c>
      <c r="H62" s="12" t="n">
        <v>6</v>
      </c>
      <c r="I62" s="255" t="n">
        <v>0.0361271676300578</v>
      </c>
    </row>
    <row r="63" customFormat="false" ht="11.25" hidden="false" customHeight="false" outlineLevel="0" collapsed="false">
      <c r="A63" s="11" t="s">
        <v>227</v>
      </c>
      <c r="B63" s="8" t="n">
        <v>6</v>
      </c>
      <c r="C63" s="230" t="n">
        <v>0.132479576065357</v>
      </c>
      <c r="D63" s="8" t="s">
        <v>10</v>
      </c>
      <c r="E63" s="230" t="n">
        <v>0</v>
      </c>
      <c r="F63" s="8" t="n">
        <v>1</v>
      </c>
      <c r="G63" s="230" t="n">
        <v>0.0144738746562455</v>
      </c>
      <c r="H63" s="12" t="n">
        <v>7</v>
      </c>
      <c r="I63" s="255" t="n">
        <v>0.0421483622350674</v>
      </c>
    </row>
    <row r="64" customFormat="false" ht="11.25" hidden="false" customHeight="false" outlineLevel="0" collapsed="false">
      <c r="A64" s="11" t="s">
        <v>229</v>
      </c>
      <c r="B64" s="8" t="n">
        <v>4</v>
      </c>
      <c r="C64" s="230" t="n">
        <v>0.0883197173769044</v>
      </c>
      <c r="D64" s="8" t="n">
        <v>5</v>
      </c>
      <c r="E64" s="230" t="n">
        <v>0.0967117988394584</v>
      </c>
      <c r="F64" s="8" t="s">
        <v>10</v>
      </c>
      <c r="G64" s="230" t="n">
        <v>0</v>
      </c>
      <c r="H64" s="12" t="n">
        <v>9</v>
      </c>
      <c r="I64" s="255" t="n">
        <v>0.0541907514450867</v>
      </c>
    </row>
    <row r="65" customFormat="false" ht="11.25" hidden="false" customHeight="false" outlineLevel="0" collapsed="false">
      <c r="A65" s="11" t="s">
        <v>126</v>
      </c>
      <c r="B65" s="8" t="s">
        <v>10</v>
      </c>
      <c r="C65" s="230" t="n">
        <v>0</v>
      </c>
      <c r="D65" s="8" t="n">
        <v>14</v>
      </c>
      <c r="E65" s="230" t="n">
        <v>0.270793036750484</v>
      </c>
      <c r="F65" s="8" t="n">
        <v>7</v>
      </c>
      <c r="G65" s="230" t="n">
        <v>0.101317122593718</v>
      </c>
      <c r="H65" s="12" t="n">
        <v>21</v>
      </c>
      <c r="I65" s="255" t="n">
        <v>0.126445086705202</v>
      </c>
    </row>
    <row r="66" customFormat="false" ht="11.25" hidden="false" customHeight="false" outlineLevel="0" collapsed="false">
      <c r="A66" s="11" t="s">
        <v>127</v>
      </c>
      <c r="B66" s="8" t="s">
        <v>10</v>
      </c>
      <c r="C66" s="230" t="n">
        <v>0</v>
      </c>
      <c r="D66" s="8" t="s">
        <v>10</v>
      </c>
      <c r="E66" s="230" t="n">
        <v>0</v>
      </c>
      <c r="F66" s="8" t="n">
        <v>6</v>
      </c>
      <c r="G66" s="230" t="n">
        <v>0.0868432479374729</v>
      </c>
      <c r="H66" s="12" t="n">
        <v>6</v>
      </c>
      <c r="I66" s="255" t="n">
        <v>0.0361271676300578</v>
      </c>
    </row>
    <row r="67" customFormat="false" ht="11.25" hidden="false" customHeight="false" outlineLevel="0" collapsed="false">
      <c r="A67" s="11" t="s">
        <v>230</v>
      </c>
      <c r="B67" s="8" t="n">
        <v>6</v>
      </c>
      <c r="C67" s="230" t="n">
        <v>0.132479576065357</v>
      </c>
      <c r="D67" s="8" t="n">
        <v>3</v>
      </c>
      <c r="E67" s="230" t="n">
        <v>0.058027079303675</v>
      </c>
      <c r="F67" s="8" t="n">
        <v>23</v>
      </c>
      <c r="G67" s="230" t="n">
        <v>0.332899117093646</v>
      </c>
      <c r="H67" s="12" t="n">
        <v>32</v>
      </c>
      <c r="I67" s="255" t="n">
        <v>0.192678227360308</v>
      </c>
    </row>
    <row r="68" customFormat="false" ht="11.25" hidden="false" customHeight="false" outlineLevel="0" collapsed="false">
      <c r="A68" s="11" t="s">
        <v>128</v>
      </c>
      <c r="B68" s="8" t="n">
        <v>24</v>
      </c>
      <c r="C68" s="230" t="n">
        <v>0.529918304261426</v>
      </c>
      <c r="D68" s="8" t="n">
        <v>36</v>
      </c>
      <c r="E68" s="230" t="n">
        <v>0.696324951644101</v>
      </c>
      <c r="F68" s="8" t="n">
        <v>32</v>
      </c>
      <c r="G68" s="230" t="n">
        <v>0.463163988999855</v>
      </c>
      <c r="H68" s="12" t="n">
        <v>92</v>
      </c>
      <c r="I68" s="255" t="n">
        <v>0.553949903660886</v>
      </c>
    </row>
    <row r="69" customFormat="false" ht="11.25" hidden="false" customHeight="false" outlineLevel="0" collapsed="false">
      <c r="A69" s="11" t="s">
        <v>129</v>
      </c>
      <c r="B69" s="8" t="n">
        <v>11</v>
      </c>
      <c r="C69" s="230" t="n">
        <v>0.242879222786487</v>
      </c>
      <c r="D69" s="8" t="n">
        <v>4</v>
      </c>
      <c r="E69" s="230" t="n">
        <v>0.0773694390715667</v>
      </c>
      <c r="F69" s="8" t="n">
        <v>1</v>
      </c>
      <c r="G69" s="230" t="n">
        <v>0.0144738746562455</v>
      </c>
      <c r="H69" s="12" t="n">
        <v>16</v>
      </c>
      <c r="I69" s="255" t="n">
        <v>0.0963391136801542</v>
      </c>
    </row>
    <row r="70" customFormat="false" ht="11.25" hidden="false" customHeight="false" outlineLevel="0" collapsed="false">
      <c r="A70" s="11" t="s">
        <v>131</v>
      </c>
      <c r="B70" s="8" t="n">
        <v>10</v>
      </c>
      <c r="C70" s="230" t="n">
        <v>0.220799293442261</v>
      </c>
      <c r="D70" s="8" t="n">
        <v>1</v>
      </c>
      <c r="E70" s="230" t="n">
        <v>0.0193423597678917</v>
      </c>
      <c r="F70" s="8" t="n">
        <v>4</v>
      </c>
      <c r="G70" s="230" t="n">
        <v>0.0578954986249819</v>
      </c>
      <c r="H70" s="12" t="n">
        <v>15</v>
      </c>
      <c r="I70" s="255" t="n">
        <v>0.0903179190751445</v>
      </c>
    </row>
    <row r="71" customFormat="false" ht="11.25" hidden="false" customHeight="false" outlineLevel="0" collapsed="false">
      <c r="A71" s="11" t="s">
        <v>134</v>
      </c>
      <c r="B71" s="8" t="s">
        <v>10</v>
      </c>
      <c r="C71" s="230" t="n">
        <v>0</v>
      </c>
      <c r="D71" s="8" t="n">
        <v>4</v>
      </c>
      <c r="E71" s="230" t="n">
        <v>0.0773694390715667</v>
      </c>
      <c r="F71" s="8" t="n">
        <v>1</v>
      </c>
      <c r="G71" s="230" t="n">
        <v>0.0144738746562455</v>
      </c>
      <c r="H71" s="12" t="n">
        <v>5</v>
      </c>
      <c r="I71" s="255" t="n">
        <v>0.0301059730250482</v>
      </c>
    </row>
    <row r="72" customFormat="false" ht="11.25" hidden="false" customHeight="false" outlineLevel="0" collapsed="false">
      <c r="A72" s="11" t="s">
        <v>138</v>
      </c>
      <c r="B72" s="8" t="n">
        <v>1</v>
      </c>
      <c r="C72" s="230" t="n">
        <v>0.0220799293442261</v>
      </c>
      <c r="D72" s="8" t="s">
        <v>10</v>
      </c>
      <c r="E72" s="230" t="n">
        <v>0</v>
      </c>
      <c r="F72" s="8" t="s">
        <v>10</v>
      </c>
      <c r="G72" s="230" t="n">
        <v>0</v>
      </c>
      <c r="H72" s="12" t="n">
        <v>1</v>
      </c>
      <c r="I72" s="255" t="n">
        <v>0.00602119460500963</v>
      </c>
    </row>
    <row r="73" customFormat="false" ht="11.25" hidden="false" customHeight="false" outlineLevel="0" collapsed="false">
      <c r="A73" s="11" t="s">
        <v>139</v>
      </c>
      <c r="B73" s="8" t="n">
        <v>9</v>
      </c>
      <c r="C73" s="230" t="n">
        <v>0.198719364098035</v>
      </c>
      <c r="D73" s="8" t="n">
        <v>6</v>
      </c>
      <c r="E73" s="230" t="n">
        <v>0.11605415860735</v>
      </c>
      <c r="F73" s="8" t="n">
        <v>22</v>
      </c>
      <c r="G73" s="230" t="n">
        <v>0.318425242437401</v>
      </c>
      <c r="H73" s="12" t="n">
        <v>37</v>
      </c>
      <c r="I73" s="255" t="n">
        <v>0.222784200385356</v>
      </c>
    </row>
    <row r="74" customFormat="false" ht="11.25" hidden="false" customHeight="false" outlineLevel="0" collapsed="false">
      <c r="A74" s="11" t="s">
        <v>140</v>
      </c>
      <c r="B74" s="8" t="s">
        <v>10</v>
      </c>
      <c r="C74" s="230" t="n">
        <v>0</v>
      </c>
      <c r="D74" s="8" t="s">
        <v>10</v>
      </c>
      <c r="E74" s="230" t="n">
        <v>0</v>
      </c>
      <c r="F74" s="8" t="n">
        <v>1</v>
      </c>
      <c r="G74" s="230" t="n">
        <v>0.0144738746562455</v>
      </c>
      <c r="H74" s="12" t="n">
        <v>1</v>
      </c>
      <c r="I74" s="255" t="n">
        <v>0.00602119460500963</v>
      </c>
    </row>
    <row r="75" customFormat="false" ht="11.25" hidden="false" customHeight="false" outlineLevel="0" collapsed="false">
      <c r="A75" s="11" t="s">
        <v>142</v>
      </c>
      <c r="B75" s="8" t="n">
        <v>146</v>
      </c>
      <c r="C75" s="230" t="n">
        <v>3.22366968425701</v>
      </c>
      <c r="D75" s="8" t="n">
        <v>103</v>
      </c>
      <c r="E75" s="230" t="n">
        <v>1.99226305609284</v>
      </c>
      <c r="F75" s="8" t="n">
        <v>85</v>
      </c>
      <c r="G75" s="230" t="n">
        <v>1.23027934578087</v>
      </c>
      <c r="H75" s="12" t="n">
        <v>334</v>
      </c>
      <c r="I75" s="255" t="n">
        <v>2.01107899807322</v>
      </c>
    </row>
    <row r="76" customFormat="false" ht="11.25" hidden="false" customHeight="false" outlineLevel="0" collapsed="false">
      <c r="A76" s="11" t="s">
        <v>145</v>
      </c>
      <c r="B76" s="8" t="n">
        <v>7</v>
      </c>
      <c r="C76" s="230" t="n">
        <v>0.154559505409583</v>
      </c>
      <c r="D76" s="8" t="n">
        <v>8</v>
      </c>
      <c r="E76" s="230" t="n">
        <v>0.154738878143133</v>
      </c>
      <c r="F76" s="8" t="n">
        <v>7</v>
      </c>
      <c r="G76" s="230" t="n">
        <v>0.101317122593718</v>
      </c>
      <c r="H76" s="12" t="n">
        <v>22</v>
      </c>
      <c r="I76" s="255" t="n">
        <v>0.132466281310212</v>
      </c>
    </row>
    <row r="77" customFormat="false" ht="11.25" hidden="false" customHeight="false" outlineLevel="0" collapsed="false">
      <c r="A77" s="11" t="s">
        <v>150</v>
      </c>
      <c r="B77" s="8" t="n">
        <v>197</v>
      </c>
      <c r="C77" s="230" t="n">
        <v>4.34974608081254</v>
      </c>
      <c r="D77" s="8" t="n">
        <v>48</v>
      </c>
      <c r="E77" s="230" t="n">
        <v>0.928433268858801</v>
      </c>
      <c r="F77" s="8" t="n">
        <v>25</v>
      </c>
      <c r="G77" s="230" t="n">
        <v>0.361846866406137</v>
      </c>
      <c r="H77" s="12" t="n">
        <v>270</v>
      </c>
      <c r="I77" s="255" t="n">
        <v>1.6257225433526</v>
      </c>
    </row>
    <row r="78" customFormat="false" ht="11.25" hidden="false" customHeight="false" outlineLevel="0" collapsed="false">
      <c r="A78" s="11" t="s">
        <v>267</v>
      </c>
      <c r="B78" s="8" t="n">
        <v>3</v>
      </c>
      <c r="C78" s="230" t="n">
        <v>0.0662397880326783</v>
      </c>
      <c r="D78" s="8" t="n">
        <v>3</v>
      </c>
      <c r="E78" s="230" t="n">
        <v>0.058027079303675</v>
      </c>
      <c r="F78" s="8" t="n">
        <v>3</v>
      </c>
      <c r="G78" s="230" t="n">
        <v>0.0434216239687364</v>
      </c>
      <c r="H78" s="12" t="n">
        <v>9</v>
      </c>
      <c r="I78" s="255" t="n">
        <v>0.0541907514450867</v>
      </c>
    </row>
    <row r="79" customFormat="false" ht="11.25" hidden="false" customHeight="false" outlineLevel="0" collapsed="false">
      <c r="A79" s="11" t="s">
        <v>154</v>
      </c>
      <c r="B79" s="8" t="n">
        <v>7</v>
      </c>
      <c r="C79" s="230" t="n">
        <v>0.154559505409583</v>
      </c>
      <c r="D79" s="8" t="n">
        <v>4</v>
      </c>
      <c r="E79" s="230" t="n">
        <v>0.0773694390715667</v>
      </c>
      <c r="F79" s="8" t="n">
        <v>13</v>
      </c>
      <c r="G79" s="230" t="n">
        <v>0.188160370531191</v>
      </c>
      <c r="H79" s="12" t="n">
        <v>24</v>
      </c>
      <c r="I79" s="255" t="n">
        <v>0.144508670520231</v>
      </c>
    </row>
    <row r="80" customFormat="false" ht="11.25" hidden="false" customHeight="false" outlineLevel="0" collapsed="false">
      <c r="A80" s="256" t="s">
        <v>158</v>
      </c>
      <c r="B80" s="257" t="n">
        <v>4529</v>
      </c>
      <c r="C80" s="258" t="n">
        <v>100</v>
      </c>
      <c r="D80" s="257" t="n">
        <v>5170</v>
      </c>
      <c r="E80" s="258" t="n">
        <v>100</v>
      </c>
      <c r="F80" s="257" t="n">
        <v>6909</v>
      </c>
      <c r="G80" s="258" t="n">
        <v>100</v>
      </c>
      <c r="H80" s="257" t="n">
        <v>16608</v>
      </c>
      <c r="I80" s="258" t="n">
        <v>100</v>
      </c>
    </row>
    <row r="81" customFormat="false" ht="66.75" hidden="false" customHeight="true" outlineLevel="0" collapsed="false"/>
    <row r="82" customFormat="false" ht="11.25" hidden="false" customHeight="false" outlineLevel="0" collapsed="false">
      <c r="A82" s="2" t="s">
        <v>376</v>
      </c>
    </row>
    <row r="83" customFormat="false" ht="11.25" hidden="false" customHeight="false" outlineLevel="0" collapsed="false">
      <c r="A83" s="1" t="s">
        <v>270</v>
      </c>
    </row>
    <row r="85" customFormat="false" ht="11.25" hidden="false" customHeight="false" outlineLevel="0" collapsed="false">
      <c r="A85" s="253" t="s">
        <v>377</v>
      </c>
      <c r="B85" s="253" t="n">
        <v>2001</v>
      </c>
      <c r="C85" s="253"/>
      <c r="D85" s="253" t="n">
        <v>2002</v>
      </c>
      <c r="E85" s="253"/>
      <c r="F85" s="253" t="n">
        <v>2003</v>
      </c>
      <c r="G85" s="253"/>
      <c r="H85" s="253" t="s">
        <v>172</v>
      </c>
      <c r="I85" s="253"/>
    </row>
    <row r="86" customFormat="false" ht="27.75" hidden="false" customHeight="false" outlineLevel="0" collapsed="false">
      <c r="A86" s="253"/>
      <c r="B86" s="259" t="s">
        <v>173</v>
      </c>
      <c r="C86" s="259" t="s">
        <v>174</v>
      </c>
      <c r="D86" s="259" t="s">
        <v>173</v>
      </c>
      <c r="E86" s="259" t="s">
        <v>174</v>
      </c>
      <c r="F86" s="259" t="s">
        <v>173</v>
      </c>
      <c r="G86" s="259" t="s">
        <v>174</v>
      </c>
      <c r="H86" s="259" t="s">
        <v>173</v>
      </c>
      <c r="I86" s="259" t="s">
        <v>174</v>
      </c>
    </row>
    <row r="87" customFormat="false" ht="11.25" hidden="false" customHeight="false" outlineLevel="0" collapsed="false">
      <c r="A87" s="134" t="s">
        <v>160</v>
      </c>
      <c r="B87" s="167" t="n">
        <v>88</v>
      </c>
      <c r="C87" s="260" t="n">
        <v>1.9430337822919</v>
      </c>
      <c r="D87" s="167" t="n">
        <v>55</v>
      </c>
      <c r="E87" s="260" t="n">
        <v>1.06382978723404</v>
      </c>
      <c r="F87" s="167" t="n">
        <v>74</v>
      </c>
      <c r="G87" s="260" t="n">
        <v>1.07106672456217</v>
      </c>
      <c r="H87" s="261" t="n">
        <v>217</v>
      </c>
      <c r="I87" s="27" t="n">
        <v>1.30659922928709</v>
      </c>
    </row>
    <row r="88" customFormat="false" ht="11.25" hidden="false" customHeight="false" outlineLevel="0" collapsed="false">
      <c r="A88" s="134" t="s">
        <v>161</v>
      </c>
      <c r="B88" s="167" t="n">
        <v>1</v>
      </c>
      <c r="C88" s="260" t="n">
        <v>0.0220799293442261</v>
      </c>
      <c r="D88" s="167" t="n">
        <v>8</v>
      </c>
      <c r="E88" s="260" t="n">
        <v>0.154738878143133</v>
      </c>
      <c r="F88" s="167" t="s">
        <v>10</v>
      </c>
      <c r="G88" s="260" t="n">
        <v>0</v>
      </c>
      <c r="H88" s="261" t="n">
        <v>9</v>
      </c>
      <c r="I88" s="27" t="n">
        <v>0.0541907514450867</v>
      </c>
    </row>
    <row r="89" customFormat="false" ht="11.25" hidden="false" customHeight="false" outlineLevel="0" collapsed="false">
      <c r="A89" s="134" t="s">
        <v>162</v>
      </c>
      <c r="B89" s="167" t="n">
        <v>1958</v>
      </c>
      <c r="C89" s="260" t="n">
        <v>43.2325016559947</v>
      </c>
      <c r="D89" s="167" t="n">
        <v>1587</v>
      </c>
      <c r="E89" s="260" t="n">
        <v>30.6963249516441</v>
      </c>
      <c r="F89" s="167" t="n">
        <v>1017</v>
      </c>
      <c r="G89" s="260" t="n">
        <v>14.7199305254017</v>
      </c>
      <c r="H89" s="261" t="n">
        <v>4562</v>
      </c>
      <c r="I89" s="27" t="n">
        <v>27.468689788054</v>
      </c>
    </row>
    <row r="90" customFormat="false" ht="11.25" hidden="false" customHeight="false" outlineLevel="0" collapsed="false">
      <c r="A90" s="134" t="s">
        <v>163</v>
      </c>
      <c r="B90" s="167" t="n">
        <v>2470</v>
      </c>
      <c r="C90" s="260" t="n">
        <v>54.5374254802385</v>
      </c>
      <c r="D90" s="167" t="n">
        <v>3508</v>
      </c>
      <c r="E90" s="260" t="n">
        <v>67.852998065764</v>
      </c>
      <c r="F90" s="167" t="n">
        <v>5806</v>
      </c>
      <c r="G90" s="260" t="n">
        <v>84.0353162541612</v>
      </c>
      <c r="H90" s="261" t="n">
        <v>11784</v>
      </c>
      <c r="I90" s="27" t="n">
        <v>70.9537572254335</v>
      </c>
    </row>
    <row r="91" customFormat="false" ht="11.25" hidden="false" customHeight="false" outlineLevel="0" collapsed="false">
      <c r="A91" s="134" t="s">
        <v>358</v>
      </c>
      <c r="B91" s="167" t="n">
        <v>12</v>
      </c>
      <c r="C91" s="260" t="n">
        <v>0.264959152130713</v>
      </c>
      <c r="D91" s="167" t="n">
        <v>12</v>
      </c>
      <c r="E91" s="260" t="n">
        <v>0.2321083172147</v>
      </c>
      <c r="F91" s="167" t="n">
        <v>12</v>
      </c>
      <c r="G91" s="260" t="n">
        <v>0.173686495874946</v>
      </c>
      <c r="H91" s="261" t="n">
        <v>36</v>
      </c>
      <c r="I91" s="27" t="n">
        <v>0.216763005780347</v>
      </c>
    </row>
    <row r="92" customFormat="false" ht="11.25" hidden="false" customHeight="false" outlineLevel="0" collapsed="false">
      <c r="A92" s="256" t="s">
        <v>158</v>
      </c>
      <c r="B92" s="257" t="n">
        <v>4529</v>
      </c>
      <c r="C92" s="258" t="n">
        <v>100</v>
      </c>
      <c r="D92" s="257" t="n">
        <v>5170</v>
      </c>
      <c r="E92" s="258" t="n">
        <v>100</v>
      </c>
      <c r="F92" s="257" t="n">
        <v>6909</v>
      </c>
      <c r="G92" s="258" t="n">
        <v>100</v>
      </c>
      <c r="H92" s="257" t="n">
        <v>16608</v>
      </c>
      <c r="I92" s="258" t="n">
        <v>100</v>
      </c>
    </row>
    <row r="93" customFormat="false" ht="11.25" hidden="false" customHeight="false" outlineLevel="0" collapsed="false">
      <c r="A93" s="140" t="s">
        <v>271</v>
      </c>
      <c r="B93" s="262"/>
      <c r="C93" s="262"/>
      <c r="D93" s="262"/>
      <c r="E93" s="262"/>
      <c r="F93" s="262"/>
      <c r="G93" s="262"/>
      <c r="H93" s="262"/>
      <c r="I93" s="263"/>
    </row>
    <row r="94" customFormat="false" ht="11.25" hidden="false" customHeight="false" outlineLevel="0" collapsed="false">
      <c r="A94" s="141" t="s">
        <v>378</v>
      </c>
      <c r="B94" s="264"/>
      <c r="C94" s="264"/>
      <c r="D94" s="264"/>
      <c r="E94" s="264"/>
      <c r="F94" s="264"/>
      <c r="G94" s="264"/>
      <c r="H94" s="264"/>
      <c r="I94" s="265"/>
    </row>
    <row r="95" customFormat="false" ht="11.25" hidden="false" customHeight="false" outlineLevel="0" collapsed="false">
      <c r="A95" s="266" t="s">
        <v>379</v>
      </c>
      <c r="B95" s="264"/>
      <c r="C95" s="264"/>
      <c r="D95" s="264"/>
      <c r="E95" s="264"/>
      <c r="F95" s="264"/>
      <c r="G95" s="264"/>
      <c r="H95" s="264"/>
      <c r="I95" s="265"/>
    </row>
    <row r="96" customFormat="false" ht="11.25" hidden="false" customHeight="false" outlineLevel="0" collapsed="false">
      <c r="A96" s="267" t="s">
        <v>380</v>
      </c>
      <c r="B96" s="268"/>
      <c r="C96" s="268"/>
      <c r="D96" s="268"/>
      <c r="E96" s="268"/>
      <c r="F96" s="268"/>
      <c r="G96" s="268"/>
      <c r="H96" s="268"/>
      <c r="I96" s="269"/>
    </row>
  </sheetData>
  <mergeCells count="10">
    <mergeCell ref="A4:A5"/>
    <mergeCell ref="B4:C4"/>
    <mergeCell ref="D4:E4"/>
    <mergeCell ref="F4:G4"/>
    <mergeCell ref="H4:I4"/>
    <mergeCell ref="A85:A86"/>
    <mergeCell ref="B85:C85"/>
    <mergeCell ref="D85:E85"/>
    <mergeCell ref="F85:G85"/>
    <mergeCell ref="H85:I85"/>
  </mergeCells>
  <printOptions headings="false" gridLines="false" gridLinesSet="true" horizontalCentered="false" verticalCentered="false"/>
  <pageMargins left="0.459722222222222" right="0.179861111111111" top="0.440277777777778" bottom="0.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I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7"/>
    <col collapsed="false" customWidth="false" hidden="false" outlineLevel="0" max="11" min="2" style="1" width="9.14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4" customFormat="false" ht="11.25" hidden="false" customHeight="false" outlineLevel="0" collapsed="false">
      <c r="A14" s="1" t="s">
        <v>1</v>
      </c>
      <c r="B14" s="1" t="n">
        <v>2001</v>
      </c>
      <c r="C14" s="1" t="n">
        <v>2002</v>
      </c>
      <c r="D14" s="1" t="n">
        <v>2003</v>
      </c>
    </row>
    <row r="15" customFormat="false" ht="11.25" hidden="false" customHeight="false" outlineLevel="0" collapsed="false">
      <c r="A15" s="11" t="s">
        <v>119</v>
      </c>
      <c r="B15" s="10" t="n">
        <v>1501</v>
      </c>
      <c r="C15" s="10" t="n">
        <v>3055</v>
      </c>
      <c r="D15" s="10" t="n">
        <v>5569</v>
      </c>
    </row>
    <row r="16" customFormat="false" ht="11.25" hidden="false" customHeight="false" outlineLevel="0" collapsed="false">
      <c r="A16" s="11" t="s">
        <v>9</v>
      </c>
      <c r="B16" s="10" t="n">
        <v>416</v>
      </c>
      <c r="C16" s="10" t="n">
        <v>598</v>
      </c>
      <c r="D16" s="10" t="n">
        <v>251</v>
      </c>
    </row>
    <row r="17" customFormat="false" ht="11.25" hidden="false" customHeight="false" outlineLevel="0" collapsed="false">
      <c r="A17" s="11" t="s">
        <v>17</v>
      </c>
      <c r="B17" s="10" t="n">
        <v>638</v>
      </c>
      <c r="C17" s="10" t="n">
        <v>224</v>
      </c>
      <c r="D17" s="10" t="n">
        <v>104</v>
      </c>
    </row>
    <row r="18" customFormat="false" ht="11.25" hidden="false" customHeight="false" outlineLevel="0" collapsed="false">
      <c r="A18" s="11" t="s">
        <v>57</v>
      </c>
      <c r="B18" s="10" t="n">
        <v>43</v>
      </c>
      <c r="C18" s="10" t="n">
        <v>200</v>
      </c>
      <c r="D18" s="10" t="n">
        <v>236</v>
      </c>
    </row>
    <row r="19" customFormat="false" ht="11.25" hidden="false" customHeight="false" outlineLevel="0" collapsed="false">
      <c r="A19" s="11" t="s">
        <v>98</v>
      </c>
      <c r="B19" s="10" t="n">
        <v>272</v>
      </c>
      <c r="C19" s="10" t="n">
        <v>169</v>
      </c>
      <c r="D19" s="10" t="n">
        <v>21</v>
      </c>
    </row>
    <row r="28" customFormat="false" ht="11.25" hidden="false" customHeight="false" outlineLevel="0" collapsed="false">
      <c r="A28" s="2" t="s">
        <v>381</v>
      </c>
    </row>
    <row r="29" customFormat="false" ht="11.25" hidden="false" customHeight="false" outlineLevel="0" collapsed="false">
      <c r="A29" s="1" t="s">
        <v>382</v>
      </c>
    </row>
    <row r="30" customFormat="false" ht="17.25" hidden="false" customHeight="true" outlineLevel="0" collapsed="false"/>
    <row r="31" customFormat="false" ht="11.25" hidden="false" customHeight="false" outlineLevel="0" collapsed="false">
      <c r="A31" s="253" t="s">
        <v>1</v>
      </c>
      <c r="B31" s="270" t="n">
        <v>2001</v>
      </c>
      <c r="C31" s="270" t="n">
        <v>2002</v>
      </c>
      <c r="D31" s="270"/>
      <c r="E31" s="270"/>
      <c r="F31" s="270" t="n">
        <v>2003</v>
      </c>
      <c r="G31" s="270"/>
      <c r="H31" s="270"/>
      <c r="I31" s="270" t="s">
        <v>172</v>
      </c>
    </row>
    <row r="32" customFormat="false" ht="11.25" hidden="false" customHeight="false" outlineLevel="0" collapsed="false">
      <c r="A32" s="253"/>
      <c r="B32" s="271" t="s">
        <v>173</v>
      </c>
      <c r="C32" s="271" t="s">
        <v>173</v>
      </c>
      <c r="D32" s="271" t="s">
        <v>277</v>
      </c>
      <c r="E32" s="271" t="s">
        <v>278</v>
      </c>
      <c r="F32" s="271" t="s">
        <v>173</v>
      </c>
      <c r="G32" s="271" t="s">
        <v>277</v>
      </c>
      <c r="H32" s="271" t="s">
        <v>278</v>
      </c>
      <c r="I32" s="271" t="s">
        <v>173</v>
      </c>
    </row>
    <row r="33" customFormat="false" ht="12" hidden="false" customHeight="true" outlineLevel="0" collapsed="false">
      <c r="A33" s="11" t="s">
        <v>119</v>
      </c>
      <c r="B33" s="10" t="n">
        <v>1501</v>
      </c>
      <c r="C33" s="10" t="n">
        <v>3055</v>
      </c>
      <c r="D33" s="151" t="n">
        <f aca="false">(C33-B33)*100/B33</f>
        <v>103.530979347102</v>
      </c>
      <c r="E33" s="152"/>
      <c r="F33" s="10" t="n">
        <v>5569</v>
      </c>
      <c r="G33" s="151" t="n">
        <f aca="false">(F33-C33)*100/C33</f>
        <v>82.291325695581</v>
      </c>
      <c r="H33" s="152"/>
      <c r="I33" s="12" t="n">
        <f aca="false">B33+C33+F33</f>
        <v>10125</v>
      </c>
    </row>
    <row r="34" customFormat="false" ht="12.75" hidden="false" customHeight="false" outlineLevel="0" collapsed="false">
      <c r="A34" s="11" t="s">
        <v>9</v>
      </c>
      <c r="B34" s="10" t="n">
        <v>416</v>
      </c>
      <c r="C34" s="10" t="n">
        <v>598</v>
      </c>
      <c r="D34" s="151" t="n">
        <f aca="false">(C34-B34)*100/B34</f>
        <v>43.75</v>
      </c>
      <c r="E34" s="152"/>
      <c r="F34" s="10" t="n">
        <v>251</v>
      </c>
      <c r="G34" s="151" t="n">
        <f aca="false">(F34-C34)*100/C34</f>
        <v>-58.0267558528428</v>
      </c>
      <c r="H34" s="152"/>
      <c r="I34" s="12" t="n">
        <f aca="false">B34+C34+F34</f>
        <v>1265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1" t="s">
        <v>17</v>
      </c>
      <c r="B35" s="10" t="n">
        <v>638</v>
      </c>
      <c r="C35" s="10" t="n">
        <v>224</v>
      </c>
      <c r="D35" s="151" t="n">
        <f aca="false">(C35-B35)*100/B35</f>
        <v>-64.8902821316614</v>
      </c>
      <c r="E35" s="152"/>
      <c r="F35" s="10" t="n">
        <v>104</v>
      </c>
      <c r="G35" s="151" t="n">
        <f aca="false">(F35-C35)*100/C35</f>
        <v>-53.5714285714286</v>
      </c>
      <c r="H35" s="152"/>
      <c r="I35" s="12" t="n">
        <f aca="false">B35+C35+F35</f>
        <v>966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1" t="s">
        <v>57</v>
      </c>
      <c r="B36" s="10" t="n">
        <v>43</v>
      </c>
      <c r="C36" s="10" t="n">
        <v>200</v>
      </c>
      <c r="D36" s="151" t="n">
        <f aca="false">(C36-B36)*100/B36</f>
        <v>365.116279069767</v>
      </c>
      <c r="E36" s="152"/>
      <c r="F36" s="10" t="n">
        <v>236</v>
      </c>
      <c r="G36" s="151" t="n">
        <f aca="false">(F36-C36)*100/C36</f>
        <v>18</v>
      </c>
      <c r="H36" s="152"/>
      <c r="I36" s="12" t="n">
        <f aca="false">B36+C36+F36</f>
        <v>479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1" t="s">
        <v>98</v>
      </c>
      <c r="B37" s="10" t="n">
        <v>272</v>
      </c>
      <c r="C37" s="10" t="n">
        <v>169</v>
      </c>
      <c r="D37" s="151" t="n">
        <f aca="false">(C37-B37)*100/B37</f>
        <v>-37.8676470588235</v>
      </c>
      <c r="E37" s="152"/>
      <c r="F37" s="10" t="n">
        <v>21</v>
      </c>
      <c r="G37" s="151" t="n">
        <f aca="false">(F37-C37)*100/C37</f>
        <v>-87.5739644970414</v>
      </c>
      <c r="H37" s="152"/>
      <c r="I37" s="12" t="n">
        <f aca="false">B37+C37+F37</f>
        <v>46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56" t="s">
        <v>383</v>
      </c>
      <c r="B38" s="257" t="n">
        <v>4529</v>
      </c>
      <c r="C38" s="257" t="n">
        <v>5170</v>
      </c>
      <c r="D38" s="272" t="n">
        <f aca="false">(C38-B38)*100/B38</f>
        <v>14.1532347096489</v>
      </c>
      <c r="E38" s="273"/>
      <c r="F38" s="257" t="n">
        <v>6909</v>
      </c>
      <c r="G38" s="272" t="n">
        <f aca="false">(F38-C38)*100/C38</f>
        <v>33.6363636363636</v>
      </c>
      <c r="H38" s="273"/>
      <c r="I38" s="257" t="n">
        <f aca="false">SUM(I33:I37)</f>
        <v>13297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mergeCells count="3">
    <mergeCell ref="A31:A32"/>
    <mergeCell ref="C31:E31"/>
    <mergeCell ref="F31:H31"/>
  </mergeCells>
  <printOptions headings="false" gridLines="false" gridLinesSet="true" horizontalCentered="false" verticalCentered="false"/>
  <pageMargins left="0.240277777777778" right="0.170138888888889" top="0.290277777777778" bottom="0.2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U90" activeCellId="0" sqref="U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29.85"/>
    <col collapsed="false" customWidth="true" hidden="false" outlineLevel="0" max="2" min="2" style="24" width="3.56"/>
    <col collapsed="false" customWidth="true" hidden="false" outlineLevel="0" max="7" min="3" style="24" width="4.41"/>
    <col collapsed="false" customWidth="true" hidden="false" outlineLevel="0" max="8" min="8" style="24" width="3.56"/>
    <col collapsed="false" customWidth="true" hidden="false" outlineLevel="0" max="11" min="9" style="24" width="4.41"/>
    <col collapsed="false" customWidth="true" hidden="false" outlineLevel="0" max="12" min="12" style="24" width="4.28"/>
    <col collapsed="false" customWidth="true" hidden="false" outlineLevel="0" max="15" min="13" style="24" width="4.41"/>
    <col collapsed="false" customWidth="true" hidden="false" outlineLevel="0" max="16" min="16" style="24" width="5.28"/>
    <col collapsed="false" customWidth="true" hidden="false" outlineLevel="0" max="17" min="17" style="24" width="4.41"/>
    <col collapsed="false" customWidth="true" hidden="false" outlineLevel="0" max="24" min="18" style="24" width="10.13"/>
    <col collapsed="false" customWidth="true" hidden="false" outlineLevel="0" max="25" min="25" style="24" width="10.41"/>
    <col collapsed="false" customWidth="true" hidden="false" outlineLevel="0" max="26" min="26" style="24" width="13.85"/>
    <col collapsed="false" customWidth="false" hidden="false" outlineLevel="0" max="257" min="27" style="24" width="9.14"/>
  </cols>
  <sheetData>
    <row r="1" customFormat="false" ht="11.25" hidden="false" customHeight="false" outlineLevel="0" collapsed="false">
      <c r="A1" s="23" t="s">
        <v>384</v>
      </c>
    </row>
    <row r="2" customFormat="false" ht="11.25" hidden="false" customHeight="false" outlineLevel="0" collapsed="false">
      <c r="A2" s="24" t="s">
        <v>385</v>
      </c>
    </row>
    <row r="4" customFormat="false" ht="11.25" hidden="false" customHeight="true" outlineLevel="0" collapsed="false">
      <c r="A4" s="253" t="s">
        <v>1</v>
      </c>
      <c r="B4" s="274" t="n">
        <v>2001</v>
      </c>
      <c r="C4" s="274"/>
      <c r="D4" s="274"/>
      <c r="E4" s="274"/>
      <c r="F4" s="274" t="n">
        <v>2002</v>
      </c>
      <c r="G4" s="274"/>
      <c r="H4" s="274"/>
      <c r="I4" s="274"/>
      <c r="J4" s="274" t="n">
        <v>2003</v>
      </c>
      <c r="K4" s="274"/>
      <c r="L4" s="274"/>
      <c r="M4" s="274"/>
      <c r="N4" s="274"/>
      <c r="O4" s="274" t="s">
        <v>386</v>
      </c>
      <c r="P4" s="274"/>
      <c r="Q4" s="274"/>
    </row>
    <row r="5" customFormat="false" ht="12.75" hidden="false" customHeight="true" outlineLevel="0" collapsed="false">
      <c r="A5" s="253"/>
      <c r="B5" s="275" t="s">
        <v>303</v>
      </c>
      <c r="C5" s="275" t="s">
        <v>304</v>
      </c>
      <c r="D5" s="259" t="s">
        <v>387</v>
      </c>
      <c r="E5" s="275" t="s">
        <v>172</v>
      </c>
      <c r="F5" s="275" t="s">
        <v>303</v>
      </c>
      <c r="G5" s="275" t="s">
        <v>304</v>
      </c>
      <c r="H5" s="259" t="s">
        <v>387</v>
      </c>
      <c r="I5" s="275" t="s">
        <v>172</v>
      </c>
      <c r="J5" s="275" t="s">
        <v>303</v>
      </c>
      <c r="K5" s="276" t="s">
        <v>304</v>
      </c>
      <c r="L5" s="276"/>
      <c r="M5" s="259" t="s">
        <v>387</v>
      </c>
      <c r="N5" s="275" t="s">
        <v>172</v>
      </c>
      <c r="O5" s="275" t="s">
        <v>303</v>
      </c>
      <c r="P5" s="275" t="s">
        <v>304</v>
      </c>
      <c r="Q5" s="259" t="s">
        <v>387</v>
      </c>
    </row>
    <row r="6" customFormat="false" ht="48.75" hidden="false" customHeight="true" outlineLevel="0" collapsed="false">
      <c r="A6" s="253"/>
      <c r="B6" s="275"/>
      <c r="C6" s="275"/>
      <c r="D6" s="259"/>
      <c r="E6" s="275"/>
      <c r="F6" s="275"/>
      <c r="G6" s="275"/>
      <c r="H6" s="259"/>
      <c r="I6" s="275"/>
      <c r="J6" s="275"/>
      <c r="K6" s="277"/>
      <c r="L6" s="259" t="s">
        <v>388</v>
      </c>
      <c r="M6" s="259"/>
      <c r="N6" s="275"/>
      <c r="O6" s="275"/>
      <c r="P6" s="275"/>
      <c r="Q6" s="259"/>
    </row>
    <row r="7" customFormat="false" ht="11.25" hidden="false" customHeight="false" outlineLevel="0" collapsed="false">
      <c r="A7" s="278" t="s">
        <v>9</v>
      </c>
      <c r="B7" s="279" t="n">
        <v>13</v>
      </c>
      <c r="C7" s="279" t="n">
        <v>117</v>
      </c>
      <c r="D7" s="279" t="n">
        <v>300</v>
      </c>
      <c r="E7" s="280" t="n">
        <v>430</v>
      </c>
      <c r="F7" s="279" t="n">
        <v>1</v>
      </c>
      <c r="G7" s="279" t="n">
        <v>722</v>
      </c>
      <c r="H7" s="279" t="n">
        <v>6</v>
      </c>
      <c r="I7" s="280" t="n">
        <v>729</v>
      </c>
      <c r="J7" s="279" t="n">
        <v>4</v>
      </c>
      <c r="K7" s="279" t="n">
        <v>429</v>
      </c>
      <c r="L7" s="279" t="s">
        <v>10</v>
      </c>
      <c r="M7" s="279" t="n">
        <v>4</v>
      </c>
      <c r="N7" s="280" t="n">
        <v>437</v>
      </c>
      <c r="O7" s="281" t="n">
        <v>18</v>
      </c>
      <c r="P7" s="281" t="n">
        <v>1268</v>
      </c>
      <c r="Q7" s="281" t="n">
        <v>310</v>
      </c>
    </row>
    <row r="8" customFormat="false" ht="11.25" hidden="false" customHeight="false" outlineLevel="0" collapsed="false">
      <c r="A8" s="278" t="s">
        <v>11</v>
      </c>
      <c r="B8" s="279" t="n">
        <v>1</v>
      </c>
      <c r="C8" s="279" t="s">
        <v>10</v>
      </c>
      <c r="D8" s="279" t="s">
        <v>10</v>
      </c>
      <c r="E8" s="280" t="n">
        <v>1</v>
      </c>
      <c r="F8" s="279" t="s">
        <v>10</v>
      </c>
      <c r="G8" s="279" t="s">
        <v>10</v>
      </c>
      <c r="H8" s="279" t="s">
        <v>10</v>
      </c>
      <c r="I8" s="280" t="n">
        <v>0</v>
      </c>
      <c r="J8" s="279" t="s">
        <v>10</v>
      </c>
      <c r="K8" s="279" t="n">
        <v>1</v>
      </c>
      <c r="L8" s="279" t="s">
        <v>10</v>
      </c>
      <c r="M8" s="279" t="s">
        <v>10</v>
      </c>
      <c r="N8" s="280" t="n">
        <v>1</v>
      </c>
      <c r="O8" s="281" t="n">
        <v>1</v>
      </c>
      <c r="P8" s="281" t="n">
        <v>1</v>
      </c>
      <c r="Q8" s="281" t="n">
        <v>0</v>
      </c>
    </row>
    <row r="9" customFormat="false" ht="11.25" hidden="false" customHeight="false" outlineLevel="0" collapsed="false">
      <c r="A9" s="278" t="s">
        <v>12</v>
      </c>
      <c r="B9" s="279" t="s">
        <v>10</v>
      </c>
      <c r="C9" s="279" t="n">
        <v>7</v>
      </c>
      <c r="D9" s="279" t="n">
        <v>9</v>
      </c>
      <c r="E9" s="280" t="n">
        <v>16</v>
      </c>
      <c r="F9" s="279" t="n">
        <v>1</v>
      </c>
      <c r="G9" s="279" t="n">
        <v>24</v>
      </c>
      <c r="H9" s="279" t="n">
        <v>1</v>
      </c>
      <c r="I9" s="280" t="n">
        <v>26</v>
      </c>
      <c r="J9" s="279" t="s">
        <v>10</v>
      </c>
      <c r="K9" s="279" t="n">
        <v>8</v>
      </c>
      <c r="L9" s="279" t="s">
        <v>10</v>
      </c>
      <c r="M9" s="279" t="s">
        <v>10</v>
      </c>
      <c r="N9" s="280" t="n">
        <v>8</v>
      </c>
      <c r="O9" s="281" t="n">
        <v>1</v>
      </c>
      <c r="P9" s="281" t="n">
        <v>39</v>
      </c>
      <c r="Q9" s="281" t="n">
        <v>10</v>
      </c>
    </row>
    <row r="10" customFormat="false" ht="11.25" hidden="false" customHeight="false" outlineLevel="0" collapsed="false">
      <c r="A10" s="278" t="s">
        <v>14</v>
      </c>
      <c r="B10" s="279" t="n">
        <v>1</v>
      </c>
      <c r="C10" s="279" t="s">
        <v>10</v>
      </c>
      <c r="D10" s="279" t="s">
        <v>10</v>
      </c>
      <c r="E10" s="280" t="n">
        <v>1</v>
      </c>
      <c r="F10" s="279" t="n">
        <v>1</v>
      </c>
      <c r="G10" s="279" t="n">
        <v>2</v>
      </c>
      <c r="H10" s="279" t="s">
        <v>10</v>
      </c>
      <c r="I10" s="280" t="n">
        <v>3</v>
      </c>
      <c r="J10" s="279" t="s">
        <v>10</v>
      </c>
      <c r="K10" s="279" t="n">
        <v>1</v>
      </c>
      <c r="L10" s="279" t="s">
        <v>10</v>
      </c>
      <c r="M10" s="279" t="s">
        <v>10</v>
      </c>
      <c r="N10" s="280" t="n">
        <v>1</v>
      </c>
      <c r="O10" s="281" t="n">
        <v>2</v>
      </c>
      <c r="P10" s="281" t="n">
        <v>3</v>
      </c>
      <c r="Q10" s="281" t="n">
        <v>0</v>
      </c>
    </row>
    <row r="11" customFormat="false" ht="11.25" hidden="false" customHeight="false" outlineLevel="0" collapsed="false">
      <c r="A11" s="278" t="s">
        <v>17</v>
      </c>
      <c r="B11" s="279" t="s">
        <v>10</v>
      </c>
      <c r="C11" s="279" t="n">
        <v>884</v>
      </c>
      <c r="D11" s="279" t="n">
        <v>75</v>
      </c>
      <c r="E11" s="280" t="n">
        <v>959</v>
      </c>
      <c r="F11" s="279" t="n">
        <v>2</v>
      </c>
      <c r="G11" s="279" t="n">
        <v>541</v>
      </c>
      <c r="H11" s="279" t="n">
        <v>9</v>
      </c>
      <c r="I11" s="280" t="n">
        <v>552</v>
      </c>
      <c r="J11" s="279" t="s">
        <v>10</v>
      </c>
      <c r="K11" s="279" t="n">
        <v>99</v>
      </c>
      <c r="L11" s="279" t="s">
        <v>10</v>
      </c>
      <c r="M11" s="279" t="n">
        <v>5</v>
      </c>
      <c r="N11" s="280" t="n">
        <v>104</v>
      </c>
      <c r="O11" s="281" t="n">
        <v>2</v>
      </c>
      <c r="P11" s="281" t="n">
        <v>1524</v>
      </c>
      <c r="Q11" s="281" t="n">
        <v>89</v>
      </c>
    </row>
    <row r="12" customFormat="false" ht="11.25" hidden="false" customHeight="false" outlineLevel="0" collapsed="false">
      <c r="A12" s="278" t="s">
        <v>20</v>
      </c>
      <c r="B12" s="279" t="s">
        <v>10</v>
      </c>
      <c r="C12" s="279" t="n">
        <v>76</v>
      </c>
      <c r="D12" s="279" t="n">
        <v>61</v>
      </c>
      <c r="E12" s="280" t="n">
        <v>137</v>
      </c>
      <c r="F12" s="279" t="s">
        <v>10</v>
      </c>
      <c r="G12" s="279" t="n">
        <v>88</v>
      </c>
      <c r="H12" s="279" t="n">
        <v>9</v>
      </c>
      <c r="I12" s="280" t="n">
        <v>97</v>
      </c>
      <c r="J12" s="279" t="s">
        <v>10</v>
      </c>
      <c r="K12" s="279" t="n">
        <v>11</v>
      </c>
      <c r="L12" s="279" t="s">
        <v>10</v>
      </c>
      <c r="M12" s="279" t="n">
        <v>3</v>
      </c>
      <c r="N12" s="280" t="n">
        <v>14</v>
      </c>
      <c r="O12" s="281" t="n">
        <v>0</v>
      </c>
      <c r="P12" s="281" t="n">
        <v>175</v>
      </c>
      <c r="Q12" s="281" t="n">
        <v>73</v>
      </c>
    </row>
    <row r="13" customFormat="false" ht="11.25" hidden="false" customHeight="false" outlineLevel="0" collapsed="false">
      <c r="A13" s="278" t="s">
        <v>262</v>
      </c>
      <c r="B13" s="279" t="s">
        <v>10</v>
      </c>
      <c r="C13" s="279" t="n">
        <v>1</v>
      </c>
      <c r="D13" s="279" t="n">
        <v>1</v>
      </c>
      <c r="E13" s="280" t="n">
        <v>2</v>
      </c>
      <c r="F13" s="279" t="s">
        <v>10</v>
      </c>
      <c r="G13" s="279" t="n">
        <v>8</v>
      </c>
      <c r="H13" s="279" t="s">
        <v>10</v>
      </c>
      <c r="I13" s="280" t="n">
        <v>8</v>
      </c>
      <c r="J13" s="279" t="s">
        <v>10</v>
      </c>
      <c r="K13" s="279" t="n">
        <v>1</v>
      </c>
      <c r="L13" s="279" t="s">
        <v>10</v>
      </c>
      <c r="M13" s="279" t="s">
        <v>10</v>
      </c>
      <c r="N13" s="280" t="n">
        <v>1</v>
      </c>
      <c r="O13" s="281" t="n">
        <v>0</v>
      </c>
      <c r="P13" s="281" t="n">
        <v>10</v>
      </c>
      <c r="Q13" s="281" t="n">
        <v>1</v>
      </c>
    </row>
    <row r="14" customFormat="false" ht="11.25" hidden="false" customHeight="false" outlineLevel="0" collapsed="false">
      <c r="A14" s="278" t="s">
        <v>22</v>
      </c>
      <c r="B14" s="279" t="s">
        <v>10</v>
      </c>
      <c r="C14" s="279" t="n">
        <v>9</v>
      </c>
      <c r="D14" s="279" t="n">
        <v>10</v>
      </c>
      <c r="E14" s="280" t="n">
        <v>19</v>
      </c>
      <c r="F14" s="279" t="s">
        <v>10</v>
      </c>
      <c r="G14" s="279" t="n">
        <v>12</v>
      </c>
      <c r="H14" s="279" t="s">
        <v>10</v>
      </c>
      <c r="I14" s="280" t="n">
        <v>12</v>
      </c>
      <c r="J14" s="279" t="s">
        <v>10</v>
      </c>
      <c r="K14" s="279" t="n">
        <v>2</v>
      </c>
      <c r="L14" s="279" t="s">
        <v>10</v>
      </c>
      <c r="M14" s="279" t="s">
        <v>10</v>
      </c>
      <c r="N14" s="280" t="n">
        <v>2</v>
      </c>
      <c r="O14" s="281" t="n">
        <v>0</v>
      </c>
      <c r="P14" s="281" t="n">
        <v>23</v>
      </c>
      <c r="Q14" s="281" t="n">
        <v>10</v>
      </c>
    </row>
    <row r="15" customFormat="false" ht="11.25" hidden="false" customHeight="false" outlineLevel="0" collapsed="false">
      <c r="A15" s="278" t="s">
        <v>25</v>
      </c>
      <c r="B15" s="279" t="s">
        <v>10</v>
      </c>
      <c r="C15" s="279" t="n">
        <v>13</v>
      </c>
      <c r="D15" s="279" t="n">
        <v>1</v>
      </c>
      <c r="E15" s="280" t="n">
        <v>14</v>
      </c>
      <c r="F15" s="279" t="n">
        <v>1</v>
      </c>
      <c r="G15" s="279" t="n">
        <v>16</v>
      </c>
      <c r="H15" s="279" t="n">
        <v>1</v>
      </c>
      <c r="I15" s="280" t="n">
        <v>18</v>
      </c>
      <c r="J15" s="279" t="s">
        <v>10</v>
      </c>
      <c r="K15" s="279" t="n">
        <v>7</v>
      </c>
      <c r="L15" s="279" t="n">
        <v>1</v>
      </c>
      <c r="M15" s="279" t="n">
        <v>3</v>
      </c>
      <c r="N15" s="280" t="n">
        <v>10</v>
      </c>
      <c r="O15" s="281" t="n">
        <v>1</v>
      </c>
      <c r="P15" s="281" t="n">
        <v>36</v>
      </c>
      <c r="Q15" s="281" t="n">
        <v>5</v>
      </c>
    </row>
    <row r="16" customFormat="false" ht="11.25" hidden="false" customHeight="false" outlineLevel="0" collapsed="false">
      <c r="A16" s="278" t="s">
        <v>26</v>
      </c>
      <c r="B16" s="279" t="n">
        <v>26</v>
      </c>
      <c r="C16" s="279" t="n">
        <v>69</v>
      </c>
      <c r="D16" s="279" t="n">
        <v>16</v>
      </c>
      <c r="E16" s="280" t="n">
        <v>111</v>
      </c>
      <c r="F16" s="279" t="n">
        <v>9</v>
      </c>
      <c r="G16" s="279" t="n">
        <v>67</v>
      </c>
      <c r="H16" s="279" t="n">
        <v>5</v>
      </c>
      <c r="I16" s="280" t="n">
        <v>81</v>
      </c>
      <c r="J16" s="279" t="n">
        <v>10</v>
      </c>
      <c r="K16" s="279" t="n">
        <v>24</v>
      </c>
      <c r="L16" s="279" t="s">
        <v>10</v>
      </c>
      <c r="M16" s="279" t="n">
        <v>12</v>
      </c>
      <c r="N16" s="280" t="n">
        <v>46</v>
      </c>
      <c r="O16" s="281" t="n">
        <v>45</v>
      </c>
      <c r="P16" s="281" t="n">
        <v>160</v>
      </c>
      <c r="Q16" s="281" t="n">
        <v>33</v>
      </c>
    </row>
    <row r="17" customFormat="false" ht="11.25" hidden="false" customHeight="false" outlineLevel="0" collapsed="false">
      <c r="A17" s="278" t="s">
        <v>28</v>
      </c>
      <c r="B17" s="279" t="n">
        <v>1</v>
      </c>
      <c r="C17" s="279" t="s">
        <v>10</v>
      </c>
      <c r="D17" s="279" t="s">
        <v>10</v>
      </c>
      <c r="E17" s="280" t="n">
        <v>1</v>
      </c>
      <c r="F17" s="279" t="s">
        <v>10</v>
      </c>
      <c r="G17" s="279" t="s">
        <v>10</v>
      </c>
      <c r="H17" s="279" t="s">
        <v>10</v>
      </c>
      <c r="I17" s="280" t="n">
        <v>0</v>
      </c>
      <c r="J17" s="279" t="s">
        <v>10</v>
      </c>
      <c r="K17" s="279" t="n">
        <v>1</v>
      </c>
      <c r="L17" s="279" t="s">
        <v>10</v>
      </c>
      <c r="M17" s="279" t="n">
        <v>8</v>
      </c>
      <c r="N17" s="280" t="n">
        <v>9</v>
      </c>
      <c r="O17" s="281" t="n">
        <v>1</v>
      </c>
      <c r="P17" s="281" t="n">
        <v>1</v>
      </c>
      <c r="Q17" s="281" t="n">
        <v>8</v>
      </c>
    </row>
    <row r="18" customFormat="false" ht="11.25" hidden="false" customHeight="false" outlineLevel="0" collapsed="false">
      <c r="A18" s="278" t="s">
        <v>30</v>
      </c>
      <c r="B18" s="279" t="s">
        <v>10</v>
      </c>
      <c r="C18" s="279" t="n">
        <v>187</v>
      </c>
      <c r="D18" s="279" t="n">
        <v>11</v>
      </c>
      <c r="E18" s="280" t="n">
        <v>198</v>
      </c>
      <c r="F18" s="279" t="s">
        <v>10</v>
      </c>
      <c r="G18" s="279" t="n">
        <v>26</v>
      </c>
      <c r="H18" s="279" t="n">
        <v>1</v>
      </c>
      <c r="I18" s="280" t="n">
        <v>27</v>
      </c>
      <c r="J18" s="279" t="s">
        <v>10</v>
      </c>
      <c r="K18" s="279" t="n">
        <v>10</v>
      </c>
      <c r="L18" s="279" t="s">
        <v>10</v>
      </c>
      <c r="M18" s="279" t="s">
        <v>10</v>
      </c>
      <c r="N18" s="280" t="n">
        <v>10</v>
      </c>
      <c r="O18" s="281" t="n">
        <v>0</v>
      </c>
      <c r="P18" s="281" t="n">
        <v>223</v>
      </c>
      <c r="Q18" s="281" t="n">
        <v>12</v>
      </c>
    </row>
    <row r="19" customFormat="false" ht="11.25" hidden="false" customHeight="false" outlineLevel="0" collapsed="false">
      <c r="A19" s="278" t="s">
        <v>216</v>
      </c>
      <c r="B19" s="279" t="s">
        <v>10</v>
      </c>
      <c r="C19" s="279" t="s">
        <v>10</v>
      </c>
      <c r="D19" s="279" t="n">
        <v>2</v>
      </c>
      <c r="E19" s="280" t="n">
        <v>2</v>
      </c>
      <c r="F19" s="279" t="s">
        <v>10</v>
      </c>
      <c r="G19" s="279" t="s">
        <v>10</v>
      </c>
      <c r="H19" s="279" t="s">
        <v>10</v>
      </c>
      <c r="I19" s="280" t="n">
        <v>0</v>
      </c>
      <c r="J19" s="279" t="s">
        <v>10</v>
      </c>
      <c r="K19" s="279" t="s">
        <v>10</v>
      </c>
      <c r="L19" s="279" t="s">
        <v>10</v>
      </c>
      <c r="M19" s="279" t="s">
        <v>10</v>
      </c>
      <c r="N19" s="280" t="n">
        <v>0</v>
      </c>
      <c r="O19" s="281" t="n">
        <v>0</v>
      </c>
      <c r="P19" s="281" t="n">
        <v>0</v>
      </c>
      <c r="Q19" s="281" t="n">
        <v>2</v>
      </c>
    </row>
    <row r="20" customFormat="false" ht="11.25" hidden="false" customHeight="false" outlineLevel="0" collapsed="false">
      <c r="A20" s="278" t="s">
        <v>32</v>
      </c>
      <c r="B20" s="279" t="s">
        <v>10</v>
      </c>
      <c r="C20" s="279" t="s">
        <v>10</v>
      </c>
      <c r="D20" s="279" t="s">
        <v>10</v>
      </c>
      <c r="E20" s="280" t="n">
        <v>0</v>
      </c>
      <c r="F20" s="279" t="s">
        <v>10</v>
      </c>
      <c r="G20" s="279" t="n">
        <v>1</v>
      </c>
      <c r="H20" s="279" t="s">
        <v>10</v>
      </c>
      <c r="I20" s="280" t="n">
        <v>1</v>
      </c>
      <c r="J20" s="279" t="s">
        <v>10</v>
      </c>
      <c r="K20" s="279" t="s">
        <v>10</v>
      </c>
      <c r="L20" s="279" t="s">
        <v>10</v>
      </c>
      <c r="M20" s="279" t="s">
        <v>10</v>
      </c>
      <c r="N20" s="280" t="n">
        <v>0</v>
      </c>
      <c r="O20" s="281" t="n">
        <v>0</v>
      </c>
      <c r="P20" s="281" t="n">
        <v>1</v>
      </c>
      <c r="Q20" s="281" t="n">
        <v>0</v>
      </c>
    </row>
    <row r="21" customFormat="false" ht="11.25" hidden="false" customHeight="false" outlineLevel="0" collapsed="false">
      <c r="A21" s="278" t="s">
        <v>33</v>
      </c>
      <c r="B21" s="279" t="s">
        <v>10</v>
      </c>
      <c r="C21" s="279" t="n">
        <v>15</v>
      </c>
      <c r="D21" s="279" t="n">
        <v>5</v>
      </c>
      <c r="E21" s="280" t="n">
        <v>20</v>
      </c>
      <c r="F21" s="279" t="s">
        <v>10</v>
      </c>
      <c r="G21" s="279" t="n">
        <v>39</v>
      </c>
      <c r="H21" s="279" t="n">
        <v>1</v>
      </c>
      <c r="I21" s="280" t="n">
        <v>40</v>
      </c>
      <c r="J21" s="279" t="n">
        <v>2</v>
      </c>
      <c r="K21" s="279" t="n">
        <v>12</v>
      </c>
      <c r="L21" s="279" t="s">
        <v>10</v>
      </c>
      <c r="M21" s="279" t="s">
        <v>10</v>
      </c>
      <c r="N21" s="280" t="n">
        <v>14</v>
      </c>
      <c r="O21" s="281" t="n">
        <v>2</v>
      </c>
      <c r="P21" s="281" t="n">
        <v>66</v>
      </c>
      <c r="Q21" s="281" t="n">
        <v>6</v>
      </c>
    </row>
    <row r="22" customFormat="false" ht="11.25" hidden="false" customHeight="false" outlineLevel="0" collapsed="false">
      <c r="A22" s="278" t="s">
        <v>34</v>
      </c>
      <c r="B22" s="279" t="s">
        <v>10</v>
      </c>
      <c r="C22" s="279" t="n">
        <v>1</v>
      </c>
      <c r="D22" s="279" t="s">
        <v>10</v>
      </c>
      <c r="E22" s="280" t="n">
        <v>1</v>
      </c>
      <c r="F22" s="279" t="s">
        <v>10</v>
      </c>
      <c r="G22" s="279" t="s">
        <v>10</v>
      </c>
      <c r="H22" s="279" t="s">
        <v>10</v>
      </c>
      <c r="I22" s="280" t="n">
        <v>0</v>
      </c>
      <c r="J22" s="279" t="s">
        <v>10</v>
      </c>
      <c r="K22" s="279" t="s">
        <v>10</v>
      </c>
      <c r="L22" s="279" t="s">
        <v>10</v>
      </c>
      <c r="M22" s="279" t="s">
        <v>10</v>
      </c>
      <c r="N22" s="280" t="n">
        <v>0</v>
      </c>
      <c r="O22" s="281" t="n">
        <v>0</v>
      </c>
      <c r="P22" s="281" t="n">
        <v>1</v>
      </c>
      <c r="Q22" s="281" t="n">
        <v>0</v>
      </c>
    </row>
    <row r="23" customFormat="false" ht="11.25" hidden="false" customHeight="false" outlineLevel="0" collapsed="false">
      <c r="A23" s="278" t="s">
        <v>36</v>
      </c>
      <c r="B23" s="279" t="s">
        <v>10</v>
      </c>
      <c r="C23" s="279" t="n">
        <v>1</v>
      </c>
      <c r="D23" s="279" t="s">
        <v>10</v>
      </c>
      <c r="E23" s="280" t="n">
        <v>1</v>
      </c>
      <c r="F23" s="279" t="s">
        <v>10</v>
      </c>
      <c r="G23" s="279" t="s">
        <v>10</v>
      </c>
      <c r="H23" s="279" t="n">
        <v>1</v>
      </c>
      <c r="I23" s="280" t="n">
        <v>1</v>
      </c>
      <c r="J23" s="279" t="s">
        <v>10</v>
      </c>
      <c r="K23" s="279" t="n">
        <v>3</v>
      </c>
      <c r="L23" s="279" t="s">
        <v>10</v>
      </c>
      <c r="M23" s="279" t="s">
        <v>10</v>
      </c>
      <c r="N23" s="280" t="n">
        <v>3</v>
      </c>
      <c r="O23" s="281" t="n">
        <v>0</v>
      </c>
      <c r="P23" s="281" t="n">
        <v>4</v>
      </c>
      <c r="Q23" s="281" t="n">
        <v>1</v>
      </c>
    </row>
    <row r="24" customFormat="false" ht="11.25" hidden="false" customHeight="false" outlineLevel="0" collapsed="false">
      <c r="A24" s="278" t="s">
        <v>40</v>
      </c>
      <c r="B24" s="279" t="s">
        <v>10</v>
      </c>
      <c r="C24" s="279" t="n">
        <v>5</v>
      </c>
      <c r="D24" s="279" t="s">
        <v>10</v>
      </c>
      <c r="E24" s="280" t="n">
        <v>5</v>
      </c>
      <c r="F24" s="279" t="s">
        <v>10</v>
      </c>
      <c r="G24" s="279" t="n">
        <v>2</v>
      </c>
      <c r="H24" s="279" t="n">
        <v>1</v>
      </c>
      <c r="I24" s="280" t="n">
        <v>3</v>
      </c>
      <c r="J24" s="279" t="s">
        <v>10</v>
      </c>
      <c r="K24" s="279" t="n">
        <v>5</v>
      </c>
      <c r="L24" s="279" t="s">
        <v>10</v>
      </c>
      <c r="M24" s="279" t="n">
        <v>1</v>
      </c>
      <c r="N24" s="280" t="n">
        <v>6</v>
      </c>
      <c r="O24" s="281" t="n">
        <v>0</v>
      </c>
      <c r="P24" s="281" t="n">
        <v>12</v>
      </c>
      <c r="Q24" s="281" t="n">
        <v>2</v>
      </c>
    </row>
    <row r="25" customFormat="false" ht="11.25" hidden="false" customHeight="false" outlineLevel="0" collapsed="false">
      <c r="A25" s="278" t="s">
        <v>41</v>
      </c>
      <c r="B25" s="279" t="s">
        <v>10</v>
      </c>
      <c r="C25" s="279" t="s">
        <v>10</v>
      </c>
      <c r="D25" s="279" t="s">
        <v>10</v>
      </c>
      <c r="E25" s="280" t="n">
        <v>0</v>
      </c>
      <c r="F25" s="279" t="s">
        <v>10</v>
      </c>
      <c r="G25" s="279" t="n">
        <v>1</v>
      </c>
      <c r="H25" s="279" t="s">
        <v>10</v>
      </c>
      <c r="I25" s="280" t="n">
        <v>1</v>
      </c>
      <c r="J25" s="279" t="s">
        <v>10</v>
      </c>
      <c r="K25" s="279" t="s">
        <v>10</v>
      </c>
      <c r="L25" s="279" t="s">
        <v>10</v>
      </c>
      <c r="M25" s="279" t="s">
        <v>10</v>
      </c>
      <c r="N25" s="280" t="n">
        <v>0</v>
      </c>
      <c r="O25" s="281" t="n">
        <v>0</v>
      </c>
      <c r="P25" s="281" t="n">
        <v>1</v>
      </c>
      <c r="Q25" s="281" t="n">
        <v>0</v>
      </c>
    </row>
    <row r="26" customFormat="false" ht="11.25" hidden="false" customHeight="false" outlineLevel="0" collapsed="false">
      <c r="A26" s="278" t="s">
        <v>219</v>
      </c>
      <c r="B26" s="279" t="s">
        <v>10</v>
      </c>
      <c r="C26" s="279" t="s">
        <v>10</v>
      </c>
      <c r="D26" s="279" t="s">
        <v>10</v>
      </c>
      <c r="E26" s="280" t="n">
        <v>0</v>
      </c>
      <c r="F26" s="279" t="s">
        <v>10</v>
      </c>
      <c r="G26" s="279" t="n">
        <v>3</v>
      </c>
      <c r="H26" s="279" t="s">
        <v>10</v>
      </c>
      <c r="I26" s="280" t="n">
        <v>3</v>
      </c>
      <c r="J26" s="279" t="s">
        <v>10</v>
      </c>
      <c r="K26" s="279" t="s">
        <v>10</v>
      </c>
      <c r="L26" s="279" t="s">
        <v>10</v>
      </c>
      <c r="M26" s="279" t="s">
        <v>10</v>
      </c>
      <c r="N26" s="280" t="n">
        <v>0</v>
      </c>
      <c r="O26" s="281" t="n">
        <v>0</v>
      </c>
      <c r="P26" s="281" t="n">
        <v>3</v>
      </c>
      <c r="Q26" s="281" t="n">
        <v>0</v>
      </c>
    </row>
    <row r="27" customFormat="false" ht="11.25" hidden="false" customHeight="false" outlineLevel="0" collapsed="false">
      <c r="A27" s="278" t="s">
        <v>43</v>
      </c>
      <c r="B27" s="279" t="n">
        <v>1</v>
      </c>
      <c r="C27" s="279" t="n">
        <v>3</v>
      </c>
      <c r="D27" s="279" t="s">
        <v>10</v>
      </c>
      <c r="E27" s="280" t="n">
        <v>4</v>
      </c>
      <c r="F27" s="279" t="n">
        <v>2</v>
      </c>
      <c r="G27" s="279" t="n">
        <v>1</v>
      </c>
      <c r="H27" s="279" t="s">
        <v>10</v>
      </c>
      <c r="I27" s="280" t="n">
        <v>3</v>
      </c>
      <c r="J27" s="279" t="n">
        <v>1</v>
      </c>
      <c r="K27" s="279" t="n">
        <v>4</v>
      </c>
      <c r="L27" s="279" t="s">
        <v>10</v>
      </c>
      <c r="M27" s="279" t="s">
        <v>10</v>
      </c>
      <c r="N27" s="280" t="n">
        <v>5</v>
      </c>
      <c r="O27" s="281" t="n">
        <v>4</v>
      </c>
      <c r="P27" s="281" t="n">
        <v>8</v>
      </c>
      <c r="Q27" s="281" t="n">
        <v>0</v>
      </c>
    </row>
    <row r="28" customFormat="false" ht="11.25" hidden="false" customHeight="false" outlineLevel="0" collapsed="false">
      <c r="A28" s="278" t="s">
        <v>49</v>
      </c>
      <c r="B28" s="279" t="s">
        <v>10</v>
      </c>
      <c r="C28" s="279" t="s">
        <v>10</v>
      </c>
      <c r="D28" s="279" t="n">
        <v>6</v>
      </c>
      <c r="E28" s="280" t="n">
        <v>6</v>
      </c>
      <c r="F28" s="279" t="s">
        <v>10</v>
      </c>
      <c r="G28" s="279" t="s">
        <v>10</v>
      </c>
      <c r="H28" s="279" t="s">
        <v>10</v>
      </c>
      <c r="I28" s="280" t="n">
        <v>0</v>
      </c>
      <c r="J28" s="279" t="s">
        <v>10</v>
      </c>
      <c r="K28" s="279" t="n">
        <v>1</v>
      </c>
      <c r="L28" s="279" t="s">
        <v>10</v>
      </c>
      <c r="M28" s="279" t="s">
        <v>10</v>
      </c>
      <c r="N28" s="280" t="n">
        <v>1</v>
      </c>
      <c r="O28" s="281" t="n">
        <v>0</v>
      </c>
      <c r="P28" s="281" t="n">
        <v>1</v>
      </c>
      <c r="Q28" s="281" t="n">
        <v>6</v>
      </c>
    </row>
    <row r="29" customFormat="false" ht="11.25" hidden="false" customHeight="false" outlineLevel="0" collapsed="false">
      <c r="A29" s="278" t="s">
        <v>51</v>
      </c>
      <c r="B29" s="279" t="n">
        <v>4</v>
      </c>
      <c r="C29" s="279" t="n">
        <v>53</v>
      </c>
      <c r="D29" s="279" t="n">
        <v>41</v>
      </c>
      <c r="E29" s="280" t="n">
        <v>98</v>
      </c>
      <c r="F29" s="279" t="s">
        <v>10</v>
      </c>
      <c r="G29" s="279" t="n">
        <v>87</v>
      </c>
      <c r="H29" s="279" t="n">
        <v>11</v>
      </c>
      <c r="I29" s="280" t="n">
        <v>98</v>
      </c>
      <c r="J29" s="279" t="n">
        <v>6</v>
      </c>
      <c r="K29" s="279" t="n">
        <v>30</v>
      </c>
      <c r="L29" s="279" t="s">
        <v>10</v>
      </c>
      <c r="M29" s="279" t="n">
        <v>1</v>
      </c>
      <c r="N29" s="280" t="n">
        <v>37</v>
      </c>
      <c r="O29" s="281" t="n">
        <v>10</v>
      </c>
      <c r="P29" s="281" t="n">
        <v>170</v>
      </c>
      <c r="Q29" s="281" t="n">
        <v>53</v>
      </c>
    </row>
    <row r="30" customFormat="false" ht="11.25" hidden="false" customHeight="false" outlineLevel="0" collapsed="false">
      <c r="A30" s="278" t="s">
        <v>54</v>
      </c>
      <c r="B30" s="279" t="s">
        <v>10</v>
      </c>
      <c r="C30" s="279" t="s">
        <v>10</v>
      </c>
      <c r="D30" s="279" t="n">
        <v>2</v>
      </c>
      <c r="E30" s="280" t="n">
        <v>2</v>
      </c>
      <c r="F30" s="279" t="s">
        <v>10</v>
      </c>
      <c r="G30" s="279" t="n">
        <v>4</v>
      </c>
      <c r="H30" s="279" t="s">
        <v>10</v>
      </c>
      <c r="I30" s="280" t="n">
        <v>4</v>
      </c>
      <c r="J30" s="279" t="s">
        <v>10</v>
      </c>
      <c r="K30" s="279" t="n">
        <v>1</v>
      </c>
      <c r="L30" s="279" t="s">
        <v>10</v>
      </c>
      <c r="M30" s="279" t="s">
        <v>10</v>
      </c>
      <c r="N30" s="280" t="n">
        <v>1</v>
      </c>
      <c r="O30" s="281" t="n">
        <v>0</v>
      </c>
      <c r="P30" s="281" t="n">
        <v>5</v>
      </c>
      <c r="Q30" s="281" t="n">
        <v>2</v>
      </c>
    </row>
    <row r="31" customFormat="false" ht="11.25" hidden="false" customHeight="false" outlineLevel="0" collapsed="false">
      <c r="A31" s="278" t="s">
        <v>55</v>
      </c>
      <c r="B31" s="279" t="s">
        <v>10</v>
      </c>
      <c r="C31" s="279" t="s">
        <v>10</v>
      </c>
      <c r="D31" s="279" t="s">
        <v>10</v>
      </c>
      <c r="E31" s="280" t="n">
        <v>0</v>
      </c>
      <c r="F31" s="279" t="s">
        <v>10</v>
      </c>
      <c r="G31" s="279" t="n">
        <v>3</v>
      </c>
      <c r="H31" s="279" t="s">
        <v>10</v>
      </c>
      <c r="I31" s="280" t="n">
        <v>3</v>
      </c>
      <c r="J31" s="279" t="s">
        <v>10</v>
      </c>
      <c r="K31" s="279" t="s">
        <v>10</v>
      </c>
      <c r="L31" s="279" t="s">
        <v>10</v>
      </c>
      <c r="M31" s="279" t="s">
        <v>10</v>
      </c>
      <c r="N31" s="280" t="n">
        <v>0</v>
      </c>
      <c r="O31" s="281" t="n">
        <v>0</v>
      </c>
      <c r="P31" s="281" t="n">
        <v>3</v>
      </c>
      <c r="Q31" s="281" t="n">
        <v>0</v>
      </c>
    </row>
    <row r="32" customFormat="false" ht="11.25" hidden="false" customHeight="false" outlineLevel="0" collapsed="false">
      <c r="A32" s="278" t="s">
        <v>57</v>
      </c>
      <c r="B32" s="279" t="s">
        <v>10</v>
      </c>
      <c r="C32" s="279" t="n">
        <v>25</v>
      </c>
      <c r="D32" s="279" t="n">
        <v>8</v>
      </c>
      <c r="E32" s="280" t="n">
        <v>33</v>
      </c>
      <c r="F32" s="279" t="s">
        <v>10</v>
      </c>
      <c r="G32" s="279" t="n">
        <v>186</v>
      </c>
      <c r="H32" s="279" t="s">
        <v>10</v>
      </c>
      <c r="I32" s="280" t="n">
        <v>186</v>
      </c>
      <c r="J32" s="279" t="s">
        <v>10</v>
      </c>
      <c r="K32" s="279" t="n">
        <v>245</v>
      </c>
      <c r="L32" s="279" t="s">
        <v>10</v>
      </c>
      <c r="M32" s="279" t="s">
        <v>10</v>
      </c>
      <c r="N32" s="280" t="n">
        <v>245</v>
      </c>
      <c r="O32" s="281" t="n">
        <v>0</v>
      </c>
      <c r="P32" s="281" t="n">
        <v>456</v>
      </c>
      <c r="Q32" s="281" t="n">
        <v>8</v>
      </c>
    </row>
    <row r="33" customFormat="false" ht="11.25" hidden="false" customHeight="false" outlineLevel="0" collapsed="false">
      <c r="A33" s="278" t="s">
        <v>60</v>
      </c>
      <c r="B33" s="279" t="s">
        <v>10</v>
      </c>
      <c r="C33" s="279" t="n">
        <v>9</v>
      </c>
      <c r="D33" s="279" t="n">
        <v>106</v>
      </c>
      <c r="E33" s="280" t="n">
        <v>115</v>
      </c>
      <c r="F33" s="279" t="s">
        <v>10</v>
      </c>
      <c r="G33" s="279" t="n">
        <v>55</v>
      </c>
      <c r="H33" s="279" t="n">
        <v>1</v>
      </c>
      <c r="I33" s="280" t="n">
        <v>56</v>
      </c>
      <c r="J33" s="279" t="s">
        <v>10</v>
      </c>
      <c r="K33" s="279" t="n">
        <v>168</v>
      </c>
      <c r="L33" s="279" t="s">
        <v>10</v>
      </c>
      <c r="M33" s="279" t="n">
        <v>2</v>
      </c>
      <c r="N33" s="280" t="n">
        <v>170</v>
      </c>
      <c r="O33" s="281" t="n">
        <v>0</v>
      </c>
      <c r="P33" s="281" t="n">
        <v>232</v>
      </c>
      <c r="Q33" s="281" t="n">
        <v>109</v>
      </c>
    </row>
    <row r="34" customFormat="false" ht="11.25" hidden="false" customHeight="false" outlineLevel="0" collapsed="false">
      <c r="A34" s="278" t="s">
        <v>61</v>
      </c>
      <c r="B34" s="279" t="s">
        <v>10</v>
      </c>
      <c r="C34" s="279" t="s">
        <v>10</v>
      </c>
      <c r="D34" s="279" t="n">
        <v>2</v>
      </c>
      <c r="E34" s="280" t="n">
        <v>2</v>
      </c>
      <c r="F34" s="279" t="s">
        <v>10</v>
      </c>
      <c r="G34" s="279" t="n">
        <v>7</v>
      </c>
      <c r="H34" s="279" t="s">
        <v>10</v>
      </c>
      <c r="I34" s="280" t="n">
        <v>7</v>
      </c>
      <c r="J34" s="279" t="s">
        <v>10</v>
      </c>
      <c r="K34" s="279" t="n">
        <v>10</v>
      </c>
      <c r="L34" s="279" t="s">
        <v>10</v>
      </c>
      <c r="M34" s="279" t="s">
        <v>10</v>
      </c>
      <c r="N34" s="280" t="n">
        <v>10</v>
      </c>
      <c r="O34" s="281" t="n">
        <v>0</v>
      </c>
      <c r="P34" s="281" t="n">
        <v>17</v>
      </c>
      <c r="Q34" s="281" t="n">
        <v>2</v>
      </c>
    </row>
    <row r="35" customFormat="false" ht="11.25" hidden="false" customHeight="false" outlineLevel="0" collapsed="false">
      <c r="A35" s="278" t="s">
        <v>64</v>
      </c>
      <c r="B35" s="279" t="s">
        <v>10</v>
      </c>
      <c r="C35" s="279" t="s">
        <v>10</v>
      </c>
      <c r="D35" s="279" t="n">
        <v>1</v>
      </c>
      <c r="E35" s="280" t="n">
        <v>1</v>
      </c>
      <c r="F35" s="279" t="s">
        <v>10</v>
      </c>
      <c r="G35" s="279" t="n">
        <v>1</v>
      </c>
      <c r="H35" s="279" t="s">
        <v>10</v>
      </c>
      <c r="I35" s="280" t="n">
        <v>1</v>
      </c>
      <c r="J35" s="279" t="s">
        <v>10</v>
      </c>
      <c r="K35" s="279" t="n">
        <v>1</v>
      </c>
      <c r="L35" s="279" t="s">
        <v>10</v>
      </c>
      <c r="M35" s="279" t="s">
        <v>10</v>
      </c>
      <c r="N35" s="280" t="n">
        <v>1</v>
      </c>
      <c r="O35" s="281" t="n">
        <v>0</v>
      </c>
      <c r="P35" s="281" t="n">
        <v>2</v>
      </c>
      <c r="Q35" s="281" t="n">
        <v>1</v>
      </c>
    </row>
    <row r="36" customFormat="false" ht="11.25" hidden="false" customHeight="false" outlineLevel="0" collapsed="false">
      <c r="A36" s="278" t="s">
        <v>67</v>
      </c>
      <c r="B36" s="279" t="s">
        <v>10</v>
      </c>
      <c r="C36" s="279" t="n">
        <v>2</v>
      </c>
      <c r="D36" s="279" t="n">
        <v>1</v>
      </c>
      <c r="E36" s="280" t="n">
        <v>3</v>
      </c>
      <c r="F36" s="279" t="s">
        <v>10</v>
      </c>
      <c r="G36" s="279" t="n">
        <v>2</v>
      </c>
      <c r="H36" s="279" t="s">
        <v>10</v>
      </c>
      <c r="I36" s="280" t="n">
        <v>2</v>
      </c>
      <c r="J36" s="279" t="s">
        <v>10</v>
      </c>
      <c r="K36" s="279" t="s">
        <v>10</v>
      </c>
      <c r="L36" s="279" t="s">
        <v>10</v>
      </c>
      <c r="M36" s="279" t="s">
        <v>10</v>
      </c>
      <c r="N36" s="280" t="n">
        <v>0</v>
      </c>
      <c r="O36" s="281" t="n">
        <v>0</v>
      </c>
      <c r="P36" s="281" t="n">
        <v>4</v>
      </c>
      <c r="Q36" s="281" t="n">
        <v>1</v>
      </c>
    </row>
    <row r="37" customFormat="false" ht="11.25" hidden="false" customHeight="false" outlineLevel="0" collapsed="false">
      <c r="A37" s="278" t="s">
        <v>68</v>
      </c>
      <c r="B37" s="279" t="s">
        <v>10</v>
      </c>
      <c r="C37" s="279" t="n">
        <v>3</v>
      </c>
      <c r="D37" s="279" t="s">
        <v>10</v>
      </c>
      <c r="E37" s="280" t="n">
        <v>3</v>
      </c>
      <c r="F37" s="279" t="s">
        <v>10</v>
      </c>
      <c r="G37" s="279" t="n">
        <v>2</v>
      </c>
      <c r="H37" s="279" t="s">
        <v>10</v>
      </c>
      <c r="I37" s="280" t="n">
        <v>2</v>
      </c>
      <c r="J37" s="279" t="s">
        <v>10</v>
      </c>
      <c r="K37" s="279" t="n">
        <v>5</v>
      </c>
      <c r="L37" s="279" t="n">
        <v>1</v>
      </c>
      <c r="M37" s="279" t="s">
        <v>10</v>
      </c>
      <c r="N37" s="280" t="n">
        <v>5</v>
      </c>
      <c r="O37" s="281" t="n">
        <v>0</v>
      </c>
      <c r="P37" s="281" t="n">
        <v>10</v>
      </c>
      <c r="Q37" s="281" t="n">
        <v>0</v>
      </c>
    </row>
    <row r="38" customFormat="false" ht="11.25" hidden="false" customHeight="false" outlineLevel="0" collapsed="false">
      <c r="A38" s="278" t="s">
        <v>69</v>
      </c>
      <c r="B38" s="279" t="s">
        <v>10</v>
      </c>
      <c r="C38" s="279" t="n">
        <v>1</v>
      </c>
      <c r="D38" s="279" t="s">
        <v>10</v>
      </c>
      <c r="E38" s="280" t="n">
        <v>1</v>
      </c>
      <c r="F38" s="279" t="s">
        <v>10</v>
      </c>
      <c r="G38" s="279" t="s">
        <v>10</v>
      </c>
      <c r="H38" s="279" t="s">
        <v>10</v>
      </c>
      <c r="I38" s="280" t="n">
        <v>0</v>
      </c>
      <c r="J38" s="279" t="s">
        <v>10</v>
      </c>
      <c r="K38" s="279" t="s">
        <v>10</v>
      </c>
      <c r="L38" s="279" t="s">
        <v>10</v>
      </c>
      <c r="M38" s="279" t="s">
        <v>10</v>
      </c>
      <c r="N38" s="280" t="n">
        <v>0</v>
      </c>
      <c r="O38" s="281" t="n">
        <v>0</v>
      </c>
      <c r="P38" s="281" t="n">
        <v>1</v>
      </c>
      <c r="Q38" s="281" t="n">
        <v>0</v>
      </c>
    </row>
    <row r="39" customFormat="false" ht="11.25" hidden="false" customHeight="false" outlineLevel="0" collapsed="false">
      <c r="A39" s="278" t="s">
        <v>70</v>
      </c>
      <c r="B39" s="279" t="n">
        <v>2</v>
      </c>
      <c r="C39" s="279" t="n">
        <v>1</v>
      </c>
      <c r="D39" s="279" t="n">
        <v>4</v>
      </c>
      <c r="E39" s="280" t="n">
        <v>7</v>
      </c>
      <c r="F39" s="279" t="n">
        <v>1</v>
      </c>
      <c r="G39" s="279" t="n">
        <v>5</v>
      </c>
      <c r="H39" s="279" t="s">
        <v>10</v>
      </c>
      <c r="I39" s="280" t="n">
        <v>6</v>
      </c>
      <c r="J39" s="279" t="s">
        <v>10</v>
      </c>
      <c r="K39" s="279" t="n">
        <v>2</v>
      </c>
      <c r="L39" s="279" t="s">
        <v>10</v>
      </c>
      <c r="M39" s="279" t="s">
        <v>10</v>
      </c>
      <c r="N39" s="280" t="n">
        <v>2</v>
      </c>
      <c r="O39" s="281" t="n">
        <v>3</v>
      </c>
      <c r="P39" s="281" t="n">
        <v>8</v>
      </c>
      <c r="Q39" s="281" t="n">
        <v>4</v>
      </c>
    </row>
    <row r="40" customFormat="false" ht="11.25" hidden="false" customHeight="false" outlineLevel="0" collapsed="false">
      <c r="A40" s="278" t="s">
        <v>72</v>
      </c>
      <c r="B40" s="279" t="n">
        <v>1</v>
      </c>
      <c r="C40" s="279" t="n">
        <v>19</v>
      </c>
      <c r="D40" s="279" t="n">
        <v>11</v>
      </c>
      <c r="E40" s="280" t="n">
        <v>31</v>
      </c>
      <c r="F40" s="279" t="s">
        <v>10</v>
      </c>
      <c r="G40" s="279" t="n">
        <v>14</v>
      </c>
      <c r="H40" s="279" t="n">
        <v>1</v>
      </c>
      <c r="I40" s="280" t="n">
        <v>15</v>
      </c>
      <c r="J40" s="279" t="s">
        <v>10</v>
      </c>
      <c r="K40" s="279" t="n">
        <v>2</v>
      </c>
      <c r="L40" s="279" t="s">
        <v>10</v>
      </c>
      <c r="M40" s="279" t="s">
        <v>10</v>
      </c>
      <c r="N40" s="280" t="n">
        <v>2</v>
      </c>
      <c r="O40" s="281" t="n">
        <v>1</v>
      </c>
      <c r="P40" s="281" t="n">
        <v>35</v>
      </c>
      <c r="Q40" s="281" t="n">
        <v>12</v>
      </c>
    </row>
    <row r="41" customFormat="false" ht="11.25" hidden="false" customHeight="false" outlineLevel="0" collapsed="false">
      <c r="A41" s="278" t="s">
        <v>74</v>
      </c>
      <c r="B41" s="279" t="s">
        <v>10</v>
      </c>
      <c r="C41" s="279" t="n">
        <v>3</v>
      </c>
      <c r="D41" s="279" t="n">
        <v>7</v>
      </c>
      <c r="E41" s="280" t="n">
        <v>10</v>
      </c>
      <c r="F41" s="279" t="s">
        <v>10</v>
      </c>
      <c r="G41" s="279" t="n">
        <v>1</v>
      </c>
      <c r="H41" s="279" t="s">
        <v>10</v>
      </c>
      <c r="I41" s="280" t="n">
        <v>1</v>
      </c>
      <c r="J41" s="279" t="s">
        <v>10</v>
      </c>
      <c r="K41" s="279" t="n">
        <v>3</v>
      </c>
      <c r="L41" s="279" t="s">
        <v>10</v>
      </c>
      <c r="M41" s="279" t="s">
        <v>10</v>
      </c>
      <c r="N41" s="280" t="n">
        <v>3</v>
      </c>
      <c r="O41" s="281" t="n">
        <v>0</v>
      </c>
      <c r="P41" s="281" t="n">
        <v>7</v>
      </c>
      <c r="Q41" s="281" t="n">
        <v>7</v>
      </c>
    </row>
    <row r="42" customFormat="false" ht="11.25" hidden="false" customHeight="false" outlineLevel="0" collapsed="false">
      <c r="A42" s="278" t="s">
        <v>75</v>
      </c>
      <c r="B42" s="279" t="s">
        <v>10</v>
      </c>
      <c r="C42" s="279" t="s">
        <v>10</v>
      </c>
      <c r="D42" s="279" t="s">
        <v>10</v>
      </c>
      <c r="E42" s="280" t="n">
        <v>0</v>
      </c>
      <c r="F42" s="279" t="s">
        <v>10</v>
      </c>
      <c r="G42" s="279" t="n">
        <v>1</v>
      </c>
      <c r="H42" s="279" t="s">
        <v>10</v>
      </c>
      <c r="I42" s="280" t="n">
        <v>1</v>
      </c>
      <c r="J42" s="279" t="s">
        <v>10</v>
      </c>
      <c r="K42" s="279" t="s">
        <v>10</v>
      </c>
      <c r="L42" s="279" t="s">
        <v>10</v>
      </c>
      <c r="M42" s="279" t="s">
        <v>10</v>
      </c>
      <c r="N42" s="280" t="n">
        <v>0</v>
      </c>
      <c r="O42" s="281" t="n">
        <v>0</v>
      </c>
      <c r="P42" s="281" t="n">
        <v>1</v>
      </c>
      <c r="Q42" s="281" t="n">
        <v>0</v>
      </c>
    </row>
    <row r="43" customFormat="false" ht="11.25" hidden="false" customHeight="false" outlineLevel="0" collapsed="false">
      <c r="A43" s="278" t="s">
        <v>338</v>
      </c>
      <c r="B43" s="279" t="s">
        <v>10</v>
      </c>
      <c r="C43" s="279" t="s">
        <v>10</v>
      </c>
      <c r="D43" s="279" t="s">
        <v>10</v>
      </c>
      <c r="E43" s="280" t="n">
        <v>0</v>
      </c>
      <c r="F43" s="279" t="s">
        <v>10</v>
      </c>
      <c r="G43" s="279" t="n">
        <v>1</v>
      </c>
      <c r="H43" s="279" t="s">
        <v>10</v>
      </c>
      <c r="I43" s="280" t="n">
        <v>1</v>
      </c>
      <c r="J43" s="279" t="s">
        <v>10</v>
      </c>
      <c r="K43" s="279" t="s">
        <v>10</v>
      </c>
      <c r="L43" s="279" t="s">
        <v>10</v>
      </c>
      <c r="M43" s="279" t="s">
        <v>10</v>
      </c>
      <c r="N43" s="280" t="n">
        <v>0</v>
      </c>
      <c r="O43" s="281" t="n">
        <v>0</v>
      </c>
      <c r="P43" s="281" t="n">
        <v>1</v>
      </c>
      <c r="Q43" s="281" t="n">
        <v>0</v>
      </c>
    </row>
    <row r="44" customFormat="false" ht="11.25" hidden="false" customHeight="false" outlineLevel="0" collapsed="false">
      <c r="A44" s="278" t="s">
        <v>76</v>
      </c>
      <c r="B44" s="279" t="n">
        <v>2</v>
      </c>
      <c r="C44" s="279" t="n">
        <v>2</v>
      </c>
      <c r="D44" s="279" t="s">
        <v>10</v>
      </c>
      <c r="E44" s="280" t="n">
        <v>4</v>
      </c>
      <c r="F44" s="279" t="n">
        <v>3</v>
      </c>
      <c r="G44" s="279" t="n">
        <v>5</v>
      </c>
      <c r="H44" s="279" t="n">
        <v>1</v>
      </c>
      <c r="I44" s="280" t="n">
        <v>9</v>
      </c>
      <c r="J44" s="279" t="s">
        <v>10</v>
      </c>
      <c r="K44" s="279" t="n">
        <v>1</v>
      </c>
      <c r="L44" s="279" t="s">
        <v>10</v>
      </c>
      <c r="M44" s="279" t="s">
        <v>10</v>
      </c>
      <c r="N44" s="280" t="n">
        <v>1</v>
      </c>
      <c r="O44" s="281" t="n">
        <v>5</v>
      </c>
      <c r="P44" s="281" t="n">
        <v>8</v>
      </c>
      <c r="Q44" s="281" t="n">
        <v>1</v>
      </c>
    </row>
    <row r="45" customFormat="false" ht="11.25" hidden="false" customHeight="false" outlineLevel="0" collapsed="false">
      <c r="A45" s="278" t="s">
        <v>77</v>
      </c>
      <c r="B45" s="279" t="n">
        <v>1</v>
      </c>
      <c r="C45" s="279" t="n">
        <v>5</v>
      </c>
      <c r="D45" s="279" t="s">
        <v>10</v>
      </c>
      <c r="E45" s="280" t="n">
        <v>6</v>
      </c>
      <c r="F45" s="279" t="n">
        <v>1</v>
      </c>
      <c r="G45" s="279" t="n">
        <v>4</v>
      </c>
      <c r="H45" s="279" t="s">
        <v>10</v>
      </c>
      <c r="I45" s="280" t="n">
        <v>5</v>
      </c>
      <c r="J45" s="279" t="n">
        <v>1</v>
      </c>
      <c r="K45" s="279" t="n">
        <v>3</v>
      </c>
      <c r="L45" s="279" t="s">
        <v>10</v>
      </c>
      <c r="M45" s="279" t="s">
        <v>10</v>
      </c>
      <c r="N45" s="280" t="n">
        <v>4</v>
      </c>
      <c r="O45" s="281" t="n">
        <v>3</v>
      </c>
      <c r="P45" s="281" t="n">
        <v>12</v>
      </c>
      <c r="Q45" s="281" t="n">
        <v>0</v>
      </c>
    </row>
    <row r="46" customFormat="false" ht="11.25" hidden="false" customHeight="false" outlineLevel="0" collapsed="false">
      <c r="A46" s="278" t="s">
        <v>80</v>
      </c>
      <c r="B46" s="279" t="s">
        <v>10</v>
      </c>
      <c r="C46" s="279" t="s">
        <v>10</v>
      </c>
      <c r="D46" s="279" t="n">
        <v>1</v>
      </c>
      <c r="E46" s="280" t="n">
        <v>1</v>
      </c>
      <c r="F46" s="279" t="n">
        <v>1</v>
      </c>
      <c r="G46" s="279" t="n">
        <v>2</v>
      </c>
      <c r="H46" s="279" t="n">
        <v>4</v>
      </c>
      <c r="I46" s="280" t="n">
        <v>7</v>
      </c>
      <c r="J46" s="279" t="n">
        <v>2</v>
      </c>
      <c r="K46" s="279" t="s">
        <v>10</v>
      </c>
      <c r="L46" s="279" t="s">
        <v>10</v>
      </c>
      <c r="M46" s="279" t="s">
        <v>10</v>
      </c>
      <c r="N46" s="280" t="n">
        <v>2</v>
      </c>
      <c r="O46" s="281" t="n">
        <v>3</v>
      </c>
      <c r="P46" s="281" t="n">
        <v>2</v>
      </c>
      <c r="Q46" s="281" t="n">
        <v>5</v>
      </c>
    </row>
    <row r="47" customFormat="false" ht="11.25" hidden="false" customHeight="false" outlineLevel="0" collapsed="false">
      <c r="A47" s="278" t="s">
        <v>82</v>
      </c>
      <c r="B47" s="279" t="s">
        <v>10</v>
      </c>
      <c r="C47" s="279" t="s">
        <v>10</v>
      </c>
      <c r="D47" s="279" t="s">
        <v>10</v>
      </c>
      <c r="E47" s="280" t="n">
        <v>0</v>
      </c>
      <c r="F47" s="279" t="n">
        <v>1</v>
      </c>
      <c r="G47" s="279" t="s">
        <v>10</v>
      </c>
      <c r="H47" s="279" t="s">
        <v>10</v>
      </c>
      <c r="I47" s="280" t="n">
        <v>1</v>
      </c>
      <c r="J47" s="279" t="s">
        <v>10</v>
      </c>
      <c r="K47" s="279" t="s">
        <v>10</v>
      </c>
      <c r="L47" s="279" t="s">
        <v>10</v>
      </c>
      <c r="M47" s="279" t="s">
        <v>10</v>
      </c>
      <c r="N47" s="280" t="n">
        <v>0</v>
      </c>
      <c r="O47" s="281" t="n">
        <v>1</v>
      </c>
      <c r="P47" s="281" t="n">
        <v>0</v>
      </c>
      <c r="Q47" s="281" t="n">
        <v>0</v>
      </c>
    </row>
    <row r="48" customFormat="false" ht="11.25" hidden="false" customHeight="false" outlineLevel="0" collapsed="false">
      <c r="A48" s="278" t="s">
        <v>83</v>
      </c>
      <c r="B48" s="279" t="n">
        <v>1</v>
      </c>
      <c r="C48" s="279" t="s">
        <v>10</v>
      </c>
      <c r="D48" s="279" t="n">
        <v>7</v>
      </c>
      <c r="E48" s="280" t="n">
        <v>8</v>
      </c>
      <c r="F48" s="279" t="s">
        <v>10</v>
      </c>
      <c r="G48" s="279" t="n">
        <v>4</v>
      </c>
      <c r="H48" s="279" t="n">
        <v>1</v>
      </c>
      <c r="I48" s="280" t="n">
        <v>5</v>
      </c>
      <c r="J48" s="279" t="s">
        <v>10</v>
      </c>
      <c r="K48" s="279" t="n">
        <v>6</v>
      </c>
      <c r="L48" s="279" t="n">
        <v>1</v>
      </c>
      <c r="M48" s="279" t="n">
        <v>2</v>
      </c>
      <c r="N48" s="280" t="n">
        <v>8</v>
      </c>
      <c r="O48" s="281" t="n">
        <v>1</v>
      </c>
      <c r="P48" s="281" t="n">
        <v>10</v>
      </c>
      <c r="Q48" s="281" t="n">
        <v>10</v>
      </c>
    </row>
    <row r="49" customFormat="false" ht="11.25" hidden="false" customHeight="false" outlineLevel="0" collapsed="false">
      <c r="A49" s="278" t="s">
        <v>84</v>
      </c>
      <c r="B49" s="279" t="s">
        <v>10</v>
      </c>
      <c r="C49" s="279" t="n">
        <v>1</v>
      </c>
      <c r="D49" s="279" t="n">
        <v>3</v>
      </c>
      <c r="E49" s="280" t="n">
        <v>4</v>
      </c>
      <c r="F49" s="279" t="n">
        <v>5</v>
      </c>
      <c r="G49" s="279" t="s">
        <v>10</v>
      </c>
      <c r="H49" s="279" t="s">
        <v>10</v>
      </c>
      <c r="I49" s="280" t="n">
        <v>5</v>
      </c>
      <c r="J49" s="279" t="s">
        <v>10</v>
      </c>
      <c r="K49" s="279" t="s">
        <v>10</v>
      </c>
      <c r="L49" s="279" t="s">
        <v>10</v>
      </c>
      <c r="M49" s="279" t="s">
        <v>10</v>
      </c>
      <c r="N49" s="280" t="n">
        <v>0</v>
      </c>
      <c r="O49" s="281" t="n">
        <v>5</v>
      </c>
      <c r="P49" s="281" t="n">
        <v>1</v>
      </c>
      <c r="Q49" s="281" t="n">
        <v>3</v>
      </c>
    </row>
    <row r="50" customFormat="false" ht="11.25" hidden="false" customHeight="false" outlineLevel="0" collapsed="false">
      <c r="A50" s="278" t="s">
        <v>85</v>
      </c>
      <c r="B50" s="279" t="s">
        <v>10</v>
      </c>
      <c r="C50" s="279" t="n">
        <v>2</v>
      </c>
      <c r="D50" s="279" t="n">
        <v>1</v>
      </c>
      <c r="E50" s="280" t="n">
        <v>3</v>
      </c>
      <c r="F50" s="279" t="s">
        <v>10</v>
      </c>
      <c r="G50" s="279" t="n">
        <v>2</v>
      </c>
      <c r="H50" s="279" t="n">
        <v>1</v>
      </c>
      <c r="I50" s="280" t="n">
        <v>3</v>
      </c>
      <c r="J50" s="279" t="s">
        <v>10</v>
      </c>
      <c r="K50" s="279" t="n">
        <v>1</v>
      </c>
      <c r="L50" s="279" t="s">
        <v>10</v>
      </c>
      <c r="M50" s="279" t="s">
        <v>10</v>
      </c>
      <c r="N50" s="280" t="n">
        <v>1</v>
      </c>
      <c r="O50" s="281" t="n">
        <v>0</v>
      </c>
      <c r="P50" s="281" t="n">
        <v>5</v>
      </c>
      <c r="Q50" s="281" t="n">
        <v>2</v>
      </c>
    </row>
    <row r="51" customFormat="false" ht="11.25" hidden="false" customHeight="false" outlineLevel="0" collapsed="false">
      <c r="A51" s="278" t="s">
        <v>86</v>
      </c>
      <c r="B51" s="279" t="s">
        <v>10</v>
      </c>
      <c r="C51" s="279" t="n">
        <v>5</v>
      </c>
      <c r="D51" s="279" t="n">
        <v>7</v>
      </c>
      <c r="E51" s="280" t="n">
        <v>12</v>
      </c>
      <c r="F51" s="279" t="s">
        <v>10</v>
      </c>
      <c r="G51" s="279" t="n">
        <v>3</v>
      </c>
      <c r="H51" s="279" t="n">
        <v>1</v>
      </c>
      <c r="I51" s="280" t="n">
        <v>4</v>
      </c>
      <c r="J51" s="279" t="s">
        <v>10</v>
      </c>
      <c r="K51" s="279" t="s">
        <v>10</v>
      </c>
      <c r="L51" s="279" t="s">
        <v>10</v>
      </c>
      <c r="M51" s="279" t="n">
        <v>1</v>
      </c>
      <c r="N51" s="280" t="n">
        <v>1</v>
      </c>
      <c r="O51" s="281" t="n">
        <v>0</v>
      </c>
      <c r="P51" s="281" t="n">
        <v>8</v>
      </c>
      <c r="Q51" s="281" t="n">
        <v>9</v>
      </c>
    </row>
    <row r="52" customFormat="false" ht="11.25" hidden="false" customHeight="false" outlineLevel="0" collapsed="false">
      <c r="A52" s="278" t="s">
        <v>88</v>
      </c>
      <c r="B52" s="279" t="s">
        <v>10</v>
      </c>
      <c r="C52" s="279" t="n">
        <v>2</v>
      </c>
      <c r="D52" s="279" t="n">
        <v>1</v>
      </c>
      <c r="E52" s="280" t="n">
        <v>3</v>
      </c>
      <c r="F52" s="279" t="s">
        <v>10</v>
      </c>
      <c r="G52" s="279" t="n">
        <v>4</v>
      </c>
      <c r="H52" s="279" t="s">
        <v>10</v>
      </c>
      <c r="I52" s="280" t="n">
        <v>4</v>
      </c>
      <c r="J52" s="279" t="s">
        <v>10</v>
      </c>
      <c r="K52" s="279" t="n">
        <v>1</v>
      </c>
      <c r="L52" s="279" t="s">
        <v>10</v>
      </c>
      <c r="M52" s="279" t="s">
        <v>10</v>
      </c>
      <c r="N52" s="280" t="n">
        <v>1</v>
      </c>
      <c r="O52" s="281" t="n">
        <v>0</v>
      </c>
      <c r="P52" s="281" t="n">
        <v>7</v>
      </c>
      <c r="Q52" s="281" t="n">
        <v>1</v>
      </c>
    </row>
    <row r="53" customFormat="false" ht="11.25" hidden="false" customHeight="false" outlineLevel="0" collapsed="false">
      <c r="A53" s="278" t="s">
        <v>89</v>
      </c>
      <c r="B53" s="279" t="s">
        <v>10</v>
      </c>
      <c r="C53" s="279" t="s">
        <v>10</v>
      </c>
      <c r="D53" s="279" t="s">
        <v>10</v>
      </c>
      <c r="E53" s="280" t="n">
        <v>0</v>
      </c>
      <c r="F53" s="279" t="s">
        <v>10</v>
      </c>
      <c r="G53" s="279" t="n">
        <v>2</v>
      </c>
      <c r="H53" s="279" t="s">
        <v>10</v>
      </c>
      <c r="I53" s="280" t="n">
        <v>2</v>
      </c>
      <c r="J53" s="279" t="s">
        <v>10</v>
      </c>
      <c r="K53" s="279" t="s">
        <v>10</v>
      </c>
      <c r="L53" s="279" t="s">
        <v>10</v>
      </c>
      <c r="M53" s="279" t="s">
        <v>10</v>
      </c>
      <c r="N53" s="280" t="n">
        <v>0</v>
      </c>
      <c r="O53" s="281" t="n">
        <v>0</v>
      </c>
      <c r="P53" s="281" t="n">
        <v>2</v>
      </c>
      <c r="Q53" s="281" t="n">
        <v>0</v>
      </c>
    </row>
    <row r="54" customFormat="false" ht="11.25" hidden="false" customHeight="false" outlineLevel="0" collapsed="false">
      <c r="A54" s="278" t="s">
        <v>92</v>
      </c>
      <c r="B54" s="279" t="s">
        <v>10</v>
      </c>
      <c r="C54" s="279" t="s">
        <v>10</v>
      </c>
      <c r="D54" s="279" t="s">
        <v>10</v>
      </c>
      <c r="E54" s="280" t="n">
        <v>0</v>
      </c>
      <c r="F54" s="279" t="s">
        <v>10</v>
      </c>
      <c r="G54" s="279" t="n">
        <v>1</v>
      </c>
      <c r="H54" s="279" t="s">
        <v>10</v>
      </c>
      <c r="I54" s="280" t="n">
        <v>1</v>
      </c>
      <c r="J54" s="279" t="s">
        <v>10</v>
      </c>
      <c r="K54" s="279" t="s">
        <v>10</v>
      </c>
      <c r="L54" s="279" t="s">
        <v>10</v>
      </c>
      <c r="M54" s="279" t="s">
        <v>10</v>
      </c>
      <c r="N54" s="280" t="n">
        <v>0</v>
      </c>
      <c r="O54" s="281" t="n">
        <v>0</v>
      </c>
      <c r="P54" s="281" t="n">
        <v>1</v>
      </c>
      <c r="Q54" s="281" t="n">
        <v>0</v>
      </c>
    </row>
    <row r="55" customFormat="false" ht="11.25" hidden="false" customHeight="false" outlineLevel="0" collapsed="false">
      <c r="A55" s="278" t="s">
        <v>94</v>
      </c>
      <c r="B55" s="279" t="s">
        <v>10</v>
      </c>
      <c r="C55" s="279" t="n">
        <v>6</v>
      </c>
      <c r="D55" s="279" t="n">
        <v>3</v>
      </c>
      <c r="E55" s="280" t="n">
        <v>9</v>
      </c>
      <c r="F55" s="279" t="s">
        <v>10</v>
      </c>
      <c r="G55" s="279" t="n">
        <v>3</v>
      </c>
      <c r="H55" s="279" t="n">
        <v>1</v>
      </c>
      <c r="I55" s="280" t="n">
        <v>4</v>
      </c>
      <c r="J55" s="279" t="n">
        <v>1</v>
      </c>
      <c r="K55" s="279" t="n">
        <v>1</v>
      </c>
      <c r="L55" s="279" t="s">
        <v>10</v>
      </c>
      <c r="M55" s="279" t="s">
        <v>10</v>
      </c>
      <c r="N55" s="280" t="n">
        <v>2</v>
      </c>
      <c r="O55" s="281" t="n">
        <v>1</v>
      </c>
      <c r="P55" s="281" t="n">
        <v>10</v>
      </c>
      <c r="Q55" s="281" t="n">
        <v>4</v>
      </c>
    </row>
    <row r="56" customFormat="false" ht="11.25" hidden="false" customHeight="false" outlineLevel="0" collapsed="false">
      <c r="A56" s="278" t="s">
        <v>98</v>
      </c>
      <c r="B56" s="279" t="s">
        <v>10</v>
      </c>
      <c r="C56" s="279" t="n">
        <v>189</v>
      </c>
      <c r="D56" s="279" t="n">
        <v>61</v>
      </c>
      <c r="E56" s="280" t="n">
        <v>250</v>
      </c>
      <c r="F56" s="279" t="s">
        <v>10</v>
      </c>
      <c r="G56" s="279" t="n">
        <v>198</v>
      </c>
      <c r="H56" s="279" t="n">
        <v>24</v>
      </c>
      <c r="I56" s="280" t="n">
        <v>222</v>
      </c>
      <c r="J56" s="279" t="s">
        <v>10</v>
      </c>
      <c r="K56" s="279" t="n">
        <v>21</v>
      </c>
      <c r="L56" s="279" t="s">
        <v>10</v>
      </c>
      <c r="M56" s="279" t="n">
        <v>1</v>
      </c>
      <c r="N56" s="280" t="n">
        <v>22</v>
      </c>
      <c r="O56" s="281" t="n">
        <v>0</v>
      </c>
      <c r="P56" s="281" t="n">
        <v>408</v>
      </c>
      <c r="Q56" s="281" t="n">
        <v>86</v>
      </c>
    </row>
    <row r="57" customFormat="false" ht="11.25" hidden="false" customHeight="false" outlineLevel="0" collapsed="false">
      <c r="A57" s="278" t="s">
        <v>99</v>
      </c>
      <c r="B57" s="279" t="s">
        <v>10</v>
      </c>
      <c r="C57" s="279" t="s">
        <v>10</v>
      </c>
      <c r="D57" s="279" t="s">
        <v>10</v>
      </c>
      <c r="E57" s="280" t="n">
        <v>0</v>
      </c>
      <c r="F57" s="279" t="s">
        <v>10</v>
      </c>
      <c r="G57" s="279" t="n">
        <v>1</v>
      </c>
      <c r="H57" s="279" t="s">
        <v>10</v>
      </c>
      <c r="I57" s="280" t="n">
        <v>1</v>
      </c>
      <c r="J57" s="279" t="s">
        <v>10</v>
      </c>
      <c r="K57" s="279" t="s">
        <v>10</v>
      </c>
      <c r="L57" s="279" t="s">
        <v>10</v>
      </c>
      <c r="M57" s="279" t="s">
        <v>10</v>
      </c>
      <c r="N57" s="280" t="n">
        <v>0</v>
      </c>
      <c r="O57" s="281" t="n">
        <v>0</v>
      </c>
      <c r="P57" s="281" t="n">
        <v>1</v>
      </c>
      <c r="Q57" s="281" t="n">
        <v>0</v>
      </c>
    </row>
    <row r="58" customFormat="false" ht="11.25" hidden="false" customHeight="false" outlineLevel="0" collapsed="false">
      <c r="A58" s="278" t="s">
        <v>100</v>
      </c>
      <c r="B58" s="279" t="s">
        <v>10</v>
      </c>
      <c r="C58" s="279" t="n">
        <v>302</v>
      </c>
      <c r="D58" s="279" t="n">
        <v>28</v>
      </c>
      <c r="E58" s="280" t="n">
        <v>330</v>
      </c>
      <c r="F58" s="279" t="s">
        <v>10</v>
      </c>
      <c r="G58" s="279" t="n">
        <v>178</v>
      </c>
      <c r="H58" s="279" t="s">
        <v>10</v>
      </c>
      <c r="I58" s="280" t="n">
        <v>178</v>
      </c>
      <c r="J58" s="279" t="s">
        <v>10</v>
      </c>
      <c r="K58" s="279" t="n">
        <v>22</v>
      </c>
      <c r="L58" s="279" t="s">
        <v>10</v>
      </c>
      <c r="M58" s="279" t="s">
        <v>10</v>
      </c>
      <c r="N58" s="280" t="n">
        <v>22</v>
      </c>
      <c r="O58" s="281" t="n">
        <v>0</v>
      </c>
      <c r="P58" s="281" t="n">
        <v>502</v>
      </c>
      <c r="Q58" s="281" t="n">
        <v>28</v>
      </c>
    </row>
    <row r="59" customFormat="false" ht="11.25" hidden="false" customHeight="false" outlineLevel="0" collapsed="false">
      <c r="A59" s="278" t="s">
        <v>104</v>
      </c>
      <c r="B59" s="279" t="s">
        <v>10</v>
      </c>
      <c r="C59" s="279" t="s">
        <v>10</v>
      </c>
      <c r="D59" s="279" t="n">
        <v>1</v>
      </c>
      <c r="E59" s="280" t="n">
        <v>1</v>
      </c>
      <c r="F59" s="279" t="s">
        <v>10</v>
      </c>
      <c r="G59" s="279" t="n">
        <v>1</v>
      </c>
      <c r="H59" s="279" t="s">
        <v>10</v>
      </c>
      <c r="I59" s="280" t="n">
        <v>1</v>
      </c>
      <c r="J59" s="279" t="s">
        <v>10</v>
      </c>
      <c r="K59" s="279" t="s">
        <v>10</v>
      </c>
      <c r="L59" s="279" t="s">
        <v>10</v>
      </c>
      <c r="M59" s="279" t="s">
        <v>10</v>
      </c>
      <c r="N59" s="280" t="n">
        <v>0</v>
      </c>
      <c r="O59" s="281" t="n">
        <v>0</v>
      </c>
      <c r="P59" s="281" t="n">
        <v>1</v>
      </c>
      <c r="Q59" s="281" t="n">
        <v>1</v>
      </c>
    </row>
    <row r="60" customFormat="false" ht="11.25" hidden="false" customHeight="false" outlineLevel="0" collapsed="false">
      <c r="A60" s="278" t="s">
        <v>106</v>
      </c>
      <c r="B60" s="279" t="s">
        <v>10</v>
      </c>
      <c r="C60" s="279" t="s">
        <v>10</v>
      </c>
      <c r="D60" s="279" t="s">
        <v>10</v>
      </c>
      <c r="E60" s="280" t="n">
        <v>0</v>
      </c>
      <c r="F60" s="279" t="s">
        <v>10</v>
      </c>
      <c r="G60" s="279" t="n">
        <v>2</v>
      </c>
      <c r="H60" s="279" t="s">
        <v>10</v>
      </c>
      <c r="I60" s="280" t="n">
        <v>2</v>
      </c>
      <c r="J60" s="279" t="s">
        <v>10</v>
      </c>
      <c r="K60" s="279" t="s">
        <v>10</v>
      </c>
      <c r="L60" s="279" t="s">
        <v>10</v>
      </c>
      <c r="M60" s="279" t="s">
        <v>10</v>
      </c>
      <c r="N60" s="280" t="n">
        <v>0</v>
      </c>
      <c r="O60" s="281" t="n">
        <v>0</v>
      </c>
      <c r="P60" s="281" t="n">
        <v>2</v>
      </c>
      <c r="Q60" s="281" t="n">
        <v>0</v>
      </c>
    </row>
    <row r="61" customFormat="false" ht="11.25" hidden="false" customHeight="false" outlineLevel="0" collapsed="false">
      <c r="A61" s="278" t="s">
        <v>264</v>
      </c>
      <c r="B61" s="279" t="s">
        <v>10</v>
      </c>
      <c r="C61" s="279" t="n">
        <v>1</v>
      </c>
      <c r="D61" s="279" t="n">
        <v>2</v>
      </c>
      <c r="E61" s="280" t="n">
        <v>3</v>
      </c>
      <c r="F61" s="279" t="s">
        <v>10</v>
      </c>
      <c r="G61" s="279" t="n">
        <v>3</v>
      </c>
      <c r="H61" s="279" t="s">
        <v>10</v>
      </c>
      <c r="I61" s="280" t="n">
        <v>3</v>
      </c>
      <c r="J61" s="279" t="s">
        <v>10</v>
      </c>
      <c r="K61" s="279" t="s">
        <v>10</v>
      </c>
      <c r="L61" s="279" t="s">
        <v>10</v>
      </c>
      <c r="M61" s="279" t="s">
        <v>10</v>
      </c>
      <c r="N61" s="280" t="n">
        <v>0</v>
      </c>
      <c r="O61" s="281" t="n">
        <v>0</v>
      </c>
      <c r="P61" s="281" t="n">
        <v>4</v>
      </c>
      <c r="Q61" s="281" t="n">
        <v>2</v>
      </c>
    </row>
    <row r="62" customFormat="false" ht="11.25" hidden="false" customHeight="false" outlineLevel="0" collapsed="false">
      <c r="A62" s="278" t="s">
        <v>108</v>
      </c>
      <c r="B62" s="279" t="s">
        <v>10</v>
      </c>
      <c r="C62" s="279" t="n">
        <v>5</v>
      </c>
      <c r="D62" s="279" t="n">
        <v>4</v>
      </c>
      <c r="E62" s="280" t="n">
        <v>9</v>
      </c>
      <c r="F62" s="279" t="s">
        <v>10</v>
      </c>
      <c r="G62" s="279" t="n">
        <v>35</v>
      </c>
      <c r="H62" s="279" t="n">
        <v>2</v>
      </c>
      <c r="I62" s="280" t="n">
        <v>37</v>
      </c>
      <c r="J62" s="279" t="s">
        <v>10</v>
      </c>
      <c r="K62" s="279" t="n">
        <v>16</v>
      </c>
      <c r="L62" s="279" t="s">
        <v>10</v>
      </c>
      <c r="M62" s="279" t="s">
        <v>10</v>
      </c>
      <c r="N62" s="280" t="n">
        <v>16</v>
      </c>
      <c r="O62" s="281" t="n">
        <v>0</v>
      </c>
      <c r="P62" s="281" t="n">
        <v>56</v>
      </c>
      <c r="Q62" s="281" t="n">
        <v>6</v>
      </c>
    </row>
    <row r="63" customFormat="false" ht="11.25" hidden="false" customHeight="false" outlineLevel="0" collapsed="false">
      <c r="A63" s="278" t="s">
        <v>224</v>
      </c>
      <c r="B63" s="279" t="s">
        <v>10</v>
      </c>
      <c r="C63" s="279" t="s">
        <v>10</v>
      </c>
      <c r="D63" s="279" t="n">
        <v>1</v>
      </c>
      <c r="E63" s="280" t="n">
        <v>1</v>
      </c>
      <c r="F63" s="279" t="s">
        <v>10</v>
      </c>
      <c r="G63" s="279" t="s">
        <v>10</v>
      </c>
      <c r="H63" s="279" t="s">
        <v>10</v>
      </c>
      <c r="I63" s="280" t="n">
        <v>0</v>
      </c>
      <c r="J63" s="279" t="s">
        <v>10</v>
      </c>
      <c r="K63" s="279" t="s">
        <v>10</v>
      </c>
      <c r="L63" s="279" t="s">
        <v>10</v>
      </c>
      <c r="M63" s="279" t="s">
        <v>10</v>
      </c>
      <c r="N63" s="280" t="n">
        <v>0</v>
      </c>
      <c r="O63" s="281" t="n">
        <v>0</v>
      </c>
      <c r="P63" s="281" t="n">
        <v>0</v>
      </c>
      <c r="Q63" s="281" t="n">
        <v>1</v>
      </c>
    </row>
    <row r="64" customFormat="false" ht="11.25" hidden="false" customHeight="false" outlineLevel="0" collapsed="false">
      <c r="A64" s="278" t="s">
        <v>112</v>
      </c>
      <c r="B64" s="279" t="n">
        <v>1</v>
      </c>
      <c r="C64" s="279" t="n">
        <v>19</v>
      </c>
      <c r="D64" s="279" t="n">
        <v>38</v>
      </c>
      <c r="E64" s="280" t="n">
        <v>58</v>
      </c>
      <c r="F64" s="279" t="s">
        <v>10</v>
      </c>
      <c r="G64" s="279" t="n">
        <v>55</v>
      </c>
      <c r="H64" s="279" t="s">
        <v>10</v>
      </c>
      <c r="I64" s="280" t="n">
        <v>55</v>
      </c>
      <c r="J64" s="279" t="s">
        <v>10</v>
      </c>
      <c r="K64" s="279" t="n">
        <v>131</v>
      </c>
      <c r="L64" s="279" t="s">
        <v>10</v>
      </c>
      <c r="M64" s="279" t="n">
        <v>2</v>
      </c>
      <c r="N64" s="280" t="n">
        <v>133</v>
      </c>
      <c r="O64" s="281" t="n">
        <v>1</v>
      </c>
      <c r="P64" s="281" t="n">
        <v>205</v>
      </c>
      <c r="Q64" s="281" t="n">
        <v>40</v>
      </c>
    </row>
    <row r="65" customFormat="false" ht="11.25" hidden="false" customHeight="false" outlineLevel="0" collapsed="false">
      <c r="A65" s="278" t="s">
        <v>115</v>
      </c>
      <c r="B65" s="279" t="s">
        <v>10</v>
      </c>
      <c r="C65" s="279" t="n">
        <v>2</v>
      </c>
      <c r="D65" s="279" t="s">
        <v>10</v>
      </c>
      <c r="E65" s="280" t="n">
        <v>2</v>
      </c>
      <c r="F65" s="279" t="s">
        <v>10</v>
      </c>
      <c r="G65" s="279" t="n">
        <v>1</v>
      </c>
      <c r="H65" s="279" t="s">
        <v>10</v>
      </c>
      <c r="I65" s="280" t="n">
        <v>1</v>
      </c>
      <c r="J65" s="279" t="s">
        <v>10</v>
      </c>
      <c r="K65" s="279" t="s">
        <v>10</v>
      </c>
      <c r="L65" s="279" t="s">
        <v>10</v>
      </c>
      <c r="M65" s="279" t="s">
        <v>10</v>
      </c>
      <c r="N65" s="280" t="n">
        <v>0</v>
      </c>
      <c r="O65" s="281" t="n">
        <v>0</v>
      </c>
      <c r="P65" s="281" t="n">
        <v>3</v>
      </c>
      <c r="Q65" s="281" t="n">
        <v>0</v>
      </c>
    </row>
    <row r="66" customFormat="false" ht="11.25" hidden="false" customHeight="false" outlineLevel="0" collapsed="false">
      <c r="A66" s="278" t="s">
        <v>265</v>
      </c>
      <c r="B66" s="279" t="s">
        <v>10</v>
      </c>
      <c r="C66" s="279" t="s">
        <v>10</v>
      </c>
      <c r="D66" s="279" t="n">
        <v>1</v>
      </c>
      <c r="E66" s="280" t="n">
        <v>1</v>
      </c>
      <c r="F66" s="279" t="s">
        <v>10</v>
      </c>
      <c r="G66" s="279" t="s">
        <v>10</v>
      </c>
      <c r="H66" s="279" t="s">
        <v>10</v>
      </c>
      <c r="I66" s="280" t="n">
        <v>0</v>
      </c>
      <c r="J66" s="279" t="s">
        <v>10</v>
      </c>
      <c r="K66" s="279" t="s">
        <v>10</v>
      </c>
      <c r="L66" s="279" t="s">
        <v>10</v>
      </c>
      <c r="M66" s="279" t="s">
        <v>10</v>
      </c>
      <c r="N66" s="280" t="n">
        <v>0</v>
      </c>
      <c r="O66" s="281" t="n">
        <v>0</v>
      </c>
      <c r="P66" s="281" t="n">
        <v>0</v>
      </c>
      <c r="Q66" s="281" t="n">
        <v>1</v>
      </c>
    </row>
    <row r="67" customFormat="false" ht="11.25" hidden="false" customHeight="false" outlineLevel="0" collapsed="false">
      <c r="A67" s="278" t="s">
        <v>375</v>
      </c>
      <c r="B67" s="279" t="s">
        <v>10</v>
      </c>
      <c r="C67" s="279" t="s">
        <v>10</v>
      </c>
      <c r="D67" s="279" t="s">
        <v>10</v>
      </c>
      <c r="E67" s="280" t="n">
        <v>0</v>
      </c>
      <c r="F67" s="279" t="s">
        <v>10</v>
      </c>
      <c r="G67" s="279" t="n">
        <v>1</v>
      </c>
      <c r="H67" s="279" t="s">
        <v>10</v>
      </c>
      <c r="I67" s="280" t="n">
        <v>1</v>
      </c>
      <c r="J67" s="279" t="s">
        <v>10</v>
      </c>
      <c r="K67" s="279" t="s">
        <v>10</v>
      </c>
      <c r="L67" s="279" t="s">
        <v>10</v>
      </c>
      <c r="M67" s="279" t="s">
        <v>10</v>
      </c>
      <c r="N67" s="280" t="n">
        <v>0</v>
      </c>
      <c r="O67" s="281" t="n">
        <v>0</v>
      </c>
      <c r="P67" s="281" t="n">
        <v>1</v>
      </c>
      <c r="Q67" s="281" t="n">
        <v>0</v>
      </c>
    </row>
    <row r="68" customFormat="false" ht="11.25" hidden="false" customHeight="false" outlineLevel="0" collapsed="false">
      <c r="A68" s="278" t="s">
        <v>119</v>
      </c>
      <c r="B68" s="279" t="n">
        <v>206</v>
      </c>
      <c r="C68" s="279" t="n">
        <v>216</v>
      </c>
      <c r="D68" s="279" t="n">
        <v>806</v>
      </c>
      <c r="E68" s="280" t="n">
        <v>1228</v>
      </c>
      <c r="F68" s="279" t="n">
        <v>206</v>
      </c>
      <c r="G68" s="279" t="n">
        <v>1894</v>
      </c>
      <c r="H68" s="279" t="n">
        <v>386</v>
      </c>
      <c r="I68" s="280" t="n">
        <v>2486</v>
      </c>
      <c r="J68" s="279" t="n">
        <v>187</v>
      </c>
      <c r="K68" s="279" t="n">
        <v>1696</v>
      </c>
      <c r="L68" s="279" t="n">
        <v>20</v>
      </c>
      <c r="M68" s="279" t="n">
        <v>4297</v>
      </c>
      <c r="N68" s="280" t="n">
        <v>6180</v>
      </c>
      <c r="O68" s="281" t="n">
        <v>599</v>
      </c>
      <c r="P68" s="281" t="n">
        <v>3806</v>
      </c>
      <c r="Q68" s="281" t="n">
        <v>5489</v>
      </c>
    </row>
    <row r="69" customFormat="false" ht="11.25" hidden="false" customHeight="false" outlineLevel="0" collapsed="false">
      <c r="A69" s="278" t="s">
        <v>120</v>
      </c>
      <c r="B69" s="279" t="s">
        <v>10</v>
      </c>
      <c r="C69" s="279" t="n">
        <v>256</v>
      </c>
      <c r="D69" s="279" t="n">
        <v>25</v>
      </c>
      <c r="E69" s="280" t="n">
        <v>281</v>
      </c>
      <c r="F69" s="279" t="s">
        <v>10</v>
      </c>
      <c r="G69" s="279" t="n">
        <v>48</v>
      </c>
      <c r="H69" s="279" t="n">
        <v>1</v>
      </c>
      <c r="I69" s="280" t="n">
        <v>49</v>
      </c>
      <c r="J69" s="279" t="s">
        <v>10</v>
      </c>
      <c r="K69" s="279" t="n">
        <v>7</v>
      </c>
      <c r="L69" s="279" t="n">
        <v>1</v>
      </c>
      <c r="M69" s="279" t="s">
        <v>10</v>
      </c>
      <c r="N69" s="280" t="n">
        <v>7</v>
      </c>
      <c r="O69" s="281" t="n">
        <v>0</v>
      </c>
      <c r="P69" s="281" t="n">
        <v>311</v>
      </c>
      <c r="Q69" s="281" t="n">
        <v>26</v>
      </c>
    </row>
    <row r="70" customFormat="false" ht="11.25" hidden="false" customHeight="false" outlineLevel="0" collapsed="false">
      <c r="A70" s="278" t="s">
        <v>121</v>
      </c>
      <c r="B70" s="279" t="s">
        <v>10</v>
      </c>
      <c r="C70" s="279" t="s">
        <v>10</v>
      </c>
      <c r="D70" s="279" t="s">
        <v>10</v>
      </c>
      <c r="E70" s="280" t="n">
        <v>0</v>
      </c>
      <c r="F70" s="279" t="n">
        <v>2</v>
      </c>
      <c r="G70" s="279" t="n">
        <v>1</v>
      </c>
      <c r="H70" s="279" t="s">
        <v>10</v>
      </c>
      <c r="I70" s="280" t="n">
        <v>3</v>
      </c>
      <c r="J70" s="279" t="s">
        <v>10</v>
      </c>
      <c r="K70" s="279" t="s">
        <v>10</v>
      </c>
      <c r="L70" s="279" t="s">
        <v>10</v>
      </c>
      <c r="M70" s="279" t="s">
        <v>10</v>
      </c>
      <c r="N70" s="280" t="n">
        <v>0</v>
      </c>
      <c r="O70" s="281" t="n">
        <v>2</v>
      </c>
      <c r="P70" s="281" t="n">
        <v>1</v>
      </c>
      <c r="Q70" s="281" t="n">
        <v>0</v>
      </c>
    </row>
    <row r="71" customFormat="false" ht="11.25" hidden="false" customHeight="false" outlineLevel="0" collapsed="false">
      <c r="A71" s="278" t="s">
        <v>123</v>
      </c>
      <c r="B71" s="279" t="s">
        <v>10</v>
      </c>
      <c r="C71" s="279" t="n">
        <v>1</v>
      </c>
      <c r="D71" s="279" t="n">
        <v>5</v>
      </c>
      <c r="E71" s="280" t="n">
        <v>6</v>
      </c>
      <c r="F71" s="279" t="s">
        <v>10</v>
      </c>
      <c r="G71" s="279" t="n">
        <v>6</v>
      </c>
      <c r="H71" s="279" t="n">
        <v>1</v>
      </c>
      <c r="I71" s="280" t="n">
        <v>7</v>
      </c>
      <c r="J71" s="279" t="s">
        <v>10</v>
      </c>
      <c r="K71" s="279" t="n">
        <v>2</v>
      </c>
      <c r="L71" s="279" t="s">
        <v>10</v>
      </c>
      <c r="M71" s="279" t="s">
        <v>10</v>
      </c>
      <c r="N71" s="280" t="n">
        <v>2</v>
      </c>
      <c r="O71" s="281" t="n">
        <v>0</v>
      </c>
      <c r="P71" s="281" t="n">
        <v>9</v>
      </c>
      <c r="Q71" s="281" t="n">
        <v>6</v>
      </c>
    </row>
    <row r="72" customFormat="false" ht="11.25" hidden="false" customHeight="false" outlineLevel="0" collapsed="false">
      <c r="A72" s="278" t="s">
        <v>227</v>
      </c>
      <c r="B72" s="279" t="n">
        <v>4</v>
      </c>
      <c r="C72" s="279" t="n">
        <v>7</v>
      </c>
      <c r="D72" s="279" t="n">
        <v>30</v>
      </c>
      <c r="E72" s="280" t="n">
        <v>41</v>
      </c>
      <c r="F72" s="279" t="s">
        <v>10</v>
      </c>
      <c r="G72" s="279" t="n">
        <v>1</v>
      </c>
      <c r="H72" s="279" t="s">
        <v>10</v>
      </c>
      <c r="I72" s="280" t="n">
        <v>1</v>
      </c>
      <c r="J72" s="279" t="s">
        <v>10</v>
      </c>
      <c r="K72" s="279" t="n">
        <v>2</v>
      </c>
      <c r="L72" s="279" t="s">
        <v>10</v>
      </c>
      <c r="M72" s="279" t="s">
        <v>10</v>
      </c>
      <c r="N72" s="280" t="n">
        <v>2</v>
      </c>
      <c r="O72" s="281" t="n">
        <v>4</v>
      </c>
      <c r="P72" s="281" t="n">
        <v>10</v>
      </c>
      <c r="Q72" s="281" t="n">
        <v>30</v>
      </c>
    </row>
    <row r="73" customFormat="false" ht="11.25" hidden="false" customHeight="false" outlineLevel="0" collapsed="false">
      <c r="A73" s="278" t="s">
        <v>229</v>
      </c>
      <c r="B73" s="279" t="n">
        <v>1</v>
      </c>
      <c r="C73" s="279" t="s">
        <v>10</v>
      </c>
      <c r="D73" s="279" t="n">
        <v>1</v>
      </c>
      <c r="E73" s="280" t="n">
        <v>2</v>
      </c>
      <c r="F73" s="279" t="n">
        <v>2</v>
      </c>
      <c r="G73" s="279" t="n">
        <v>1</v>
      </c>
      <c r="H73" s="279" t="s">
        <v>10</v>
      </c>
      <c r="I73" s="280" t="n">
        <v>3</v>
      </c>
      <c r="J73" s="279" t="s">
        <v>10</v>
      </c>
      <c r="K73" s="279" t="n">
        <v>7</v>
      </c>
      <c r="L73" s="279" t="s">
        <v>10</v>
      </c>
      <c r="M73" s="279" t="s">
        <v>10</v>
      </c>
      <c r="N73" s="280" t="n">
        <v>7</v>
      </c>
      <c r="O73" s="281" t="n">
        <v>3</v>
      </c>
      <c r="P73" s="281" t="n">
        <v>8</v>
      </c>
      <c r="Q73" s="281" t="n">
        <v>1</v>
      </c>
    </row>
    <row r="74" customFormat="false" ht="11.25" hidden="false" customHeight="false" outlineLevel="0" collapsed="false">
      <c r="A74" s="278" t="s">
        <v>126</v>
      </c>
      <c r="B74" s="279" t="s">
        <v>10</v>
      </c>
      <c r="C74" s="279" t="s">
        <v>10</v>
      </c>
      <c r="D74" s="279" t="s">
        <v>10</v>
      </c>
      <c r="E74" s="280" t="n">
        <v>0</v>
      </c>
      <c r="F74" s="279" t="s">
        <v>10</v>
      </c>
      <c r="G74" s="279" t="s">
        <v>10</v>
      </c>
      <c r="H74" s="279" t="n">
        <v>7</v>
      </c>
      <c r="I74" s="280" t="n">
        <v>7</v>
      </c>
      <c r="J74" s="279" t="s">
        <v>10</v>
      </c>
      <c r="K74" s="279" t="n">
        <v>2</v>
      </c>
      <c r="L74" s="279" t="s">
        <v>10</v>
      </c>
      <c r="M74" s="279" t="s">
        <v>10</v>
      </c>
      <c r="N74" s="280" t="n">
        <v>2</v>
      </c>
      <c r="O74" s="281" t="n">
        <v>0</v>
      </c>
      <c r="P74" s="281" t="n">
        <v>2</v>
      </c>
      <c r="Q74" s="281" t="n">
        <v>7</v>
      </c>
    </row>
    <row r="75" customFormat="false" ht="11.25" hidden="false" customHeight="false" outlineLevel="0" collapsed="false">
      <c r="A75" s="278" t="s">
        <v>127</v>
      </c>
      <c r="B75" s="279" t="s">
        <v>10</v>
      </c>
      <c r="C75" s="279" t="s">
        <v>10</v>
      </c>
      <c r="D75" s="279" t="s">
        <v>10</v>
      </c>
      <c r="E75" s="280" t="n">
        <v>0</v>
      </c>
      <c r="F75" s="279" t="s">
        <v>10</v>
      </c>
      <c r="G75" s="279" t="s">
        <v>10</v>
      </c>
      <c r="H75" s="279" t="s">
        <v>10</v>
      </c>
      <c r="I75" s="280" t="n">
        <v>0</v>
      </c>
      <c r="J75" s="279" t="s">
        <v>10</v>
      </c>
      <c r="K75" s="279" t="n">
        <v>6</v>
      </c>
      <c r="L75" s="279" t="s">
        <v>10</v>
      </c>
      <c r="M75" s="279" t="s">
        <v>10</v>
      </c>
      <c r="N75" s="280" t="n">
        <v>6</v>
      </c>
      <c r="O75" s="281" t="n">
        <v>0</v>
      </c>
      <c r="P75" s="281" t="n">
        <v>6</v>
      </c>
      <c r="Q75" s="281" t="n">
        <v>0</v>
      </c>
    </row>
    <row r="76" customFormat="false" ht="11.25" hidden="false" customHeight="false" outlineLevel="0" collapsed="false">
      <c r="A76" s="278" t="s">
        <v>230</v>
      </c>
      <c r="B76" s="279" t="n">
        <v>9</v>
      </c>
      <c r="C76" s="279" t="s">
        <v>10</v>
      </c>
      <c r="D76" s="279" t="n">
        <v>16</v>
      </c>
      <c r="E76" s="280" t="n">
        <v>25</v>
      </c>
      <c r="F76" s="279" t="n">
        <v>3</v>
      </c>
      <c r="G76" s="279" t="n">
        <v>3</v>
      </c>
      <c r="H76" s="279" t="s">
        <v>10</v>
      </c>
      <c r="I76" s="280" t="n">
        <v>6</v>
      </c>
      <c r="J76" s="279" t="n">
        <v>1</v>
      </c>
      <c r="K76" s="279" t="n">
        <v>4</v>
      </c>
      <c r="L76" s="279" t="s">
        <v>10</v>
      </c>
      <c r="M76" s="279" t="n">
        <v>1</v>
      </c>
      <c r="N76" s="280" t="n">
        <v>6</v>
      </c>
      <c r="O76" s="281" t="n">
        <v>13</v>
      </c>
      <c r="P76" s="281" t="n">
        <v>7</v>
      </c>
      <c r="Q76" s="281" t="n">
        <v>17</v>
      </c>
    </row>
    <row r="77" customFormat="false" ht="11.25" hidden="false" customHeight="false" outlineLevel="0" collapsed="false">
      <c r="A77" s="278" t="s">
        <v>128</v>
      </c>
      <c r="B77" s="279" t="n">
        <v>2</v>
      </c>
      <c r="C77" s="279" t="n">
        <v>7</v>
      </c>
      <c r="D77" s="279" t="n">
        <v>31</v>
      </c>
      <c r="E77" s="280" t="n">
        <v>40</v>
      </c>
      <c r="F77" s="279" t="n">
        <v>6</v>
      </c>
      <c r="G77" s="279" t="n">
        <v>43</v>
      </c>
      <c r="H77" s="279" t="n">
        <v>1</v>
      </c>
      <c r="I77" s="280" t="n">
        <v>50</v>
      </c>
      <c r="J77" s="279" t="s">
        <v>10</v>
      </c>
      <c r="K77" s="279" t="n">
        <v>43</v>
      </c>
      <c r="L77" s="279" t="s">
        <v>10</v>
      </c>
      <c r="M77" s="279" t="s">
        <v>10</v>
      </c>
      <c r="N77" s="280" t="n">
        <v>43</v>
      </c>
      <c r="O77" s="281" t="n">
        <v>8</v>
      </c>
      <c r="P77" s="281" t="n">
        <v>93</v>
      </c>
      <c r="Q77" s="281" t="n">
        <v>32</v>
      </c>
    </row>
    <row r="78" customFormat="false" ht="11.25" hidden="false" customHeight="false" outlineLevel="0" collapsed="false">
      <c r="A78" s="278" t="s">
        <v>129</v>
      </c>
      <c r="B78" s="279" t="n">
        <v>4</v>
      </c>
      <c r="C78" s="279" t="n">
        <v>4</v>
      </c>
      <c r="D78" s="279" t="n">
        <v>2</v>
      </c>
      <c r="E78" s="280" t="n">
        <v>10</v>
      </c>
      <c r="F78" s="279" t="n">
        <v>2</v>
      </c>
      <c r="G78" s="279" t="n">
        <v>11</v>
      </c>
      <c r="H78" s="279" t="s">
        <v>10</v>
      </c>
      <c r="I78" s="280" t="n">
        <v>13</v>
      </c>
      <c r="J78" s="279" t="n">
        <v>1</v>
      </c>
      <c r="K78" s="279" t="n">
        <v>2</v>
      </c>
      <c r="L78" s="279" t="s">
        <v>10</v>
      </c>
      <c r="M78" s="279" t="s">
        <v>10</v>
      </c>
      <c r="N78" s="280" t="n">
        <v>3</v>
      </c>
      <c r="O78" s="281" t="n">
        <v>7</v>
      </c>
      <c r="P78" s="281" t="n">
        <v>17</v>
      </c>
      <c r="Q78" s="281" t="n">
        <v>2</v>
      </c>
    </row>
    <row r="79" customFormat="false" ht="11.25" hidden="false" customHeight="false" outlineLevel="0" collapsed="false">
      <c r="A79" s="278" t="s">
        <v>131</v>
      </c>
      <c r="B79" s="279" t="n">
        <v>1</v>
      </c>
      <c r="C79" s="279" t="n">
        <v>8</v>
      </c>
      <c r="D79" s="279" t="n">
        <v>4</v>
      </c>
      <c r="E79" s="280" t="n">
        <v>13</v>
      </c>
      <c r="F79" s="279" t="s">
        <v>10</v>
      </c>
      <c r="G79" s="279" t="n">
        <v>12</v>
      </c>
      <c r="H79" s="279" t="n">
        <v>1</v>
      </c>
      <c r="I79" s="280" t="n">
        <v>13</v>
      </c>
      <c r="J79" s="279" t="s">
        <v>10</v>
      </c>
      <c r="K79" s="279" t="n">
        <v>2</v>
      </c>
      <c r="L79" s="279" t="s">
        <v>10</v>
      </c>
      <c r="M79" s="279" t="s">
        <v>10</v>
      </c>
      <c r="N79" s="280" t="n">
        <v>2</v>
      </c>
      <c r="O79" s="281" t="n">
        <v>1</v>
      </c>
      <c r="P79" s="281" t="n">
        <v>22</v>
      </c>
      <c r="Q79" s="281" t="n">
        <v>5</v>
      </c>
    </row>
    <row r="80" customFormat="false" ht="11.25" hidden="false" customHeight="false" outlineLevel="0" collapsed="false">
      <c r="A80" s="278" t="s">
        <v>134</v>
      </c>
      <c r="B80" s="279" t="s">
        <v>10</v>
      </c>
      <c r="C80" s="279" t="s">
        <v>10</v>
      </c>
      <c r="D80" s="279" t="s">
        <v>10</v>
      </c>
      <c r="E80" s="280" t="n">
        <v>0</v>
      </c>
      <c r="F80" s="279" t="s">
        <v>10</v>
      </c>
      <c r="G80" s="279" t="n">
        <v>6</v>
      </c>
      <c r="H80" s="279" t="s">
        <v>10</v>
      </c>
      <c r="I80" s="280" t="n">
        <v>6</v>
      </c>
      <c r="J80" s="279" t="s">
        <v>10</v>
      </c>
      <c r="K80" s="279" t="n">
        <v>1</v>
      </c>
      <c r="L80" s="279" t="s">
        <v>10</v>
      </c>
      <c r="M80" s="279" t="n">
        <v>1</v>
      </c>
      <c r="N80" s="280" t="n">
        <v>2</v>
      </c>
      <c r="O80" s="281" t="n">
        <v>0</v>
      </c>
      <c r="P80" s="281" t="n">
        <v>7</v>
      </c>
      <c r="Q80" s="281" t="n">
        <v>1</v>
      </c>
    </row>
    <row r="81" customFormat="false" ht="11.25" hidden="false" customHeight="false" outlineLevel="0" collapsed="false">
      <c r="A81" s="278" t="s">
        <v>137</v>
      </c>
      <c r="B81" s="279" t="s">
        <v>10</v>
      </c>
      <c r="C81" s="279" t="s">
        <v>10</v>
      </c>
      <c r="D81" s="279" t="n">
        <v>2</v>
      </c>
      <c r="E81" s="280" t="n">
        <v>2</v>
      </c>
      <c r="F81" s="279" t="s">
        <v>10</v>
      </c>
      <c r="G81" s="279" t="s">
        <v>10</v>
      </c>
      <c r="H81" s="279" t="s">
        <v>10</v>
      </c>
      <c r="I81" s="280" t="n">
        <v>0</v>
      </c>
      <c r="J81" s="279" t="s">
        <v>10</v>
      </c>
      <c r="K81" s="279" t="s">
        <v>10</v>
      </c>
      <c r="L81" s="279" t="s">
        <v>10</v>
      </c>
      <c r="M81" s="279" t="s">
        <v>10</v>
      </c>
      <c r="N81" s="280" t="n">
        <v>0</v>
      </c>
      <c r="O81" s="281" t="n">
        <v>0</v>
      </c>
      <c r="P81" s="281" t="n">
        <v>0</v>
      </c>
      <c r="Q81" s="281" t="n">
        <v>2</v>
      </c>
    </row>
    <row r="82" customFormat="false" ht="11.25" hidden="false" customHeight="false" outlineLevel="0" collapsed="false">
      <c r="A82" s="278" t="s">
        <v>138</v>
      </c>
      <c r="B82" s="279" t="s">
        <v>10</v>
      </c>
      <c r="C82" s="279" t="s">
        <v>10</v>
      </c>
      <c r="D82" s="279" t="s">
        <v>10</v>
      </c>
      <c r="E82" s="280" t="n">
        <v>0</v>
      </c>
      <c r="F82" s="279" t="s">
        <v>10</v>
      </c>
      <c r="G82" s="279" t="n">
        <v>2</v>
      </c>
      <c r="H82" s="279" t="s">
        <v>10</v>
      </c>
      <c r="I82" s="280" t="n">
        <v>2</v>
      </c>
      <c r="J82" s="279" t="s">
        <v>10</v>
      </c>
      <c r="K82" s="279" t="s">
        <v>10</v>
      </c>
      <c r="L82" s="279" t="s">
        <v>10</v>
      </c>
      <c r="M82" s="279" t="s">
        <v>10</v>
      </c>
      <c r="N82" s="280" t="n">
        <v>0</v>
      </c>
      <c r="O82" s="281" t="n">
        <v>0</v>
      </c>
      <c r="P82" s="281" t="n">
        <v>2</v>
      </c>
      <c r="Q82" s="281" t="n">
        <v>0</v>
      </c>
    </row>
    <row r="83" customFormat="false" ht="11.25" hidden="false" customHeight="false" outlineLevel="0" collapsed="false">
      <c r="A83" s="278" t="s">
        <v>139</v>
      </c>
      <c r="B83" s="279" t="n">
        <v>2</v>
      </c>
      <c r="C83" s="279" t="n">
        <v>2</v>
      </c>
      <c r="D83" s="279" t="n">
        <v>8</v>
      </c>
      <c r="E83" s="280" t="n">
        <v>12</v>
      </c>
      <c r="F83" s="279" t="n">
        <v>1</v>
      </c>
      <c r="G83" s="279" t="n">
        <v>9</v>
      </c>
      <c r="H83" s="279" t="s">
        <v>10</v>
      </c>
      <c r="I83" s="280" t="n">
        <v>10</v>
      </c>
      <c r="J83" s="279" t="s">
        <v>10</v>
      </c>
      <c r="K83" s="279" t="n">
        <v>19</v>
      </c>
      <c r="L83" s="279" t="s">
        <v>10</v>
      </c>
      <c r="M83" s="279" t="n">
        <v>1</v>
      </c>
      <c r="N83" s="280" t="n">
        <v>20</v>
      </c>
      <c r="O83" s="281" t="n">
        <v>3</v>
      </c>
      <c r="P83" s="281" t="n">
        <v>30</v>
      </c>
      <c r="Q83" s="281" t="n">
        <v>9</v>
      </c>
    </row>
    <row r="84" customFormat="false" ht="11.25" hidden="false" customHeight="false" outlineLevel="0" collapsed="false">
      <c r="A84" s="278" t="s">
        <v>142</v>
      </c>
      <c r="B84" s="279" t="s">
        <v>10</v>
      </c>
      <c r="C84" s="279" t="n">
        <v>122</v>
      </c>
      <c r="D84" s="279" t="n">
        <v>26</v>
      </c>
      <c r="E84" s="280" t="n">
        <v>148</v>
      </c>
      <c r="F84" s="279" t="s">
        <v>10</v>
      </c>
      <c r="G84" s="279" t="n">
        <v>131</v>
      </c>
      <c r="H84" s="279" t="n">
        <v>4</v>
      </c>
      <c r="I84" s="280" t="n">
        <v>135</v>
      </c>
      <c r="J84" s="279" t="s">
        <v>10</v>
      </c>
      <c r="K84" s="279" t="n">
        <v>49</v>
      </c>
      <c r="L84" s="279" t="s">
        <v>10</v>
      </c>
      <c r="M84" s="279" t="n">
        <v>19</v>
      </c>
      <c r="N84" s="280" t="n">
        <v>68</v>
      </c>
      <c r="O84" s="281" t="n">
        <v>0</v>
      </c>
      <c r="P84" s="281" t="n">
        <v>302</v>
      </c>
      <c r="Q84" s="281" t="n">
        <v>49</v>
      </c>
    </row>
    <row r="85" customFormat="false" ht="11.25" hidden="false" customHeight="false" outlineLevel="0" collapsed="false">
      <c r="A85" s="278" t="s">
        <v>145</v>
      </c>
      <c r="B85" s="279" t="s">
        <v>10</v>
      </c>
      <c r="C85" s="279" t="n">
        <v>8</v>
      </c>
      <c r="D85" s="279" t="n">
        <v>7</v>
      </c>
      <c r="E85" s="280" t="n">
        <v>15</v>
      </c>
      <c r="F85" s="279" t="s">
        <v>10</v>
      </c>
      <c r="G85" s="279" t="n">
        <v>13</v>
      </c>
      <c r="H85" s="279" t="n">
        <v>2</v>
      </c>
      <c r="I85" s="280" t="n">
        <v>15</v>
      </c>
      <c r="J85" s="279" t="n">
        <v>1</v>
      </c>
      <c r="K85" s="279" t="n">
        <v>1</v>
      </c>
      <c r="L85" s="279" t="s">
        <v>10</v>
      </c>
      <c r="M85" s="279" t="s">
        <v>10</v>
      </c>
      <c r="N85" s="280" t="n">
        <v>2</v>
      </c>
      <c r="O85" s="281" t="n">
        <v>1</v>
      </c>
      <c r="P85" s="281" t="n">
        <v>22</v>
      </c>
      <c r="Q85" s="281" t="n">
        <v>9</v>
      </c>
    </row>
    <row r="86" customFormat="false" ht="11.25" hidden="false" customHeight="false" outlineLevel="0" collapsed="false">
      <c r="A86" s="278" t="s">
        <v>150</v>
      </c>
      <c r="B86" s="279" t="s">
        <v>10</v>
      </c>
      <c r="C86" s="279" t="n">
        <v>187</v>
      </c>
      <c r="D86" s="279" t="n">
        <v>27</v>
      </c>
      <c r="E86" s="280" t="n">
        <v>214</v>
      </c>
      <c r="F86" s="279" t="s">
        <v>10</v>
      </c>
      <c r="G86" s="279" t="n">
        <v>105</v>
      </c>
      <c r="H86" s="279" t="n">
        <v>3</v>
      </c>
      <c r="I86" s="280" t="n">
        <v>108</v>
      </c>
      <c r="J86" s="279" t="n">
        <v>1</v>
      </c>
      <c r="K86" s="279" t="n">
        <v>24</v>
      </c>
      <c r="L86" s="279" t="s">
        <v>10</v>
      </c>
      <c r="M86" s="279" t="n">
        <v>1</v>
      </c>
      <c r="N86" s="280" t="n">
        <v>26</v>
      </c>
      <c r="O86" s="281" t="n">
        <v>1</v>
      </c>
      <c r="P86" s="281" t="n">
        <v>316</v>
      </c>
      <c r="Q86" s="281" t="n">
        <v>31</v>
      </c>
    </row>
    <row r="87" customFormat="false" ht="11.25" hidden="false" customHeight="false" outlineLevel="0" collapsed="false">
      <c r="A87" s="278" t="s">
        <v>267</v>
      </c>
      <c r="B87" s="279" t="s">
        <v>10</v>
      </c>
      <c r="C87" s="279" t="s">
        <v>10</v>
      </c>
      <c r="D87" s="279" t="s">
        <v>10</v>
      </c>
      <c r="E87" s="280" t="n">
        <v>0</v>
      </c>
      <c r="F87" s="279" t="s">
        <v>10</v>
      </c>
      <c r="G87" s="279" t="n">
        <v>1</v>
      </c>
      <c r="H87" s="279" t="n">
        <v>2</v>
      </c>
      <c r="I87" s="280" t="n">
        <v>3</v>
      </c>
      <c r="J87" s="279" t="s">
        <v>10</v>
      </c>
      <c r="K87" s="279" t="n">
        <v>2</v>
      </c>
      <c r="L87" s="279" t="s">
        <v>10</v>
      </c>
      <c r="M87" s="279" t="n">
        <v>1</v>
      </c>
      <c r="N87" s="280" t="n">
        <v>3</v>
      </c>
      <c r="O87" s="281" t="n">
        <v>0</v>
      </c>
      <c r="P87" s="281" t="n">
        <v>3</v>
      </c>
      <c r="Q87" s="281" t="n">
        <v>3</v>
      </c>
    </row>
    <row r="88" customFormat="false" ht="11.25" hidden="false" customHeight="false" outlineLevel="0" collapsed="false">
      <c r="A88" s="278" t="s">
        <v>154</v>
      </c>
      <c r="B88" s="279" t="s">
        <v>10</v>
      </c>
      <c r="C88" s="279" t="n">
        <v>1</v>
      </c>
      <c r="D88" s="279" t="n">
        <v>1</v>
      </c>
      <c r="E88" s="280" t="n">
        <v>2</v>
      </c>
      <c r="F88" s="279" t="n">
        <v>2</v>
      </c>
      <c r="G88" s="279" t="n">
        <v>4</v>
      </c>
      <c r="H88" s="279" t="n">
        <v>2</v>
      </c>
      <c r="I88" s="280" t="n">
        <v>8</v>
      </c>
      <c r="J88" s="279" t="n">
        <v>1</v>
      </c>
      <c r="K88" s="279" t="n">
        <v>5</v>
      </c>
      <c r="L88" s="279" t="s">
        <v>10</v>
      </c>
      <c r="M88" s="279" t="s">
        <v>10</v>
      </c>
      <c r="N88" s="280"/>
      <c r="O88" s="281" t="n">
        <v>3</v>
      </c>
      <c r="P88" s="281" t="n">
        <v>10</v>
      </c>
      <c r="Q88" s="281" t="n">
        <v>3</v>
      </c>
    </row>
    <row r="89" s="284" customFormat="true" ht="11.25" hidden="false" customHeight="false" outlineLevel="0" collapsed="false">
      <c r="A89" s="282" t="s">
        <v>158</v>
      </c>
      <c r="B89" s="283" t="n">
        <v>284</v>
      </c>
      <c r="C89" s="283" t="n">
        <v>2864</v>
      </c>
      <c r="D89" s="283" t="n">
        <v>1830</v>
      </c>
      <c r="E89" s="283" t="n">
        <v>4978</v>
      </c>
      <c r="F89" s="283" t="n">
        <v>253</v>
      </c>
      <c r="G89" s="283" t="n">
        <v>4718</v>
      </c>
      <c r="H89" s="283" t="n">
        <v>493</v>
      </c>
      <c r="I89" s="283" t="n">
        <v>5464</v>
      </c>
      <c r="J89" s="283" t="n">
        <v>219</v>
      </c>
      <c r="K89" s="283" t="n">
        <v>3163</v>
      </c>
      <c r="L89" s="283" t="n">
        <v>24</v>
      </c>
      <c r="M89" s="283" t="n">
        <v>4366</v>
      </c>
      <c r="N89" s="283" t="n">
        <v>7742</v>
      </c>
      <c r="O89" s="283" t="n">
        <v>756</v>
      </c>
      <c r="P89" s="283" t="n">
        <v>10745</v>
      </c>
      <c r="Q89" s="283" t="n">
        <v>6689</v>
      </c>
    </row>
    <row r="90" customFormat="false" ht="76.5" hidden="false" customHeight="true" outlineLevel="0" collapsed="false"/>
    <row r="91" customFormat="false" ht="11.25" hidden="false" customHeight="false" outlineLevel="0" collapsed="false">
      <c r="A91" s="23" t="s">
        <v>389</v>
      </c>
    </row>
    <row r="92" customFormat="false" ht="11.25" hidden="false" customHeight="false" outlineLevel="0" collapsed="false">
      <c r="A92" s="24" t="s">
        <v>390</v>
      </c>
    </row>
    <row r="94" customFormat="false" ht="11.25" hidden="false" customHeight="true" outlineLevel="0" collapsed="false">
      <c r="A94" s="253" t="s">
        <v>377</v>
      </c>
      <c r="B94" s="274" t="n">
        <v>2001</v>
      </c>
      <c r="C94" s="274"/>
      <c r="D94" s="274"/>
      <c r="E94" s="274"/>
      <c r="F94" s="274" t="n">
        <v>2002</v>
      </c>
      <c r="G94" s="274"/>
      <c r="H94" s="274"/>
      <c r="I94" s="274"/>
      <c r="J94" s="274" t="n">
        <v>2003</v>
      </c>
      <c r="K94" s="274"/>
      <c r="L94" s="274"/>
      <c r="M94" s="274"/>
      <c r="N94" s="274"/>
      <c r="O94" s="274" t="s">
        <v>386</v>
      </c>
      <c r="P94" s="274"/>
      <c r="Q94" s="274"/>
    </row>
    <row r="95" customFormat="false" ht="12.75" hidden="false" customHeight="true" outlineLevel="0" collapsed="false">
      <c r="A95" s="253"/>
      <c r="B95" s="275" t="s">
        <v>303</v>
      </c>
      <c r="C95" s="275" t="s">
        <v>304</v>
      </c>
      <c r="D95" s="259" t="s">
        <v>387</v>
      </c>
      <c r="E95" s="275" t="s">
        <v>172</v>
      </c>
      <c r="F95" s="275" t="s">
        <v>303</v>
      </c>
      <c r="G95" s="275" t="s">
        <v>304</v>
      </c>
      <c r="H95" s="259" t="s">
        <v>387</v>
      </c>
      <c r="I95" s="275" t="s">
        <v>172</v>
      </c>
      <c r="J95" s="275" t="s">
        <v>303</v>
      </c>
      <c r="K95" s="276" t="s">
        <v>304</v>
      </c>
      <c r="L95" s="276"/>
      <c r="M95" s="259" t="s">
        <v>387</v>
      </c>
      <c r="N95" s="275" t="s">
        <v>172</v>
      </c>
      <c r="O95" s="275" t="s">
        <v>303</v>
      </c>
      <c r="P95" s="275" t="s">
        <v>304</v>
      </c>
      <c r="Q95" s="259" t="s">
        <v>387</v>
      </c>
    </row>
    <row r="96" customFormat="false" ht="48.75" hidden="false" customHeight="true" outlineLevel="0" collapsed="false">
      <c r="A96" s="253"/>
      <c r="B96" s="275"/>
      <c r="C96" s="275"/>
      <c r="D96" s="259"/>
      <c r="E96" s="275"/>
      <c r="F96" s="275"/>
      <c r="G96" s="275"/>
      <c r="H96" s="259"/>
      <c r="I96" s="275"/>
      <c r="J96" s="275"/>
      <c r="K96" s="277"/>
      <c r="L96" s="259" t="s">
        <v>388</v>
      </c>
      <c r="M96" s="259"/>
      <c r="N96" s="275"/>
      <c r="O96" s="275"/>
      <c r="P96" s="275"/>
      <c r="Q96" s="259"/>
    </row>
    <row r="97" customFormat="false" ht="11.25" hidden="false" customHeight="false" outlineLevel="0" collapsed="false">
      <c r="A97" s="285" t="s">
        <v>391</v>
      </c>
      <c r="B97" s="286" t="n">
        <v>21</v>
      </c>
      <c r="C97" s="286" t="n">
        <v>42</v>
      </c>
      <c r="D97" s="286" t="n">
        <v>61</v>
      </c>
      <c r="E97" s="287" t="n">
        <v>124</v>
      </c>
      <c r="F97" s="286" t="n">
        <v>23</v>
      </c>
      <c r="G97" s="286" t="n">
        <v>123</v>
      </c>
      <c r="H97" s="286" t="n">
        <v>10</v>
      </c>
      <c r="I97" s="287" t="n">
        <v>156</v>
      </c>
      <c r="J97" s="286" t="n">
        <v>5</v>
      </c>
      <c r="K97" s="286" t="n">
        <v>61</v>
      </c>
      <c r="L97" s="286" t="n">
        <v>0</v>
      </c>
      <c r="M97" s="286" t="n">
        <v>3</v>
      </c>
      <c r="N97" s="287" t="n">
        <v>69</v>
      </c>
      <c r="O97" s="286" t="n">
        <v>49</v>
      </c>
      <c r="P97" s="286" t="n">
        <v>226</v>
      </c>
      <c r="Q97" s="286" t="n">
        <v>74</v>
      </c>
    </row>
    <row r="98" customFormat="false" ht="11.25" hidden="false" customHeight="false" outlineLevel="0" collapsed="false">
      <c r="A98" s="285" t="s">
        <v>392</v>
      </c>
      <c r="B98" s="286" t="n">
        <v>0</v>
      </c>
      <c r="C98" s="286" t="n">
        <v>2</v>
      </c>
      <c r="D98" s="286" t="n">
        <v>1</v>
      </c>
      <c r="E98" s="287" t="n">
        <v>3</v>
      </c>
      <c r="F98" s="286" t="n">
        <v>1</v>
      </c>
      <c r="G98" s="286" t="n">
        <v>6</v>
      </c>
      <c r="H98" s="286" t="n">
        <v>4</v>
      </c>
      <c r="I98" s="287" t="n">
        <v>11</v>
      </c>
      <c r="J98" s="286" t="n">
        <v>2</v>
      </c>
      <c r="K98" s="286" t="n">
        <v>0</v>
      </c>
      <c r="L98" s="286" t="n">
        <v>0</v>
      </c>
      <c r="M98" s="286" t="n">
        <v>0</v>
      </c>
      <c r="N98" s="287" t="n">
        <v>2</v>
      </c>
      <c r="O98" s="286" t="n">
        <v>3</v>
      </c>
      <c r="P98" s="286" t="n">
        <v>8</v>
      </c>
      <c r="Q98" s="286" t="n">
        <v>5</v>
      </c>
    </row>
    <row r="99" customFormat="false" ht="11.25" hidden="false" customHeight="false" outlineLevel="0" collapsed="false">
      <c r="A99" s="285" t="s">
        <v>393</v>
      </c>
      <c r="B99" s="286" t="n">
        <v>23</v>
      </c>
      <c r="C99" s="286" t="n">
        <v>1748</v>
      </c>
      <c r="D99" s="286" t="n">
        <v>773</v>
      </c>
      <c r="E99" s="287" t="n">
        <v>2544</v>
      </c>
      <c r="F99" s="286" t="n">
        <v>12</v>
      </c>
      <c r="G99" s="286" t="n">
        <v>2178</v>
      </c>
      <c r="H99" s="286" t="n">
        <v>48</v>
      </c>
      <c r="I99" s="287" t="n">
        <v>2238</v>
      </c>
      <c r="J99" s="286" t="n">
        <v>15</v>
      </c>
      <c r="K99" s="286" t="n">
        <v>1252</v>
      </c>
      <c r="L99" s="286" t="n">
        <v>2</v>
      </c>
      <c r="M99" s="286" t="n">
        <v>21</v>
      </c>
      <c r="N99" s="287" t="n">
        <v>1282</v>
      </c>
      <c r="O99" s="286" t="n">
        <v>50</v>
      </c>
      <c r="P99" s="286" t="n">
        <v>5178</v>
      </c>
      <c r="Q99" s="286" t="n">
        <v>842</v>
      </c>
    </row>
    <row r="100" customFormat="false" ht="11.25" hidden="false" customHeight="false" outlineLevel="0" collapsed="false">
      <c r="A100" s="285" t="s">
        <v>394</v>
      </c>
      <c r="B100" s="286" t="n">
        <v>240</v>
      </c>
      <c r="C100" s="286" t="n">
        <v>1058</v>
      </c>
      <c r="D100" s="286" t="n">
        <v>992</v>
      </c>
      <c r="E100" s="287" t="n">
        <v>2290</v>
      </c>
      <c r="F100" s="286" t="n">
        <v>216</v>
      </c>
      <c r="G100" s="286" t="n">
        <v>2392</v>
      </c>
      <c r="H100" s="286" t="n">
        <v>430</v>
      </c>
      <c r="I100" s="287" t="n">
        <v>3038</v>
      </c>
      <c r="J100" s="286" t="n">
        <v>197</v>
      </c>
      <c r="K100" s="286" t="n">
        <v>1843</v>
      </c>
      <c r="L100" s="286" t="n">
        <v>21</v>
      </c>
      <c r="M100" s="286" t="n">
        <v>4339</v>
      </c>
      <c r="N100" s="287" t="n">
        <v>6379</v>
      </c>
      <c r="O100" s="286" t="n">
        <v>653</v>
      </c>
      <c r="P100" s="286" t="n">
        <v>5293</v>
      </c>
      <c r="Q100" s="286" t="n">
        <v>5761</v>
      </c>
    </row>
    <row r="101" customFormat="false" ht="11.25" hidden="false" customHeight="false" outlineLevel="0" collapsed="false">
      <c r="A101" s="285" t="s">
        <v>395</v>
      </c>
      <c r="B101" s="286" t="n">
        <v>0</v>
      </c>
      <c r="C101" s="286" t="n">
        <v>14</v>
      </c>
      <c r="D101" s="286" t="n">
        <v>3</v>
      </c>
      <c r="E101" s="287" t="n">
        <v>17</v>
      </c>
      <c r="F101" s="286" t="n">
        <v>1</v>
      </c>
      <c r="G101" s="286" t="n">
        <v>19</v>
      </c>
      <c r="H101" s="286" t="n">
        <v>1</v>
      </c>
      <c r="I101" s="287" t="n">
        <v>21</v>
      </c>
      <c r="J101" s="286" t="n">
        <v>0</v>
      </c>
      <c r="K101" s="286" t="n">
        <v>7</v>
      </c>
      <c r="L101" s="286" t="n">
        <v>1</v>
      </c>
      <c r="M101" s="286" t="n">
        <v>3</v>
      </c>
      <c r="N101" s="287" t="n">
        <v>10</v>
      </c>
      <c r="O101" s="286" t="n">
        <v>1</v>
      </c>
      <c r="P101" s="286" t="n">
        <v>40</v>
      </c>
      <c r="Q101" s="286" t="n">
        <v>7</v>
      </c>
    </row>
    <row r="102" customFormat="false" ht="11.25" hidden="false" customHeight="false" outlineLevel="0" collapsed="false">
      <c r="A102" s="282" t="s">
        <v>158</v>
      </c>
      <c r="B102" s="283" t="n">
        <f aca="false">SUM(B97:B101)</f>
        <v>284</v>
      </c>
      <c r="C102" s="283" t="n">
        <v>2864</v>
      </c>
      <c r="D102" s="283" t="n">
        <v>1830</v>
      </c>
      <c r="E102" s="283" t="n">
        <v>4978</v>
      </c>
      <c r="F102" s="283" t="n">
        <v>253</v>
      </c>
      <c r="G102" s="283" t="n">
        <v>4718</v>
      </c>
      <c r="H102" s="283" t="n">
        <v>493</v>
      </c>
      <c r="I102" s="283" t="n">
        <v>5464</v>
      </c>
      <c r="J102" s="283" t="n">
        <v>219</v>
      </c>
      <c r="K102" s="283" t="n">
        <v>3163</v>
      </c>
      <c r="L102" s="283" t="n">
        <v>24</v>
      </c>
      <c r="M102" s="283" t="n">
        <v>4366</v>
      </c>
      <c r="N102" s="283" t="n">
        <v>7742</v>
      </c>
      <c r="O102" s="283" t="n">
        <v>756</v>
      </c>
      <c r="P102" s="283" t="n">
        <v>10745</v>
      </c>
      <c r="Q102" s="283" t="n">
        <v>6689</v>
      </c>
    </row>
    <row r="103" customFormat="false" ht="11.25" hidden="false" customHeight="false" outlineLevel="0" collapsed="false">
      <c r="A103" s="288" t="s">
        <v>271</v>
      </c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M103" s="289"/>
      <c r="N103" s="289"/>
      <c r="O103" s="289"/>
      <c r="P103" s="289"/>
      <c r="Q103" s="290"/>
    </row>
    <row r="104" customFormat="false" ht="11.25" hidden="false" customHeight="false" outlineLevel="0" collapsed="false">
      <c r="A104" s="291" t="s">
        <v>378</v>
      </c>
      <c r="B104" s="292"/>
      <c r="C104" s="292"/>
      <c r="D104" s="292"/>
      <c r="E104" s="292"/>
      <c r="F104" s="292"/>
      <c r="G104" s="292"/>
      <c r="H104" s="292"/>
      <c r="I104" s="292"/>
      <c r="J104" s="292"/>
      <c r="K104" s="292"/>
      <c r="L104" s="292"/>
      <c r="M104" s="292"/>
      <c r="N104" s="292"/>
      <c r="O104" s="292"/>
      <c r="P104" s="292"/>
      <c r="Q104" s="293"/>
    </row>
    <row r="105" customFormat="false" ht="11.25" hidden="false" customHeight="false" outlineLevel="0" collapsed="false">
      <c r="A105" s="294" t="s">
        <v>396</v>
      </c>
      <c r="B105" s="295"/>
      <c r="C105" s="295"/>
      <c r="D105" s="295"/>
      <c r="E105" s="295"/>
      <c r="F105" s="295"/>
      <c r="G105" s="295"/>
      <c r="H105" s="295"/>
      <c r="I105" s="295"/>
      <c r="J105" s="295"/>
      <c r="K105" s="295"/>
      <c r="L105" s="295"/>
      <c r="M105" s="295"/>
      <c r="N105" s="295"/>
      <c r="O105" s="295"/>
      <c r="P105" s="295"/>
      <c r="Q105" s="296"/>
    </row>
  </sheetData>
  <mergeCells count="40">
    <mergeCell ref="A4:A6"/>
    <mergeCell ref="B4:E4"/>
    <mergeCell ref="F4:I4"/>
    <mergeCell ref="J4:N4"/>
    <mergeCell ref="O4:Q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L5"/>
    <mergeCell ref="M5:M6"/>
    <mergeCell ref="N5:N6"/>
    <mergeCell ref="O5:O6"/>
    <mergeCell ref="P5:P6"/>
    <mergeCell ref="Q5:Q6"/>
    <mergeCell ref="A94:A96"/>
    <mergeCell ref="B94:E94"/>
    <mergeCell ref="F94:I94"/>
    <mergeCell ref="J94:N94"/>
    <mergeCell ref="O94:Q94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L95"/>
    <mergeCell ref="M95:M96"/>
    <mergeCell ref="N95:N96"/>
    <mergeCell ref="O95:O96"/>
    <mergeCell ref="P95:P96"/>
    <mergeCell ref="Q95:Q96"/>
  </mergeCells>
  <printOptions headings="false" gridLines="false" gridLinesSet="true" horizontalCentered="false" verticalCentered="false"/>
  <pageMargins left="0.309722222222222" right="0.170138888888889" top="0.35" bottom="0.71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0" activeCellId="0" sqref="A50:F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.28"/>
    <col collapsed="false" customWidth="true" hidden="false" outlineLevel="0" max="3" min="3" style="1" width="6.13"/>
    <col collapsed="false" customWidth="true" hidden="false" outlineLevel="0" max="4" min="4" style="1" width="4.85"/>
    <col collapsed="false" customWidth="true" hidden="false" outlineLevel="0" max="5" min="5" style="1" width="20.56"/>
    <col collapsed="false" customWidth="true" hidden="false" outlineLevel="0" max="6" min="6" style="1" width="12.99"/>
    <col collapsed="false" customWidth="true" hidden="false" outlineLevel="0" max="7" min="7" style="1" width="5.56"/>
    <col collapsed="false" customWidth="true" hidden="false" outlineLevel="0" max="8" min="8" style="1" width="10.13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172" t="s">
        <v>397</v>
      </c>
      <c r="B1" s="172"/>
      <c r="C1" s="172"/>
      <c r="D1" s="172"/>
      <c r="E1" s="172"/>
      <c r="F1" s="172"/>
      <c r="G1" s="173"/>
    </row>
    <row r="2" customFormat="false" ht="11.2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3"/>
    </row>
    <row r="3" customFormat="false" ht="11.2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6"/>
    </row>
    <row r="4" customFormat="false" ht="5.25" hidden="false" customHeight="true" outlineLevel="0" collapsed="false"/>
    <row r="5" customFormat="false" ht="15" hidden="false" customHeight="true" outlineLevel="0" collapsed="false">
      <c r="A5" s="253" t="s">
        <v>1</v>
      </c>
      <c r="B5" s="297" t="s">
        <v>317</v>
      </c>
      <c r="C5" s="298" t="s">
        <v>174</v>
      </c>
      <c r="E5" s="253" t="s">
        <v>1</v>
      </c>
      <c r="F5" s="297" t="s">
        <v>317</v>
      </c>
      <c r="G5" s="298" t="s">
        <v>174</v>
      </c>
    </row>
    <row r="6" customFormat="false" ht="15" hidden="false" customHeight="true" outlineLevel="0" collapsed="false">
      <c r="A6" s="253"/>
      <c r="B6" s="299" t="n">
        <v>2003</v>
      </c>
      <c r="C6" s="298"/>
      <c r="E6" s="253"/>
      <c r="F6" s="299" t="s">
        <v>318</v>
      </c>
      <c r="G6" s="298"/>
    </row>
    <row r="7" customFormat="false" ht="11.25" hidden="false" customHeight="true" outlineLevel="0" collapsed="false">
      <c r="A7" s="36" t="s">
        <v>319</v>
      </c>
      <c r="B7" s="179" t="n">
        <v>6909</v>
      </c>
      <c r="C7" s="180" t="n">
        <f aca="false">B7*100/6909</f>
        <v>100</v>
      </c>
      <c r="E7" s="36" t="s">
        <v>319</v>
      </c>
      <c r="F7" s="181" t="n">
        <v>16608</v>
      </c>
      <c r="G7" s="180" t="n">
        <f aca="false">F7*100/16608</f>
        <v>100</v>
      </c>
    </row>
    <row r="8" customFormat="false" ht="11.25" hidden="false" customHeight="false" outlineLevel="0" collapsed="false">
      <c r="A8" s="116" t="s">
        <v>320</v>
      </c>
      <c r="B8" s="182"/>
      <c r="C8" s="183"/>
      <c r="E8" s="116" t="s">
        <v>320</v>
      </c>
      <c r="F8" s="182"/>
      <c r="G8" s="184"/>
    </row>
    <row r="9" customFormat="false" ht="22.5" hidden="false" customHeight="false" outlineLevel="0" collapsed="false">
      <c r="A9" s="185" t="s">
        <v>321</v>
      </c>
      <c r="B9" s="186"/>
      <c r="C9" s="183"/>
      <c r="D9" s="187"/>
      <c r="E9" s="185" t="s">
        <v>321</v>
      </c>
      <c r="F9" s="186"/>
      <c r="G9" s="184"/>
    </row>
    <row r="10" customFormat="false" ht="12.75" hidden="false" customHeight="false" outlineLevel="0" collapsed="false">
      <c r="A10" s="7" t="s">
        <v>119</v>
      </c>
      <c r="B10" s="188" t="n">
        <v>5569</v>
      </c>
      <c r="C10" s="189" t="n">
        <f aca="false">B10*100/6909</f>
        <v>80.6050079606311</v>
      </c>
      <c r="D10" s="190"/>
      <c r="E10" s="7" t="s">
        <v>119</v>
      </c>
      <c r="F10" s="300" t="n">
        <v>10125</v>
      </c>
      <c r="G10" s="301" t="n">
        <f aca="false">F10*100/16608</f>
        <v>60.9645953757225</v>
      </c>
    </row>
    <row r="11" customFormat="false" ht="12.75" hidden="false" customHeight="false" outlineLevel="0" collapsed="false">
      <c r="A11" s="7" t="s">
        <v>9</v>
      </c>
      <c r="B11" s="188" t="n">
        <v>251</v>
      </c>
      <c r="C11" s="189" t="n">
        <f aca="false">B11*100/6909</f>
        <v>3.63294253871762</v>
      </c>
      <c r="D11" s="190"/>
      <c r="E11" s="7" t="s">
        <v>9</v>
      </c>
      <c r="F11" s="300" t="n">
        <v>1265</v>
      </c>
      <c r="G11" s="301" t="n">
        <f aca="false">F11*100/16608</f>
        <v>7.61681117533719</v>
      </c>
    </row>
    <row r="12" customFormat="false" ht="12.75" hidden="false" customHeight="false" outlineLevel="0" collapsed="false">
      <c r="A12" s="7" t="s">
        <v>57</v>
      </c>
      <c r="B12" s="188" t="n">
        <v>236</v>
      </c>
      <c r="C12" s="189" t="n">
        <f aca="false">B12*100/6909</f>
        <v>3.41583441887393</v>
      </c>
      <c r="D12" s="190"/>
      <c r="E12" s="7" t="s">
        <v>17</v>
      </c>
      <c r="F12" s="300" t="n">
        <v>966</v>
      </c>
      <c r="G12" s="301" t="n">
        <f aca="false">F12*100/16608</f>
        <v>5.81647398843931</v>
      </c>
    </row>
    <row r="13" customFormat="false" ht="12.75" hidden="false" customHeight="false" outlineLevel="0" collapsed="false">
      <c r="A13" s="7" t="s">
        <v>112</v>
      </c>
      <c r="B13" s="188" t="n">
        <v>150</v>
      </c>
      <c r="C13" s="189" t="n">
        <f aca="false">B13*100/6909</f>
        <v>2.17108119843682</v>
      </c>
      <c r="D13" s="190"/>
      <c r="E13" s="7" t="s">
        <v>57</v>
      </c>
      <c r="F13" s="300" t="n">
        <v>479</v>
      </c>
      <c r="G13" s="301" t="n">
        <f aca="false">F13*100/16608</f>
        <v>2.88415221579961</v>
      </c>
    </row>
    <row r="14" customFormat="false" ht="11.25" hidden="false" customHeight="false" outlineLevel="0" collapsed="false">
      <c r="A14" s="7" t="s">
        <v>17</v>
      </c>
      <c r="B14" s="188" t="n">
        <v>104</v>
      </c>
      <c r="C14" s="189" t="n">
        <f aca="false">B14*100/6909</f>
        <v>1.50528296424953</v>
      </c>
      <c r="D14" s="192"/>
      <c r="E14" s="7" t="s">
        <v>98</v>
      </c>
      <c r="F14" s="300" t="n">
        <v>462</v>
      </c>
      <c r="G14" s="301" t="n">
        <f aca="false">F14*100/16608</f>
        <v>2.78179190751445</v>
      </c>
    </row>
    <row r="15" customFormat="false" ht="11.25" hidden="false" customHeight="false" outlineLevel="0" collapsed="false">
      <c r="A15" s="193" t="s">
        <v>283</v>
      </c>
      <c r="B15" s="194" t="n">
        <f aca="false">SUM(B10:B14)</f>
        <v>6310</v>
      </c>
      <c r="C15" s="195" t="n">
        <f aca="false">B15*100/6909</f>
        <v>91.330149080909</v>
      </c>
      <c r="D15" s="192"/>
      <c r="E15" s="193" t="s">
        <v>283</v>
      </c>
      <c r="F15" s="194" t="n">
        <f aca="false">SUM(F10:F14)</f>
        <v>13297</v>
      </c>
      <c r="G15" s="195" t="n">
        <f aca="false">F15*100/16608</f>
        <v>80.0638246628131</v>
      </c>
    </row>
    <row r="16" customFormat="false" ht="6.75" hidden="false" customHeight="true" outlineLevel="0" collapsed="false"/>
    <row r="17" customFormat="false" ht="11.25" hidden="false" customHeight="false" outlineLevel="0" collapsed="false">
      <c r="A17" s="174" t="s">
        <v>398</v>
      </c>
      <c r="B17" s="174"/>
      <c r="C17" s="174"/>
      <c r="D17" s="174"/>
      <c r="E17" s="174"/>
      <c r="F17" s="174"/>
      <c r="G17" s="173"/>
    </row>
    <row r="18" customFormat="false" ht="11.25" hidden="false" customHeight="false" outlineLevel="0" collapsed="false">
      <c r="A18" s="174" t="s">
        <v>315</v>
      </c>
      <c r="B18" s="174"/>
      <c r="C18" s="174"/>
      <c r="D18" s="174"/>
      <c r="E18" s="174"/>
      <c r="F18" s="174"/>
      <c r="G18" s="173"/>
    </row>
    <row r="19" customFormat="false" ht="11.25" hidden="false" customHeight="false" outlineLevel="0" collapsed="false">
      <c r="A19" s="175" t="s">
        <v>316</v>
      </c>
      <c r="B19" s="175"/>
      <c r="C19" s="175"/>
      <c r="D19" s="175"/>
      <c r="E19" s="175"/>
      <c r="F19" s="175"/>
      <c r="G19" s="176"/>
    </row>
    <row r="20" customFormat="false" ht="4.5" hidden="false" customHeight="true" outlineLevel="0" collapsed="false"/>
    <row r="21" customFormat="false" ht="14.25" hidden="false" customHeight="true" outlineLevel="0" collapsed="false">
      <c r="A21" s="253" t="s">
        <v>1</v>
      </c>
      <c r="B21" s="297" t="s">
        <v>317</v>
      </c>
      <c r="C21" s="298" t="s">
        <v>174</v>
      </c>
      <c r="E21" s="253" t="s">
        <v>1</v>
      </c>
      <c r="F21" s="297" t="s">
        <v>317</v>
      </c>
      <c r="G21" s="298" t="s">
        <v>174</v>
      </c>
    </row>
    <row r="22" customFormat="false" ht="15" hidden="false" customHeight="true" outlineLevel="0" collapsed="false">
      <c r="A22" s="253"/>
      <c r="B22" s="299" t="n">
        <v>2003</v>
      </c>
      <c r="C22" s="298"/>
      <c r="E22" s="253"/>
      <c r="F22" s="299" t="s">
        <v>318</v>
      </c>
      <c r="G22" s="298"/>
    </row>
    <row r="23" customFormat="false" ht="11.25" hidden="false" customHeight="true" outlineLevel="0" collapsed="false">
      <c r="A23" s="36" t="s">
        <v>319</v>
      </c>
      <c r="B23" s="179" t="n">
        <v>219</v>
      </c>
      <c r="C23" s="180" t="n">
        <f aca="false">B23*100/219</f>
        <v>100</v>
      </c>
      <c r="E23" s="36" t="s">
        <v>319</v>
      </c>
      <c r="F23" s="181" t="n">
        <v>756</v>
      </c>
      <c r="G23" s="180" t="n">
        <f aca="false">F23*100/756</f>
        <v>100</v>
      </c>
    </row>
    <row r="24" customFormat="false" ht="12.75" hidden="false" customHeight="true" outlineLevel="0" collapsed="false">
      <c r="A24" s="116" t="s">
        <v>320</v>
      </c>
      <c r="B24" s="182"/>
      <c r="C24" s="38"/>
      <c r="E24" s="116" t="s">
        <v>320</v>
      </c>
      <c r="F24" s="182"/>
      <c r="G24" s="38"/>
    </row>
    <row r="25" customFormat="false" ht="22.5" hidden="false" customHeight="false" outlineLevel="0" collapsed="false">
      <c r="A25" s="185" t="s">
        <v>321</v>
      </c>
      <c r="B25" s="186"/>
      <c r="C25" s="38"/>
      <c r="D25" s="187"/>
      <c r="E25" s="185" t="s">
        <v>321</v>
      </c>
      <c r="F25" s="186"/>
      <c r="G25" s="38"/>
    </row>
    <row r="26" customFormat="false" ht="12.75" hidden="false" customHeight="false" outlineLevel="0" collapsed="false">
      <c r="A26" s="7" t="s">
        <v>119</v>
      </c>
      <c r="B26" s="188" t="n">
        <v>187</v>
      </c>
      <c r="C26" s="189" t="n">
        <f aca="false">B26*100/219</f>
        <v>85.3881278538813</v>
      </c>
      <c r="D26" s="190"/>
      <c r="E26" s="7" t="s">
        <v>119</v>
      </c>
      <c r="F26" s="300" t="n">
        <v>599</v>
      </c>
      <c r="G26" s="301" t="n">
        <f aca="false">F26*100/756</f>
        <v>79.2328042328042</v>
      </c>
    </row>
    <row r="27" customFormat="false" ht="12.75" hidden="false" customHeight="false" outlineLevel="0" collapsed="false">
      <c r="A27" s="7" t="s">
        <v>26</v>
      </c>
      <c r="B27" s="188" t="n">
        <v>10</v>
      </c>
      <c r="C27" s="189" t="n">
        <f aca="false">B27*100/219</f>
        <v>4.5662100456621</v>
      </c>
      <c r="D27" s="190"/>
      <c r="E27" s="7" t="s">
        <v>26</v>
      </c>
      <c r="F27" s="300" t="n">
        <v>45</v>
      </c>
      <c r="G27" s="301" t="n">
        <f aca="false">F27*100/756</f>
        <v>5.95238095238095</v>
      </c>
    </row>
    <row r="28" customFormat="false" ht="12.75" hidden="false" customHeight="false" outlineLevel="0" collapsed="false">
      <c r="A28" s="7" t="s">
        <v>51</v>
      </c>
      <c r="B28" s="188" t="n">
        <v>6</v>
      </c>
      <c r="C28" s="189" t="n">
        <f aca="false">B28*100/219</f>
        <v>2.73972602739726</v>
      </c>
      <c r="D28" s="190"/>
      <c r="E28" s="7" t="s">
        <v>9</v>
      </c>
      <c r="F28" s="300" t="n">
        <v>18</v>
      </c>
      <c r="G28" s="301" t="n">
        <f aca="false">F28*100/756</f>
        <v>2.38095238095238</v>
      </c>
    </row>
    <row r="29" customFormat="false" ht="11.25" hidden="false" customHeight="false" outlineLevel="0" collapsed="false">
      <c r="A29" s="7" t="s">
        <v>9</v>
      </c>
      <c r="B29" s="188" t="n">
        <v>4</v>
      </c>
      <c r="C29" s="189" t="n">
        <f aca="false">B29*100/219</f>
        <v>1.82648401826484</v>
      </c>
      <c r="D29" s="192"/>
      <c r="E29" s="7" t="s">
        <v>230</v>
      </c>
      <c r="F29" s="300" t="n">
        <v>13</v>
      </c>
      <c r="G29" s="301" t="n">
        <f aca="false">F29*100/756</f>
        <v>1.71957671957672</v>
      </c>
    </row>
    <row r="30" s="192" customFormat="true" ht="11.25" hidden="false" customHeight="false" outlineLevel="0" collapsed="false">
      <c r="A30" s="193" t="s">
        <v>283</v>
      </c>
      <c r="B30" s="194" t="n">
        <f aca="false">SUM(B26:B29)</f>
        <v>207</v>
      </c>
      <c r="C30" s="195" t="n">
        <f aca="false">B30*100/219</f>
        <v>94.5205479452055</v>
      </c>
      <c r="E30" s="193" t="s">
        <v>283</v>
      </c>
      <c r="F30" s="194" t="n">
        <f aca="false">SUM(F26:F29)</f>
        <v>675</v>
      </c>
      <c r="G30" s="195" t="n">
        <f aca="false">F30*100/756</f>
        <v>89.2857142857143</v>
      </c>
    </row>
    <row r="31" s="192" customFormat="true" ht="4.5" hidden="false" customHeight="true" outlineLevel="0" collapsed="false">
      <c r="A31" s="197"/>
      <c r="B31" s="198"/>
      <c r="C31" s="198"/>
      <c r="E31" s="197"/>
      <c r="F31" s="198"/>
      <c r="G31" s="198"/>
    </row>
    <row r="32" s="192" customFormat="true" ht="11.25" hidden="false" customHeight="false" outlineLevel="0" collapsed="false">
      <c r="A32" s="172" t="s">
        <v>399</v>
      </c>
      <c r="B32" s="172"/>
      <c r="C32" s="172"/>
      <c r="D32" s="172"/>
      <c r="E32" s="172"/>
      <c r="F32" s="172"/>
      <c r="G32" s="173"/>
    </row>
    <row r="33" s="192" customFormat="true" ht="11.25" hidden="false" customHeight="false" outlineLevel="0" collapsed="false">
      <c r="A33" s="174" t="s">
        <v>324</v>
      </c>
      <c r="B33" s="174"/>
      <c r="C33" s="174"/>
      <c r="D33" s="174"/>
      <c r="E33" s="174"/>
      <c r="F33" s="174"/>
      <c r="G33" s="173"/>
    </row>
    <row r="34" s="192" customFormat="true" ht="11.25" hidden="false" customHeight="false" outlineLevel="0" collapsed="false">
      <c r="A34" s="175" t="s">
        <v>316</v>
      </c>
      <c r="B34" s="175"/>
      <c r="C34" s="175"/>
      <c r="D34" s="175"/>
      <c r="E34" s="175"/>
      <c r="F34" s="175"/>
      <c r="G34" s="176"/>
    </row>
    <row r="35" s="192" customFormat="true" ht="6" hidden="false" customHeight="true" outlineLevel="0" collapsed="false">
      <c r="A35" s="197"/>
      <c r="B35" s="198"/>
      <c r="C35" s="198"/>
      <c r="E35" s="197"/>
      <c r="F35" s="198"/>
      <c r="G35" s="198"/>
    </row>
    <row r="36" s="192" customFormat="true" ht="16.5" hidden="false" customHeight="true" outlineLevel="0" collapsed="false">
      <c r="A36" s="253" t="s">
        <v>1</v>
      </c>
      <c r="B36" s="297" t="s">
        <v>317</v>
      </c>
      <c r="C36" s="298" t="s">
        <v>174</v>
      </c>
      <c r="D36" s="1"/>
      <c r="E36" s="253" t="s">
        <v>1</v>
      </c>
      <c r="F36" s="297" t="s">
        <v>317</v>
      </c>
      <c r="G36" s="298" t="s">
        <v>174</v>
      </c>
    </row>
    <row r="37" s="192" customFormat="true" ht="14.25" hidden="false" customHeight="true" outlineLevel="0" collapsed="false">
      <c r="A37" s="253"/>
      <c r="B37" s="299" t="n">
        <v>2003</v>
      </c>
      <c r="C37" s="298"/>
      <c r="D37" s="1"/>
      <c r="E37" s="253"/>
      <c r="F37" s="299" t="s">
        <v>318</v>
      </c>
      <c r="G37" s="298"/>
    </row>
    <row r="38" s="192" customFormat="true" ht="11.25" hidden="false" customHeight="false" outlineLevel="0" collapsed="false">
      <c r="A38" s="36" t="s">
        <v>319</v>
      </c>
      <c r="B38" s="179" t="n">
        <v>3163</v>
      </c>
      <c r="C38" s="200" t="n">
        <f aca="false">B38*100/3163</f>
        <v>100</v>
      </c>
      <c r="D38" s="1"/>
      <c r="E38" s="36" t="s">
        <v>319</v>
      </c>
      <c r="F38" s="181" t="n">
        <v>10745</v>
      </c>
      <c r="G38" s="242" t="n">
        <f aca="false">F38*100/10745</f>
        <v>100</v>
      </c>
    </row>
    <row r="39" s="192" customFormat="true" ht="11.25" hidden="false" customHeight="false" outlineLevel="0" collapsed="false">
      <c r="A39" s="116" t="s">
        <v>320</v>
      </c>
      <c r="B39" s="182"/>
      <c r="C39" s="38"/>
      <c r="D39" s="1"/>
      <c r="E39" s="116" t="s">
        <v>320</v>
      </c>
      <c r="F39" s="182"/>
      <c r="G39" s="38"/>
    </row>
    <row r="40" s="192" customFormat="true" ht="22.5" hidden="false" customHeight="false" outlineLevel="0" collapsed="false">
      <c r="A40" s="185" t="s">
        <v>321</v>
      </c>
      <c r="B40" s="186"/>
      <c r="C40" s="38"/>
      <c r="D40" s="187"/>
      <c r="E40" s="185" t="s">
        <v>321</v>
      </c>
      <c r="F40" s="186"/>
      <c r="G40" s="38"/>
    </row>
    <row r="41" customFormat="false" ht="12.75" hidden="false" customHeight="false" outlineLevel="0" collapsed="false">
      <c r="A41" s="7" t="s">
        <v>119</v>
      </c>
      <c r="B41" s="188" t="n">
        <v>1696</v>
      </c>
      <c r="C41" s="189" t="n">
        <f aca="false">B41*100/3163</f>
        <v>53.6199810306671</v>
      </c>
      <c r="D41" s="190"/>
      <c r="E41" s="7" t="s">
        <v>119</v>
      </c>
      <c r="F41" s="300" t="n">
        <v>3806</v>
      </c>
      <c r="G41" s="301" t="n">
        <f aca="false">F41*100/10745</f>
        <v>35.4211261051652</v>
      </c>
    </row>
    <row r="42" customFormat="false" ht="12.75" hidden="false" customHeight="false" outlineLevel="0" collapsed="false">
      <c r="A42" s="7" t="s">
        <v>9</v>
      </c>
      <c r="B42" s="188" t="n">
        <v>429</v>
      </c>
      <c r="C42" s="189" t="n">
        <f aca="false">B42*100/3163</f>
        <v>13.5630730319317</v>
      </c>
      <c r="D42" s="190"/>
      <c r="E42" s="7" t="s">
        <v>17</v>
      </c>
      <c r="F42" s="300" t="n">
        <v>1524</v>
      </c>
      <c r="G42" s="301" t="n">
        <f aca="false">F42*100/10745</f>
        <v>14.1833410888785</v>
      </c>
    </row>
    <row r="43" customFormat="false" ht="12.75" hidden="false" customHeight="false" outlineLevel="0" collapsed="false">
      <c r="A43" s="7" t="s">
        <v>57</v>
      </c>
      <c r="B43" s="188" t="n">
        <v>245</v>
      </c>
      <c r="C43" s="189" t="n">
        <f aca="false">B43*100/3163</f>
        <v>7.74581093898198</v>
      </c>
      <c r="D43" s="190"/>
      <c r="E43" s="7" t="s">
        <v>9</v>
      </c>
      <c r="F43" s="300" t="n">
        <v>1268</v>
      </c>
      <c r="G43" s="301" t="n">
        <f aca="false">F43*100/10745</f>
        <v>11.8008375988832</v>
      </c>
    </row>
    <row r="44" customFormat="false" ht="12.75" hidden="false" customHeight="false" outlineLevel="0" collapsed="false">
      <c r="A44" s="7" t="s">
        <v>60</v>
      </c>
      <c r="B44" s="188" t="n">
        <v>168</v>
      </c>
      <c r="C44" s="189" t="n">
        <f aca="false">B44*100/3163</f>
        <v>5.31141321530193</v>
      </c>
      <c r="D44" s="190"/>
      <c r="E44" s="7" t="s">
        <v>100</v>
      </c>
      <c r="F44" s="300" t="n">
        <v>502</v>
      </c>
      <c r="G44" s="301" t="n">
        <f aca="false">F44*100/10745</f>
        <v>4.67194043741275</v>
      </c>
    </row>
    <row r="45" customFormat="false" ht="12.75" hidden="false" customHeight="false" outlineLevel="0" collapsed="false">
      <c r="A45" s="7" t="s">
        <v>112</v>
      </c>
      <c r="B45" s="188" t="n">
        <v>131</v>
      </c>
      <c r="C45" s="189" t="n">
        <f aca="false">B45*100/3163</f>
        <v>4.14163768574139</v>
      </c>
      <c r="D45" s="190"/>
      <c r="E45" s="7" t="s">
        <v>57</v>
      </c>
      <c r="F45" s="300" t="n">
        <v>456</v>
      </c>
      <c r="G45" s="301" t="n">
        <f aca="false">F45*100/10745</f>
        <v>4.24383434155421</v>
      </c>
    </row>
    <row r="46" s="192" customFormat="true" ht="11.25" hidden="false" customHeight="false" outlineLevel="0" collapsed="false">
      <c r="A46" s="193" t="s">
        <v>283</v>
      </c>
      <c r="B46" s="194" t="n">
        <f aca="false">SUM(B41:B45)</f>
        <v>2669</v>
      </c>
      <c r="C46" s="195" t="n">
        <f aca="false">B46*100/3163</f>
        <v>84.3819159026241</v>
      </c>
      <c r="E46" s="193" t="s">
        <v>283</v>
      </c>
      <c r="F46" s="194" t="n">
        <f aca="false">SUM(F41:F45)</f>
        <v>7556</v>
      </c>
      <c r="G46" s="195" t="n">
        <f aca="false">F46*100/10745</f>
        <v>70.3210795718939</v>
      </c>
    </row>
    <row r="47" s="192" customFormat="true" ht="6" hidden="false" customHeight="true" outlineLevel="0" collapsed="false">
      <c r="A47" s="197"/>
      <c r="B47" s="198"/>
      <c r="C47" s="198"/>
      <c r="D47" s="190"/>
      <c r="E47" s="197"/>
      <c r="F47" s="198"/>
      <c r="G47" s="198"/>
    </row>
    <row r="48" s="192" customFormat="true" ht="11.25" hidden="false" customHeight="false" outlineLevel="0" collapsed="false">
      <c r="A48" s="247" t="s">
        <v>400</v>
      </c>
      <c r="B48" s="247"/>
      <c r="C48" s="247"/>
      <c r="D48" s="247"/>
      <c r="E48" s="247"/>
      <c r="F48" s="247"/>
      <c r="G48" s="173"/>
    </row>
    <row r="49" s="192" customFormat="true" ht="11.25" hidden="false" customHeight="false" outlineLevel="0" collapsed="false">
      <c r="A49" s="174" t="s">
        <v>401</v>
      </c>
      <c r="B49" s="174"/>
      <c r="C49" s="174"/>
      <c r="D49" s="174"/>
      <c r="E49" s="174"/>
      <c r="F49" s="174"/>
      <c r="G49" s="173"/>
    </row>
    <row r="50" s="192" customFormat="true" ht="11.25" hidden="false" customHeight="false" outlineLevel="0" collapsed="false">
      <c r="A50" s="174" t="s">
        <v>402</v>
      </c>
      <c r="B50" s="174"/>
      <c r="C50" s="174"/>
      <c r="D50" s="174"/>
      <c r="E50" s="174"/>
      <c r="F50" s="174"/>
      <c r="G50" s="173"/>
    </row>
    <row r="51" s="192" customFormat="true" ht="11.25" hidden="false" customHeight="false" outlineLevel="0" collapsed="false">
      <c r="A51" s="174" t="s">
        <v>403</v>
      </c>
      <c r="B51" s="174"/>
      <c r="C51" s="174"/>
      <c r="D51" s="174"/>
      <c r="E51" s="174"/>
      <c r="F51" s="174"/>
      <c r="G51" s="173"/>
    </row>
    <row r="52" s="192" customFormat="true" ht="7.5" hidden="false" customHeight="true" outlineLevel="0" collapsed="false"/>
    <row r="53" customFormat="false" ht="15.75" hidden="false" customHeight="true" outlineLevel="0" collapsed="false">
      <c r="A53" s="253" t="s">
        <v>1</v>
      </c>
      <c r="B53" s="297" t="s">
        <v>317</v>
      </c>
      <c r="C53" s="298" t="s">
        <v>174</v>
      </c>
      <c r="E53" s="253" t="s">
        <v>1</v>
      </c>
      <c r="F53" s="297" t="s">
        <v>317</v>
      </c>
      <c r="G53" s="298" t="s">
        <v>174</v>
      </c>
    </row>
    <row r="54" customFormat="false" ht="13.5" hidden="false" customHeight="true" outlineLevel="0" collapsed="false">
      <c r="A54" s="253"/>
      <c r="B54" s="299" t="n">
        <v>2003</v>
      </c>
      <c r="C54" s="298"/>
      <c r="E54" s="253"/>
      <c r="F54" s="299" t="s">
        <v>318</v>
      </c>
      <c r="G54" s="298"/>
    </row>
    <row r="55" customFormat="false" ht="11.25" hidden="false" customHeight="false" outlineLevel="0" collapsed="false">
      <c r="A55" s="36" t="s">
        <v>319</v>
      </c>
      <c r="B55" s="179" t="n">
        <v>4366</v>
      </c>
      <c r="C55" s="200" t="n">
        <f aca="false">B55*100/4366</f>
        <v>100</v>
      </c>
      <c r="E55" s="36" t="s">
        <v>319</v>
      </c>
      <c r="F55" s="181" t="n">
        <v>6689</v>
      </c>
      <c r="G55" s="242" t="n">
        <f aca="false">F55*100/6689</f>
        <v>100</v>
      </c>
    </row>
    <row r="56" customFormat="false" ht="11.25" hidden="false" customHeight="false" outlineLevel="0" collapsed="false">
      <c r="A56" s="116" t="s">
        <v>320</v>
      </c>
      <c r="B56" s="182"/>
      <c r="C56" s="38"/>
      <c r="E56" s="116" t="s">
        <v>320</v>
      </c>
      <c r="F56" s="182"/>
      <c r="G56" s="38"/>
    </row>
    <row r="57" customFormat="false" ht="22.5" hidden="false" customHeight="false" outlineLevel="0" collapsed="false">
      <c r="A57" s="185" t="s">
        <v>321</v>
      </c>
      <c r="B57" s="186"/>
      <c r="C57" s="38"/>
      <c r="D57" s="187"/>
      <c r="E57" s="185" t="s">
        <v>321</v>
      </c>
      <c r="F57" s="186"/>
      <c r="G57" s="38"/>
    </row>
    <row r="58" customFormat="false" ht="12.75" hidden="false" customHeight="false" outlineLevel="0" collapsed="false">
      <c r="A58" s="7" t="s">
        <v>119</v>
      </c>
      <c r="B58" s="188" t="n">
        <v>4297</v>
      </c>
      <c r="C58" s="189" t="n">
        <f aca="false">B58*100/4366</f>
        <v>98.4196060467247</v>
      </c>
      <c r="D58" s="190"/>
      <c r="E58" s="7" t="s">
        <v>119</v>
      </c>
      <c r="F58" s="300" t="n">
        <v>5489</v>
      </c>
      <c r="G58" s="301" t="n">
        <f aca="false">F58*100/6689</f>
        <v>82.0600986694573</v>
      </c>
    </row>
    <row r="59" customFormat="false" ht="12.75" hidden="false" customHeight="false" outlineLevel="0" collapsed="false">
      <c r="A59" s="7" t="s">
        <v>142</v>
      </c>
      <c r="B59" s="188" t="n">
        <v>19</v>
      </c>
      <c r="C59" s="189" t="n">
        <f aca="false">B59*100/4366</f>
        <v>0.43518094365552</v>
      </c>
      <c r="D59" s="190"/>
      <c r="E59" s="7" t="s">
        <v>9</v>
      </c>
      <c r="F59" s="300" t="n">
        <v>310</v>
      </c>
      <c r="G59" s="301" t="n">
        <f aca="false">F59*100/6689</f>
        <v>4.63447451039019</v>
      </c>
    </row>
    <row r="60" customFormat="false" ht="12.75" hidden="false" customHeight="false" outlineLevel="0" collapsed="false">
      <c r="A60" s="7" t="s">
        <v>26</v>
      </c>
      <c r="B60" s="188" t="n">
        <v>12</v>
      </c>
      <c r="C60" s="189" t="n">
        <f aca="false">B60*100/4366</f>
        <v>0.274851122308749</v>
      </c>
      <c r="D60" s="190"/>
      <c r="E60" s="7" t="s">
        <v>60</v>
      </c>
      <c r="F60" s="300" t="n">
        <v>109</v>
      </c>
      <c r="G60" s="301" t="n">
        <f aca="false">F60*100/6689</f>
        <v>1.62954103752429</v>
      </c>
    </row>
    <row r="61" customFormat="false" ht="12.75" hidden="false" customHeight="false" outlineLevel="0" collapsed="false">
      <c r="A61" s="7" t="s">
        <v>28</v>
      </c>
      <c r="B61" s="188" t="n">
        <v>8</v>
      </c>
      <c r="C61" s="189" t="n">
        <f aca="false">B61*100/4366</f>
        <v>0.183234081539166</v>
      </c>
      <c r="D61" s="190"/>
      <c r="E61" s="7" t="s">
        <v>17</v>
      </c>
      <c r="F61" s="300" t="n">
        <v>89</v>
      </c>
      <c r="G61" s="301" t="n">
        <f aca="false">F61*100/6689</f>
        <v>1.33054268201525</v>
      </c>
    </row>
    <row r="62" customFormat="false" ht="12.75" hidden="false" customHeight="false" outlineLevel="0" collapsed="false">
      <c r="A62" s="7" t="s">
        <v>17</v>
      </c>
      <c r="B62" s="188" t="n">
        <v>5</v>
      </c>
      <c r="C62" s="189" t="n">
        <f aca="false">B62*100/4366</f>
        <v>0.114521300961979</v>
      </c>
      <c r="D62" s="190"/>
      <c r="E62" s="7" t="s">
        <v>98</v>
      </c>
      <c r="F62" s="300" t="n">
        <v>86</v>
      </c>
      <c r="G62" s="301" t="n">
        <f aca="false">F62*100/6689</f>
        <v>1.28569292868889</v>
      </c>
    </row>
    <row r="63" s="192" customFormat="true" ht="11.25" hidden="false" customHeight="false" outlineLevel="0" collapsed="false">
      <c r="A63" s="193" t="s">
        <v>283</v>
      </c>
      <c r="B63" s="194" t="n">
        <f aca="false">SUM(B58:B62)</f>
        <v>4341</v>
      </c>
      <c r="C63" s="195" t="n">
        <f aca="false">B63*100/4366</f>
        <v>99.4273934951901</v>
      </c>
      <c r="E63" s="193" t="s">
        <v>283</v>
      </c>
      <c r="F63" s="194" t="n">
        <f aca="false">SUM(F58:F62)</f>
        <v>6083</v>
      </c>
      <c r="G63" s="195" t="n">
        <f aca="false">F63*100/6689</f>
        <v>90.940349828076</v>
      </c>
    </row>
    <row r="123" customFormat="false" ht="11.25" hidden="false" customHeight="false" outlineLevel="0" collapsed="false">
      <c r="E123" s="246"/>
      <c r="F123" s="246"/>
      <c r="G123" s="246"/>
    </row>
    <row r="124" customFormat="false" ht="11.25" hidden="false" customHeight="false" outlineLevel="0" collapsed="false">
      <c r="A124" s="246"/>
      <c r="B124" s="246"/>
      <c r="C124" s="246"/>
      <c r="D124" s="246"/>
    </row>
    <row r="125" s="246" customFormat="true" ht="12.75" hidden="false" customHeight="false" outlineLevel="0" collapsed="false">
      <c r="A125" s="1"/>
      <c r="B125" s="1"/>
      <c r="C125" s="1"/>
      <c r="D125" s="1"/>
      <c r="E125" s="187"/>
      <c r="F125" s="187"/>
      <c r="G125" s="187"/>
    </row>
    <row r="126" customFormat="false" ht="76.5" hidden="false" customHeight="true" outlineLevel="0" collapsed="false">
      <c r="A126" s="187"/>
      <c r="B126" s="187"/>
      <c r="C126" s="187"/>
      <c r="D126" s="187"/>
      <c r="E126" s="187"/>
      <c r="F126" s="187"/>
      <c r="G126" s="187"/>
    </row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1.25" hidden="false" customHeight="true" outlineLevel="0" collapsed="false"/>
    <row r="131" s="187" customFormat="true" ht="12.75" hidden="false" customHeight="tru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>
      <c r="E138" s="1"/>
      <c r="F138" s="1"/>
      <c r="G138" s="1"/>
    </row>
    <row r="139" s="187" customFormat="true" ht="12.75" hidden="false" customHeight="false" outlineLevel="0" collapsed="false">
      <c r="A139" s="1"/>
      <c r="B139" s="1"/>
      <c r="C139" s="1"/>
      <c r="D139" s="1"/>
      <c r="E139" s="1"/>
      <c r="F139" s="1"/>
      <c r="G139" s="1"/>
    </row>
  </sheetData>
  <mergeCells count="27">
    <mergeCell ref="A2:F2"/>
    <mergeCell ref="A3:F3"/>
    <mergeCell ref="A5:A6"/>
    <mergeCell ref="C5:C6"/>
    <mergeCell ref="E5:E6"/>
    <mergeCell ref="G5:G6"/>
    <mergeCell ref="A17:F17"/>
    <mergeCell ref="A18:F18"/>
    <mergeCell ref="A19:F19"/>
    <mergeCell ref="A21:A22"/>
    <mergeCell ref="C21:C22"/>
    <mergeCell ref="E21:E22"/>
    <mergeCell ref="G21:G22"/>
    <mergeCell ref="A33:F33"/>
    <mergeCell ref="A34:F34"/>
    <mergeCell ref="A36:A37"/>
    <mergeCell ref="C36:C37"/>
    <mergeCell ref="E36:E37"/>
    <mergeCell ref="G36:G37"/>
    <mergeCell ref="A48:F48"/>
    <mergeCell ref="A49:F49"/>
    <mergeCell ref="A50:F50"/>
    <mergeCell ref="A51:F51"/>
    <mergeCell ref="A53:A54"/>
    <mergeCell ref="C53:C54"/>
    <mergeCell ref="E53:E54"/>
    <mergeCell ref="G53:G54"/>
  </mergeCells>
  <printOptions headings="false" gridLines="false" gridLinesSet="true" horizontalCentered="false" verticalCentered="false"/>
  <pageMargins left="0.790277777777778" right="0.629861111111111" top="0.170138888888889" bottom="0.37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4" min="2" style="1" width="9.28"/>
    <col collapsed="false" customWidth="true" hidden="false" outlineLevel="0" max="5" min="5" style="1" width="4.85"/>
    <col collapsed="false" customWidth="true" hidden="false" outlineLevel="0" max="6" min="6" style="1" width="20.56"/>
    <col collapsed="false" customWidth="true" hidden="false" outlineLevel="0" max="7" min="7" style="1" width="12.99"/>
    <col collapsed="false" customWidth="true" hidden="false" outlineLevel="0" max="8" min="8" style="1" width="10.13"/>
    <col collapsed="false" customWidth="true" hidden="false" outlineLevel="0" max="9" min="9" style="1" width="10.41"/>
    <col collapsed="false" customWidth="true" hidden="false" outlineLevel="0" max="10" min="10" style="1" width="13.85"/>
    <col collapsed="false" customWidth="false" hidden="false" outlineLevel="0" max="11" min="11" style="1" width="9.14"/>
    <col collapsed="false" customWidth="true" hidden="false" outlineLevel="0" max="16" min="12" style="0" width="9.0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174" t="s">
        <v>404</v>
      </c>
      <c r="B1" s="174"/>
      <c r="C1" s="174"/>
      <c r="D1" s="174"/>
      <c r="E1" s="174"/>
      <c r="F1" s="174"/>
      <c r="G1" s="174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4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5"/>
    </row>
    <row r="4" customFormat="false" ht="5.25" hidden="false" customHeight="true" outlineLevel="0" collapsed="false"/>
    <row r="5" customFormat="false" ht="15" hidden="false" customHeight="true" outlineLevel="0" collapsed="false">
      <c r="A5" s="253" t="s">
        <v>1</v>
      </c>
      <c r="B5" s="297" t="s">
        <v>317</v>
      </c>
      <c r="C5" s="0"/>
      <c r="D5" s="0"/>
      <c r="F5" s="253" t="s">
        <v>1</v>
      </c>
      <c r="G5" s="297" t="s">
        <v>317</v>
      </c>
    </row>
    <row r="6" customFormat="false" ht="15" hidden="false" customHeight="true" outlineLevel="0" collapsed="false">
      <c r="A6" s="253"/>
      <c r="B6" s="299" t="n">
        <v>2003</v>
      </c>
      <c r="C6" s="0"/>
      <c r="D6" s="0"/>
      <c r="F6" s="253"/>
      <c r="G6" s="299" t="s">
        <v>318</v>
      </c>
    </row>
    <row r="7" customFormat="false" ht="12.75" hidden="false" customHeight="false" outlineLevel="0" collapsed="false">
      <c r="A7" s="36" t="s">
        <v>319</v>
      </c>
      <c r="B7" s="179" t="n">
        <v>6909</v>
      </c>
      <c r="C7" s="200"/>
      <c r="D7" s="200"/>
      <c r="F7" s="36" t="s">
        <v>319</v>
      </c>
      <c r="G7" s="181" t="n">
        <v>16608</v>
      </c>
    </row>
    <row r="8" customFormat="false" ht="12.75" hidden="false" customHeight="false" outlineLevel="0" collapsed="false">
      <c r="A8" s="7" t="s">
        <v>119</v>
      </c>
      <c r="B8" s="188" t="n">
        <v>5569</v>
      </c>
      <c r="C8" s="198"/>
      <c r="D8" s="198"/>
      <c r="E8" s="190"/>
      <c r="F8" s="7" t="s">
        <v>119</v>
      </c>
      <c r="G8" s="300" t="n">
        <v>10125</v>
      </c>
    </row>
    <row r="9" customFormat="false" ht="12.75" hidden="false" customHeight="false" outlineLevel="0" collapsed="false">
      <c r="A9" s="7" t="s">
        <v>9</v>
      </c>
      <c r="B9" s="188" t="n">
        <v>251</v>
      </c>
      <c r="C9" s="198"/>
      <c r="D9" s="198"/>
      <c r="E9" s="190"/>
      <c r="F9" s="7" t="s">
        <v>9</v>
      </c>
      <c r="G9" s="300" t="n">
        <v>1265</v>
      </c>
    </row>
    <row r="10" customFormat="false" ht="12.75" hidden="false" customHeight="false" outlineLevel="0" collapsed="false">
      <c r="A10" s="7" t="s">
        <v>57</v>
      </c>
      <c r="B10" s="188" t="n">
        <v>236</v>
      </c>
      <c r="C10" s="198"/>
      <c r="D10" s="198"/>
      <c r="E10" s="190"/>
      <c r="F10" s="7" t="s">
        <v>17</v>
      </c>
      <c r="G10" s="300" t="n">
        <v>966</v>
      </c>
    </row>
    <row r="11" customFormat="false" ht="12.75" hidden="false" customHeight="false" outlineLevel="0" collapsed="false">
      <c r="A11" s="7" t="s">
        <v>112</v>
      </c>
      <c r="B11" s="188" t="n">
        <v>150</v>
      </c>
      <c r="C11" s="198"/>
      <c r="D11" s="198"/>
      <c r="E11" s="190"/>
      <c r="F11" s="7" t="s">
        <v>57</v>
      </c>
      <c r="G11" s="300" t="n">
        <v>479</v>
      </c>
    </row>
    <row r="12" customFormat="false" ht="12.75" hidden="false" customHeight="false" outlineLevel="0" collapsed="false">
      <c r="A12" s="7" t="s">
        <v>17</v>
      </c>
      <c r="B12" s="188" t="n">
        <v>104</v>
      </c>
      <c r="C12" s="198"/>
      <c r="D12" s="198"/>
      <c r="E12" s="192"/>
      <c r="F12" s="7" t="s">
        <v>98</v>
      </c>
      <c r="G12" s="300" t="n">
        <v>462</v>
      </c>
    </row>
    <row r="13" customFormat="false" ht="12.75" hidden="false" customHeight="false" outlineLevel="0" collapsed="false">
      <c r="A13" s="7" t="s">
        <v>329</v>
      </c>
      <c r="B13" s="188" t="n">
        <f aca="false">6909-SUM(B8:B12)</f>
        <v>599</v>
      </c>
      <c r="C13" s="198"/>
      <c r="D13" s="198"/>
      <c r="E13" s="192"/>
      <c r="F13" s="7" t="s">
        <v>329</v>
      </c>
      <c r="G13" s="300" t="n">
        <f aca="false">16608-SUM(G8:G12)</f>
        <v>3311</v>
      </c>
    </row>
    <row r="14" customFormat="false" ht="6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false" outlineLevel="0" collapsed="false">
      <c r="A18" s="174" t="s">
        <v>405</v>
      </c>
      <c r="B18" s="174"/>
      <c r="C18" s="174"/>
      <c r="D18" s="174"/>
      <c r="E18" s="174"/>
      <c r="F18" s="174"/>
      <c r="G18" s="174"/>
    </row>
    <row r="19" customFormat="false" ht="12.75" hidden="false" customHeight="false" outlineLevel="0" collapsed="false">
      <c r="A19" s="174" t="s">
        <v>315</v>
      </c>
      <c r="B19" s="174"/>
      <c r="C19" s="174"/>
      <c r="D19" s="174"/>
      <c r="E19" s="174"/>
      <c r="F19" s="174"/>
      <c r="G19" s="174"/>
    </row>
    <row r="20" customFormat="false" ht="12.75" hidden="false" customHeight="false" outlineLevel="0" collapsed="false">
      <c r="A20" s="175" t="s">
        <v>316</v>
      </c>
      <c r="B20" s="175"/>
      <c r="C20" s="175"/>
      <c r="D20" s="175"/>
      <c r="E20" s="175"/>
      <c r="F20" s="175"/>
      <c r="G20" s="175"/>
    </row>
    <row r="21" customFormat="false" ht="4.5" hidden="false" customHeight="true" outlineLevel="0" collapsed="false"/>
    <row r="22" customFormat="false" ht="14.25" hidden="false" customHeight="true" outlineLevel="0" collapsed="false">
      <c r="A22" s="253" t="s">
        <v>1</v>
      </c>
      <c r="B22" s="297" t="s">
        <v>317</v>
      </c>
      <c r="C22" s="0"/>
      <c r="D22" s="0"/>
      <c r="F22" s="253" t="s">
        <v>1</v>
      </c>
      <c r="G22" s="297" t="s">
        <v>317</v>
      </c>
    </row>
    <row r="23" customFormat="false" ht="15" hidden="false" customHeight="true" outlineLevel="0" collapsed="false">
      <c r="A23" s="253"/>
      <c r="B23" s="299" t="n">
        <v>2003</v>
      </c>
      <c r="C23" s="0"/>
      <c r="D23" s="0"/>
      <c r="F23" s="253"/>
      <c r="G23" s="299" t="s">
        <v>318</v>
      </c>
    </row>
    <row r="24" customFormat="false" ht="11.25" hidden="false" customHeight="true" outlineLevel="0" collapsed="false">
      <c r="A24" s="36" t="s">
        <v>319</v>
      </c>
      <c r="B24" s="179" t="n">
        <v>219</v>
      </c>
      <c r="C24" s="200"/>
      <c r="D24" s="200"/>
      <c r="F24" s="36" t="s">
        <v>319</v>
      </c>
      <c r="G24" s="181" t="n">
        <v>756</v>
      </c>
    </row>
    <row r="25" customFormat="false" ht="12.75" hidden="false" customHeight="false" outlineLevel="0" collapsed="false">
      <c r="A25" s="7" t="s">
        <v>119</v>
      </c>
      <c r="B25" s="188" t="n">
        <v>187</v>
      </c>
      <c r="C25" s="198"/>
      <c r="D25" s="198"/>
      <c r="E25" s="190"/>
      <c r="F25" s="7" t="s">
        <v>119</v>
      </c>
      <c r="G25" s="300" t="n">
        <v>599</v>
      </c>
    </row>
    <row r="26" customFormat="false" ht="12.75" hidden="false" customHeight="false" outlineLevel="0" collapsed="false">
      <c r="A26" s="7" t="s">
        <v>26</v>
      </c>
      <c r="B26" s="188" t="n">
        <v>10</v>
      </c>
      <c r="C26" s="198"/>
      <c r="D26" s="198"/>
      <c r="E26" s="190"/>
      <c r="F26" s="7" t="s">
        <v>26</v>
      </c>
      <c r="G26" s="300" t="n">
        <v>45</v>
      </c>
    </row>
    <row r="27" customFormat="false" ht="12.75" hidden="false" customHeight="false" outlineLevel="0" collapsed="false">
      <c r="A27" s="7" t="s">
        <v>51</v>
      </c>
      <c r="B27" s="188" t="n">
        <v>6</v>
      </c>
      <c r="C27" s="198"/>
      <c r="D27" s="198"/>
      <c r="E27" s="190"/>
      <c r="F27" s="7" t="s">
        <v>9</v>
      </c>
      <c r="G27" s="300" t="n">
        <v>18</v>
      </c>
    </row>
    <row r="28" customFormat="false" ht="12.75" hidden="false" customHeight="false" outlineLevel="0" collapsed="false">
      <c r="A28" s="7" t="s">
        <v>9</v>
      </c>
      <c r="B28" s="188" t="n">
        <v>4</v>
      </c>
      <c r="C28" s="198"/>
      <c r="D28" s="198"/>
      <c r="E28" s="192"/>
      <c r="F28" s="7" t="s">
        <v>230</v>
      </c>
      <c r="G28" s="300" t="n">
        <v>13</v>
      </c>
    </row>
    <row r="29" customFormat="false" ht="12.75" hidden="false" customHeight="false" outlineLevel="0" collapsed="false">
      <c r="A29" s="7" t="s">
        <v>329</v>
      </c>
      <c r="B29" s="188" t="n">
        <f aca="false">219-SUM(B25:B28)</f>
        <v>12</v>
      </c>
      <c r="C29" s="198"/>
      <c r="D29" s="198"/>
      <c r="E29" s="192"/>
      <c r="F29" s="7" t="s">
        <v>329</v>
      </c>
      <c r="G29" s="300" t="n">
        <f aca="false">756-SUM(G25:G28)</f>
        <v>81</v>
      </c>
    </row>
    <row r="30" s="192" customFormat="true" ht="4.5" hidden="false" customHeight="true" outlineLevel="0" collapsed="false">
      <c r="A30" s="197"/>
      <c r="B30" s="198"/>
      <c r="C30" s="198"/>
      <c r="D30" s="198"/>
      <c r="F30" s="197"/>
      <c r="G30" s="198"/>
      <c r="L30" s="0"/>
      <c r="M30" s="0"/>
      <c r="N30" s="0"/>
      <c r="O30" s="0"/>
      <c r="P30" s="0"/>
    </row>
    <row r="31" s="192" customFormat="true" ht="12.75" hidden="false" customHeight="false" outlineLevel="0" collapsed="false">
      <c r="A31" s="197"/>
      <c r="B31" s="198"/>
      <c r="C31" s="198"/>
      <c r="D31" s="198"/>
      <c r="F31" s="197"/>
      <c r="G31" s="198"/>
      <c r="L31" s="0"/>
      <c r="M31" s="0"/>
      <c r="N31" s="0"/>
      <c r="O31" s="0"/>
      <c r="P31" s="0"/>
    </row>
    <row r="32" s="192" customFormat="true" ht="12.75" hidden="false" customHeight="false" outlineLevel="0" collapsed="false">
      <c r="A32" s="197"/>
      <c r="B32" s="198"/>
      <c r="C32" s="198"/>
      <c r="D32" s="198"/>
      <c r="F32" s="197"/>
      <c r="G32" s="198"/>
      <c r="L32" s="0"/>
      <c r="M32" s="0"/>
      <c r="N32" s="0"/>
      <c r="O32" s="0"/>
      <c r="P32" s="0"/>
    </row>
    <row r="33" s="192" customFormat="true" ht="12.75" hidden="false" customHeight="false" outlineLevel="0" collapsed="false">
      <c r="A33" s="197"/>
      <c r="B33" s="198"/>
      <c r="C33" s="198"/>
      <c r="D33" s="198"/>
      <c r="F33" s="197"/>
      <c r="G33" s="198"/>
      <c r="L33" s="0"/>
      <c r="M33" s="0"/>
      <c r="N33" s="0"/>
      <c r="O33" s="0"/>
      <c r="P33" s="0"/>
    </row>
    <row r="34" s="192" customFormat="true" ht="12.75" hidden="false" customHeight="false" outlineLevel="0" collapsed="false">
      <c r="A34" s="174" t="s">
        <v>406</v>
      </c>
      <c r="B34" s="174"/>
      <c r="C34" s="174"/>
      <c r="D34" s="174"/>
      <c r="E34" s="174"/>
      <c r="F34" s="174"/>
      <c r="G34" s="174"/>
      <c r="L34" s="0"/>
      <c r="M34" s="0"/>
      <c r="N34" s="0"/>
      <c r="O34" s="0"/>
      <c r="P34" s="0"/>
    </row>
    <row r="35" s="192" customFormat="true" ht="12.75" hidden="false" customHeight="false" outlineLevel="0" collapsed="false">
      <c r="A35" s="174" t="s">
        <v>324</v>
      </c>
      <c r="B35" s="174"/>
      <c r="C35" s="174"/>
      <c r="D35" s="174"/>
      <c r="E35" s="174"/>
      <c r="F35" s="174"/>
      <c r="G35" s="174"/>
      <c r="L35" s="0"/>
      <c r="M35" s="0"/>
      <c r="N35" s="0"/>
      <c r="O35" s="0"/>
      <c r="P35" s="0"/>
    </row>
    <row r="36" s="192" customFormat="true" ht="12.75" hidden="false" customHeight="false" outlineLevel="0" collapsed="false">
      <c r="A36" s="175" t="s">
        <v>316</v>
      </c>
      <c r="B36" s="175"/>
      <c r="C36" s="175"/>
      <c r="D36" s="175"/>
      <c r="E36" s="175"/>
      <c r="F36" s="175"/>
      <c r="G36" s="175"/>
      <c r="L36" s="0"/>
      <c r="M36" s="0"/>
      <c r="N36" s="0"/>
      <c r="O36" s="0"/>
      <c r="P36" s="0"/>
    </row>
    <row r="37" s="192" customFormat="true" ht="6" hidden="false" customHeight="true" outlineLevel="0" collapsed="false">
      <c r="A37" s="197"/>
      <c r="B37" s="198"/>
      <c r="C37" s="198"/>
      <c r="D37" s="198"/>
      <c r="F37" s="197"/>
      <c r="G37" s="198"/>
      <c r="L37" s="0"/>
      <c r="M37" s="0"/>
      <c r="N37" s="0"/>
      <c r="O37" s="0"/>
      <c r="P37" s="0"/>
    </row>
    <row r="38" s="192" customFormat="true" ht="16.5" hidden="false" customHeight="true" outlineLevel="0" collapsed="false">
      <c r="A38" s="253" t="s">
        <v>1</v>
      </c>
      <c r="B38" s="297" t="s">
        <v>317</v>
      </c>
      <c r="C38" s="0"/>
      <c r="D38" s="0"/>
      <c r="E38" s="1"/>
      <c r="F38" s="253" t="s">
        <v>1</v>
      </c>
      <c r="G38" s="297" t="s">
        <v>317</v>
      </c>
      <c r="L38" s="0"/>
      <c r="M38" s="0"/>
      <c r="N38" s="0"/>
      <c r="O38" s="0"/>
      <c r="P38" s="0"/>
    </row>
    <row r="39" s="192" customFormat="true" ht="14.25" hidden="false" customHeight="true" outlineLevel="0" collapsed="false">
      <c r="A39" s="253"/>
      <c r="B39" s="299" t="n">
        <v>2003</v>
      </c>
      <c r="C39" s="0"/>
      <c r="D39" s="0"/>
      <c r="E39" s="1"/>
      <c r="F39" s="253"/>
      <c r="G39" s="299" t="s">
        <v>318</v>
      </c>
      <c r="L39" s="0"/>
      <c r="M39" s="0"/>
      <c r="N39" s="0"/>
      <c r="O39" s="0"/>
      <c r="P39" s="0"/>
    </row>
    <row r="40" s="192" customFormat="true" ht="12.75" hidden="false" customHeight="false" outlineLevel="0" collapsed="false">
      <c r="A40" s="36" t="s">
        <v>319</v>
      </c>
      <c r="B40" s="179" t="n">
        <v>3163</v>
      </c>
      <c r="C40" s="200"/>
      <c r="D40" s="200"/>
      <c r="E40" s="1"/>
      <c r="F40" s="36" t="s">
        <v>319</v>
      </c>
      <c r="G40" s="181" t="n">
        <v>10742</v>
      </c>
      <c r="L40" s="0"/>
      <c r="M40" s="0"/>
      <c r="N40" s="0"/>
      <c r="O40" s="0"/>
      <c r="P40" s="0"/>
    </row>
    <row r="41" customFormat="false" ht="12.75" hidden="false" customHeight="false" outlineLevel="0" collapsed="false">
      <c r="A41" s="7" t="s">
        <v>119</v>
      </c>
      <c r="B41" s="188" t="n">
        <v>1696</v>
      </c>
      <c r="C41" s="198"/>
      <c r="D41" s="198"/>
      <c r="E41" s="190"/>
      <c r="F41" s="7" t="s">
        <v>119</v>
      </c>
      <c r="G41" s="300" t="n">
        <v>3805</v>
      </c>
    </row>
    <row r="42" customFormat="false" ht="12.75" hidden="false" customHeight="false" outlineLevel="0" collapsed="false">
      <c r="A42" s="7" t="s">
        <v>9</v>
      </c>
      <c r="B42" s="188" t="n">
        <v>429</v>
      </c>
      <c r="C42" s="198"/>
      <c r="D42" s="198"/>
      <c r="E42" s="190"/>
      <c r="F42" s="7" t="s">
        <v>17</v>
      </c>
      <c r="G42" s="300" t="n">
        <v>1525</v>
      </c>
    </row>
    <row r="43" customFormat="false" ht="12.75" hidden="false" customHeight="false" outlineLevel="0" collapsed="false">
      <c r="A43" s="7" t="s">
        <v>57</v>
      </c>
      <c r="B43" s="188" t="n">
        <v>245</v>
      </c>
      <c r="C43" s="198"/>
      <c r="D43" s="198"/>
      <c r="E43" s="190"/>
      <c r="F43" s="7" t="s">
        <v>9</v>
      </c>
      <c r="G43" s="300" t="n">
        <v>1268</v>
      </c>
    </row>
    <row r="44" customFormat="false" ht="12.75" hidden="false" customHeight="false" outlineLevel="0" collapsed="false">
      <c r="A44" s="7" t="s">
        <v>60</v>
      </c>
      <c r="B44" s="188" t="n">
        <v>168</v>
      </c>
      <c r="C44" s="198"/>
      <c r="D44" s="198"/>
      <c r="E44" s="190"/>
      <c r="F44" s="7" t="s">
        <v>100</v>
      </c>
      <c r="G44" s="300" t="n">
        <v>501</v>
      </c>
    </row>
    <row r="45" customFormat="false" ht="12.75" hidden="false" customHeight="false" outlineLevel="0" collapsed="false">
      <c r="A45" s="7" t="s">
        <v>112</v>
      </c>
      <c r="B45" s="188" t="n">
        <v>131</v>
      </c>
      <c r="C45" s="198"/>
      <c r="D45" s="198"/>
      <c r="E45" s="190"/>
      <c r="F45" s="7" t="s">
        <v>57</v>
      </c>
      <c r="G45" s="300" t="n">
        <v>456</v>
      </c>
    </row>
    <row r="46" customFormat="false" ht="12.75" hidden="false" customHeight="false" outlineLevel="0" collapsed="false">
      <c r="A46" s="7" t="s">
        <v>329</v>
      </c>
      <c r="B46" s="188" t="n">
        <f aca="false">3163-SUM(B41:B45)</f>
        <v>494</v>
      </c>
      <c r="C46" s="198"/>
      <c r="D46" s="198"/>
      <c r="E46" s="190"/>
      <c r="F46" s="7" t="s">
        <v>329</v>
      </c>
      <c r="G46" s="300" t="n">
        <f aca="false">10742-SUM(G41:G45)</f>
        <v>3187</v>
      </c>
    </row>
    <row r="47" s="192" customFormat="true" ht="6" hidden="false" customHeight="true" outlineLevel="0" collapsed="false">
      <c r="A47" s="197"/>
      <c r="B47" s="198"/>
      <c r="C47" s="198"/>
      <c r="D47" s="198"/>
      <c r="E47" s="190"/>
      <c r="F47" s="197"/>
      <c r="G47" s="198"/>
      <c r="L47" s="0"/>
      <c r="M47" s="0"/>
      <c r="N47" s="0"/>
      <c r="O47" s="0"/>
      <c r="P47" s="0"/>
    </row>
    <row r="48" s="192" customFormat="true" ht="12.75" hidden="false" customHeight="false" outlineLevel="0" collapsed="false">
      <c r="A48" s="197"/>
      <c r="B48" s="198"/>
      <c r="C48" s="198"/>
      <c r="D48" s="198"/>
      <c r="E48" s="190"/>
      <c r="F48" s="197"/>
      <c r="G48" s="198"/>
      <c r="L48" s="0"/>
      <c r="M48" s="0"/>
      <c r="N48" s="0"/>
      <c r="O48" s="0"/>
      <c r="P48" s="0"/>
    </row>
    <row r="49" s="192" customFormat="true" ht="12.75" hidden="false" customHeight="false" outlineLevel="0" collapsed="false">
      <c r="A49" s="197"/>
      <c r="B49" s="198"/>
      <c r="C49" s="198"/>
      <c r="D49" s="198"/>
      <c r="E49" s="190"/>
      <c r="F49" s="197"/>
      <c r="G49" s="198"/>
      <c r="L49" s="0"/>
      <c r="M49" s="0"/>
      <c r="N49" s="0"/>
      <c r="O49" s="0"/>
      <c r="P49" s="0"/>
    </row>
    <row r="50" s="192" customFormat="true" ht="12.75" hidden="false" customHeight="false" outlineLevel="0" collapsed="false">
      <c r="A50" s="197"/>
      <c r="B50" s="198"/>
      <c r="C50" s="198"/>
      <c r="D50" s="198"/>
      <c r="E50" s="190"/>
      <c r="F50" s="197"/>
      <c r="G50" s="198"/>
      <c r="L50" s="0"/>
      <c r="M50" s="0"/>
      <c r="N50" s="0"/>
      <c r="O50" s="0"/>
      <c r="P50" s="0"/>
    </row>
    <row r="51" s="192" customFormat="true" ht="12.75" hidden="false" customHeight="false" outlineLevel="0" collapsed="false">
      <c r="A51" s="247" t="s">
        <v>407</v>
      </c>
      <c r="B51" s="247"/>
      <c r="C51" s="247"/>
      <c r="D51" s="247"/>
      <c r="E51" s="247"/>
      <c r="F51" s="247"/>
      <c r="G51" s="247"/>
      <c r="L51" s="0"/>
      <c r="M51" s="0"/>
      <c r="N51" s="0"/>
      <c r="O51" s="0"/>
      <c r="P51" s="0"/>
    </row>
    <row r="52" s="192" customFormat="true" ht="12.75" hidden="false" customHeight="false" outlineLevel="0" collapsed="false">
      <c r="A52" s="174" t="s">
        <v>408</v>
      </c>
      <c r="B52" s="174"/>
      <c r="C52" s="174"/>
      <c r="D52" s="174"/>
      <c r="E52" s="174"/>
      <c r="F52" s="174"/>
      <c r="G52" s="174"/>
      <c r="L52" s="0"/>
      <c r="M52" s="0"/>
      <c r="N52" s="0"/>
      <c r="O52" s="0"/>
      <c r="P52" s="0"/>
    </row>
    <row r="53" s="192" customFormat="true" ht="12.75" hidden="false" customHeight="false" outlineLevel="0" collapsed="false">
      <c r="A53" s="174" t="s">
        <v>402</v>
      </c>
      <c r="B53" s="174"/>
      <c r="C53" s="174"/>
      <c r="D53" s="174"/>
      <c r="E53" s="174"/>
      <c r="F53" s="174"/>
      <c r="G53" s="174"/>
      <c r="L53" s="0"/>
      <c r="M53" s="0"/>
      <c r="N53" s="0"/>
      <c r="O53" s="0"/>
      <c r="P53" s="0"/>
    </row>
    <row r="54" s="192" customFormat="true" ht="12.75" hidden="false" customHeight="false" outlineLevel="0" collapsed="false">
      <c r="A54" s="174" t="s">
        <v>403</v>
      </c>
      <c r="B54" s="174"/>
      <c r="C54" s="174"/>
      <c r="D54" s="174"/>
      <c r="E54" s="174"/>
      <c r="F54" s="174"/>
      <c r="G54" s="174"/>
      <c r="L54" s="0"/>
      <c r="M54" s="0"/>
      <c r="N54" s="0"/>
      <c r="O54" s="0"/>
      <c r="P54" s="0"/>
    </row>
    <row r="55" s="192" customFormat="true" ht="7.5" hidden="false" customHeight="true" outlineLevel="0" collapsed="false">
      <c r="L55" s="0"/>
      <c r="M55" s="0"/>
      <c r="N55" s="0"/>
      <c r="O55" s="0"/>
      <c r="P55" s="0"/>
    </row>
    <row r="56" customFormat="false" ht="15.75" hidden="false" customHeight="true" outlineLevel="0" collapsed="false">
      <c r="A56" s="253" t="s">
        <v>1</v>
      </c>
      <c r="B56" s="297" t="s">
        <v>317</v>
      </c>
      <c r="C56" s="0"/>
      <c r="D56" s="0"/>
      <c r="F56" s="253" t="s">
        <v>1</v>
      </c>
      <c r="G56" s="297" t="s">
        <v>317</v>
      </c>
    </row>
    <row r="57" customFormat="false" ht="13.5" hidden="false" customHeight="true" outlineLevel="0" collapsed="false">
      <c r="A57" s="253"/>
      <c r="B57" s="299" t="n">
        <v>2003</v>
      </c>
      <c r="C57" s="0"/>
      <c r="D57" s="0"/>
      <c r="F57" s="253"/>
      <c r="G57" s="299" t="s">
        <v>318</v>
      </c>
    </row>
    <row r="58" customFormat="false" ht="12.75" hidden="false" customHeight="false" outlineLevel="0" collapsed="false">
      <c r="A58" s="36" t="s">
        <v>319</v>
      </c>
      <c r="B58" s="179" t="n">
        <v>4366</v>
      </c>
      <c r="C58" s="200"/>
      <c r="D58" s="200"/>
      <c r="F58" s="36" t="s">
        <v>319</v>
      </c>
      <c r="G58" s="181" t="n">
        <v>6689</v>
      </c>
    </row>
    <row r="59" customFormat="false" ht="12.75" hidden="false" customHeight="false" outlineLevel="0" collapsed="false">
      <c r="A59" s="7" t="s">
        <v>119</v>
      </c>
      <c r="B59" s="188" t="n">
        <v>4297</v>
      </c>
      <c r="C59" s="198"/>
      <c r="D59" s="198"/>
      <c r="E59" s="190"/>
      <c r="F59" s="7" t="s">
        <v>119</v>
      </c>
      <c r="G59" s="300" t="n">
        <v>5489</v>
      </c>
    </row>
    <row r="60" customFormat="false" ht="12.75" hidden="false" customHeight="false" outlineLevel="0" collapsed="false">
      <c r="A60" s="7" t="s">
        <v>329</v>
      </c>
      <c r="B60" s="188" t="n">
        <f aca="false">4366-SUM(B59:B59)</f>
        <v>69</v>
      </c>
      <c r="C60" s="198"/>
      <c r="D60" s="198"/>
      <c r="E60" s="190"/>
      <c r="F60" s="7" t="s">
        <v>9</v>
      </c>
      <c r="G60" s="300" t="n">
        <v>310</v>
      </c>
    </row>
    <row r="61" customFormat="false" ht="12.75" hidden="false" customHeight="false" outlineLevel="0" collapsed="false">
      <c r="C61" s="198"/>
      <c r="D61" s="198"/>
      <c r="E61" s="190"/>
      <c r="F61" s="7" t="s">
        <v>60</v>
      </c>
      <c r="G61" s="300" t="n">
        <v>109</v>
      </c>
    </row>
    <row r="62" customFormat="false" ht="12.75" hidden="false" customHeight="false" outlineLevel="0" collapsed="false">
      <c r="C62" s="198"/>
      <c r="D62" s="198"/>
      <c r="E62" s="190"/>
      <c r="F62" s="7" t="s">
        <v>17</v>
      </c>
      <c r="G62" s="300" t="n">
        <v>89</v>
      </c>
    </row>
    <row r="63" customFormat="false" ht="12.75" hidden="false" customHeight="false" outlineLevel="0" collapsed="false">
      <c r="C63" s="198"/>
      <c r="D63" s="198"/>
      <c r="E63" s="190"/>
      <c r="F63" s="7" t="s">
        <v>98</v>
      </c>
      <c r="G63" s="300" t="n">
        <v>86</v>
      </c>
    </row>
    <row r="64" customFormat="false" ht="12.75" hidden="false" customHeight="false" outlineLevel="0" collapsed="false">
      <c r="C64" s="198"/>
      <c r="D64" s="198"/>
      <c r="E64" s="190"/>
      <c r="F64" s="7" t="s">
        <v>329</v>
      </c>
      <c r="G64" s="300" t="n">
        <f aca="false">6689-SUM(G59:G63)</f>
        <v>606</v>
      </c>
    </row>
    <row r="121" customFormat="false" ht="12.75" hidden="false" customHeight="false" outlineLevel="0" collapsed="false">
      <c r="A121" s="246"/>
      <c r="B121" s="246"/>
    </row>
    <row r="123" customFormat="false" ht="12.75" hidden="false" customHeight="false" outlineLevel="0" collapsed="false">
      <c r="A123" s="187"/>
      <c r="B123" s="187"/>
    </row>
    <row r="124" customFormat="false" ht="12.75" hidden="false" customHeight="false" outlineLevel="0" collapsed="false">
      <c r="A124" s="187"/>
      <c r="B124" s="187"/>
      <c r="F124" s="246"/>
      <c r="G124" s="246"/>
    </row>
    <row r="125" customFormat="false" ht="12.75" hidden="false" customHeight="false" outlineLevel="0" collapsed="false">
      <c r="A125" s="187"/>
      <c r="B125" s="187"/>
      <c r="C125" s="246"/>
      <c r="D125" s="246"/>
      <c r="E125" s="246"/>
    </row>
    <row r="126" s="246" customFormat="true" ht="12.75" hidden="false" customHeight="false" outlineLevel="0" collapsed="false">
      <c r="A126" s="187"/>
      <c r="B126" s="187"/>
      <c r="C126" s="1"/>
      <c r="D126" s="1"/>
      <c r="E126" s="1"/>
      <c r="F126" s="187"/>
      <c r="G126" s="187"/>
      <c r="L126" s="0"/>
      <c r="M126" s="0"/>
      <c r="N126" s="0"/>
      <c r="O126" s="0"/>
      <c r="P126" s="0"/>
    </row>
    <row r="127" customFormat="false" ht="76.5" hidden="false" customHeight="true" outlineLevel="0" collapsed="false">
      <c r="A127" s="187"/>
      <c r="B127" s="187"/>
      <c r="C127" s="187"/>
      <c r="D127" s="187"/>
      <c r="E127" s="187"/>
      <c r="F127" s="187"/>
      <c r="G127" s="187"/>
    </row>
    <row r="128" s="187" customFormat="true" ht="12.75" hidden="false" customHeight="false" outlineLevel="0" collapsed="false">
      <c r="L128" s="0"/>
      <c r="M128" s="0"/>
      <c r="N128" s="0"/>
      <c r="O128" s="0"/>
      <c r="P128" s="0"/>
    </row>
    <row r="129" s="187" customFormat="true" ht="12.75" hidden="false" customHeight="false" outlineLevel="0" collapsed="false">
      <c r="L129" s="0"/>
      <c r="M129" s="0"/>
      <c r="N129" s="0"/>
      <c r="O129" s="0"/>
      <c r="P129" s="0"/>
    </row>
    <row r="130" s="187" customFormat="true" ht="12.75" hidden="false" customHeight="false" outlineLevel="0" collapsed="false">
      <c r="L130" s="0"/>
      <c r="M130" s="0"/>
      <c r="N130" s="0"/>
      <c r="O130" s="0"/>
      <c r="P130" s="0"/>
    </row>
    <row r="131" s="187" customFormat="true" ht="11.25" hidden="false" customHeight="true" outlineLevel="0" collapsed="false">
      <c r="L131" s="0"/>
      <c r="M131" s="0"/>
      <c r="N131" s="0"/>
      <c r="O131" s="0"/>
      <c r="P131" s="0"/>
    </row>
    <row r="132" s="187" customFormat="true" ht="12.75" hidden="false" customHeight="true" outlineLevel="0" collapsed="false">
      <c r="L132" s="0"/>
      <c r="M132" s="0"/>
      <c r="N132" s="0"/>
      <c r="O132" s="0"/>
      <c r="P132" s="0"/>
    </row>
    <row r="133" s="187" customFormat="true" ht="12.75" hidden="false" customHeight="false" outlineLevel="0" collapsed="false">
      <c r="L133" s="0"/>
      <c r="M133" s="0"/>
      <c r="N133" s="0"/>
      <c r="O133" s="0"/>
      <c r="P133" s="0"/>
    </row>
    <row r="134" s="187" customFormat="true" ht="12.75" hidden="false" customHeight="false" outlineLevel="0" collapsed="false">
      <c r="L134" s="0"/>
      <c r="M134" s="0"/>
      <c r="N134" s="0"/>
      <c r="O134" s="0"/>
      <c r="P134" s="0"/>
    </row>
    <row r="135" s="187" customFormat="true" ht="12.75" hidden="false" customHeight="false" outlineLevel="0" collapsed="false">
      <c r="L135" s="0"/>
      <c r="M135" s="0"/>
      <c r="N135" s="0"/>
      <c r="O135" s="0"/>
      <c r="P135" s="0"/>
    </row>
    <row r="136" s="187" customFormat="true" ht="12.75" hidden="false" customHeight="false" outlineLevel="0" collapsed="false">
      <c r="A136" s="1"/>
      <c r="B136" s="1"/>
      <c r="L136" s="0"/>
      <c r="M136" s="0"/>
      <c r="N136" s="0"/>
      <c r="O136" s="0"/>
      <c r="P136" s="0"/>
    </row>
    <row r="137" s="187" customFormat="true" ht="12.75" hidden="false" customHeight="false" outlineLevel="0" collapsed="false">
      <c r="A137" s="1"/>
      <c r="B137" s="1"/>
      <c r="L137" s="0"/>
      <c r="M137" s="0"/>
      <c r="N137" s="0"/>
      <c r="O137" s="0"/>
      <c r="P137" s="0"/>
    </row>
    <row r="138" s="187" customFormat="true" ht="12.75" hidden="false" customHeight="false" outlineLevel="0" collapsed="false">
      <c r="A138" s="1"/>
      <c r="B138" s="1"/>
      <c r="L138" s="0"/>
      <c r="M138" s="0"/>
      <c r="N138" s="0"/>
      <c r="O138" s="0"/>
      <c r="P138" s="0"/>
    </row>
    <row r="139" s="187" customFormat="true" ht="12.75" hidden="false" customHeight="false" outlineLevel="0" collapsed="false">
      <c r="A139" s="1"/>
      <c r="B139" s="1"/>
      <c r="F139" s="1"/>
      <c r="G139" s="1"/>
      <c r="L139" s="0"/>
      <c r="M139" s="0"/>
      <c r="N139" s="0"/>
      <c r="O139" s="0"/>
      <c r="P139" s="0"/>
    </row>
    <row r="140" s="187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L140" s="0"/>
      <c r="M140" s="0"/>
      <c r="N140" s="0"/>
      <c r="O140" s="0"/>
      <c r="P140" s="0"/>
    </row>
  </sheetData>
  <mergeCells count="21">
    <mergeCell ref="A1:G1"/>
    <mergeCell ref="A2:G2"/>
    <mergeCell ref="A3:G3"/>
    <mergeCell ref="A5:A6"/>
    <mergeCell ref="F5:F6"/>
    <mergeCell ref="A18:G18"/>
    <mergeCell ref="A19:G19"/>
    <mergeCell ref="A20:G20"/>
    <mergeCell ref="A22:A23"/>
    <mergeCell ref="F22:F23"/>
    <mergeCell ref="A34:G34"/>
    <mergeCell ref="A35:G35"/>
    <mergeCell ref="A36:G36"/>
    <mergeCell ref="A38:A39"/>
    <mergeCell ref="F38:F39"/>
    <mergeCell ref="A51:G51"/>
    <mergeCell ref="A52:G52"/>
    <mergeCell ref="A53:G53"/>
    <mergeCell ref="A54:G54"/>
    <mergeCell ref="A56:A57"/>
    <mergeCell ref="F56:F57"/>
  </mergeCells>
  <printOptions headings="false" gridLines="false" gridLinesSet="true" horizontalCentered="false" verticalCentered="false"/>
  <pageMargins left="0.390277777777778" right="0.240277777777778" top="0.170138888888889" bottom="0.5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Z20" activeCellId="0" sqref="Z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.13"/>
    <col collapsed="false" customWidth="true" hidden="false" outlineLevel="0" max="14" min="5" style="0" width="5.28"/>
  </cols>
  <sheetData>
    <row r="1" customFormat="false" ht="12.75" hidden="false" customHeight="false" outlineLevel="0" collapsed="false">
      <c r="A1" s="0" t="s">
        <v>409</v>
      </c>
      <c r="B1" s="0" t="s">
        <v>303</v>
      </c>
      <c r="C1" s="0" t="s">
        <v>304</v>
      </c>
      <c r="D1" s="0" t="s">
        <v>410</v>
      </c>
      <c r="E1" s="0" t="s">
        <v>409</v>
      </c>
      <c r="F1" s="0" t="s">
        <v>303</v>
      </c>
      <c r="G1" s="0" t="s">
        <v>304</v>
      </c>
      <c r="H1" s="0" t="s">
        <v>410</v>
      </c>
      <c r="I1" s="0" t="s">
        <v>409</v>
      </c>
      <c r="J1" s="0" t="s">
        <v>303</v>
      </c>
      <c r="K1" s="0" t="s">
        <v>304</v>
      </c>
      <c r="L1" s="0" t="s">
        <v>410</v>
      </c>
    </row>
    <row r="2" customFormat="false" ht="12.75" hidden="false" customHeight="false" outlineLevel="0" collapsed="false">
      <c r="A2" s="256" t="n">
        <v>4529</v>
      </c>
    </row>
    <row r="3" customFormat="false" ht="12.75" hidden="false" customHeight="false" outlineLevel="0" collapsed="false">
      <c r="B3" s="302" t="n">
        <v>284</v>
      </c>
      <c r="C3" s="303" t="n">
        <v>2864</v>
      </c>
      <c r="D3" s="304" t="n">
        <v>1830</v>
      </c>
    </row>
    <row r="4" customFormat="false" ht="12.75" hidden="false" customHeight="false" outlineLevel="0" collapsed="false">
      <c r="E4" s="256" t="n">
        <v>5170</v>
      </c>
    </row>
    <row r="5" customFormat="false" ht="12.75" hidden="false" customHeight="false" outlineLevel="0" collapsed="false">
      <c r="F5" s="302" t="n">
        <v>253</v>
      </c>
      <c r="G5" s="303" t="n">
        <v>4718</v>
      </c>
      <c r="H5" s="304" t="n">
        <v>493</v>
      </c>
    </row>
    <row r="6" customFormat="false" ht="12.75" hidden="false" customHeight="false" outlineLevel="0" collapsed="false">
      <c r="I6" s="256" t="n">
        <v>6909</v>
      </c>
    </row>
    <row r="7" customFormat="false" ht="12.75" hidden="false" customHeight="false" outlineLevel="0" collapsed="false">
      <c r="J7" s="302" t="n">
        <v>219</v>
      </c>
      <c r="K7" s="303" t="n">
        <v>3163</v>
      </c>
      <c r="L7" s="304" t="n">
        <v>4366</v>
      </c>
    </row>
    <row r="17" customFormat="false" ht="12.75" hidden="false" customHeight="false" outlineLevel="0" collapsed="false">
      <c r="A17" s="0" t="s">
        <v>411</v>
      </c>
      <c r="B17" s="0" t="s">
        <v>412</v>
      </c>
      <c r="C17" s="0" t="s">
        <v>413</v>
      </c>
      <c r="D17" s="0" t="s">
        <v>412</v>
      </c>
      <c r="E17" s="0" t="s">
        <v>414</v>
      </c>
      <c r="F17" s="0" t="s">
        <v>412</v>
      </c>
      <c r="G17" s="0" t="s">
        <v>411</v>
      </c>
      <c r="H17" s="0" t="s">
        <v>412</v>
      </c>
    </row>
  </sheetData>
  <printOptions headings="false" gridLines="false" gridLinesSet="true" horizontalCentered="false" verticalCentered="false"/>
  <pageMargins left="0.2" right="0.190277777777778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4.41"/>
    <col collapsed="false" customWidth="true" hidden="false" outlineLevel="0" max="3" min="3" style="1" width="4.56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1" width="4.41"/>
    <col collapsed="false" customWidth="true" hidden="false" outlineLevel="0" max="9" min="9" style="1" width="4.56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415</v>
      </c>
    </row>
    <row r="2" customFormat="false" ht="11.25" hidden="false" customHeight="false" outlineLevel="0" collapsed="false">
      <c r="A2" s="1" t="s">
        <v>416</v>
      </c>
    </row>
    <row r="4" customFormat="false" ht="11.25" hidden="false" customHeight="true" outlineLevel="0" collapsed="false">
      <c r="A4" s="253" t="s">
        <v>1</v>
      </c>
      <c r="B4" s="253" t="n">
        <v>2001</v>
      </c>
      <c r="C4" s="253"/>
      <c r="D4" s="253" t="n">
        <v>2002</v>
      </c>
      <c r="E4" s="253"/>
      <c r="F4" s="253" t="n">
        <v>2003</v>
      </c>
      <c r="G4" s="253"/>
      <c r="H4" s="253" t="s">
        <v>283</v>
      </c>
      <c r="I4" s="253"/>
    </row>
    <row r="5" customFormat="false" ht="36.75" hidden="false" customHeight="true" outlineLevel="0" collapsed="false">
      <c r="A5" s="253"/>
      <c r="B5" s="259" t="s">
        <v>417</v>
      </c>
      <c r="C5" s="259" t="s">
        <v>174</v>
      </c>
      <c r="D5" s="259" t="s">
        <v>417</v>
      </c>
      <c r="E5" s="298" t="s">
        <v>174</v>
      </c>
      <c r="F5" s="259" t="s">
        <v>417</v>
      </c>
      <c r="G5" s="298" t="s">
        <v>174</v>
      </c>
      <c r="H5" s="259" t="s">
        <v>417</v>
      </c>
      <c r="I5" s="298" t="s">
        <v>174</v>
      </c>
    </row>
    <row r="6" customFormat="false" ht="11.25" hidden="false" customHeight="false" outlineLevel="0" collapsed="false">
      <c r="A6" s="11" t="s">
        <v>9</v>
      </c>
      <c r="B6" s="8" t="n">
        <v>117</v>
      </c>
      <c r="C6" s="305" t="n">
        <v>5.08695652173913</v>
      </c>
      <c r="D6" s="8" t="n">
        <v>172</v>
      </c>
      <c r="E6" s="305" t="n">
        <v>7.58377425044092</v>
      </c>
      <c r="F6" s="8" t="n">
        <v>75</v>
      </c>
      <c r="G6" s="305" t="n">
        <v>6.84306569343066</v>
      </c>
      <c r="H6" s="120" t="n">
        <v>364</v>
      </c>
      <c r="I6" s="305" t="n">
        <v>6.42655367231638</v>
      </c>
    </row>
    <row r="7" customFormat="false" ht="11.25" hidden="false" customHeight="false" outlineLevel="0" collapsed="false">
      <c r="A7" s="11" t="s">
        <v>12</v>
      </c>
      <c r="B7" s="8" t="n">
        <v>6</v>
      </c>
      <c r="C7" s="305" t="n">
        <v>0.260869565217391</v>
      </c>
      <c r="D7" s="8" t="n">
        <v>13</v>
      </c>
      <c r="E7" s="305" t="n">
        <v>0.573192239858907</v>
      </c>
      <c r="F7" s="8" t="n">
        <v>6</v>
      </c>
      <c r="G7" s="305" t="n">
        <v>0.547445255474453</v>
      </c>
      <c r="H7" s="120" t="n">
        <v>25</v>
      </c>
      <c r="I7" s="305" t="n">
        <v>0.441384180790961</v>
      </c>
    </row>
    <row r="8" customFormat="false" ht="11.25" hidden="false" customHeight="false" outlineLevel="0" collapsed="false">
      <c r="A8" s="11" t="s">
        <v>14</v>
      </c>
      <c r="B8" s="8" t="n">
        <v>1</v>
      </c>
      <c r="C8" s="305" t="n">
        <v>0.0434782608695652</v>
      </c>
      <c r="D8" s="8" t="n">
        <v>2</v>
      </c>
      <c r="E8" s="305" t="n">
        <v>0.0881834215167549</v>
      </c>
      <c r="F8" s="8" t="s">
        <v>10</v>
      </c>
      <c r="G8" s="305" t="n">
        <v>0</v>
      </c>
      <c r="H8" s="120" t="n">
        <v>3</v>
      </c>
      <c r="I8" s="305" t="n">
        <v>0.0529661016949153</v>
      </c>
    </row>
    <row r="9" customFormat="false" ht="11.25" hidden="false" customHeight="false" outlineLevel="0" collapsed="false">
      <c r="A9" s="11" t="s">
        <v>17</v>
      </c>
      <c r="B9" s="8" t="n">
        <v>736</v>
      </c>
      <c r="C9" s="305" t="n">
        <v>32</v>
      </c>
      <c r="D9" s="8" t="n">
        <v>435</v>
      </c>
      <c r="E9" s="305" t="n">
        <v>19.1798941798942</v>
      </c>
      <c r="F9" s="8" t="n">
        <v>82</v>
      </c>
      <c r="G9" s="305" t="n">
        <v>7.48175182481752</v>
      </c>
      <c r="H9" s="120" t="n">
        <v>1253</v>
      </c>
      <c r="I9" s="305" t="n">
        <v>22.1221751412429</v>
      </c>
    </row>
    <row r="10" customFormat="false" ht="11.25" hidden="false" customHeight="false" outlineLevel="0" collapsed="false">
      <c r="A10" s="11" t="s">
        <v>20</v>
      </c>
      <c r="B10" s="8" t="n">
        <v>67</v>
      </c>
      <c r="C10" s="305" t="n">
        <v>2.91304347826087</v>
      </c>
      <c r="D10" s="8" t="n">
        <v>66</v>
      </c>
      <c r="E10" s="305" t="n">
        <v>2.91005291005291</v>
      </c>
      <c r="F10" s="8" t="n">
        <v>12</v>
      </c>
      <c r="G10" s="305" t="n">
        <v>1.09489051094891</v>
      </c>
      <c r="H10" s="120" t="n">
        <v>145</v>
      </c>
      <c r="I10" s="305" t="n">
        <v>2.56002824858757</v>
      </c>
    </row>
    <row r="11" customFormat="false" ht="11.25" hidden="false" customHeight="false" outlineLevel="0" collapsed="false">
      <c r="A11" s="11" t="s">
        <v>262</v>
      </c>
      <c r="B11" s="8" t="n">
        <v>1</v>
      </c>
      <c r="C11" s="305" t="n">
        <v>0.0434782608695652</v>
      </c>
      <c r="D11" s="8" t="n">
        <v>7</v>
      </c>
      <c r="E11" s="305" t="n">
        <v>0.308641975308642</v>
      </c>
      <c r="F11" s="8" t="n">
        <v>1</v>
      </c>
      <c r="G11" s="305" t="n">
        <v>0.0912408759124088</v>
      </c>
      <c r="H11" s="120" t="n">
        <v>9</v>
      </c>
      <c r="I11" s="305" t="n">
        <v>0.158898305084746</v>
      </c>
    </row>
    <row r="12" customFormat="false" ht="11.25" hidden="false" customHeight="false" outlineLevel="0" collapsed="false">
      <c r="A12" s="11" t="s">
        <v>22</v>
      </c>
      <c r="B12" s="8" t="n">
        <v>8</v>
      </c>
      <c r="C12" s="305" t="n">
        <v>0.347826086956522</v>
      </c>
      <c r="D12" s="8" t="n">
        <v>4</v>
      </c>
      <c r="E12" s="305" t="n">
        <v>0.17636684303351</v>
      </c>
      <c r="F12" s="8" t="s">
        <v>10</v>
      </c>
      <c r="G12" s="305" t="n">
        <v>0</v>
      </c>
      <c r="H12" s="120" t="n">
        <v>12</v>
      </c>
      <c r="I12" s="305" t="n">
        <v>0.211864406779661</v>
      </c>
    </row>
    <row r="13" customFormat="false" ht="11.25" hidden="false" customHeight="false" outlineLevel="0" collapsed="false">
      <c r="A13" s="11" t="s">
        <v>25</v>
      </c>
      <c r="B13" s="8" t="n">
        <v>6</v>
      </c>
      <c r="C13" s="305" t="n">
        <v>0.260869565217391</v>
      </c>
      <c r="D13" s="8" t="n">
        <v>6</v>
      </c>
      <c r="E13" s="305" t="n">
        <v>0.264550264550265</v>
      </c>
      <c r="F13" s="8" t="n">
        <v>4</v>
      </c>
      <c r="G13" s="305" t="n">
        <v>0.364963503649635</v>
      </c>
      <c r="H13" s="120" t="n">
        <v>16</v>
      </c>
      <c r="I13" s="305" t="n">
        <v>0.282485875706215</v>
      </c>
    </row>
    <row r="14" customFormat="false" ht="11.25" hidden="false" customHeight="false" outlineLevel="0" collapsed="false">
      <c r="A14" s="11" t="s">
        <v>26</v>
      </c>
      <c r="B14" s="8" t="n">
        <v>47</v>
      </c>
      <c r="C14" s="305" t="n">
        <v>2.04347826086957</v>
      </c>
      <c r="D14" s="8" t="n">
        <v>53</v>
      </c>
      <c r="E14" s="305" t="n">
        <v>2.336860670194</v>
      </c>
      <c r="F14" s="8" t="n">
        <v>13</v>
      </c>
      <c r="G14" s="305" t="n">
        <v>1.18613138686131</v>
      </c>
      <c r="H14" s="120" t="n">
        <v>113</v>
      </c>
      <c r="I14" s="305" t="n">
        <v>1.99505649717514</v>
      </c>
    </row>
    <row r="15" customFormat="false" ht="11.25" hidden="false" customHeight="false" outlineLevel="0" collapsed="false">
      <c r="A15" s="11" t="s">
        <v>30</v>
      </c>
      <c r="B15" s="8" t="n">
        <v>150</v>
      </c>
      <c r="C15" s="305" t="n">
        <v>6.52173913043478</v>
      </c>
      <c r="D15" s="8" t="n">
        <v>16</v>
      </c>
      <c r="E15" s="305" t="n">
        <v>0.705467372134039</v>
      </c>
      <c r="F15" s="8" t="n">
        <v>6</v>
      </c>
      <c r="G15" s="305" t="n">
        <v>0.547445255474453</v>
      </c>
      <c r="H15" s="120" t="n">
        <v>172</v>
      </c>
      <c r="I15" s="305" t="n">
        <v>3.03672316384181</v>
      </c>
    </row>
    <row r="16" customFormat="false" ht="11.25" hidden="false" customHeight="false" outlineLevel="0" collapsed="false">
      <c r="A16" s="11" t="s">
        <v>32</v>
      </c>
      <c r="B16" s="8" t="s">
        <v>10</v>
      </c>
      <c r="C16" s="305" t="n">
        <v>0</v>
      </c>
      <c r="D16" s="8" t="n">
        <v>1</v>
      </c>
      <c r="E16" s="305" t="n">
        <v>0.0440917107583774</v>
      </c>
      <c r="F16" s="8" t="s">
        <v>10</v>
      </c>
      <c r="G16" s="305" t="n">
        <v>0</v>
      </c>
      <c r="H16" s="120" t="n">
        <v>1</v>
      </c>
      <c r="I16" s="305" t="n">
        <v>0.0176553672316384</v>
      </c>
    </row>
    <row r="17" customFormat="false" ht="11.25" hidden="false" customHeight="false" outlineLevel="0" collapsed="false">
      <c r="A17" s="11" t="s">
        <v>33</v>
      </c>
      <c r="B17" s="8" t="n">
        <v>6</v>
      </c>
      <c r="C17" s="305" t="n">
        <v>0.260869565217391</v>
      </c>
      <c r="D17" s="8" t="n">
        <v>17</v>
      </c>
      <c r="E17" s="305" t="n">
        <v>0.749559082892416</v>
      </c>
      <c r="F17" s="8" t="n">
        <v>3</v>
      </c>
      <c r="G17" s="305" t="n">
        <v>0.273722627737226</v>
      </c>
      <c r="H17" s="120" t="n">
        <v>26</v>
      </c>
      <c r="I17" s="305" t="n">
        <v>0.459039548022599</v>
      </c>
    </row>
    <row r="18" customFormat="false" ht="11.25" hidden="false" customHeight="false" outlineLevel="0" collapsed="false">
      <c r="A18" s="11" t="s">
        <v>34</v>
      </c>
      <c r="B18" s="8" t="n">
        <v>1</v>
      </c>
      <c r="C18" s="305" t="n">
        <v>0.0434782608695652</v>
      </c>
      <c r="D18" s="8" t="s">
        <v>10</v>
      </c>
      <c r="E18" s="305" t="n">
        <v>0</v>
      </c>
      <c r="F18" s="8" t="s">
        <v>10</v>
      </c>
      <c r="G18" s="305" t="n">
        <v>0</v>
      </c>
      <c r="H18" s="120" t="n">
        <v>1</v>
      </c>
      <c r="I18" s="305" t="n">
        <v>0.0176553672316384</v>
      </c>
    </row>
    <row r="19" customFormat="false" ht="11.25" hidden="false" customHeight="false" outlineLevel="0" collapsed="false">
      <c r="A19" s="11" t="s">
        <v>36</v>
      </c>
      <c r="B19" s="8" t="n">
        <v>1</v>
      </c>
      <c r="C19" s="305" t="n">
        <v>0.0434782608695652</v>
      </c>
      <c r="D19" s="8" t="s">
        <v>10</v>
      </c>
      <c r="E19" s="305" t="n">
        <v>0</v>
      </c>
      <c r="F19" s="8" t="n">
        <v>3</v>
      </c>
      <c r="G19" s="305" t="n">
        <v>0.273722627737226</v>
      </c>
      <c r="H19" s="120" t="n">
        <v>4</v>
      </c>
      <c r="I19" s="305" t="n">
        <v>0.0706214689265537</v>
      </c>
    </row>
    <row r="20" customFormat="false" ht="11.25" hidden="false" customHeight="false" outlineLevel="0" collapsed="false">
      <c r="A20" s="11" t="s">
        <v>40</v>
      </c>
      <c r="B20" s="8" t="n">
        <v>5</v>
      </c>
      <c r="C20" s="305" t="n">
        <v>0.217391304347826</v>
      </c>
      <c r="D20" s="8" t="n">
        <v>1</v>
      </c>
      <c r="E20" s="305" t="n">
        <v>0.0440917107583774</v>
      </c>
      <c r="F20" s="8" t="n">
        <v>5</v>
      </c>
      <c r="G20" s="305" t="n">
        <v>0.456204379562044</v>
      </c>
      <c r="H20" s="120" t="n">
        <v>11</v>
      </c>
      <c r="I20" s="305" t="n">
        <v>0.194209039548023</v>
      </c>
    </row>
    <row r="21" customFormat="false" ht="11.25" hidden="false" customHeight="false" outlineLevel="0" collapsed="false">
      <c r="A21" s="11" t="s">
        <v>219</v>
      </c>
      <c r="B21" s="8" t="s">
        <v>10</v>
      </c>
      <c r="C21" s="305" t="n">
        <v>0</v>
      </c>
      <c r="D21" s="8" t="n">
        <v>1</v>
      </c>
      <c r="E21" s="305" t="n">
        <v>0.0440917107583774</v>
      </c>
      <c r="F21" s="8" t="s">
        <v>10</v>
      </c>
      <c r="G21" s="305" t="n">
        <v>0</v>
      </c>
      <c r="H21" s="120" t="n">
        <v>1</v>
      </c>
      <c r="I21" s="305" t="n">
        <v>0.0176553672316384</v>
      </c>
    </row>
    <row r="22" customFormat="false" ht="11.25" hidden="false" customHeight="false" outlineLevel="0" collapsed="false">
      <c r="A22" s="11" t="s">
        <v>43</v>
      </c>
      <c r="B22" s="8" t="n">
        <v>1</v>
      </c>
      <c r="C22" s="305" t="n">
        <v>0.0434782608695652</v>
      </c>
      <c r="D22" s="8" t="n">
        <v>1</v>
      </c>
      <c r="E22" s="305" t="n">
        <v>0.0440917107583774</v>
      </c>
      <c r="F22" s="8" t="n">
        <v>3</v>
      </c>
      <c r="G22" s="305" t="n">
        <v>0.273722627737226</v>
      </c>
      <c r="H22" s="120" t="n">
        <v>5</v>
      </c>
      <c r="I22" s="305" t="n">
        <v>0.0882768361581921</v>
      </c>
    </row>
    <row r="23" customFormat="false" ht="11.25" hidden="false" customHeight="false" outlineLevel="0" collapsed="false">
      <c r="A23" s="11" t="s">
        <v>51</v>
      </c>
      <c r="B23" s="8" t="n">
        <v>44</v>
      </c>
      <c r="C23" s="305" t="n">
        <v>1.91304347826087</v>
      </c>
      <c r="D23" s="8" t="n">
        <v>58</v>
      </c>
      <c r="E23" s="305" t="n">
        <v>2.55731922398589</v>
      </c>
      <c r="F23" s="8" t="n">
        <v>18</v>
      </c>
      <c r="G23" s="305" t="n">
        <v>1.64233576642336</v>
      </c>
      <c r="H23" s="120" t="n">
        <v>120</v>
      </c>
      <c r="I23" s="305" t="n">
        <v>2.11864406779661</v>
      </c>
    </row>
    <row r="24" customFormat="false" ht="11.25" hidden="false" customHeight="false" outlineLevel="0" collapsed="false">
      <c r="A24" s="11" t="s">
        <v>54</v>
      </c>
      <c r="B24" s="8" t="n">
        <v>1</v>
      </c>
      <c r="C24" s="305" t="n">
        <v>0.0434782608695652</v>
      </c>
      <c r="D24" s="8" t="s">
        <v>10</v>
      </c>
      <c r="E24" s="305" t="n">
        <v>0</v>
      </c>
      <c r="F24" s="8" t="n">
        <v>1</v>
      </c>
      <c r="G24" s="305" t="n">
        <v>0.0912408759124088</v>
      </c>
      <c r="H24" s="120" t="n">
        <v>2</v>
      </c>
      <c r="I24" s="305" t="n">
        <v>0.0353107344632768</v>
      </c>
    </row>
    <row r="25" customFormat="false" ht="11.25" hidden="false" customHeight="false" outlineLevel="0" collapsed="false">
      <c r="A25" s="11" t="s">
        <v>55</v>
      </c>
      <c r="B25" s="8" t="s">
        <v>10</v>
      </c>
      <c r="C25" s="305" t="n">
        <v>0</v>
      </c>
      <c r="D25" s="8" t="n">
        <v>3</v>
      </c>
      <c r="E25" s="305" t="n">
        <v>0.132275132275132</v>
      </c>
      <c r="F25" s="8" t="s">
        <v>10</v>
      </c>
      <c r="G25" s="305" t="n">
        <v>0</v>
      </c>
      <c r="H25" s="120" t="n">
        <v>3</v>
      </c>
      <c r="I25" s="305" t="n">
        <v>0.0529661016949153</v>
      </c>
    </row>
    <row r="26" customFormat="false" ht="11.25" hidden="false" customHeight="false" outlineLevel="0" collapsed="false">
      <c r="A26" s="11" t="s">
        <v>57</v>
      </c>
      <c r="B26" s="8" t="n">
        <v>16</v>
      </c>
      <c r="C26" s="305" t="n">
        <v>0.695652173913044</v>
      </c>
      <c r="D26" s="8" t="n">
        <v>110</v>
      </c>
      <c r="E26" s="305" t="n">
        <v>4.85008818342152</v>
      </c>
      <c r="F26" s="8" t="n">
        <v>95</v>
      </c>
      <c r="G26" s="305" t="n">
        <v>8.66788321167883</v>
      </c>
      <c r="H26" s="120" t="n">
        <v>221</v>
      </c>
      <c r="I26" s="305" t="n">
        <v>3.90183615819209</v>
      </c>
    </row>
    <row r="27" customFormat="false" ht="11.25" hidden="false" customHeight="false" outlineLevel="0" collapsed="false">
      <c r="A27" s="11" t="s">
        <v>60</v>
      </c>
      <c r="B27" s="8" t="n">
        <v>9</v>
      </c>
      <c r="C27" s="305" t="n">
        <v>0.391304347826087</v>
      </c>
      <c r="D27" s="8" t="n">
        <v>5</v>
      </c>
      <c r="E27" s="305" t="n">
        <v>0.220458553791887</v>
      </c>
      <c r="F27" s="8" t="n">
        <v>22</v>
      </c>
      <c r="G27" s="305" t="n">
        <v>2.00729927007299</v>
      </c>
      <c r="H27" s="120" t="n">
        <v>36</v>
      </c>
      <c r="I27" s="305" t="n">
        <v>0.635593220338983</v>
      </c>
    </row>
    <row r="28" customFormat="false" ht="11.25" hidden="false" customHeight="false" outlineLevel="0" collapsed="false">
      <c r="A28" s="11" t="s">
        <v>61</v>
      </c>
      <c r="B28" s="8" t="s">
        <v>10</v>
      </c>
      <c r="C28" s="305" t="n">
        <v>0</v>
      </c>
      <c r="D28" s="8" t="n">
        <v>4</v>
      </c>
      <c r="E28" s="305" t="n">
        <v>0.17636684303351</v>
      </c>
      <c r="F28" s="8" t="n">
        <v>2</v>
      </c>
      <c r="G28" s="305" t="n">
        <v>0.182481751824818</v>
      </c>
      <c r="H28" s="120" t="n">
        <v>6</v>
      </c>
      <c r="I28" s="305" t="n">
        <v>0.105932203389831</v>
      </c>
    </row>
    <row r="29" customFormat="false" ht="11.25" hidden="false" customHeight="false" outlineLevel="0" collapsed="false">
      <c r="A29" s="11" t="s">
        <v>64</v>
      </c>
      <c r="B29" s="8" t="n">
        <v>1</v>
      </c>
      <c r="C29" s="305" t="n">
        <v>0.0434782608695652</v>
      </c>
      <c r="D29" s="8" t="s">
        <v>10</v>
      </c>
      <c r="E29" s="305" t="n">
        <v>0</v>
      </c>
      <c r="F29" s="8" t="s">
        <v>10</v>
      </c>
      <c r="G29" s="305" t="n">
        <v>0</v>
      </c>
      <c r="H29" s="120" t="n">
        <v>1</v>
      </c>
      <c r="I29" s="305" t="n">
        <v>0.0176553672316384</v>
      </c>
    </row>
    <row r="30" customFormat="false" ht="11.25" hidden="false" customHeight="false" outlineLevel="0" collapsed="false">
      <c r="A30" s="11" t="s">
        <v>67</v>
      </c>
      <c r="B30" s="8" t="n">
        <v>2</v>
      </c>
      <c r="C30" s="305" t="n">
        <v>0.0869565217391304</v>
      </c>
      <c r="D30" s="8" t="n">
        <v>1</v>
      </c>
      <c r="E30" s="305" t="n">
        <v>0.0440917107583774</v>
      </c>
      <c r="F30" s="8" t="s">
        <v>10</v>
      </c>
      <c r="G30" s="305" t="n">
        <v>0</v>
      </c>
      <c r="H30" s="120" t="n">
        <v>3</v>
      </c>
      <c r="I30" s="305" t="n">
        <v>0.0529661016949153</v>
      </c>
    </row>
    <row r="31" customFormat="false" ht="11.25" hidden="false" customHeight="false" outlineLevel="0" collapsed="false">
      <c r="A31" s="11" t="s">
        <v>68</v>
      </c>
      <c r="B31" s="8" t="n">
        <v>3</v>
      </c>
      <c r="C31" s="305" t="n">
        <v>0.130434782608696</v>
      </c>
      <c r="D31" s="8" t="n">
        <v>2</v>
      </c>
      <c r="E31" s="305" t="n">
        <v>0.0881834215167549</v>
      </c>
      <c r="F31" s="8" t="n">
        <v>3</v>
      </c>
      <c r="G31" s="305" t="n">
        <v>0.273722627737226</v>
      </c>
      <c r="H31" s="120" t="n">
        <v>8</v>
      </c>
      <c r="I31" s="305" t="n">
        <v>0.141242937853107</v>
      </c>
    </row>
    <row r="32" customFormat="false" ht="11.25" hidden="false" customHeight="false" outlineLevel="0" collapsed="false">
      <c r="A32" s="11" t="s">
        <v>70</v>
      </c>
      <c r="B32" s="8" t="n">
        <v>2</v>
      </c>
      <c r="C32" s="305" t="n">
        <v>0.0869565217391304</v>
      </c>
      <c r="D32" s="8" t="n">
        <v>2</v>
      </c>
      <c r="E32" s="305" t="n">
        <v>0.0881834215167549</v>
      </c>
      <c r="F32" s="8" t="s">
        <v>10</v>
      </c>
      <c r="G32" s="305" t="n">
        <v>0</v>
      </c>
      <c r="H32" s="120" t="n">
        <v>4</v>
      </c>
      <c r="I32" s="305" t="n">
        <v>0.0706214689265537</v>
      </c>
    </row>
    <row r="33" customFormat="false" ht="11.25" hidden="false" customHeight="false" outlineLevel="0" collapsed="false">
      <c r="A33" s="11" t="s">
        <v>72</v>
      </c>
      <c r="B33" s="8" t="n">
        <v>11</v>
      </c>
      <c r="C33" s="305" t="n">
        <v>0.478260869565217</v>
      </c>
      <c r="D33" s="8" t="n">
        <v>8</v>
      </c>
      <c r="E33" s="305" t="n">
        <v>0.352733686067019</v>
      </c>
      <c r="F33" s="8" t="n">
        <v>1</v>
      </c>
      <c r="G33" s="305" t="n">
        <v>0.0912408759124088</v>
      </c>
      <c r="H33" s="120" t="n">
        <v>20</v>
      </c>
      <c r="I33" s="305" t="n">
        <v>0.353107344632768</v>
      </c>
    </row>
    <row r="34" customFormat="false" ht="11.25" hidden="false" customHeight="false" outlineLevel="0" collapsed="false">
      <c r="A34" s="11" t="s">
        <v>74</v>
      </c>
      <c r="B34" s="8" t="n">
        <v>3</v>
      </c>
      <c r="C34" s="305" t="n">
        <v>0.130434782608696</v>
      </c>
      <c r="D34" s="8" t="n">
        <v>1</v>
      </c>
      <c r="E34" s="305" t="n">
        <v>0.0440917107583774</v>
      </c>
      <c r="F34" s="8" t="n">
        <v>3</v>
      </c>
      <c r="G34" s="305" t="n">
        <v>0.273722627737226</v>
      </c>
      <c r="H34" s="120" t="n">
        <v>7</v>
      </c>
      <c r="I34" s="305" t="n">
        <v>0.123587570621469</v>
      </c>
    </row>
    <row r="35" customFormat="false" ht="11.25" hidden="false" customHeight="false" outlineLevel="0" collapsed="false">
      <c r="A35" s="11" t="s">
        <v>338</v>
      </c>
      <c r="B35" s="8" t="s">
        <v>10</v>
      </c>
      <c r="C35" s="305" t="n">
        <v>0</v>
      </c>
      <c r="D35" s="8" t="n">
        <v>1</v>
      </c>
      <c r="E35" s="305" t="n">
        <v>0.0440917107583774</v>
      </c>
      <c r="F35" s="8" t="s">
        <v>10</v>
      </c>
      <c r="G35" s="305" t="n">
        <v>0</v>
      </c>
      <c r="H35" s="120" t="n">
        <v>1</v>
      </c>
      <c r="I35" s="305" t="n">
        <v>0.0176553672316384</v>
      </c>
    </row>
    <row r="36" customFormat="false" ht="11.25" hidden="false" customHeight="false" outlineLevel="0" collapsed="false">
      <c r="A36" s="11" t="s">
        <v>76</v>
      </c>
      <c r="B36" s="8" t="n">
        <v>1</v>
      </c>
      <c r="C36" s="305" t="n">
        <v>0.0434782608695652</v>
      </c>
      <c r="D36" s="8" t="n">
        <v>4</v>
      </c>
      <c r="E36" s="305" t="n">
        <v>0.17636684303351</v>
      </c>
      <c r="F36" s="8" t="s">
        <v>10</v>
      </c>
      <c r="G36" s="305" t="n">
        <v>0</v>
      </c>
      <c r="H36" s="120" t="n">
        <v>5</v>
      </c>
      <c r="I36" s="305" t="n">
        <v>0.0882768361581921</v>
      </c>
    </row>
    <row r="37" customFormat="false" ht="11.25" hidden="false" customHeight="false" outlineLevel="0" collapsed="false">
      <c r="A37" s="11" t="s">
        <v>77</v>
      </c>
      <c r="B37" s="8" t="n">
        <v>4</v>
      </c>
      <c r="C37" s="305" t="n">
        <v>0.173913043478261</v>
      </c>
      <c r="D37" s="8" t="n">
        <v>2</v>
      </c>
      <c r="E37" s="305" t="n">
        <v>0.0881834215167549</v>
      </c>
      <c r="F37" s="8" t="s">
        <v>10</v>
      </c>
      <c r="G37" s="305" t="n">
        <v>0</v>
      </c>
      <c r="H37" s="120" t="n">
        <v>6</v>
      </c>
      <c r="I37" s="305" t="n">
        <v>0.105932203389831</v>
      </c>
    </row>
    <row r="38" customFormat="false" ht="11.25" hidden="false" customHeight="false" outlineLevel="0" collapsed="false">
      <c r="A38" s="11" t="s">
        <v>83</v>
      </c>
      <c r="B38" s="8" t="s">
        <v>10</v>
      </c>
      <c r="C38" s="305" t="n">
        <v>0</v>
      </c>
      <c r="D38" s="8" t="n">
        <v>2</v>
      </c>
      <c r="E38" s="305" t="n">
        <v>0.0881834215167549</v>
      </c>
      <c r="F38" s="8" t="n">
        <v>3</v>
      </c>
      <c r="G38" s="305" t="n">
        <v>0.273722627737226</v>
      </c>
      <c r="H38" s="120" t="n">
        <v>5</v>
      </c>
      <c r="I38" s="305" t="n">
        <v>0.0882768361581921</v>
      </c>
    </row>
    <row r="39" customFormat="false" ht="11.25" hidden="false" customHeight="false" outlineLevel="0" collapsed="false">
      <c r="A39" s="11" t="s">
        <v>84</v>
      </c>
      <c r="B39" s="8" t="n">
        <v>1</v>
      </c>
      <c r="C39" s="305" t="n">
        <v>0.0434782608695652</v>
      </c>
      <c r="D39" s="8" t="s">
        <v>10</v>
      </c>
      <c r="E39" s="305" t="n">
        <v>0</v>
      </c>
      <c r="F39" s="8" t="s">
        <v>10</v>
      </c>
      <c r="G39" s="305" t="n">
        <v>0</v>
      </c>
      <c r="H39" s="120" t="n">
        <v>1</v>
      </c>
      <c r="I39" s="305" t="n">
        <v>0.0176553672316384</v>
      </c>
    </row>
    <row r="40" customFormat="false" ht="11.25" hidden="false" customHeight="false" outlineLevel="0" collapsed="false">
      <c r="A40" s="11" t="s">
        <v>85</v>
      </c>
      <c r="B40" s="8" t="n">
        <v>1</v>
      </c>
      <c r="C40" s="305" t="n">
        <v>0.0434782608695652</v>
      </c>
      <c r="D40" s="8" t="n">
        <v>1</v>
      </c>
      <c r="E40" s="305" t="n">
        <v>0.0440917107583774</v>
      </c>
      <c r="F40" s="8" t="n">
        <v>1</v>
      </c>
      <c r="G40" s="305" t="n">
        <v>0.0912408759124088</v>
      </c>
      <c r="H40" s="120" t="n">
        <v>3</v>
      </c>
      <c r="I40" s="305" t="n">
        <v>0.0529661016949153</v>
      </c>
    </row>
    <row r="41" customFormat="false" ht="11.25" hidden="false" customHeight="false" outlineLevel="0" collapsed="false">
      <c r="A41" s="11" t="s">
        <v>86</v>
      </c>
      <c r="B41" s="8" t="n">
        <v>4</v>
      </c>
      <c r="C41" s="305" t="n">
        <v>0.173913043478261</v>
      </c>
      <c r="D41" s="8" t="n">
        <v>2</v>
      </c>
      <c r="E41" s="305" t="n">
        <v>0.0881834215167549</v>
      </c>
      <c r="F41" s="8" t="n">
        <v>1</v>
      </c>
      <c r="G41" s="305" t="n">
        <v>0.0912408759124088</v>
      </c>
      <c r="H41" s="120" t="n">
        <v>7</v>
      </c>
      <c r="I41" s="305" t="n">
        <v>0.123587570621469</v>
      </c>
    </row>
    <row r="42" customFormat="false" ht="11.25" hidden="false" customHeight="false" outlineLevel="0" collapsed="false">
      <c r="A42" s="11" t="s">
        <v>88</v>
      </c>
      <c r="B42" s="8" t="n">
        <v>2</v>
      </c>
      <c r="C42" s="305" t="n">
        <v>0.0869565217391304</v>
      </c>
      <c r="D42" s="8" t="n">
        <v>4</v>
      </c>
      <c r="E42" s="305" t="n">
        <v>0.17636684303351</v>
      </c>
      <c r="F42" s="8" t="n">
        <v>2</v>
      </c>
      <c r="G42" s="305" t="n">
        <v>0.182481751824818</v>
      </c>
      <c r="H42" s="120" t="n">
        <v>8</v>
      </c>
      <c r="I42" s="305" t="n">
        <v>0.141242937853107</v>
      </c>
    </row>
    <row r="43" customFormat="false" ht="11.25" hidden="false" customHeight="false" outlineLevel="0" collapsed="false">
      <c r="A43" s="11" t="s">
        <v>89</v>
      </c>
      <c r="B43" s="8" t="s">
        <v>10</v>
      </c>
      <c r="C43" s="305" t="n">
        <v>0</v>
      </c>
      <c r="D43" s="8" t="n">
        <v>2</v>
      </c>
      <c r="E43" s="305" t="n">
        <v>0.0881834215167549</v>
      </c>
      <c r="F43" s="8" t="s">
        <v>10</v>
      </c>
      <c r="G43" s="305" t="n">
        <v>0</v>
      </c>
      <c r="H43" s="120" t="n">
        <v>2</v>
      </c>
      <c r="I43" s="305" t="n">
        <v>0.0353107344632768</v>
      </c>
    </row>
    <row r="44" customFormat="false" ht="11.25" hidden="false" customHeight="false" outlineLevel="0" collapsed="false">
      <c r="A44" s="11" t="s">
        <v>92</v>
      </c>
      <c r="B44" s="8" t="n">
        <v>1</v>
      </c>
      <c r="C44" s="305" t="n">
        <v>0.0434782608695652</v>
      </c>
      <c r="D44" s="8" t="n">
        <v>1</v>
      </c>
      <c r="E44" s="305" t="n">
        <v>0.0440917107583774</v>
      </c>
      <c r="F44" s="8" t="s">
        <v>10</v>
      </c>
      <c r="G44" s="305" t="n">
        <v>0</v>
      </c>
      <c r="H44" s="120" t="n">
        <v>2</v>
      </c>
      <c r="I44" s="305" t="n">
        <v>0.0353107344632768</v>
      </c>
    </row>
    <row r="45" customFormat="false" ht="11.25" hidden="false" customHeight="false" outlineLevel="0" collapsed="false">
      <c r="A45" s="11" t="s">
        <v>94</v>
      </c>
      <c r="B45" s="8" t="n">
        <v>3</v>
      </c>
      <c r="C45" s="305" t="n">
        <v>0.130434782608696</v>
      </c>
      <c r="D45" s="8" t="n">
        <v>3</v>
      </c>
      <c r="E45" s="305" t="n">
        <v>0.132275132275132</v>
      </c>
      <c r="F45" s="8" t="s">
        <v>10</v>
      </c>
      <c r="G45" s="305" t="n">
        <v>0</v>
      </c>
      <c r="H45" s="120" t="n">
        <v>6</v>
      </c>
      <c r="I45" s="305" t="n">
        <v>0.105932203389831</v>
      </c>
    </row>
    <row r="46" customFormat="false" ht="11.25" hidden="false" customHeight="false" outlineLevel="0" collapsed="false">
      <c r="A46" s="11" t="s">
        <v>98</v>
      </c>
      <c r="B46" s="8" t="n">
        <v>135</v>
      </c>
      <c r="C46" s="305" t="n">
        <v>5.86956521739131</v>
      </c>
      <c r="D46" s="8" t="n">
        <v>66</v>
      </c>
      <c r="E46" s="305" t="n">
        <v>2.91005291005291</v>
      </c>
      <c r="F46" s="8" t="n">
        <v>9</v>
      </c>
      <c r="G46" s="305" t="n">
        <v>0.821167883211679</v>
      </c>
      <c r="H46" s="120" t="n">
        <v>210</v>
      </c>
      <c r="I46" s="305" t="n">
        <v>3.70762711864407</v>
      </c>
    </row>
    <row r="47" customFormat="false" ht="11.25" hidden="false" customHeight="false" outlineLevel="0" collapsed="false">
      <c r="A47" s="11" t="s">
        <v>100</v>
      </c>
      <c r="B47" s="8" t="n">
        <v>260</v>
      </c>
      <c r="C47" s="305" t="n">
        <v>11.304347826087</v>
      </c>
      <c r="D47" s="8" t="n">
        <v>116</v>
      </c>
      <c r="E47" s="305" t="n">
        <v>5.11463844797178</v>
      </c>
      <c r="F47" s="8" t="n">
        <v>22</v>
      </c>
      <c r="G47" s="305" t="n">
        <v>2.00729927007299</v>
      </c>
      <c r="H47" s="120" t="n">
        <v>398</v>
      </c>
      <c r="I47" s="305" t="n">
        <v>7.02683615819209</v>
      </c>
    </row>
    <row r="48" customFormat="false" ht="11.25" hidden="false" customHeight="false" outlineLevel="0" collapsed="false">
      <c r="A48" s="11" t="s">
        <v>106</v>
      </c>
      <c r="B48" s="8" t="s">
        <v>10</v>
      </c>
      <c r="C48" s="305" t="n">
        <v>0</v>
      </c>
      <c r="D48" s="8" t="n">
        <v>1</v>
      </c>
      <c r="E48" s="305" t="n">
        <v>0.0440917107583774</v>
      </c>
      <c r="F48" s="8" t="s">
        <v>10</v>
      </c>
      <c r="G48" s="305" t="n">
        <v>0</v>
      </c>
      <c r="H48" s="120" t="n">
        <v>1</v>
      </c>
      <c r="I48" s="305" t="n">
        <v>0.0176553672316384</v>
      </c>
    </row>
    <row r="49" customFormat="false" ht="11.25" hidden="false" customHeight="false" outlineLevel="0" collapsed="false">
      <c r="A49" s="11" t="s">
        <v>264</v>
      </c>
      <c r="B49" s="8" t="n">
        <v>1</v>
      </c>
      <c r="C49" s="305" t="n">
        <v>0.0434782608695652</v>
      </c>
      <c r="D49" s="8" t="n">
        <v>3</v>
      </c>
      <c r="E49" s="305" t="n">
        <v>0.132275132275132</v>
      </c>
      <c r="F49" s="8" t="s">
        <v>10</v>
      </c>
      <c r="G49" s="305" t="n">
        <v>0</v>
      </c>
      <c r="H49" s="120" t="n">
        <v>4</v>
      </c>
      <c r="I49" s="305" t="n">
        <v>0.0706214689265537</v>
      </c>
    </row>
    <row r="50" customFormat="false" ht="11.25" hidden="false" customHeight="false" outlineLevel="0" collapsed="false">
      <c r="A50" s="11" t="s">
        <v>108</v>
      </c>
      <c r="B50" s="8" t="n">
        <v>3</v>
      </c>
      <c r="C50" s="305" t="n">
        <v>0.130434782608696</v>
      </c>
      <c r="D50" s="8" t="n">
        <v>14</v>
      </c>
      <c r="E50" s="305" t="n">
        <v>0.617283950617284</v>
      </c>
      <c r="F50" s="8" t="n">
        <v>13</v>
      </c>
      <c r="G50" s="305" t="n">
        <v>1.18613138686131</v>
      </c>
      <c r="H50" s="120" t="n">
        <v>30</v>
      </c>
      <c r="I50" s="305" t="n">
        <v>0.529661016949153</v>
      </c>
    </row>
    <row r="51" customFormat="false" ht="11.25" hidden="false" customHeight="false" outlineLevel="0" collapsed="false">
      <c r="A51" s="11" t="s">
        <v>112</v>
      </c>
      <c r="B51" s="8" t="n">
        <v>17</v>
      </c>
      <c r="C51" s="305" t="n">
        <v>0.739130434782609</v>
      </c>
      <c r="D51" s="8" t="n">
        <v>22</v>
      </c>
      <c r="E51" s="305" t="n">
        <v>0.970017636684303</v>
      </c>
      <c r="F51" s="8" t="n">
        <v>26</v>
      </c>
      <c r="G51" s="305" t="n">
        <v>2.37226277372263</v>
      </c>
      <c r="H51" s="120" t="n">
        <v>65</v>
      </c>
      <c r="I51" s="305" t="n">
        <v>1.1475988700565</v>
      </c>
    </row>
    <row r="52" customFormat="false" ht="11.25" hidden="false" customHeight="false" outlineLevel="0" collapsed="false">
      <c r="A52" s="11" t="s">
        <v>115</v>
      </c>
      <c r="B52" s="8" t="n">
        <v>1</v>
      </c>
      <c r="C52" s="305" t="n">
        <v>0.0434782608695652</v>
      </c>
      <c r="D52" s="8" t="n">
        <v>2</v>
      </c>
      <c r="E52" s="305" t="n">
        <v>0.0881834215167549</v>
      </c>
      <c r="F52" s="8" t="s">
        <v>10</v>
      </c>
      <c r="G52" s="305" t="n">
        <v>0</v>
      </c>
      <c r="H52" s="120" t="n">
        <v>3</v>
      </c>
      <c r="I52" s="305" t="n">
        <v>0.0529661016949153</v>
      </c>
    </row>
    <row r="53" customFormat="false" ht="11.25" hidden="false" customHeight="false" outlineLevel="0" collapsed="false">
      <c r="A53" s="11" t="s">
        <v>119</v>
      </c>
      <c r="B53" s="8" t="n">
        <v>177</v>
      </c>
      <c r="C53" s="305" t="n">
        <v>7.69565217391304</v>
      </c>
      <c r="D53" s="8" t="n">
        <v>750</v>
      </c>
      <c r="E53" s="305" t="n">
        <v>33.0687830687831</v>
      </c>
      <c r="F53" s="8" t="n">
        <v>567</v>
      </c>
      <c r="G53" s="305" t="n">
        <v>51.7335766423358</v>
      </c>
      <c r="H53" s="120" t="n">
        <v>1494</v>
      </c>
      <c r="I53" s="305" t="n">
        <v>26.3771186440678</v>
      </c>
    </row>
    <row r="54" customFormat="false" ht="11.25" hidden="false" customHeight="false" outlineLevel="0" collapsed="false">
      <c r="A54" s="11" t="s">
        <v>120</v>
      </c>
      <c r="B54" s="8" t="n">
        <v>205</v>
      </c>
      <c r="C54" s="305" t="n">
        <v>8.91304347826087</v>
      </c>
      <c r="D54" s="8" t="n">
        <v>41</v>
      </c>
      <c r="E54" s="305" t="n">
        <v>1.80776014109347</v>
      </c>
      <c r="F54" s="8" t="n">
        <v>9</v>
      </c>
      <c r="G54" s="305" t="n">
        <v>0.821167883211679</v>
      </c>
      <c r="H54" s="120" t="n">
        <v>255</v>
      </c>
      <c r="I54" s="305" t="n">
        <v>4.5021186440678</v>
      </c>
    </row>
    <row r="55" customFormat="false" ht="11.25" hidden="false" customHeight="false" outlineLevel="0" collapsed="false">
      <c r="A55" s="11" t="s">
        <v>123</v>
      </c>
      <c r="B55" s="8" t="n">
        <v>2</v>
      </c>
      <c r="C55" s="305" t="n">
        <v>0.0869565217391304</v>
      </c>
      <c r="D55" s="8" t="n">
        <v>1</v>
      </c>
      <c r="E55" s="305" t="n">
        <v>0.0440917107583774</v>
      </c>
      <c r="F55" s="8" t="n">
        <v>1</v>
      </c>
      <c r="G55" s="305" t="n">
        <v>0.0912408759124088</v>
      </c>
      <c r="H55" s="120" t="n">
        <v>4</v>
      </c>
      <c r="I55" s="305" t="n">
        <v>0.0706214689265537</v>
      </c>
    </row>
    <row r="56" customFormat="false" ht="11.25" hidden="false" customHeight="false" outlineLevel="0" collapsed="false">
      <c r="A56" s="11" t="s">
        <v>418</v>
      </c>
      <c r="B56" s="8" t="n">
        <v>6</v>
      </c>
      <c r="C56" s="305" t="n">
        <v>0.260869565217391</v>
      </c>
      <c r="D56" s="8" t="s">
        <v>10</v>
      </c>
      <c r="E56" s="305" t="n">
        <v>0</v>
      </c>
      <c r="F56" s="8" t="s">
        <v>10</v>
      </c>
      <c r="G56" s="305" t="n">
        <v>0</v>
      </c>
      <c r="H56" s="120" t="n">
        <v>6</v>
      </c>
      <c r="I56" s="305" t="n">
        <v>0.105932203389831</v>
      </c>
    </row>
    <row r="57" customFormat="false" ht="11.25" hidden="false" customHeight="false" outlineLevel="0" collapsed="false">
      <c r="A57" s="11" t="s">
        <v>229</v>
      </c>
      <c r="B57" s="8" t="s">
        <v>10</v>
      </c>
      <c r="C57" s="305" t="n">
        <v>0</v>
      </c>
      <c r="D57" s="8" t="n">
        <v>1</v>
      </c>
      <c r="E57" s="305" t="n">
        <v>0.0440917107583774</v>
      </c>
      <c r="F57" s="8" t="n">
        <v>2</v>
      </c>
      <c r="G57" s="305" t="n">
        <v>0.182481751824818</v>
      </c>
      <c r="H57" s="120" t="n">
        <v>3</v>
      </c>
      <c r="I57" s="305" t="n">
        <v>0.0529661016949153</v>
      </c>
    </row>
    <row r="58" customFormat="false" ht="11.25" hidden="false" customHeight="false" outlineLevel="0" collapsed="false">
      <c r="A58" s="11" t="s">
        <v>126</v>
      </c>
      <c r="B58" s="8" t="s">
        <v>10</v>
      </c>
      <c r="C58" s="305" t="n">
        <v>0</v>
      </c>
      <c r="D58" s="8" t="s">
        <v>10</v>
      </c>
      <c r="E58" s="305" t="n">
        <v>0</v>
      </c>
      <c r="F58" s="8" t="n">
        <v>2</v>
      </c>
      <c r="G58" s="305" t="n">
        <v>0.182481751824818</v>
      </c>
      <c r="H58" s="120" t="n">
        <v>2</v>
      </c>
      <c r="I58" s="305" t="n">
        <v>0.0353107344632768</v>
      </c>
    </row>
    <row r="59" customFormat="false" ht="11.25" hidden="false" customHeight="false" outlineLevel="0" collapsed="false">
      <c r="A59" s="11" t="s">
        <v>230</v>
      </c>
      <c r="B59" s="8" t="s">
        <v>10</v>
      </c>
      <c r="C59" s="305" t="n">
        <v>0</v>
      </c>
      <c r="D59" s="8" t="n">
        <v>2</v>
      </c>
      <c r="E59" s="305" t="n">
        <v>0.0881834215167549</v>
      </c>
      <c r="F59" s="8" t="n">
        <v>4</v>
      </c>
      <c r="G59" s="305" t="n">
        <v>0.364963503649635</v>
      </c>
      <c r="H59" s="120" t="n">
        <v>6</v>
      </c>
      <c r="I59" s="305" t="n">
        <v>0.105932203389831</v>
      </c>
    </row>
    <row r="60" customFormat="false" ht="11.25" hidden="false" customHeight="false" outlineLevel="0" collapsed="false">
      <c r="A60" s="11" t="s">
        <v>128</v>
      </c>
      <c r="B60" s="8" t="n">
        <v>7</v>
      </c>
      <c r="C60" s="305" t="n">
        <v>0.304347826086957</v>
      </c>
      <c r="D60" s="8" t="n">
        <v>19</v>
      </c>
      <c r="E60" s="305" t="n">
        <v>0.837742504409171</v>
      </c>
      <c r="F60" s="8" t="n">
        <v>15</v>
      </c>
      <c r="G60" s="305" t="n">
        <v>1.36861313868613</v>
      </c>
      <c r="H60" s="120" t="n">
        <v>41</v>
      </c>
      <c r="I60" s="305" t="n">
        <v>0.723870056497175</v>
      </c>
    </row>
    <row r="61" customFormat="false" ht="11.25" hidden="false" customHeight="false" outlineLevel="0" collapsed="false">
      <c r="A61" s="11" t="s">
        <v>129</v>
      </c>
      <c r="B61" s="8" t="n">
        <v>4</v>
      </c>
      <c r="C61" s="305" t="n">
        <v>0.173913043478261</v>
      </c>
      <c r="D61" s="8" t="n">
        <v>3</v>
      </c>
      <c r="E61" s="305" t="n">
        <v>0.132275132275132</v>
      </c>
      <c r="F61" s="8" t="n">
        <v>8</v>
      </c>
      <c r="G61" s="305" t="n">
        <v>0.72992700729927</v>
      </c>
      <c r="H61" s="120" t="n">
        <v>15</v>
      </c>
      <c r="I61" s="305" t="n">
        <v>0.264830508474576</v>
      </c>
    </row>
    <row r="62" customFormat="false" ht="11.25" hidden="false" customHeight="false" outlineLevel="0" collapsed="false">
      <c r="A62" s="11" t="s">
        <v>131</v>
      </c>
      <c r="B62" s="8" t="n">
        <v>6</v>
      </c>
      <c r="C62" s="305" t="n">
        <v>0.260869565217391</v>
      </c>
      <c r="D62" s="8" t="n">
        <v>9</v>
      </c>
      <c r="E62" s="305" t="n">
        <v>0.396825396825397</v>
      </c>
      <c r="F62" s="8" t="n">
        <v>1</v>
      </c>
      <c r="G62" s="305" t="n">
        <v>0.0912408759124088</v>
      </c>
      <c r="H62" s="120" t="n">
        <v>16</v>
      </c>
      <c r="I62" s="305" t="n">
        <v>0.282485875706215</v>
      </c>
    </row>
    <row r="63" customFormat="false" ht="11.25" hidden="false" customHeight="false" outlineLevel="0" collapsed="false">
      <c r="A63" s="11" t="s">
        <v>134</v>
      </c>
      <c r="B63" s="8" t="s">
        <v>10</v>
      </c>
      <c r="C63" s="305" t="n">
        <v>0</v>
      </c>
      <c r="D63" s="8" t="n">
        <v>4</v>
      </c>
      <c r="E63" s="305" t="n">
        <v>0.17636684303351</v>
      </c>
      <c r="F63" s="8" t="s">
        <v>10</v>
      </c>
      <c r="G63" s="305" t="n">
        <v>0</v>
      </c>
      <c r="H63" s="120" t="n">
        <v>4</v>
      </c>
      <c r="I63" s="305" t="n">
        <v>0.0706214689265537</v>
      </c>
    </row>
    <row r="64" customFormat="false" ht="11.25" hidden="false" customHeight="false" outlineLevel="0" collapsed="false">
      <c r="A64" s="11" t="s">
        <v>138</v>
      </c>
      <c r="B64" s="8" t="s">
        <v>10</v>
      </c>
      <c r="C64" s="305" t="n">
        <v>0</v>
      </c>
      <c r="D64" s="8" t="n">
        <v>1</v>
      </c>
      <c r="E64" s="305" t="n">
        <v>0.0440917107583774</v>
      </c>
      <c r="F64" s="8" t="s">
        <v>10</v>
      </c>
      <c r="G64" s="305" t="n">
        <v>0</v>
      </c>
      <c r="H64" s="120" t="n">
        <v>1</v>
      </c>
      <c r="I64" s="305" t="n">
        <v>0.0176553672316384</v>
      </c>
    </row>
    <row r="65" customFormat="false" ht="11.25" hidden="false" customHeight="false" outlineLevel="0" collapsed="false">
      <c r="A65" s="11" t="s">
        <v>139</v>
      </c>
      <c r="B65" s="8" t="n">
        <v>3</v>
      </c>
      <c r="C65" s="305" t="n">
        <v>0.130434782608696</v>
      </c>
      <c r="D65" s="8" t="n">
        <v>6</v>
      </c>
      <c r="E65" s="305" t="n">
        <v>0.264550264550265</v>
      </c>
      <c r="F65" s="8" t="n">
        <v>5</v>
      </c>
      <c r="G65" s="305" t="n">
        <v>0.456204379562044</v>
      </c>
      <c r="H65" s="120" t="n">
        <v>14</v>
      </c>
      <c r="I65" s="305" t="n">
        <v>0.247175141242938</v>
      </c>
    </row>
    <row r="66" customFormat="false" ht="11.25" hidden="false" customHeight="false" outlineLevel="0" collapsed="false">
      <c r="A66" s="11" t="s">
        <v>142</v>
      </c>
      <c r="B66" s="8" t="n">
        <v>83</v>
      </c>
      <c r="C66" s="305" t="n">
        <v>3.60869565217391</v>
      </c>
      <c r="D66" s="8" t="n">
        <v>101</v>
      </c>
      <c r="E66" s="305" t="n">
        <v>4.45326278659612</v>
      </c>
      <c r="F66" s="8" t="n">
        <v>34</v>
      </c>
      <c r="G66" s="305" t="n">
        <v>3.1021897810219</v>
      </c>
      <c r="H66" s="120" t="n">
        <v>218</v>
      </c>
      <c r="I66" s="305" t="n">
        <v>3.84887005649718</v>
      </c>
    </row>
    <row r="67" customFormat="false" ht="11.25" hidden="false" customHeight="false" outlineLevel="0" collapsed="false">
      <c r="A67" s="11" t="s">
        <v>145</v>
      </c>
      <c r="B67" s="8" t="n">
        <v>6</v>
      </c>
      <c r="C67" s="305" t="n">
        <v>0.260869565217391</v>
      </c>
      <c r="D67" s="8" t="n">
        <v>13</v>
      </c>
      <c r="E67" s="305" t="n">
        <v>0.573192239858907</v>
      </c>
      <c r="F67" s="8" t="n">
        <v>1</v>
      </c>
      <c r="G67" s="305" t="n">
        <v>0.0912408759124088</v>
      </c>
      <c r="H67" s="120" t="n">
        <v>20</v>
      </c>
      <c r="I67" s="305" t="n">
        <v>0.353107344632768</v>
      </c>
    </row>
    <row r="68" customFormat="false" ht="11.25" hidden="false" customHeight="false" outlineLevel="0" collapsed="false">
      <c r="A68" s="11" t="s">
        <v>148</v>
      </c>
      <c r="B68" s="8" t="n">
        <v>1</v>
      </c>
      <c r="C68" s="305" t="n">
        <v>0.0434782608695652</v>
      </c>
      <c r="D68" s="8" t="s">
        <v>10</v>
      </c>
      <c r="E68" s="305" t="n">
        <v>0</v>
      </c>
      <c r="F68" s="8" t="s">
        <v>10</v>
      </c>
      <c r="G68" s="305" t="n">
        <v>0</v>
      </c>
      <c r="H68" s="120" t="n">
        <v>1</v>
      </c>
      <c r="I68" s="305" t="n">
        <v>0.0176553672316384</v>
      </c>
    </row>
    <row r="69" customFormat="false" ht="11.25" hidden="false" customHeight="false" outlineLevel="0" collapsed="false">
      <c r="A69" s="11" t="s">
        <v>150</v>
      </c>
      <c r="B69" s="8" t="n">
        <v>121</v>
      </c>
      <c r="C69" s="305" t="n">
        <v>5.26086956521739</v>
      </c>
      <c r="D69" s="8" t="n">
        <v>79</v>
      </c>
      <c r="E69" s="305" t="n">
        <v>3.48324514991182</v>
      </c>
      <c r="F69" s="8" t="n">
        <v>10</v>
      </c>
      <c r="G69" s="305" t="n">
        <v>0.912408759124088</v>
      </c>
      <c r="H69" s="120" t="n">
        <v>210</v>
      </c>
      <c r="I69" s="305" t="n">
        <v>3.70762711864407</v>
      </c>
    </row>
    <row r="70" customFormat="false" ht="11.25" hidden="false" customHeight="false" outlineLevel="0" collapsed="false">
      <c r="A70" s="11" t="s">
        <v>267</v>
      </c>
      <c r="B70" s="8" t="s">
        <v>10</v>
      </c>
      <c r="C70" s="305" t="n">
        <v>0</v>
      </c>
      <c r="D70" s="8" t="s">
        <v>10</v>
      </c>
      <c r="E70" s="305" t="n">
        <v>0</v>
      </c>
      <c r="F70" s="8" t="n">
        <v>1</v>
      </c>
      <c r="G70" s="305" t="n">
        <v>0.0912408759124088</v>
      </c>
      <c r="H70" s="120" t="n">
        <v>1</v>
      </c>
      <c r="I70" s="305" t="n">
        <v>0.0176553672316384</v>
      </c>
    </row>
    <row r="71" customFormat="false" ht="11.25" hidden="false" customHeight="false" outlineLevel="0" collapsed="false">
      <c r="A71" s="11" t="s">
        <v>154</v>
      </c>
      <c r="B71" s="8" t="s">
        <v>10</v>
      </c>
      <c r="C71" s="305" t="n">
        <v>0</v>
      </c>
      <c r="D71" s="8" t="n">
        <v>3</v>
      </c>
      <c r="E71" s="305" t="n">
        <v>0.132275132275132</v>
      </c>
      <c r="F71" s="8" t="n">
        <v>1</v>
      </c>
      <c r="G71" s="305" t="n">
        <v>0.0912408759124088</v>
      </c>
      <c r="H71" s="120" t="n">
        <v>4</v>
      </c>
      <c r="I71" s="305" t="n">
        <v>0.0706214689265537</v>
      </c>
    </row>
    <row r="72" customFormat="false" ht="11.25" hidden="false" customHeight="false" outlineLevel="0" collapsed="false">
      <c r="A72" s="256" t="s">
        <v>158</v>
      </c>
      <c r="B72" s="257" t="n">
        <v>2300</v>
      </c>
      <c r="C72" s="306" t="n">
        <v>100</v>
      </c>
      <c r="D72" s="257" t="n">
        <v>2268</v>
      </c>
      <c r="E72" s="306" t="n">
        <v>100</v>
      </c>
      <c r="F72" s="257" t="n">
        <v>1096</v>
      </c>
      <c r="G72" s="306" t="n">
        <v>100</v>
      </c>
      <c r="H72" s="257" t="n">
        <v>5664</v>
      </c>
      <c r="I72" s="306" t="n">
        <v>100</v>
      </c>
    </row>
    <row r="74" customFormat="false" ht="11.25" hidden="false" customHeight="false" outlineLevel="0" collapsed="false">
      <c r="A74" s="2" t="s">
        <v>419</v>
      </c>
    </row>
    <row r="75" customFormat="false" ht="11.25" hidden="false" customHeight="false" outlineLevel="0" collapsed="false">
      <c r="A75" s="1" t="s">
        <v>420</v>
      </c>
    </row>
    <row r="77" customFormat="false" ht="11.25" hidden="false" customHeight="false" outlineLevel="0" collapsed="false">
      <c r="A77" s="253" t="s">
        <v>1</v>
      </c>
      <c r="B77" s="253" t="n">
        <v>2001</v>
      </c>
      <c r="C77" s="253"/>
      <c r="D77" s="253" t="n">
        <v>2002</v>
      </c>
      <c r="E77" s="253"/>
      <c r="F77" s="253" t="n">
        <v>2003</v>
      </c>
      <c r="G77" s="253"/>
      <c r="H77" s="253" t="s">
        <v>283</v>
      </c>
      <c r="I77" s="253"/>
    </row>
    <row r="78" customFormat="false" ht="27.75" hidden="false" customHeight="false" outlineLevel="0" collapsed="false">
      <c r="A78" s="253"/>
      <c r="B78" s="259" t="s">
        <v>417</v>
      </c>
      <c r="C78" s="259" t="s">
        <v>174</v>
      </c>
      <c r="D78" s="259" t="s">
        <v>417</v>
      </c>
      <c r="E78" s="298" t="s">
        <v>174</v>
      </c>
      <c r="F78" s="259" t="s">
        <v>417</v>
      </c>
      <c r="G78" s="298" t="s">
        <v>174</v>
      </c>
      <c r="H78" s="259" t="s">
        <v>417</v>
      </c>
      <c r="I78" s="298" t="s">
        <v>174</v>
      </c>
    </row>
    <row r="79" customFormat="false" ht="11.25" hidden="false" customHeight="false" outlineLevel="0" collapsed="false">
      <c r="A79" s="134" t="s">
        <v>236</v>
      </c>
      <c r="B79" s="167" t="n">
        <v>36</v>
      </c>
      <c r="C79" s="260" t="n">
        <v>1.56521739130435</v>
      </c>
      <c r="D79" s="167" t="n">
        <v>59</v>
      </c>
      <c r="E79" s="260" t="n">
        <v>2.60141093474427</v>
      </c>
      <c r="F79" s="167" t="n">
        <v>45</v>
      </c>
      <c r="G79" s="260" t="n">
        <v>4.10583941605839</v>
      </c>
      <c r="H79" s="261" t="n">
        <v>140</v>
      </c>
      <c r="I79" s="27" t="n">
        <v>2.47175141242938</v>
      </c>
    </row>
    <row r="80" customFormat="false" ht="11.25" hidden="false" customHeight="false" outlineLevel="0" collapsed="false">
      <c r="A80" s="134" t="s">
        <v>237</v>
      </c>
      <c r="B80" s="167" t="n">
        <v>1</v>
      </c>
      <c r="C80" s="260" t="n">
        <v>0.0434782608695652</v>
      </c>
      <c r="D80" s="167" t="n">
        <v>3</v>
      </c>
      <c r="E80" s="260" t="n">
        <v>0.132275132275132</v>
      </c>
      <c r="F80" s="167" t="s">
        <v>10</v>
      </c>
      <c r="G80" s="260" t="s">
        <v>10</v>
      </c>
      <c r="H80" s="261" t="n">
        <v>4</v>
      </c>
      <c r="I80" s="27" t="n">
        <v>0.0706214689265537</v>
      </c>
    </row>
    <row r="81" customFormat="false" ht="11.25" hidden="false" customHeight="false" outlineLevel="0" collapsed="false">
      <c r="A81" s="134" t="s">
        <v>162</v>
      </c>
      <c r="B81" s="167" t="n">
        <v>1440</v>
      </c>
      <c r="C81" s="260" t="n">
        <v>62.6086956521739</v>
      </c>
      <c r="D81" s="167" t="n">
        <v>1150</v>
      </c>
      <c r="E81" s="260" t="n">
        <v>50.705467372134</v>
      </c>
      <c r="F81" s="167" t="n">
        <v>395</v>
      </c>
      <c r="G81" s="260" t="n">
        <v>36.0401459854015</v>
      </c>
      <c r="H81" s="261" t="n">
        <v>2985</v>
      </c>
      <c r="I81" s="27" t="n">
        <v>52.7012711864407</v>
      </c>
    </row>
    <row r="82" customFormat="false" ht="11.25" hidden="false" customHeight="false" outlineLevel="0" collapsed="false">
      <c r="A82" s="134" t="s">
        <v>239</v>
      </c>
      <c r="B82" s="167" t="n">
        <v>816</v>
      </c>
      <c r="C82" s="260" t="n">
        <v>35.4782608695652</v>
      </c>
      <c r="D82" s="167" t="n">
        <v>1047</v>
      </c>
      <c r="E82" s="260" t="n">
        <v>46.1640211640212</v>
      </c>
      <c r="F82" s="167" t="n">
        <v>652</v>
      </c>
      <c r="G82" s="260" t="n">
        <v>59.4890510948905</v>
      </c>
      <c r="H82" s="261" t="n">
        <v>2515</v>
      </c>
      <c r="I82" s="27" t="n">
        <v>44.4032485875706</v>
      </c>
    </row>
    <row r="83" customFormat="false" ht="11.25" hidden="false" customHeight="false" outlineLevel="0" collapsed="false">
      <c r="A83" s="134" t="s">
        <v>358</v>
      </c>
      <c r="B83" s="167" t="n">
        <v>7</v>
      </c>
      <c r="C83" s="260" t="n">
        <v>0.304347826086957</v>
      </c>
      <c r="D83" s="167" t="n">
        <v>9</v>
      </c>
      <c r="E83" s="260" t="n">
        <v>0.396825396825397</v>
      </c>
      <c r="F83" s="167" t="n">
        <v>4</v>
      </c>
      <c r="G83" s="260" t="n">
        <v>0.364963503649635</v>
      </c>
      <c r="H83" s="261" t="n">
        <v>20</v>
      </c>
      <c r="I83" s="27" t="n">
        <v>0.353107344632768</v>
      </c>
    </row>
    <row r="84" customFormat="false" ht="11.25" hidden="false" customHeight="false" outlineLevel="0" collapsed="false">
      <c r="A84" s="256" t="s">
        <v>158</v>
      </c>
      <c r="B84" s="257" t="n">
        <v>2300</v>
      </c>
      <c r="C84" s="306" t="n">
        <v>100</v>
      </c>
      <c r="D84" s="257" t="n">
        <v>2268</v>
      </c>
      <c r="E84" s="306" t="n">
        <v>100</v>
      </c>
      <c r="F84" s="257" t="n">
        <v>1096</v>
      </c>
      <c r="G84" s="306" t="n">
        <v>100</v>
      </c>
      <c r="H84" s="257" t="n">
        <v>5664</v>
      </c>
      <c r="I84" s="306" t="n">
        <v>100</v>
      </c>
    </row>
    <row r="85" customFormat="false" ht="11.25" hidden="false" customHeight="false" outlineLevel="0" collapsed="false">
      <c r="A85" s="307" t="s">
        <v>271</v>
      </c>
    </row>
    <row r="86" customFormat="false" ht="11.25" hidden="false" customHeight="false" outlineLevel="0" collapsed="false">
      <c r="A86" s="307" t="s">
        <v>378</v>
      </c>
    </row>
  </sheetData>
  <mergeCells count="10">
    <mergeCell ref="A4:A5"/>
    <mergeCell ref="B4:C4"/>
    <mergeCell ref="D4:E4"/>
    <mergeCell ref="F4:G4"/>
    <mergeCell ref="H4:I4"/>
    <mergeCell ref="A77:A78"/>
    <mergeCell ref="B77:C77"/>
    <mergeCell ref="D77:E77"/>
    <mergeCell ref="F77:G77"/>
    <mergeCell ref="H77:I77"/>
  </mergeCells>
  <printOptions headings="false" gridLines="false" gridLinesSet="true" horizontalCentered="false" verticalCentered="false"/>
  <pageMargins left="0.747916666666667" right="0.747916666666667" top="0.370138888888889" bottom="0.71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11" min="2" style="1" width="4.85"/>
    <col collapsed="false" customWidth="true" hidden="false" outlineLevel="0" max="12" min="12" style="1" width="5.28"/>
    <col collapsed="false" customWidth="true" hidden="false" outlineLevel="0" max="13" min="13" style="1" width="6.99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179</v>
      </c>
    </row>
    <row r="3" customFormat="false" ht="12.75" hidden="false" customHeight="true" outlineLevel="0" collapsed="false">
      <c r="A3" s="3" t="s">
        <v>180</v>
      </c>
      <c r="B3" s="3" t="n">
        <v>2001</v>
      </c>
      <c r="C3" s="3"/>
      <c r="D3" s="3"/>
      <c r="E3" s="3" t="n">
        <v>2002</v>
      </c>
      <c r="F3" s="3"/>
      <c r="G3" s="3"/>
      <c r="H3" s="3" t="n">
        <v>2003</v>
      </c>
      <c r="I3" s="3"/>
      <c r="J3" s="3"/>
      <c r="K3" s="3" t="s">
        <v>172</v>
      </c>
      <c r="L3" s="3"/>
      <c r="M3" s="3"/>
    </row>
    <row r="4" customFormat="false" ht="36" hidden="false" customHeight="true" outlineLevel="0" collapsed="false">
      <c r="A4" s="3"/>
      <c r="B4" s="5" t="s">
        <v>181</v>
      </c>
      <c r="C4" s="5" t="s">
        <v>6</v>
      </c>
      <c r="D4" s="5" t="s">
        <v>7</v>
      </c>
      <c r="E4" s="5" t="s">
        <v>181</v>
      </c>
      <c r="F4" s="5" t="s">
        <v>6</v>
      </c>
      <c r="G4" s="5" t="s">
        <v>7</v>
      </c>
      <c r="H4" s="5" t="s">
        <v>181</v>
      </c>
      <c r="I4" s="5" t="s">
        <v>6</v>
      </c>
      <c r="J4" s="5" t="s">
        <v>7</v>
      </c>
      <c r="K4" s="5" t="s">
        <v>181</v>
      </c>
      <c r="L4" s="5" t="s">
        <v>6</v>
      </c>
      <c r="M4" s="5" t="s">
        <v>7</v>
      </c>
      <c r="N4" s="1" t="s">
        <v>182</v>
      </c>
    </row>
    <row r="5" customFormat="false" ht="11.25" hidden="false" customHeight="false" outlineLevel="0" collapsed="false">
      <c r="A5" s="36" t="s">
        <v>183</v>
      </c>
      <c r="B5" s="10" t="n">
        <v>212</v>
      </c>
      <c r="C5" s="10" t="n">
        <v>1449</v>
      </c>
      <c r="D5" s="10" t="n">
        <v>0</v>
      </c>
      <c r="E5" s="10" t="n">
        <v>174</v>
      </c>
      <c r="F5" s="10" t="n">
        <v>735</v>
      </c>
      <c r="G5" s="10" t="n">
        <v>0</v>
      </c>
      <c r="H5" s="10" t="n">
        <v>68</v>
      </c>
      <c r="I5" s="10" t="n">
        <v>872</v>
      </c>
      <c r="J5" s="10" t="n">
        <v>0</v>
      </c>
      <c r="K5" s="10" t="n">
        <v>454</v>
      </c>
      <c r="L5" s="10" t="n">
        <v>3056</v>
      </c>
      <c r="M5" s="10" t="n">
        <v>0</v>
      </c>
    </row>
    <row r="6" customFormat="false" ht="11.25" hidden="false" customHeight="false" outlineLevel="0" collapsed="false">
      <c r="A6" s="36" t="s">
        <v>184</v>
      </c>
      <c r="B6" s="10" t="n">
        <v>113</v>
      </c>
      <c r="C6" s="10" t="n">
        <v>250</v>
      </c>
      <c r="D6" s="10" t="n">
        <v>0</v>
      </c>
      <c r="E6" s="10" t="n">
        <v>229</v>
      </c>
      <c r="F6" s="10" t="n">
        <v>350</v>
      </c>
      <c r="G6" s="10" t="n">
        <v>0</v>
      </c>
      <c r="H6" s="10" t="n">
        <v>103</v>
      </c>
      <c r="I6" s="10" t="n">
        <v>377</v>
      </c>
      <c r="J6" s="10" t="n">
        <v>0</v>
      </c>
      <c r="K6" s="10" t="n">
        <v>445</v>
      </c>
      <c r="L6" s="10" t="n">
        <v>977</v>
      </c>
      <c r="M6" s="10" t="n">
        <v>0</v>
      </c>
    </row>
    <row r="7" customFormat="false" ht="11.25" hidden="false" customHeight="false" outlineLevel="0" collapsed="false">
      <c r="A7" s="36" t="s">
        <v>185</v>
      </c>
      <c r="B7" s="10" t="n">
        <v>13</v>
      </c>
      <c r="C7" s="10" t="n">
        <v>404</v>
      </c>
      <c r="D7" s="10" t="n">
        <v>0</v>
      </c>
      <c r="E7" s="10" t="n">
        <v>8</v>
      </c>
      <c r="F7" s="10" t="n">
        <v>188</v>
      </c>
      <c r="G7" s="10" t="n">
        <v>0</v>
      </c>
      <c r="H7" s="10" t="n">
        <v>3</v>
      </c>
      <c r="I7" s="10" t="n">
        <v>157</v>
      </c>
      <c r="J7" s="10" t="n">
        <v>0</v>
      </c>
      <c r="K7" s="10" t="n">
        <v>24</v>
      </c>
      <c r="L7" s="10" t="n">
        <v>749</v>
      </c>
      <c r="M7" s="10" t="n">
        <v>0</v>
      </c>
    </row>
    <row r="8" customFormat="false" ht="11.25" hidden="false" customHeight="false" outlineLevel="0" collapsed="false">
      <c r="A8" s="36" t="s">
        <v>186</v>
      </c>
      <c r="B8" s="10" t="n">
        <v>72</v>
      </c>
      <c r="C8" s="10" t="n">
        <v>194</v>
      </c>
      <c r="D8" s="10" t="n">
        <v>0</v>
      </c>
      <c r="E8" s="10" t="n">
        <v>146</v>
      </c>
      <c r="F8" s="10" t="n">
        <v>275</v>
      </c>
      <c r="G8" s="10" t="n">
        <v>0</v>
      </c>
      <c r="H8" s="10" t="n">
        <v>66</v>
      </c>
      <c r="I8" s="10" t="n">
        <v>275</v>
      </c>
      <c r="J8" s="10" t="n">
        <v>0</v>
      </c>
      <c r="K8" s="10" t="n">
        <v>284</v>
      </c>
      <c r="L8" s="10" t="n">
        <v>744</v>
      </c>
      <c r="M8" s="10" t="n">
        <v>0</v>
      </c>
    </row>
    <row r="9" customFormat="false" ht="11.25" hidden="false" customHeight="false" outlineLevel="0" collapsed="false">
      <c r="A9" s="36" t="s">
        <v>187</v>
      </c>
      <c r="B9" s="10" t="n">
        <v>97</v>
      </c>
      <c r="C9" s="10" t="n">
        <v>761</v>
      </c>
      <c r="D9" s="10" t="n">
        <v>0</v>
      </c>
      <c r="E9" s="10" t="n">
        <v>122</v>
      </c>
      <c r="F9" s="10" t="n">
        <v>501</v>
      </c>
      <c r="G9" s="10" t="n">
        <v>0</v>
      </c>
      <c r="H9" s="10" t="n">
        <v>47</v>
      </c>
      <c r="I9" s="10" t="n">
        <v>401</v>
      </c>
      <c r="J9" s="10" t="n">
        <v>0</v>
      </c>
      <c r="K9" s="10" t="n">
        <v>266</v>
      </c>
      <c r="L9" s="10" t="n">
        <v>1663</v>
      </c>
      <c r="M9" s="10" t="n">
        <v>0</v>
      </c>
    </row>
    <row r="10" customFormat="false" ht="11.25" hidden="false" customHeight="false" outlineLevel="0" collapsed="false">
      <c r="A10" s="36" t="s">
        <v>188</v>
      </c>
      <c r="B10" s="10" t="n">
        <v>27</v>
      </c>
      <c r="C10" s="10" t="n">
        <v>649</v>
      </c>
      <c r="D10" s="10" t="n">
        <v>0</v>
      </c>
      <c r="E10" s="10" t="n">
        <v>9</v>
      </c>
      <c r="F10" s="10" t="n">
        <v>403</v>
      </c>
      <c r="G10" s="10" t="n">
        <v>0</v>
      </c>
      <c r="H10" s="10" t="n">
        <v>17</v>
      </c>
      <c r="I10" s="10" t="n">
        <v>427</v>
      </c>
      <c r="J10" s="10" t="n">
        <v>0</v>
      </c>
      <c r="K10" s="10" t="n">
        <v>53</v>
      </c>
      <c r="L10" s="10" t="n">
        <v>1479</v>
      </c>
      <c r="M10" s="10" t="n">
        <v>0</v>
      </c>
    </row>
    <row r="11" customFormat="false" ht="11.25" hidden="false" customHeight="false" outlineLevel="0" collapsed="false">
      <c r="A11" s="36" t="s">
        <v>189</v>
      </c>
      <c r="B11" s="10" t="n">
        <v>388</v>
      </c>
      <c r="C11" s="10" t="n">
        <v>3292</v>
      </c>
      <c r="D11" s="10" t="n">
        <v>0</v>
      </c>
      <c r="E11" s="10" t="n">
        <v>679</v>
      </c>
      <c r="F11" s="10" t="n">
        <v>1784</v>
      </c>
      <c r="G11" s="10" t="n">
        <v>0</v>
      </c>
      <c r="H11" s="10" t="n">
        <v>236</v>
      </c>
      <c r="I11" s="10" t="n">
        <v>3090</v>
      </c>
      <c r="J11" s="10" t="n">
        <v>0</v>
      </c>
      <c r="K11" s="10" t="n">
        <v>1303</v>
      </c>
      <c r="L11" s="10" t="n">
        <v>8166</v>
      </c>
      <c r="M11" s="10" t="n">
        <v>0</v>
      </c>
    </row>
    <row r="12" customFormat="false" ht="11.25" hidden="false" customHeight="false" outlineLevel="0" collapsed="false">
      <c r="A12" s="36" t="s">
        <v>190</v>
      </c>
      <c r="B12" s="10" t="n">
        <v>46</v>
      </c>
      <c r="C12" s="10" t="n">
        <v>292</v>
      </c>
      <c r="D12" s="10" t="n">
        <v>0</v>
      </c>
      <c r="E12" s="10" t="n">
        <v>55</v>
      </c>
      <c r="F12" s="10" t="n">
        <v>216</v>
      </c>
      <c r="G12" s="10" t="n">
        <v>0</v>
      </c>
      <c r="H12" s="10" t="n">
        <v>3</v>
      </c>
      <c r="I12" s="10" t="n">
        <v>126</v>
      </c>
      <c r="J12" s="10" t="n">
        <v>0</v>
      </c>
      <c r="K12" s="10" t="n">
        <v>104</v>
      </c>
      <c r="L12" s="10" t="n">
        <v>634</v>
      </c>
      <c r="M12" s="10" t="n">
        <v>0</v>
      </c>
    </row>
    <row r="13" customFormat="false" ht="11.25" hidden="false" customHeight="false" outlineLevel="0" collapsed="false">
      <c r="A13" s="36" t="s">
        <v>191</v>
      </c>
      <c r="B13" s="10" t="n">
        <v>11</v>
      </c>
      <c r="C13" s="10" t="n">
        <v>233</v>
      </c>
      <c r="D13" s="10" t="n">
        <v>0</v>
      </c>
      <c r="E13" s="10" t="n">
        <v>7</v>
      </c>
      <c r="F13" s="10" t="n">
        <v>284</v>
      </c>
      <c r="G13" s="10" t="n">
        <v>0</v>
      </c>
      <c r="H13" s="10" t="n">
        <v>1</v>
      </c>
      <c r="I13" s="10" t="n">
        <v>163</v>
      </c>
      <c r="J13" s="10" t="n">
        <v>0</v>
      </c>
      <c r="K13" s="10" t="n">
        <v>19</v>
      </c>
      <c r="L13" s="10" t="n">
        <v>680</v>
      </c>
      <c r="M13" s="10" t="n">
        <v>0</v>
      </c>
    </row>
    <row r="14" customFormat="false" ht="11.25" hidden="false" customHeight="false" outlineLevel="0" collapsed="false">
      <c r="A14" s="36" t="s">
        <v>192</v>
      </c>
      <c r="B14" s="10" t="n">
        <v>0</v>
      </c>
      <c r="C14" s="10" t="n">
        <v>206</v>
      </c>
      <c r="D14" s="10" t="n">
        <v>0</v>
      </c>
      <c r="E14" s="10" t="n">
        <v>0</v>
      </c>
      <c r="F14" s="10" t="n">
        <v>159</v>
      </c>
      <c r="G14" s="10" t="n">
        <v>0</v>
      </c>
      <c r="H14" s="10" t="n">
        <v>0</v>
      </c>
      <c r="I14" s="10" t="n">
        <v>85</v>
      </c>
      <c r="J14" s="10" t="n">
        <v>0</v>
      </c>
      <c r="K14" s="10" t="n">
        <v>0</v>
      </c>
      <c r="L14" s="10" t="n">
        <v>450</v>
      </c>
      <c r="M14" s="10" t="n">
        <v>0</v>
      </c>
    </row>
    <row r="15" customFormat="false" ht="11.25" hidden="false" customHeight="false" outlineLevel="0" collapsed="false">
      <c r="A15" s="36" t="s">
        <v>193</v>
      </c>
      <c r="B15" s="10" t="n">
        <v>191</v>
      </c>
      <c r="C15" s="10" t="n">
        <v>478</v>
      </c>
      <c r="D15" s="10" t="n">
        <v>0</v>
      </c>
      <c r="E15" s="10" t="n">
        <v>633</v>
      </c>
      <c r="F15" s="10" t="n">
        <v>551</v>
      </c>
      <c r="G15" s="10" t="n">
        <v>0</v>
      </c>
      <c r="H15" s="10" t="n">
        <v>248</v>
      </c>
      <c r="I15" s="10" t="n">
        <v>416</v>
      </c>
      <c r="J15" s="10" t="n">
        <v>0</v>
      </c>
      <c r="K15" s="10" t="n">
        <v>1072</v>
      </c>
      <c r="L15" s="10" t="n">
        <v>1445</v>
      </c>
      <c r="M15" s="10" t="n">
        <v>0</v>
      </c>
    </row>
    <row r="16" customFormat="false" ht="11.25" hidden="false" customHeight="false" outlineLevel="0" collapsed="false">
      <c r="A16" s="36" t="s">
        <v>194</v>
      </c>
      <c r="B16" s="10" t="n">
        <v>171</v>
      </c>
      <c r="C16" s="10" t="n">
        <v>429</v>
      </c>
      <c r="D16" s="10" t="n">
        <v>0</v>
      </c>
      <c r="E16" s="10" t="n">
        <v>251</v>
      </c>
      <c r="F16" s="10" t="n">
        <v>407</v>
      </c>
      <c r="G16" s="10" t="n">
        <v>0</v>
      </c>
      <c r="H16" s="10" t="n">
        <v>36</v>
      </c>
      <c r="I16" s="10" t="n">
        <v>393</v>
      </c>
      <c r="J16" s="10" t="n">
        <v>0</v>
      </c>
      <c r="K16" s="10" t="n">
        <v>458</v>
      </c>
      <c r="L16" s="10" t="n">
        <v>1229</v>
      </c>
      <c r="M16" s="10" t="n">
        <v>0</v>
      </c>
    </row>
    <row r="17" customFormat="false" ht="11.25" hidden="false" customHeight="false" outlineLevel="0" collapsed="false">
      <c r="A17" s="36" t="s">
        <v>195</v>
      </c>
      <c r="B17" s="10" t="n">
        <v>4</v>
      </c>
      <c r="C17" s="10" t="n">
        <v>91</v>
      </c>
      <c r="D17" s="10" t="n">
        <v>0</v>
      </c>
      <c r="E17" s="10" t="n">
        <v>0</v>
      </c>
      <c r="F17" s="10" t="n">
        <v>83</v>
      </c>
      <c r="G17" s="10" t="n">
        <v>0</v>
      </c>
      <c r="H17" s="10" t="n">
        <v>2</v>
      </c>
      <c r="I17" s="10" t="n">
        <v>137</v>
      </c>
      <c r="J17" s="10" t="n">
        <v>0</v>
      </c>
      <c r="K17" s="10" t="n">
        <v>6</v>
      </c>
      <c r="L17" s="10" t="n">
        <v>311</v>
      </c>
      <c r="M17" s="10" t="n">
        <v>0</v>
      </c>
    </row>
    <row r="18" customFormat="false" ht="11.25" hidden="false" customHeight="false" outlineLevel="0" collapsed="false">
      <c r="A18" s="36" t="s">
        <v>196</v>
      </c>
      <c r="B18" s="10" t="n">
        <v>21</v>
      </c>
      <c r="C18" s="10" t="n">
        <v>116</v>
      </c>
      <c r="D18" s="10" t="n">
        <v>0</v>
      </c>
      <c r="E18" s="10" t="n">
        <v>4</v>
      </c>
      <c r="F18" s="10" t="n">
        <v>105</v>
      </c>
      <c r="G18" s="10" t="n">
        <v>0</v>
      </c>
      <c r="H18" s="10" t="n">
        <v>5</v>
      </c>
      <c r="I18" s="10" t="n">
        <v>159</v>
      </c>
      <c r="J18" s="10" t="n">
        <v>0</v>
      </c>
      <c r="K18" s="10" t="n">
        <v>30</v>
      </c>
      <c r="L18" s="10" t="n">
        <v>380</v>
      </c>
      <c r="M18" s="10" t="n">
        <v>0</v>
      </c>
    </row>
    <row r="19" customFormat="false" ht="11.25" hidden="false" customHeight="false" outlineLevel="0" collapsed="false">
      <c r="A19" s="36" t="s">
        <v>197</v>
      </c>
      <c r="B19" s="10" t="n">
        <v>60</v>
      </c>
      <c r="C19" s="10" t="n">
        <v>662</v>
      </c>
      <c r="D19" s="10" t="n">
        <v>0</v>
      </c>
      <c r="E19" s="10" t="n">
        <v>128</v>
      </c>
      <c r="F19" s="10" t="n">
        <v>508</v>
      </c>
      <c r="G19" s="10" t="n">
        <v>0</v>
      </c>
      <c r="H19" s="10" t="n">
        <v>68</v>
      </c>
      <c r="I19" s="10" t="n">
        <v>491</v>
      </c>
      <c r="J19" s="10" t="n">
        <v>0</v>
      </c>
      <c r="K19" s="10" t="n">
        <v>256</v>
      </c>
      <c r="L19" s="10" t="n">
        <v>1661</v>
      </c>
      <c r="M19" s="10" t="n">
        <v>0</v>
      </c>
    </row>
    <row r="20" customFormat="false" ht="11.25" hidden="false" customHeight="false" outlineLevel="0" collapsed="false">
      <c r="A20" s="36" t="s">
        <v>198</v>
      </c>
      <c r="B20" s="10" t="n">
        <v>18</v>
      </c>
      <c r="C20" s="10" t="n">
        <v>282</v>
      </c>
      <c r="D20" s="10" t="n">
        <v>0</v>
      </c>
      <c r="E20" s="10" t="n">
        <v>20</v>
      </c>
      <c r="F20" s="10" t="n">
        <v>170</v>
      </c>
      <c r="G20" s="10" t="n">
        <v>0</v>
      </c>
      <c r="H20" s="10" t="n">
        <v>8</v>
      </c>
      <c r="I20" s="10" t="n">
        <v>267</v>
      </c>
      <c r="J20" s="10" t="n">
        <v>0</v>
      </c>
      <c r="K20" s="10" t="n">
        <v>46</v>
      </c>
      <c r="L20" s="10" t="n">
        <v>719</v>
      </c>
      <c r="M20" s="10" t="n">
        <v>0</v>
      </c>
    </row>
    <row r="21" customFormat="false" ht="11.25" hidden="false" customHeight="false" outlineLevel="0" collapsed="false">
      <c r="A21" s="11" t="s">
        <v>158</v>
      </c>
      <c r="B21" s="12" t="n">
        <v>1444</v>
      </c>
      <c r="C21" s="12" t="n">
        <v>9788</v>
      </c>
      <c r="D21" s="12" t="n">
        <v>0</v>
      </c>
      <c r="E21" s="12" t="n">
        <v>2465</v>
      </c>
      <c r="F21" s="12" t="n">
        <v>6719</v>
      </c>
      <c r="G21" s="12" t="n">
        <v>0</v>
      </c>
      <c r="H21" s="12" t="n">
        <v>911</v>
      </c>
      <c r="I21" s="12" t="n">
        <v>7836</v>
      </c>
      <c r="J21" s="12" t="n">
        <v>0</v>
      </c>
      <c r="K21" s="12" t="n">
        <v>4820</v>
      </c>
      <c r="L21" s="12" t="n">
        <v>24343</v>
      </c>
      <c r="M21" s="12" t="n">
        <v>0</v>
      </c>
    </row>
    <row r="22" customFormat="false" ht="12" hidden="false" customHeight="false" outlineLevel="0" collapsed="false">
      <c r="A22" s="45" t="s">
        <v>165</v>
      </c>
      <c r="B22" s="46"/>
      <c r="C22" s="47"/>
      <c r="D22" s="14"/>
      <c r="E22" s="14"/>
      <c r="F22" s="14"/>
      <c r="G22" s="14"/>
      <c r="H22" s="14"/>
      <c r="I22" s="14"/>
      <c r="J22" s="14"/>
      <c r="K22" s="14"/>
      <c r="L22" s="14"/>
      <c r="M22" s="15"/>
    </row>
    <row r="23" customFormat="false" ht="11.25" hidden="false" customHeight="false" outlineLevel="0" collapsed="false">
      <c r="A23" s="48" t="s">
        <v>199</v>
      </c>
      <c r="B23" s="49"/>
      <c r="C23" s="50"/>
      <c r="D23" s="17"/>
      <c r="E23" s="17"/>
      <c r="F23" s="17"/>
      <c r="G23" s="17"/>
      <c r="H23" s="17"/>
      <c r="I23" s="17"/>
      <c r="J23" s="17"/>
      <c r="K23" s="17"/>
      <c r="L23" s="17"/>
      <c r="M23" s="18"/>
    </row>
    <row r="24" customFormat="false" ht="11.25" hidden="false" customHeight="false" outlineLevel="0" collapsed="false">
      <c r="A24" s="48" t="s">
        <v>200</v>
      </c>
      <c r="B24" s="49"/>
      <c r="C24" s="50"/>
      <c r="D24" s="17"/>
      <c r="E24" s="17"/>
      <c r="F24" s="17"/>
      <c r="G24" s="17"/>
      <c r="H24" s="17"/>
      <c r="I24" s="17"/>
      <c r="J24" s="17"/>
      <c r="K24" s="17"/>
      <c r="L24" s="17"/>
      <c r="M24" s="18"/>
    </row>
    <row r="25" customFormat="false" ht="11.25" hidden="false" customHeight="false" outlineLevel="0" collapsed="false">
      <c r="A25" s="48" t="s">
        <v>201</v>
      </c>
      <c r="B25" s="49"/>
      <c r="C25" s="50"/>
      <c r="D25" s="17"/>
      <c r="E25" s="17"/>
      <c r="F25" s="17"/>
      <c r="G25" s="17"/>
      <c r="H25" s="17"/>
      <c r="I25" s="17"/>
      <c r="J25" s="17"/>
      <c r="K25" s="17"/>
      <c r="L25" s="17"/>
      <c r="M25" s="18"/>
    </row>
    <row r="26" customFormat="false" ht="11.25" hidden="false" customHeight="false" outlineLevel="0" collapsed="false">
      <c r="A26" s="51" t="s">
        <v>202</v>
      </c>
      <c r="B26" s="49"/>
      <c r="C26" s="52"/>
      <c r="D26" s="17"/>
      <c r="E26" s="17"/>
      <c r="F26" s="17"/>
      <c r="G26" s="17"/>
      <c r="H26" s="17"/>
      <c r="I26" s="17"/>
      <c r="J26" s="17"/>
      <c r="K26" s="17"/>
      <c r="L26" s="17"/>
      <c r="M26" s="18"/>
    </row>
    <row r="27" customFormat="false" ht="11.25" hidden="false" customHeight="false" outlineLevel="0" collapsed="false">
      <c r="A27" s="53" t="s">
        <v>203</v>
      </c>
      <c r="B27" s="54"/>
      <c r="C27" s="55"/>
      <c r="D27" s="21"/>
      <c r="E27" s="21"/>
      <c r="F27" s="21"/>
      <c r="G27" s="21"/>
      <c r="H27" s="21"/>
      <c r="I27" s="21"/>
      <c r="J27" s="21"/>
      <c r="K27" s="21"/>
      <c r="L27" s="21"/>
      <c r="M27" s="22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620138888888889" right="0.440277777777778" top="0.679861111111111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X69" activeCellId="0" sqref="X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8" width="23.56"/>
    <col collapsed="false" customWidth="true" hidden="false" outlineLevel="0" max="2" min="2" style="1" width="2.99"/>
    <col collapsed="false" customWidth="true" hidden="false" outlineLevel="0" max="3" min="3" style="1" width="4.14"/>
    <col collapsed="false" customWidth="true" hidden="false" outlineLevel="0" max="4" min="4" style="1" width="2.99"/>
    <col collapsed="false" customWidth="true" hidden="false" outlineLevel="0" max="5" min="5" style="1" width="4.28"/>
    <col collapsed="false" customWidth="true" hidden="false" outlineLevel="0" max="6" min="6" style="1" width="2.99"/>
    <col collapsed="false" customWidth="true" hidden="false" outlineLevel="0" max="7" min="7" style="1" width="4.56"/>
    <col collapsed="false" customWidth="true" hidden="false" outlineLevel="0" max="8" min="8" style="1" width="2.99"/>
    <col collapsed="false" customWidth="true" hidden="false" outlineLevel="0" max="9" min="9" style="1" width="4.41"/>
    <col collapsed="false" customWidth="true" hidden="false" outlineLevel="0" max="10" min="10" style="1" width="2.99"/>
    <col collapsed="false" customWidth="true" hidden="false" outlineLevel="0" max="11" min="11" style="1" width="3.56"/>
    <col collapsed="false" customWidth="true" hidden="false" outlineLevel="0" max="12" min="12" style="1" width="2.99"/>
    <col collapsed="false" customWidth="true" hidden="false" outlineLevel="0" max="13" min="13" style="1" width="2.42"/>
    <col collapsed="false" customWidth="true" hidden="false" outlineLevel="0" max="14" min="14" style="1" width="3.56"/>
    <col collapsed="false" customWidth="true" hidden="false" outlineLevel="0" max="15" min="15" style="1" width="2.7"/>
    <col collapsed="false" customWidth="true" hidden="false" outlineLevel="0" max="16" min="16" style="1" width="4.56"/>
    <col collapsed="false" customWidth="true" hidden="false" outlineLevel="0" max="17" min="17" style="1" width="4.41"/>
    <col collapsed="false" customWidth="true" hidden="false" outlineLevel="0" max="18" min="18" style="1" width="4.56"/>
    <col collapsed="false" customWidth="true" hidden="false" outlineLevel="0" max="19" min="19" style="1" width="3.56"/>
    <col collapsed="false" customWidth="true" hidden="false" outlineLevel="0" max="20" min="20" style="56" width="4.28"/>
    <col collapsed="false" customWidth="true" hidden="false" outlineLevel="0" max="21" min="21" style="1" width="4.41"/>
    <col collapsed="false" customWidth="true" hidden="false" outlineLevel="0" max="22" min="22" style="56" width="3.56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A1" s="2" t="s">
        <v>421</v>
      </c>
    </row>
    <row r="2" customFormat="false" ht="11.25" hidden="false" customHeight="false" outlineLevel="0" collapsed="false">
      <c r="A2" s="308" t="s">
        <v>261</v>
      </c>
    </row>
    <row r="4" customFormat="false" ht="11.25" hidden="false" customHeight="true" outlineLevel="0" collapsed="false">
      <c r="A4" s="309" t="s">
        <v>1</v>
      </c>
      <c r="B4" s="253" t="n">
        <v>2001</v>
      </c>
      <c r="C4" s="253"/>
      <c r="D4" s="253"/>
      <c r="E4" s="253"/>
      <c r="F4" s="253" t="n">
        <v>2002</v>
      </c>
      <c r="G4" s="253"/>
      <c r="H4" s="253"/>
      <c r="I4" s="253"/>
      <c r="J4" s="253" t="n">
        <v>2003</v>
      </c>
      <c r="K4" s="253"/>
      <c r="L4" s="253"/>
      <c r="M4" s="253"/>
      <c r="N4" s="253"/>
      <c r="O4" s="253" t="s">
        <v>172</v>
      </c>
      <c r="P4" s="253"/>
      <c r="Q4" s="253"/>
      <c r="R4" s="253"/>
      <c r="S4" s="253"/>
      <c r="T4" s="253"/>
      <c r="U4" s="253"/>
      <c r="V4" s="253"/>
    </row>
    <row r="5" customFormat="false" ht="59.25" hidden="false" customHeight="false" outlineLevel="0" collapsed="false">
      <c r="A5" s="309"/>
      <c r="B5" s="275" t="s">
        <v>303</v>
      </c>
      <c r="C5" s="275" t="s">
        <v>304</v>
      </c>
      <c r="D5" s="275" t="s">
        <v>305</v>
      </c>
      <c r="E5" s="275" t="s">
        <v>172</v>
      </c>
      <c r="F5" s="275" t="s">
        <v>303</v>
      </c>
      <c r="G5" s="275" t="s">
        <v>304</v>
      </c>
      <c r="H5" s="275" t="s">
        <v>305</v>
      </c>
      <c r="I5" s="275" t="s">
        <v>172</v>
      </c>
      <c r="J5" s="275" t="s">
        <v>303</v>
      </c>
      <c r="K5" s="275" t="s">
        <v>304</v>
      </c>
      <c r="L5" s="275" t="s">
        <v>305</v>
      </c>
      <c r="M5" s="275" t="s">
        <v>422</v>
      </c>
      <c r="N5" s="275" t="s">
        <v>172</v>
      </c>
      <c r="O5" s="275" t="s">
        <v>303</v>
      </c>
      <c r="P5" s="275" t="s">
        <v>284</v>
      </c>
      <c r="Q5" s="275" t="s">
        <v>304</v>
      </c>
      <c r="R5" s="275" t="s">
        <v>284</v>
      </c>
      <c r="S5" s="275" t="s">
        <v>305</v>
      </c>
      <c r="T5" s="275" t="s">
        <v>284</v>
      </c>
      <c r="U5" s="275" t="s">
        <v>172</v>
      </c>
      <c r="V5" s="275" t="s">
        <v>284</v>
      </c>
    </row>
    <row r="6" customFormat="false" ht="11.25" hidden="false" customHeight="false" outlineLevel="0" collapsed="false">
      <c r="A6" s="310" t="s">
        <v>9</v>
      </c>
      <c r="B6" s="8" t="s">
        <v>10</v>
      </c>
      <c r="C6" s="8" t="s">
        <v>10</v>
      </c>
      <c r="D6" s="8" t="n">
        <v>2</v>
      </c>
      <c r="E6" s="9" t="n">
        <v>2</v>
      </c>
      <c r="F6" s="8" t="s">
        <v>10</v>
      </c>
      <c r="G6" s="8" t="n">
        <v>146</v>
      </c>
      <c r="H6" s="8" t="n">
        <v>3</v>
      </c>
      <c r="I6" s="9" t="n">
        <v>149</v>
      </c>
      <c r="J6" s="8" t="s">
        <v>10</v>
      </c>
      <c r="K6" s="8" t="n">
        <v>57</v>
      </c>
      <c r="L6" s="8" t="s">
        <v>10</v>
      </c>
      <c r="M6" s="8" t="s">
        <v>10</v>
      </c>
      <c r="N6" s="9" t="n">
        <v>57</v>
      </c>
      <c r="O6" s="12" t="n">
        <v>0</v>
      </c>
      <c r="P6" s="156" t="n">
        <v>0</v>
      </c>
      <c r="Q6" s="12" t="n">
        <v>203</v>
      </c>
      <c r="R6" s="156" t="n">
        <v>4.4478527607362</v>
      </c>
      <c r="S6" s="12" t="n">
        <v>5</v>
      </c>
      <c r="T6" s="311" t="n">
        <v>3.1055900621118</v>
      </c>
      <c r="U6" s="12" t="n">
        <v>208</v>
      </c>
      <c r="V6" s="311" t="n">
        <v>4.34237995824635</v>
      </c>
    </row>
    <row r="7" customFormat="false" ht="11.25" hidden="false" customHeight="false" outlineLevel="0" collapsed="false">
      <c r="A7" s="310" t="s">
        <v>12</v>
      </c>
      <c r="B7" s="8" t="s">
        <v>10</v>
      </c>
      <c r="C7" s="8" t="n">
        <v>3</v>
      </c>
      <c r="D7" s="8" t="n">
        <v>2</v>
      </c>
      <c r="E7" s="9" t="n">
        <v>5</v>
      </c>
      <c r="F7" s="8" t="s">
        <v>10</v>
      </c>
      <c r="G7" s="8" t="n">
        <v>10</v>
      </c>
      <c r="H7" s="8" t="s">
        <v>10</v>
      </c>
      <c r="I7" s="9" t="n">
        <v>10</v>
      </c>
      <c r="J7" s="8" t="s">
        <v>10</v>
      </c>
      <c r="K7" s="8" t="n">
        <v>1</v>
      </c>
      <c r="L7" s="8" t="s">
        <v>10</v>
      </c>
      <c r="M7" s="8" t="s">
        <v>10</v>
      </c>
      <c r="N7" s="9" t="n">
        <v>1</v>
      </c>
      <c r="O7" s="12" t="n">
        <v>0</v>
      </c>
      <c r="P7" s="156" t="n">
        <v>0</v>
      </c>
      <c r="Q7" s="12" t="n">
        <v>14</v>
      </c>
      <c r="R7" s="156" t="n">
        <v>0.306748466257669</v>
      </c>
      <c r="S7" s="12" t="n">
        <v>2</v>
      </c>
      <c r="T7" s="311" t="n">
        <v>1.24223602484472</v>
      </c>
      <c r="U7" s="12" t="n">
        <v>16</v>
      </c>
      <c r="V7" s="311" t="n">
        <v>0.334029227557411</v>
      </c>
    </row>
    <row r="8" customFormat="false" ht="11.25" hidden="false" customHeight="false" outlineLevel="0" collapsed="false">
      <c r="A8" s="310" t="s">
        <v>14</v>
      </c>
      <c r="B8" s="8" t="s">
        <v>10</v>
      </c>
      <c r="C8" s="8" t="n">
        <v>1</v>
      </c>
      <c r="D8" s="8" t="n">
        <v>1</v>
      </c>
      <c r="E8" s="9" t="n">
        <v>2</v>
      </c>
      <c r="F8" s="8" t="s">
        <v>10</v>
      </c>
      <c r="G8" s="8" t="n">
        <v>2</v>
      </c>
      <c r="H8" s="8" t="s">
        <v>10</v>
      </c>
      <c r="I8" s="9" t="n">
        <v>2</v>
      </c>
      <c r="J8" s="8" t="s">
        <v>10</v>
      </c>
      <c r="K8" s="8" t="s">
        <v>10</v>
      </c>
      <c r="L8" s="8" t="s">
        <v>10</v>
      </c>
      <c r="M8" s="8" t="s">
        <v>10</v>
      </c>
      <c r="N8" s="9" t="n">
        <v>0</v>
      </c>
      <c r="O8" s="12" t="n">
        <v>0</v>
      </c>
      <c r="P8" s="156" t="n">
        <v>0</v>
      </c>
      <c r="Q8" s="12" t="n">
        <v>3</v>
      </c>
      <c r="R8" s="156" t="n">
        <v>0.0657318141980719</v>
      </c>
      <c r="S8" s="12" t="n">
        <v>1</v>
      </c>
      <c r="T8" s="311" t="n">
        <v>0.62111801242236</v>
      </c>
      <c r="U8" s="12" t="n">
        <v>4</v>
      </c>
      <c r="V8" s="311" t="n">
        <v>0.0835073068893528</v>
      </c>
    </row>
    <row r="9" customFormat="false" ht="11.25" hidden="false" customHeight="false" outlineLevel="0" collapsed="false">
      <c r="A9" s="310" t="s">
        <v>17</v>
      </c>
      <c r="B9" s="8" t="s">
        <v>10</v>
      </c>
      <c r="C9" s="8" t="n">
        <v>727</v>
      </c>
      <c r="D9" s="8" t="n">
        <v>7</v>
      </c>
      <c r="E9" s="9" t="n">
        <v>734</v>
      </c>
      <c r="F9" s="8" t="s">
        <v>10</v>
      </c>
      <c r="G9" s="8" t="n">
        <v>390</v>
      </c>
      <c r="H9" s="8" t="n">
        <v>1</v>
      </c>
      <c r="I9" s="9" t="n">
        <v>391</v>
      </c>
      <c r="J9" s="8" t="s">
        <v>10</v>
      </c>
      <c r="K9" s="8" t="n">
        <v>100</v>
      </c>
      <c r="L9" s="8" t="s">
        <v>10</v>
      </c>
      <c r="M9" s="8" t="s">
        <v>10</v>
      </c>
      <c r="N9" s="9" t="n">
        <v>100</v>
      </c>
      <c r="O9" s="12" t="n">
        <v>0</v>
      </c>
      <c r="P9" s="156" t="n">
        <v>0</v>
      </c>
      <c r="Q9" s="12" t="n">
        <v>1217</v>
      </c>
      <c r="R9" s="156" t="n">
        <v>26.6652059596845</v>
      </c>
      <c r="S9" s="12" t="n">
        <v>8</v>
      </c>
      <c r="T9" s="311" t="n">
        <v>4.96894409937888</v>
      </c>
      <c r="U9" s="12" t="n">
        <v>1225</v>
      </c>
      <c r="V9" s="311" t="n">
        <v>25.5741127348643</v>
      </c>
    </row>
    <row r="10" customFormat="false" ht="11.25" hidden="false" customHeight="false" outlineLevel="0" collapsed="false">
      <c r="A10" s="310" t="s">
        <v>20</v>
      </c>
      <c r="B10" s="8" t="s">
        <v>10</v>
      </c>
      <c r="C10" s="8" t="n">
        <v>34</v>
      </c>
      <c r="D10" s="8" t="n">
        <v>6</v>
      </c>
      <c r="E10" s="9" t="n">
        <v>40</v>
      </c>
      <c r="F10" s="8" t="s">
        <v>10</v>
      </c>
      <c r="G10" s="8" t="n">
        <v>77</v>
      </c>
      <c r="H10" s="8" t="n">
        <v>3</v>
      </c>
      <c r="I10" s="9" t="n">
        <v>80</v>
      </c>
      <c r="J10" s="8" t="s">
        <v>10</v>
      </c>
      <c r="K10" s="8" t="n">
        <v>10</v>
      </c>
      <c r="L10" s="8" t="s">
        <v>10</v>
      </c>
      <c r="M10" s="8" t="s">
        <v>10</v>
      </c>
      <c r="N10" s="9" t="n">
        <v>10</v>
      </c>
      <c r="O10" s="12" t="n">
        <v>0</v>
      </c>
      <c r="P10" s="156" t="n">
        <v>0</v>
      </c>
      <c r="Q10" s="12" t="n">
        <v>121</v>
      </c>
      <c r="R10" s="156" t="n">
        <v>2.65118317265557</v>
      </c>
      <c r="S10" s="12" t="n">
        <v>9</v>
      </c>
      <c r="T10" s="311" t="n">
        <v>5.59006211180124</v>
      </c>
      <c r="U10" s="12" t="n">
        <v>130</v>
      </c>
      <c r="V10" s="311" t="n">
        <v>2.71398747390397</v>
      </c>
    </row>
    <row r="11" customFormat="false" ht="11.25" hidden="false" customHeight="false" outlineLevel="0" collapsed="false">
      <c r="A11" s="310" t="s">
        <v>262</v>
      </c>
      <c r="B11" s="8" t="s">
        <v>10</v>
      </c>
      <c r="C11" s="8" t="n">
        <v>1</v>
      </c>
      <c r="D11" s="8" t="s">
        <v>10</v>
      </c>
      <c r="E11" s="9" t="n">
        <v>1</v>
      </c>
      <c r="F11" s="8" t="s">
        <v>10</v>
      </c>
      <c r="G11" s="8" t="n">
        <v>7</v>
      </c>
      <c r="H11" s="8" t="s">
        <v>10</v>
      </c>
      <c r="I11" s="9" t="n">
        <v>7</v>
      </c>
      <c r="J11" s="8" t="s">
        <v>10</v>
      </c>
      <c r="K11" s="8" t="s">
        <v>10</v>
      </c>
      <c r="L11" s="8" t="s">
        <v>10</v>
      </c>
      <c r="M11" s="8" t="s">
        <v>10</v>
      </c>
      <c r="N11" s="9" t="n">
        <v>0</v>
      </c>
      <c r="O11" s="12" t="n">
        <v>0</v>
      </c>
      <c r="P11" s="156" t="n">
        <v>0</v>
      </c>
      <c r="Q11" s="12" t="n">
        <v>8</v>
      </c>
      <c r="R11" s="156" t="n">
        <v>0.175284837861525</v>
      </c>
      <c r="S11" s="12" t="n">
        <v>0</v>
      </c>
      <c r="T11" s="311" t="n">
        <v>0</v>
      </c>
      <c r="U11" s="12" t="n">
        <v>8</v>
      </c>
      <c r="V11" s="311" t="n">
        <v>0.167014613778706</v>
      </c>
    </row>
    <row r="12" customFormat="false" ht="11.25" hidden="false" customHeight="false" outlineLevel="0" collapsed="false">
      <c r="A12" s="310" t="s">
        <v>22</v>
      </c>
      <c r="B12" s="8" t="s">
        <v>10</v>
      </c>
      <c r="C12" s="8" t="n">
        <v>8</v>
      </c>
      <c r="D12" s="8" t="s">
        <v>10</v>
      </c>
      <c r="E12" s="9" t="n">
        <v>8</v>
      </c>
      <c r="F12" s="8" t="s">
        <v>10</v>
      </c>
      <c r="G12" s="8" t="n">
        <v>2</v>
      </c>
      <c r="H12" s="8" t="s">
        <v>10</v>
      </c>
      <c r="I12" s="9" t="n">
        <v>2</v>
      </c>
      <c r="J12" s="8" t="s">
        <v>10</v>
      </c>
      <c r="K12" s="8" t="n">
        <v>1</v>
      </c>
      <c r="L12" s="8" t="s">
        <v>10</v>
      </c>
      <c r="M12" s="8" t="s">
        <v>10</v>
      </c>
      <c r="N12" s="9" t="n">
        <v>1</v>
      </c>
      <c r="O12" s="12" t="n">
        <v>0</v>
      </c>
      <c r="P12" s="156" t="n">
        <v>0</v>
      </c>
      <c r="Q12" s="12" t="n">
        <v>11</v>
      </c>
      <c r="R12" s="156" t="n">
        <v>0.241016652059597</v>
      </c>
      <c r="S12" s="12" t="n">
        <v>0</v>
      </c>
      <c r="T12" s="311" t="n">
        <v>0</v>
      </c>
      <c r="U12" s="12" t="n">
        <v>11</v>
      </c>
      <c r="V12" s="311" t="n">
        <v>0.22964509394572</v>
      </c>
    </row>
    <row r="13" customFormat="false" ht="11.25" hidden="false" customHeight="false" outlineLevel="0" collapsed="false">
      <c r="A13" s="310" t="s">
        <v>25</v>
      </c>
      <c r="B13" s="8" t="s">
        <v>10</v>
      </c>
      <c r="C13" s="8" t="n">
        <v>8</v>
      </c>
      <c r="D13" s="8" t="s">
        <v>10</v>
      </c>
      <c r="E13" s="9" t="n">
        <v>8</v>
      </c>
      <c r="F13" s="8" t="s">
        <v>10</v>
      </c>
      <c r="G13" s="8" t="n">
        <v>8</v>
      </c>
      <c r="H13" s="8" t="s">
        <v>10</v>
      </c>
      <c r="I13" s="9" t="n">
        <v>8</v>
      </c>
      <c r="J13" s="8" t="s">
        <v>10</v>
      </c>
      <c r="K13" s="8" t="n">
        <v>3</v>
      </c>
      <c r="L13" s="8" t="s">
        <v>10</v>
      </c>
      <c r="M13" s="8" t="s">
        <v>10</v>
      </c>
      <c r="N13" s="9" t="n">
        <v>3</v>
      </c>
      <c r="O13" s="12" t="n">
        <v>0</v>
      </c>
      <c r="P13" s="156" t="n">
        <v>0</v>
      </c>
      <c r="Q13" s="12" t="n">
        <v>19</v>
      </c>
      <c r="R13" s="156" t="n">
        <v>0.416301489921122</v>
      </c>
      <c r="S13" s="12" t="n">
        <v>0</v>
      </c>
      <c r="T13" s="311" t="n">
        <v>0</v>
      </c>
      <c r="U13" s="12" t="n">
        <v>19</v>
      </c>
      <c r="V13" s="311" t="n">
        <v>0.396659707724426</v>
      </c>
    </row>
    <row r="14" customFormat="false" ht="11.25" hidden="false" customHeight="false" outlineLevel="0" collapsed="false">
      <c r="A14" s="310" t="s">
        <v>26</v>
      </c>
      <c r="B14" s="8" t="n">
        <v>3</v>
      </c>
      <c r="C14" s="8" t="n">
        <v>38</v>
      </c>
      <c r="D14" s="8" t="n">
        <v>1</v>
      </c>
      <c r="E14" s="9" t="n">
        <v>42</v>
      </c>
      <c r="F14" s="8" t="n">
        <v>3</v>
      </c>
      <c r="G14" s="8" t="n">
        <v>44</v>
      </c>
      <c r="H14" s="8" t="n">
        <v>2</v>
      </c>
      <c r="I14" s="9" t="n">
        <v>49</v>
      </c>
      <c r="J14" s="8" t="s">
        <v>10</v>
      </c>
      <c r="K14" s="8" t="n">
        <v>12</v>
      </c>
      <c r="L14" s="8" t="s">
        <v>10</v>
      </c>
      <c r="M14" s="8" t="s">
        <v>10</v>
      </c>
      <c r="N14" s="9" t="n">
        <v>12</v>
      </c>
      <c r="O14" s="12" t="n">
        <v>6</v>
      </c>
      <c r="P14" s="156" t="n">
        <v>9.375</v>
      </c>
      <c r="Q14" s="12" t="n">
        <v>94</v>
      </c>
      <c r="R14" s="156" t="n">
        <v>2.05959684487292</v>
      </c>
      <c r="S14" s="12" t="n">
        <v>3</v>
      </c>
      <c r="T14" s="311" t="n">
        <v>1.86335403726708</v>
      </c>
      <c r="U14" s="12" t="n">
        <v>103</v>
      </c>
      <c r="V14" s="311" t="n">
        <v>2.15031315240084</v>
      </c>
    </row>
    <row r="15" customFormat="false" ht="11.25" hidden="false" customHeight="false" outlineLevel="0" collapsed="false">
      <c r="A15" s="310" t="s">
        <v>30</v>
      </c>
      <c r="B15" s="8" t="s">
        <v>10</v>
      </c>
      <c r="C15" s="8" t="n">
        <v>199</v>
      </c>
      <c r="D15" s="8" t="n">
        <v>4</v>
      </c>
      <c r="E15" s="9" t="n">
        <v>203</v>
      </c>
      <c r="F15" s="8" t="s">
        <v>10</v>
      </c>
      <c r="G15" s="8" t="n">
        <v>15</v>
      </c>
      <c r="H15" s="8" t="n">
        <v>1</v>
      </c>
      <c r="I15" s="9" t="n">
        <v>16</v>
      </c>
      <c r="J15" s="8" t="s">
        <v>10</v>
      </c>
      <c r="K15" s="8" t="n">
        <v>5</v>
      </c>
      <c r="L15" s="8" t="s">
        <v>10</v>
      </c>
      <c r="M15" s="8" t="s">
        <v>10</v>
      </c>
      <c r="N15" s="9" t="n">
        <v>5</v>
      </c>
      <c r="O15" s="12" t="n">
        <v>0</v>
      </c>
      <c r="P15" s="156" t="n">
        <v>0</v>
      </c>
      <c r="Q15" s="12" t="n">
        <v>219</v>
      </c>
      <c r="R15" s="156" t="n">
        <v>4.79842243645925</v>
      </c>
      <c r="S15" s="12" t="n">
        <v>5</v>
      </c>
      <c r="T15" s="311" t="n">
        <v>3.1055900621118</v>
      </c>
      <c r="U15" s="12" t="n">
        <v>224</v>
      </c>
      <c r="V15" s="311" t="n">
        <v>4.67640918580376</v>
      </c>
    </row>
    <row r="16" customFormat="false" ht="11.25" hidden="false" customHeight="false" outlineLevel="0" collapsed="false">
      <c r="A16" s="310" t="s">
        <v>32</v>
      </c>
      <c r="B16" s="8" t="s">
        <v>10</v>
      </c>
      <c r="C16" s="8" t="s">
        <v>10</v>
      </c>
      <c r="D16" s="8" t="s">
        <v>10</v>
      </c>
      <c r="E16" s="9" t="n">
        <v>0</v>
      </c>
      <c r="F16" s="8" t="s">
        <v>10</v>
      </c>
      <c r="G16" s="8" t="n">
        <v>1</v>
      </c>
      <c r="H16" s="8" t="s">
        <v>10</v>
      </c>
      <c r="I16" s="9" t="n">
        <v>1</v>
      </c>
      <c r="J16" s="8" t="s">
        <v>10</v>
      </c>
      <c r="K16" s="8" t="s">
        <v>10</v>
      </c>
      <c r="L16" s="8" t="s">
        <v>10</v>
      </c>
      <c r="M16" s="8" t="s">
        <v>10</v>
      </c>
      <c r="N16" s="9" t="n">
        <v>0</v>
      </c>
      <c r="O16" s="12" t="n">
        <v>0</v>
      </c>
      <c r="P16" s="156" t="n">
        <v>0</v>
      </c>
      <c r="Q16" s="12" t="n">
        <v>1</v>
      </c>
      <c r="R16" s="156" t="n">
        <v>0.0219106047326906</v>
      </c>
      <c r="S16" s="12" t="n">
        <v>0</v>
      </c>
      <c r="T16" s="311" t="n">
        <v>0</v>
      </c>
      <c r="U16" s="12" t="n">
        <v>1</v>
      </c>
      <c r="V16" s="311" t="n">
        <v>0.0208768267223382</v>
      </c>
    </row>
    <row r="17" customFormat="false" ht="11.25" hidden="false" customHeight="false" outlineLevel="0" collapsed="false">
      <c r="A17" s="310" t="s">
        <v>33</v>
      </c>
      <c r="B17" s="8" t="s">
        <v>10</v>
      </c>
      <c r="C17" s="8" t="n">
        <v>4</v>
      </c>
      <c r="D17" s="8" t="s">
        <v>10</v>
      </c>
      <c r="E17" s="9" t="n">
        <v>4</v>
      </c>
      <c r="F17" s="8" t="s">
        <v>10</v>
      </c>
      <c r="G17" s="8" t="n">
        <v>15</v>
      </c>
      <c r="H17" s="8" t="s">
        <v>10</v>
      </c>
      <c r="I17" s="9" t="n">
        <v>15</v>
      </c>
      <c r="J17" s="8" t="s">
        <v>10</v>
      </c>
      <c r="K17" s="8" t="n">
        <v>4</v>
      </c>
      <c r="L17" s="8" t="s">
        <v>10</v>
      </c>
      <c r="M17" s="8" t="s">
        <v>10</v>
      </c>
      <c r="N17" s="9" t="n">
        <v>4</v>
      </c>
      <c r="O17" s="12" t="n">
        <v>0</v>
      </c>
      <c r="P17" s="156" t="n">
        <v>0</v>
      </c>
      <c r="Q17" s="12" t="n">
        <v>23</v>
      </c>
      <c r="R17" s="156" t="n">
        <v>0.503943908851884</v>
      </c>
      <c r="S17" s="12" t="n">
        <v>0</v>
      </c>
      <c r="T17" s="311" t="n">
        <v>0</v>
      </c>
      <c r="U17" s="12" t="n">
        <v>23</v>
      </c>
      <c r="V17" s="311" t="n">
        <v>0.480167014613779</v>
      </c>
    </row>
    <row r="18" customFormat="false" ht="11.25" hidden="false" customHeight="false" outlineLevel="0" collapsed="false">
      <c r="A18" s="310" t="s">
        <v>34</v>
      </c>
      <c r="B18" s="8" t="s">
        <v>10</v>
      </c>
      <c r="C18" s="8" t="n">
        <v>1</v>
      </c>
      <c r="D18" s="8" t="s">
        <v>10</v>
      </c>
      <c r="E18" s="9" t="n">
        <v>1</v>
      </c>
      <c r="F18" s="8" t="s">
        <v>10</v>
      </c>
      <c r="G18" s="8" t="s">
        <v>10</v>
      </c>
      <c r="H18" s="8" t="s">
        <v>10</v>
      </c>
      <c r="I18" s="9" t="n">
        <v>0</v>
      </c>
      <c r="J18" s="8" t="s">
        <v>10</v>
      </c>
      <c r="K18" s="8" t="s">
        <v>10</v>
      </c>
      <c r="L18" s="8" t="s">
        <v>10</v>
      </c>
      <c r="M18" s="8" t="s">
        <v>10</v>
      </c>
      <c r="N18" s="9" t="n">
        <v>0</v>
      </c>
      <c r="O18" s="12" t="n">
        <v>0</v>
      </c>
      <c r="P18" s="156" t="n">
        <v>0</v>
      </c>
      <c r="Q18" s="12" t="n">
        <v>1</v>
      </c>
      <c r="R18" s="156" t="n">
        <v>0.0219106047326906</v>
      </c>
      <c r="S18" s="12" t="n">
        <v>0</v>
      </c>
      <c r="T18" s="311" t="n">
        <v>0</v>
      </c>
      <c r="U18" s="12" t="n">
        <v>1</v>
      </c>
      <c r="V18" s="311" t="n">
        <v>0.0208768267223382</v>
      </c>
    </row>
    <row r="19" customFormat="false" ht="11.25" hidden="false" customHeight="false" outlineLevel="0" collapsed="false">
      <c r="A19" s="310" t="s">
        <v>36</v>
      </c>
      <c r="B19" s="8" t="s">
        <v>10</v>
      </c>
      <c r="C19" s="8" t="n">
        <v>1</v>
      </c>
      <c r="D19" s="8" t="s">
        <v>10</v>
      </c>
      <c r="E19" s="9" t="n">
        <v>1</v>
      </c>
      <c r="F19" s="8" t="s">
        <v>10</v>
      </c>
      <c r="G19" s="8" t="s">
        <v>10</v>
      </c>
      <c r="H19" s="8" t="s">
        <v>10</v>
      </c>
      <c r="I19" s="9" t="n">
        <v>0</v>
      </c>
      <c r="J19" s="8" t="s">
        <v>10</v>
      </c>
      <c r="K19" s="8" t="n">
        <v>3</v>
      </c>
      <c r="L19" s="8" t="s">
        <v>10</v>
      </c>
      <c r="M19" s="8" t="s">
        <v>10</v>
      </c>
      <c r="N19" s="9" t="n">
        <v>3</v>
      </c>
      <c r="O19" s="12" t="n">
        <v>0</v>
      </c>
      <c r="P19" s="156" t="n">
        <v>0</v>
      </c>
      <c r="Q19" s="12" t="n">
        <v>4</v>
      </c>
      <c r="R19" s="156" t="n">
        <v>0.0876424189307625</v>
      </c>
      <c r="S19" s="12" t="n">
        <v>0</v>
      </c>
      <c r="T19" s="311" t="n">
        <v>0</v>
      </c>
      <c r="U19" s="12" t="n">
        <v>4</v>
      </c>
      <c r="V19" s="311" t="n">
        <v>0.0835073068893528</v>
      </c>
    </row>
    <row r="20" customFormat="false" ht="11.25" hidden="false" customHeight="false" outlineLevel="0" collapsed="false">
      <c r="A20" s="310" t="s">
        <v>40</v>
      </c>
      <c r="B20" s="8" t="s">
        <v>10</v>
      </c>
      <c r="C20" s="8" t="n">
        <v>2</v>
      </c>
      <c r="D20" s="8" t="s">
        <v>10</v>
      </c>
      <c r="E20" s="9" t="n">
        <v>2</v>
      </c>
      <c r="F20" s="8" t="s">
        <v>10</v>
      </c>
      <c r="G20" s="8" t="n">
        <v>3</v>
      </c>
      <c r="H20" s="8" t="s">
        <v>10</v>
      </c>
      <c r="I20" s="9" t="n">
        <v>3</v>
      </c>
      <c r="J20" s="8" t="s">
        <v>10</v>
      </c>
      <c r="K20" s="8" t="n">
        <v>3</v>
      </c>
      <c r="L20" s="8" t="s">
        <v>10</v>
      </c>
      <c r="M20" s="8" t="s">
        <v>10</v>
      </c>
      <c r="N20" s="9" t="n">
        <v>3</v>
      </c>
      <c r="O20" s="12" t="n">
        <v>0</v>
      </c>
      <c r="P20" s="156" t="n">
        <v>0</v>
      </c>
      <c r="Q20" s="12" t="n">
        <v>8</v>
      </c>
      <c r="R20" s="156" t="n">
        <v>0.175284837861525</v>
      </c>
      <c r="S20" s="12" t="n">
        <v>0</v>
      </c>
      <c r="T20" s="311" t="n">
        <v>0</v>
      </c>
      <c r="U20" s="12" t="n">
        <v>8</v>
      </c>
      <c r="V20" s="311" t="n">
        <v>0.167014613778706</v>
      </c>
    </row>
    <row r="21" customFormat="false" ht="11.25" hidden="false" customHeight="false" outlineLevel="0" collapsed="false">
      <c r="A21" s="310" t="s">
        <v>219</v>
      </c>
      <c r="B21" s="8" t="s">
        <v>10</v>
      </c>
      <c r="C21" s="8" t="s">
        <v>10</v>
      </c>
      <c r="D21" s="8" t="s">
        <v>10</v>
      </c>
      <c r="E21" s="9" t="n">
        <v>0</v>
      </c>
      <c r="F21" s="8" t="n">
        <v>1</v>
      </c>
      <c r="G21" s="8" t="s">
        <v>10</v>
      </c>
      <c r="H21" s="8" t="s">
        <v>10</v>
      </c>
      <c r="I21" s="9" t="n">
        <v>1</v>
      </c>
      <c r="J21" s="8" t="s">
        <v>10</v>
      </c>
      <c r="K21" s="8" t="s">
        <v>10</v>
      </c>
      <c r="L21" s="8" t="s">
        <v>10</v>
      </c>
      <c r="M21" s="8" t="s">
        <v>10</v>
      </c>
      <c r="N21" s="9" t="n">
        <v>0</v>
      </c>
      <c r="O21" s="12" t="n">
        <v>1</v>
      </c>
      <c r="P21" s="156" t="n">
        <v>1.5625</v>
      </c>
      <c r="Q21" s="12" t="n">
        <v>0</v>
      </c>
      <c r="R21" s="156" t="n">
        <v>0</v>
      </c>
      <c r="S21" s="12" t="n">
        <v>0</v>
      </c>
      <c r="T21" s="311" t="n">
        <v>0</v>
      </c>
      <c r="U21" s="12" t="n">
        <v>1</v>
      </c>
      <c r="V21" s="311" t="n">
        <v>0.0208768267223382</v>
      </c>
    </row>
    <row r="22" customFormat="false" ht="11.25" hidden="false" customHeight="false" outlineLevel="0" collapsed="false">
      <c r="A22" s="310" t="s">
        <v>43</v>
      </c>
      <c r="B22" s="8" t="s">
        <v>10</v>
      </c>
      <c r="C22" s="8" t="n">
        <v>2</v>
      </c>
      <c r="D22" s="8" t="s">
        <v>10</v>
      </c>
      <c r="E22" s="9" t="n">
        <v>2</v>
      </c>
      <c r="F22" s="8" t="s">
        <v>10</v>
      </c>
      <c r="G22" s="8" t="n">
        <v>1</v>
      </c>
      <c r="H22" s="8" t="s">
        <v>10</v>
      </c>
      <c r="I22" s="9" t="n">
        <v>1</v>
      </c>
      <c r="J22" s="8" t="s">
        <v>10</v>
      </c>
      <c r="K22" s="8" t="n">
        <v>1</v>
      </c>
      <c r="L22" s="8" t="s">
        <v>10</v>
      </c>
      <c r="M22" s="8" t="s">
        <v>10</v>
      </c>
      <c r="N22" s="9" t="n">
        <v>1</v>
      </c>
      <c r="O22" s="12" t="n">
        <v>0</v>
      </c>
      <c r="P22" s="156" t="n">
        <v>0</v>
      </c>
      <c r="Q22" s="12" t="n">
        <v>4</v>
      </c>
      <c r="R22" s="156" t="n">
        <v>0.0876424189307625</v>
      </c>
      <c r="S22" s="12" t="n">
        <v>0</v>
      </c>
      <c r="T22" s="311" t="n">
        <v>0</v>
      </c>
      <c r="U22" s="12" t="n">
        <v>4</v>
      </c>
      <c r="V22" s="311" t="n">
        <v>0.0835073068893528</v>
      </c>
    </row>
    <row r="23" customFormat="false" ht="11.25" hidden="false" customHeight="false" outlineLevel="0" collapsed="false">
      <c r="A23" s="310" t="s">
        <v>51</v>
      </c>
      <c r="B23" s="8" t="s">
        <v>10</v>
      </c>
      <c r="C23" s="8" t="n">
        <v>39</v>
      </c>
      <c r="D23" s="8" t="s">
        <v>10</v>
      </c>
      <c r="E23" s="9" t="n">
        <v>39</v>
      </c>
      <c r="F23" s="8" t="s">
        <v>10</v>
      </c>
      <c r="G23" s="8" t="n">
        <v>48</v>
      </c>
      <c r="H23" s="8" t="s">
        <v>10</v>
      </c>
      <c r="I23" s="9" t="n">
        <v>48</v>
      </c>
      <c r="J23" s="8" t="s">
        <v>10</v>
      </c>
      <c r="K23" s="8" t="n">
        <v>7</v>
      </c>
      <c r="L23" s="8" t="s">
        <v>10</v>
      </c>
      <c r="M23" s="8" t="s">
        <v>10</v>
      </c>
      <c r="N23" s="9" t="n">
        <v>7</v>
      </c>
      <c r="O23" s="12" t="n">
        <v>0</v>
      </c>
      <c r="P23" s="156" t="n">
        <v>0</v>
      </c>
      <c r="Q23" s="12" t="n">
        <v>94</v>
      </c>
      <c r="R23" s="156" t="n">
        <v>2.05959684487292</v>
      </c>
      <c r="S23" s="12" t="n">
        <v>0</v>
      </c>
      <c r="T23" s="311" t="n">
        <v>0</v>
      </c>
      <c r="U23" s="12" t="n">
        <v>94</v>
      </c>
      <c r="V23" s="311" t="n">
        <v>1.96242171189979</v>
      </c>
    </row>
    <row r="24" customFormat="false" ht="11.25" hidden="false" customHeight="false" outlineLevel="0" collapsed="false">
      <c r="A24" s="310" t="s">
        <v>54</v>
      </c>
      <c r="B24" s="8" t="s">
        <v>10</v>
      </c>
      <c r="C24" s="8" t="n">
        <v>1</v>
      </c>
      <c r="D24" s="8" t="n">
        <v>1</v>
      </c>
      <c r="E24" s="9" t="n">
        <v>2</v>
      </c>
      <c r="F24" s="8" t="s">
        <v>10</v>
      </c>
      <c r="G24" s="8" t="s">
        <v>10</v>
      </c>
      <c r="H24" s="8" t="s">
        <v>10</v>
      </c>
      <c r="I24" s="9" t="n">
        <v>0</v>
      </c>
      <c r="J24" s="8" t="s">
        <v>10</v>
      </c>
      <c r="K24" s="8" t="s">
        <v>10</v>
      </c>
      <c r="L24" s="8" t="s">
        <v>10</v>
      </c>
      <c r="M24" s="8" t="s">
        <v>10</v>
      </c>
      <c r="N24" s="9" t="n">
        <v>0</v>
      </c>
      <c r="O24" s="12" t="n">
        <v>0</v>
      </c>
      <c r="P24" s="156" t="n">
        <v>0</v>
      </c>
      <c r="Q24" s="12" t="n">
        <v>1</v>
      </c>
      <c r="R24" s="156" t="n">
        <v>0.0219106047326906</v>
      </c>
      <c r="S24" s="12" t="n">
        <v>1</v>
      </c>
      <c r="T24" s="311" t="n">
        <v>0.62111801242236</v>
      </c>
      <c r="U24" s="12" t="n">
        <v>2</v>
      </c>
      <c r="V24" s="311" t="n">
        <v>0.0417536534446764</v>
      </c>
    </row>
    <row r="25" customFormat="false" ht="11.25" hidden="false" customHeight="false" outlineLevel="0" collapsed="false">
      <c r="A25" s="310" t="s">
        <v>55</v>
      </c>
      <c r="B25" s="8" t="s">
        <v>10</v>
      </c>
      <c r="C25" s="8" t="s">
        <v>10</v>
      </c>
      <c r="D25" s="8" t="s">
        <v>10</v>
      </c>
      <c r="E25" s="9" t="n">
        <v>0</v>
      </c>
      <c r="F25" s="8" t="s">
        <v>10</v>
      </c>
      <c r="G25" s="8" t="n">
        <v>2</v>
      </c>
      <c r="H25" s="8" t="s">
        <v>10</v>
      </c>
      <c r="I25" s="9" t="n">
        <v>2</v>
      </c>
      <c r="J25" s="8" t="s">
        <v>10</v>
      </c>
      <c r="K25" s="8" t="n">
        <v>1</v>
      </c>
      <c r="L25" s="8" t="s">
        <v>10</v>
      </c>
      <c r="M25" s="8" t="s">
        <v>10</v>
      </c>
      <c r="N25" s="9" t="n">
        <v>1</v>
      </c>
      <c r="O25" s="12" t="n">
        <v>0</v>
      </c>
      <c r="P25" s="156" t="n">
        <v>0</v>
      </c>
      <c r="Q25" s="12" t="n">
        <v>3</v>
      </c>
      <c r="R25" s="156" t="n">
        <v>0.0657318141980719</v>
      </c>
      <c r="S25" s="12" t="n">
        <v>0</v>
      </c>
      <c r="T25" s="311" t="n">
        <v>0</v>
      </c>
      <c r="U25" s="12" t="n">
        <v>3</v>
      </c>
      <c r="V25" s="311" t="n">
        <v>0.0626304801670146</v>
      </c>
    </row>
    <row r="26" customFormat="false" ht="11.25" hidden="false" customHeight="false" outlineLevel="0" collapsed="false">
      <c r="A26" s="310" t="s">
        <v>57</v>
      </c>
      <c r="B26" s="8" t="s">
        <v>10</v>
      </c>
      <c r="C26" s="8" t="n">
        <v>12</v>
      </c>
      <c r="D26" s="8" t="s">
        <v>10</v>
      </c>
      <c r="E26" s="9" t="n">
        <v>12</v>
      </c>
      <c r="F26" s="8" t="s">
        <v>10</v>
      </c>
      <c r="G26" s="8" t="n">
        <v>72</v>
      </c>
      <c r="H26" s="8" t="n">
        <v>1</v>
      </c>
      <c r="I26" s="9" t="n">
        <v>73</v>
      </c>
      <c r="J26" s="8" t="s">
        <v>10</v>
      </c>
      <c r="K26" s="8" t="n">
        <v>105</v>
      </c>
      <c r="L26" s="8" t="s">
        <v>10</v>
      </c>
      <c r="M26" s="8" t="s">
        <v>10</v>
      </c>
      <c r="N26" s="9" t="n">
        <v>105</v>
      </c>
      <c r="O26" s="12" t="n">
        <v>0</v>
      </c>
      <c r="P26" s="156" t="n">
        <v>0</v>
      </c>
      <c r="Q26" s="12" t="n">
        <v>189</v>
      </c>
      <c r="R26" s="156" t="n">
        <v>4.14110429447853</v>
      </c>
      <c r="S26" s="12" t="n">
        <v>1</v>
      </c>
      <c r="T26" s="311" t="n">
        <v>0.62111801242236</v>
      </c>
      <c r="U26" s="12" t="n">
        <v>190</v>
      </c>
      <c r="V26" s="311" t="n">
        <v>3.96659707724426</v>
      </c>
    </row>
    <row r="27" customFormat="false" ht="11.25" hidden="false" customHeight="false" outlineLevel="0" collapsed="false">
      <c r="A27" s="310" t="s">
        <v>60</v>
      </c>
      <c r="B27" s="8" t="s">
        <v>10</v>
      </c>
      <c r="C27" s="8" t="n">
        <v>4</v>
      </c>
      <c r="D27" s="8" t="s">
        <v>10</v>
      </c>
      <c r="E27" s="9" t="n">
        <v>4</v>
      </c>
      <c r="F27" s="8" t="s">
        <v>10</v>
      </c>
      <c r="G27" s="8" t="n">
        <v>3</v>
      </c>
      <c r="H27" s="8" t="n">
        <v>1</v>
      </c>
      <c r="I27" s="9" t="n">
        <v>4</v>
      </c>
      <c r="J27" s="8" t="s">
        <v>10</v>
      </c>
      <c r="K27" s="8" t="n">
        <v>17</v>
      </c>
      <c r="L27" s="8" t="s">
        <v>10</v>
      </c>
      <c r="M27" s="8" t="s">
        <v>10</v>
      </c>
      <c r="N27" s="9" t="n">
        <v>17</v>
      </c>
      <c r="O27" s="12" t="n">
        <v>0</v>
      </c>
      <c r="P27" s="156" t="n">
        <v>0</v>
      </c>
      <c r="Q27" s="12" t="n">
        <v>24</v>
      </c>
      <c r="R27" s="156" t="n">
        <v>0.525854513584575</v>
      </c>
      <c r="S27" s="12" t="n">
        <v>1</v>
      </c>
      <c r="T27" s="311" t="n">
        <v>0.62111801242236</v>
      </c>
      <c r="U27" s="12" t="n">
        <v>25</v>
      </c>
      <c r="V27" s="311" t="n">
        <v>0.521920668058455</v>
      </c>
    </row>
    <row r="28" customFormat="false" ht="11.25" hidden="false" customHeight="false" outlineLevel="0" collapsed="false">
      <c r="A28" s="310" t="s">
        <v>61</v>
      </c>
      <c r="B28" s="8" t="s">
        <v>10</v>
      </c>
      <c r="C28" s="8" t="n">
        <v>1</v>
      </c>
      <c r="D28" s="8" t="s">
        <v>10</v>
      </c>
      <c r="E28" s="9" t="n">
        <v>1</v>
      </c>
      <c r="F28" s="8" t="s">
        <v>10</v>
      </c>
      <c r="G28" s="8" t="n">
        <v>3</v>
      </c>
      <c r="H28" s="8" t="s">
        <v>10</v>
      </c>
      <c r="I28" s="9" t="n">
        <v>3</v>
      </c>
      <c r="J28" s="8" t="s">
        <v>10</v>
      </c>
      <c r="K28" s="8" t="n">
        <v>1</v>
      </c>
      <c r="L28" s="8" t="s">
        <v>10</v>
      </c>
      <c r="M28" s="8" t="s">
        <v>10</v>
      </c>
      <c r="N28" s="9" t="n">
        <v>1</v>
      </c>
      <c r="O28" s="12" t="n">
        <v>0</v>
      </c>
      <c r="P28" s="156" t="n">
        <v>0</v>
      </c>
      <c r="Q28" s="12" t="n">
        <v>5</v>
      </c>
      <c r="R28" s="156" t="n">
        <v>0.109553023663453</v>
      </c>
      <c r="S28" s="12" t="n">
        <v>0</v>
      </c>
      <c r="T28" s="311" t="n">
        <v>0</v>
      </c>
      <c r="U28" s="12" t="n">
        <v>5</v>
      </c>
      <c r="V28" s="311" t="n">
        <v>0.104384133611691</v>
      </c>
    </row>
    <row r="29" customFormat="false" ht="11.25" hidden="false" customHeight="false" outlineLevel="0" collapsed="false">
      <c r="A29" s="310" t="s">
        <v>67</v>
      </c>
      <c r="B29" s="8" t="s">
        <v>10</v>
      </c>
      <c r="C29" s="8" t="n">
        <v>1</v>
      </c>
      <c r="D29" s="8" t="s">
        <v>10</v>
      </c>
      <c r="E29" s="9" t="n">
        <v>1</v>
      </c>
      <c r="F29" s="8" t="s">
        <v>10</v>
      </c>
      <c r="G29" s="8" t="n">
        <v>2</v>
      </c>
      <c r="H29" s="8" t="s">
        <v>10</v>
      </c>
      <c r="I29" s="9" t="n">
        <v>2</v>
      </c>
      <c r="J29" s="8" t="s">
        <v>10</v>
      </c>
      <c r="K29" s="8" t="n">
        <v>1</v>
      </c>
      <c r="L29" s="8" t="s">
        <v>10</v>
      </c>
      <c r="M29" s="8" t="s">
        <v>10</v>
      </c>
      <c r="N29" s="9" t="n">
        <v>1</v>
      </c>
      <c r="O29" s="12" t="n">
        <v>0</v>
      </c>
      <c r="P29" s="156" t="n">
        <v>0</v>
      </c>
      <c r="Q29" s="12" t="n">
        <v>4</v>
      </c>
      <c r="R29" s="156" t="n">
        <v>0.0876424189307625</v>
      </c>
      <c r="S29" s="12" t="n">
        <v>0</v>
      </c>
      <c r="T29" s="311" t="n">
        <v>0</v>
      </c>
      <c r="U29" s="12" t="n">
        <v>4</v>
      </c>
      <c r="V29" s="311" t="n">
        <v>0.0835073068893528</v>
      </c>
    </row>
    <row r="30" customFormat="false" ht="11.25" hidden="false" customHeight="false" outlineLevel="0" collapsed="false">
      <c r="A30" s="310" t="s">
        <v>68</v>
      </c>
      <c r="B30" s="8" t="s">
        <v>10</v>
      </c>
      <c r="C30" s="8" t="n">
        <v>3</v>
      </c>
      <c r="D30" s="8" t="s">
        <v>10</v>
      </c>
      <c r="E30" s="9" t="n">
        <v>3</v>
      </c>
      <c r="F30" s="8" t="s">
        <v>10</v>
      </c>
      <c r="G30" s="8" t="n">
        <v>2</v>
      </c>
      <c r="H30" s="8" t="s">
        <v>10</v>
      </c>
      <c r="I30" s="9" t="n">
        <v>2</v>
      </c>
      <c r="J30" s="8" t="s">
        <v>10</v>
      </c>
      <c r="K30" s="8" t="n">
        <v>3</v>
      </c>
      <c r="L30" s="8" t="s">
        <v>10</v>
      </c>
      <c r="M30" s="8" t="s">
        <v>10</v>
      </c>
      <c r="N30" s="9" t="n">
        <v>3</v>
      </c>
      <c r="O30" s="12" t="n">
        <v>0</v>
      </c>
      <c r="P30" s="156" t="n">
        <v>0</v>
      </c>
      <c r="Q30" s="12" t="n">
        <v>8</v>
      </c>
      <c r="R30" s="156" t="n">
        <v>0.175284837861525</v>
      </c>
      <c r="S30" s="12" t="n">
        <v>0</v>
      </c>
      <c r="T30" s="311" t="n">
        <v>0</v>
      </c>
      <c r="U30" s="12" t="n">
        <v>8</v>
      </c>
      <c r="V30" s="311" t="n">
        <v>0.167014613778706</v>
      </c>
    </row>
    <row r="31" customFormat="false" ht="11.25" hidden="false" customHeight="false" outlineLevel="0" collapsed="false">
      <c r="A31" s="310" t="s">
        <v>70</v>
      </c>
      <c r="B31" s="8" t="s">
        <v>10</v>
      </c>
      <c r="C31" s="8" t="s">
        <v>10</v>
      </c>
      <c r="D31" s="8" t="s">
        <v>10</v>
      </c>
      <c r="E31" s="9" t="n">
        <v>0</v>
      </c>
      <c r="F31" s="8" t="s">
        <v>10</v>
      </c>
      <c r="G31" s="8" t="n">
        <v>4</v>
      </c>
      <c r="H31" s="8" t="s">
        <v>10</v>
      </c>
      <c r="I31" s="9" t="n">
        <v>4</v>
      </c>
      <c r="J31" s="8" t="s">
        <v>10</v>
      </c>
      <c r="K31" s="8" t="s">
        <v>10</v>
      </c>
      <c r="L31" s="8" t="s">
        <v>10</v>
      </c>
      <c r="M31" s="8" t="s">
        <v>10</v>
      </c>
      <c r="N31" s="9" t="n">
        <v>0</v>
      </c>
      <c r="O31" s="12" t="n">
        <v>0</v>
      </c>
      <c r="P31" s="156" t="n">
        <v>0</v>
      </c>
      <c r="Q31" s="12" t="n">
        <v>4</v>
      </c>
      <c r="R31" s="156" t="n">
        <v>0.0876424189307625</v>
      </c>
      <c r="S31" s="12" t="n">
        <v>0</v>
      </c>
      <c r="T31" s="311" t="n">
        <v>0</v>
      </c>
      <c r="U31" s="12" t="n">
        <v>4</v>
      </c>
      <c r="V31" s="311" t="n">
        <v>0.0835073068893528</v>
      </c>
    </row>
    <row r="32" customFormat="false" ht="11.25" hidden="false" customHeight="false" outlineLevel="0" collapsed="false">
      <c r="A32" s="310" t="s">
        <v>72</v>
      </c>
      <c r="B32" s="8" t="s">
        <v>10</v>
      </c>
      <c r="C32" s="8" t="n">
        <v>1</v>
      </c>
      <c r="D32" s="8" t="n">
        <v>2</v>
      </c>
      <c r="E32" s="9" t="n">
        <v>3</v>
      </c>
      <c r="F32" s="8" t="s">
        <v>10</v>
      </c>
      <c r="G32" s="8" t="n">
        <v>13</v>
      </c>
      <c r="H32" s="8" t="n">
        <v>1</v>
      </c>
      <c r="I32" s="9" t="n">
        <v>14</v>
      </c>
      <c r="J32" s="8" t="s">
        <v>10</v>
      </c>
      <c r="K32" s="8" t="n">
        <v>1</v>
      </c>
      <c r="L32" s="8" t="s">
        <v>10</v>
      </c>
      <c r="M32" s="8" t="s">
        <v>10</v>
      </c>
      <c r="N32" s="9" t="n">
        <v>1</v>
      </c>
      <c r="O32" s="12" t="n">
        <v>0</v>
      </c>
      <c r="P32" s="156" t="n">
        <v>0</v>
      </c>
      <c r="Q32" s="12" t="n">
        <v>15</v>
      </c>
      <c r="R32" s="156" t="n">
        <v>0.328659070990359</v>
      </c>
      <c r="S32" s="12" t="n">
        <v>3</v>
      </c>
      <c r="T32" s="311" t="n">
        <v>1.86335403726708</v>
      </c>
      <c r="U32" s="12" t="n">
        <v>18</v>
      </c>
      <c r="V32" s="311" t="n">
        <v>0.375782881002088</v>
      </c>
    </row>
    <row r="33" customFormat="false" ht="11.25" hidden="false" customHeight="false" outlineLevel="0" collapsed="false">
      <c r="A33" s="310" t="s">
        <v>74</v>
      </c>
      <c r="B33" s="8" t="s">
        <v>10</v>
      </c>
      <c r="C33" s="8" t="n">
        <v>3</v>
      </c>
      <c r="D33" s="8" t="s">
        <v>10</v>
      </c>
      <c r="E33" s="9" t="n">
        <v>3</v>
      </c>
      <c r="F33" s="8" t="s">
        <v>10</v>
      </c>
      <c r="G33" s="8" t="n">
        <v>1</v>
      </c>
      <c r="H33" s="8" t="s">
        <v>10</v>
      </c>
      <c r="I33" s="9" t="n">
        <v>1</v>
      </c>
      <c r="J33" s="8" t="s">
        <v>10</v>
      </c>
      <c r="K33" s="8" t="n">
        <v>3</v>
      </c>
      <c r="L33" s="8" t="s">
        <v>10</v>
      </c>
      <c r="M33" s="8" t="s">
        <v>10</v>
      </c>
      <c r="N33" s="9" t="n">
        <v>3</v>
      </c>
      <c r="O33" s="12" t="n">
        <v>0</v>
      </c>
      <c r="P33" s="156" t="n">
        <v>0</v>
      </c>
      <c r="Q33" s="12" t="n">
        <v>7</v>
      </c>
      <c r="R33" s="156" t="n">
        <v>0.153374233128834</v>
      </c>
      <c r="S33" s="12" t="n">
        <v>0</v>
      </c>
      <c r="T33" s="311" t="n">
        <v>0</v>
      </c>
      <c r="U33" s="12" t="n">
        <v>7</v>
      </c>
      <c r="V33" s="311" t="n">
        <v>0.146137787056367</v>
      </c>
    </row>
    <row r="34" customFormat="false" ht="11.25" hidden="false" customHeight="false" outlineLevel="0" collapsed="false">
      <c r="A34" s="310" t="s">
        <v>338</v>
      </c>
      <c r="B34" s="8" t="s">
        <v>10</v>
      </c>
      <c r="C34" s="8" t="s">
        <v>10</v>
      </c>
      <c r="D34" s="8" t="s">
        <v>10</v>
      </c>
      <c r="E34" s="9" t="n">
        <v>0</v>
      </c>
      <c r="F34" s="8" t="s">
        <v>10</v>
      </c>
      <c r="G34" s="8" t="s">
        <v>10</v>
      </c>
      <c r="H34" s="8" t="s">
        <v>10</v>
      </c>
      <c r="I34" s="9" t="n">
        <v>0</v>
      </c>
      <c r="J34" s="8" t="n">
        <v>2</v>
      </c>
      <c r="K34" s="8" t="s">
        <v>10</v>
      </c>
      <c r="L34" s="8" t="s">
        <v>10</v>
      </c>
      <c r="M34" s="8" t="s">
        <v>10</v>
      </c>
      <c r="N34" s="9" t="n">
        <v>2</v>
      </c>
      <c r="O34" s="12" t="n">
        <v>2</v>
      </c>
      <c r="P34" s="156" t="n">
        <v>3.125</v>
      </c>
      <c r="Q34" s="12" t="n">
        <v>0</v>
      </c>
      <c r="R34" s="156" t="n">
        <v>0</v>
      </c>
      <c r="S34" s="12" t="n">
        <v>0</v>
      </c>
      <c r="T34" s="311" t="n">
        <v>0</v>
      </c>
      <c r="U34" s="12" t="n">
        <v>2</v>
      </c>
      <c r="V34" s="311" t="n">
        <v>0.0417536534446764</v>
      </c>
    </row>
    <row r="35" customFormat="false" ht="11.25" hidden="false" customHeight="false" outlineLevel="0" collapsed="false">
      <c r="A35" s="310" t="s">
        <v>76</v>
      </c>
      <c r="B35" s="8" t="s">
        <v>10</v>
      </c>
      <c r="C35" s="8" t="s">
        <v>10</v>
      </c>
      <c r="D35" s="8" t="s">
        <v>10</v>
      </c>
      <c r="E35" s="9" t="n">
        <v>0</v>
      </c>
      <c r="F35" s="8" t="s">
        <v>10</v>
      </c>
      <c r="G35" s="8" t="n">
        <v>2</v>
      </c>
      <c r="H35" s="8" t="s">
        <v>10</v>
      </c>
      <c r="I35" s="9" t="n">
        <v>2</v>
      </c>
      <c r="J35" s="8" t="s">
        <v>10</v>
      </c>
      <c r="K35" s="8" t="n">
        <v>1</v>
      </c>
      <c r="L35" s="8" t="s">
        <v>10</v>
      </c>
      <c r="M35" s="8" t="s">
        <v>10</v>
      </c>
      <c r="N35" s="9" t="n">
        <v>1</v>
      </c>
      <c r="O35" s="12" t="n">
        <v>0</v>
      </c>
      <c r="P35" s="156" t="n">
        <v>0</v>
      </c>
      <c r="Q35" s="12" t="n">
        <v>3</v>
      </c>
      <c r="R35" s="156" t="n">
        <v>0.0657318141980719</v>
      </c>
      <c r="S35" s="12" t="n">
        <v>0</v>
      </c>
      <c r="T35" s="311" t="n">
        <v>0</v>
      </c>
      <c r="U35" s="12" t="n">
        <v>3</v>
      </c>
      <c r="V35" s="311" t="n">
        <v>0.0626304801670146</v>
      </c>
    </row>
    <row r="36" customFormat="false" ht="22.5" hidden="false" customHeight="false" outlineLevel="0" collapsed="false">
      <c r="A36" s="310" t="s">
        <v>77</v>
      </c>
      <c r="B36" s="8" t="s">
        <v>10</v>
      </c>
      <c r="C36" s="8" t="s">
        <v>10</v>
      </c>
      <c r="D36" s="8" t="n">
        <v>1</v>
      </c>
      <c r="E36" s="9" t="n">
        <v>1</v>
      </c>
      <c r="F36" s="8" t="n">
        <v>2</v>
      </c>
      <c r="G36" s="8" t="n">
        <v>2</v>
      </c>
      <c r="H36" s="8" t="s">
        <v>10</v>
      </c>
      <c r="I36" s="9" t="n">
        <v>4</v>
      </c>
      <c r="J36" s="8" t="s">
        <v>10</v>
      </c>
      <c r="K36" s="8" t="s">
        <v>10</v>
      </c>
      <c r="L36" s="8" t="s">
        <v>10</v>
      </c>
      <c r="M36" s="8" t="s">
        <v>10</v>
      </c>
      <c r="N36" s="9" t="n">
        <v>0</v>
      </c>
      <c r="O36" s="12" t="n">
        <v>2</v>
      </c>
      <c r="P36" s="156" t="n">
        <v>3.125</v>
      </c>
      <c r="Q36" s="12" t="n">
        <v>2</v>
      </c>
      <c r="R36" s="156" t="n">
        <v>0.0438212094653813</v>
      </c>
      <c r="S36" s="12" t="n">
        <v>1</v>
      </c>
      <c r="T36" s="311" t="n">
        <v>0.62111801242236</v>
      </c>
      <c r="U36" s="12" t="n">
        <v>5</v>
      </c>
      <c r="V36" s="311" t="n">
        <v>0.104384133611691</v>
      </c>
    </row>
    <row r="37" customFormat="false" ht="11.25" hidden="false" customHeight="false" outlineLevel="0" collapsed="false">
      <c r="A37" s="310" t="s">
        <v>83</v>
      </c>
      <c r="B37" s="8" t="s">
        <v>10</v>
      </c>
      <c r="C37" s="8" t="s">
        <v>10</v>
      </c>
      <c r="D37" s="8" t="s">
        <v>10</v>
      </c>
      <c r="E37" s="9" t="n">
        <v>0</v>
      </c>
      <c r="F37" s="8" t="s">
        <v>10</v>
      </c>
      <c r="G37" s="8" t="s">
        <v>10</v>
      </c>
      <c r="H37" s="8" t="s">
        <v>10</v>
      </c>
      <c r="I37" s="9" t="n">
        <v>0</v>
      </c>
      <c r="J37" s="8" t="s">
        <v>10</v>
      </c>
      <c r="K37" s="8" t="n">
        <v>2</v>
      </c>
      <c r="L37" s="8" t="s">
        <v>10</v>
      </c>
      <c r="M37" s="8" t="s">
        <v>10</v>
      </c>
      <c r="N37" s="9" t="n">
        <v>2</v>
      </c>
      <c r="O37" s="12" t="n">
        <v>0</v>
      </c>
      <c r="P37" s="156" t="n">
        <v>0</v>
      </c>
      <c r="Q37" s="12" t="n">
        <v>2</v>
      </c>
      <c r="R37" s="156" t="n">
        <v>0.0438212094653813</v>
      </c>
      <c r="S37" s="12" t="n">
        <v>0</v>
      </c>
      <c r="T37" s="311" t="n">
        <v>0</v>
      </c>
      <c r="U37" s="12" t="n">
        <v>2</v>
      </c>
      <c r="V37" s="311" t="n">
        <v>0.0417536534446764</v>
      </c>
    </row>
    <row r="38" customFormat="false" ht="11.25" hidden="false" customHeight="false" outlineLevel="0" collapsed="false">
      <c r="A38" s="310" t="s">
        <v>84</v>
      </c>
      <c r="B38" s="8" t="s">
        <v>10</v>
      </c>
      <c r="C38" s="8" t="s">
        <v>10</v>
      </c>
      <c r="D38" s="8" t="n">
        <v>1</v>
      </c>
      <c r="E38" s="9" t="n">
        <v>1</v>
      </c>
      <c r="F38" s="8" t="s">
        <v>10</v>
      </c>
      <c r="G38" s="8" t="n">
        <v>1</v>
      </c>
      <c r="H38" s="8" t="s">
        <v>10</v>
      </c>
      <c r="I38" s="9" t="n">
        <v>1</v>
      </c>
      <c r="J38" s="8" t="s">
        <v>10</v>
      </c>
      <c r="K38" s="8" t="n">
        <v>1</v>
      </c>
      <c r="L38" s="8" t="s">
        <v>10</v>
      </c>
      <c r="M38" s="8" t="s">
        <v>10</v>
      </c>
      <c r="N38" s="9" t="n">
        <v>1</v>
      </c>
      <c r="O38" s="12" t="n">
        <v>0</v>
      </c>
      <c r="P38" s="156" t="n">
        <v>0</v>
      </c>
      <c r="Q38" s="12" t="n">
        <v>2</v>
      </c>
      <c r="R38" s="156" t="n">
        <v>0.0438212094653813</v>
      </c>
      <c r="S38" s="12" t="n">
        <v>1</v>
      </c>
      <c r="T38" s="311" t="n">
        <v>0.62111801242236</v>
      </c>
      <c r="U38" s="12" t="n">
        <v>3</v>
      </c>
      <c r="V38" s="311" t="n">
        <v>0.0626304801670146</v>
      </c>
    </row>
    <row r="39" customFormat="false" ht="11.25" hidden="false" customHeight="false" outlineLevel="0" collapsed="false">
      <c r="A39" s="310" t="s">
        <v>85</v>
      </c>
      <c r="B39" s="8" t="s">
        <v>10</v>
      </c>
      <c r="C39" s="8" t="n">
        <v>1</v>
      </c>
      <c r="D39" s="8" t="s">
        <v>10</v>
      </c>
      <c r="E39" s="9" t="n">
        <v>1</v>
      </c>
      <c r="F39" s="8" t="s">
        <v>10</v>
      </c>
      <c r="G39" s="8" t="s">
        <v>10</v>
      </c>
      <c r="H39" s="8" t="s">
        <v>10</v>
      </c>
      <c r="I39" s="9" t="n">
        <v>0</v>
      </c>
      <c r="J39" s="8" t="s">
        <v>10</v>
      </c>
      <c r="K39" s="8" t="s">
        <v>10</v>
      </c>
      <c r="L39" s="8" t="s">
        <v>10</v>
      </c>
      <c r="M39" s="8" t="s">
        <v>10</v>
      </c>
      <c r="N39" s="9" t="n">
        <v>0</v>
      </c>
      <c r="O39" s="12" t="n">
        <v>0</v>
      </c>
      <c r="P39" s="156" t="n">
        <v>0</v>
      </c>
      <c r="Q39" s="12" t="n">
        <v>1</v>
      </c>
      <c r="R39" s="156" t="n">
        <v>0.0219106047326906</v>
      </c>
      <c r="S39" s="12" t="n">
        <v>0</v>
      </c>
      <c r="T39" s="311" t="n">
        <v>0</v>
      </c>
      <c r="U39" s="12" t="n">
        <v>1</v>
      </c>
      <c r="V39" s="311" t="n">
        <v>0.0208768267223382</v>
      </c>
    </row>
    <row r="40" customFormat="false" ht="11.25" hidden="false" customHeight="false" outlineLevel="0" collapsed="false">
      <c r="A40" s="310" t="s">
        <v>86</v>
      </c>
      <c r="B40" s="8" t="s">
        <v>10</v>
      </c>
      <c r="C40" s="8" t="n">
        <v>2</v>
      </c>
      <c r="D40" s="8" t="s">
        <v>10</v>
      </c>
      <c r="E40" s="9" t="n">
        <v>2</v>
      </c>
      <c r="F40" s="8" t="s">
        <v>10</v>
      </c>
      <c r="G40" s="8" t="n">
        <v>3</v>
      </c>
      <c r="H40" s="8" t="s">
        <v>10</v>
      </c>
      <c r="I40" s="9" t="n">
        <v>3</v>
      </c>
      <c r="J40" s="8" t="s">
        <v>10</v>
      </c>
      <c r="K40" s="8" t="s">
        <v>10</v>
      </c>
      <c r="L40" s="8" t="s">
        <v>10</v>
      </c>
      <c r="M40" s="8" t="s">
        <v>10</v>
      </c>
      <c r="N40" s="9" t="n">
        <v>0</v>
      </c>
      <c r="O40" s="12" t="n">
        <v>0</v>
      </c>
      <c r="P40" s="156" t="n">
        <v>0</v>
      </c>
      <c r="Q40" s="12" t="n">
        <v>5</v>
      </c>
      <c r="R40" s="156" t="n">
        <v>0.109553023663453</v>
      </c>
      <c r="S40" s="12" t="n">
        <v>0</v>
      </c>
      <c r="T40" s="311" t="n">
        <v>0</v>
      </c>
      <c r="U40" s="12" t="n">
        <v>5</v>
      </c>
      <c r="V40" s="311" t="n">
        <v>0.104384133611691</v>
      </c>
    </row>
    <row r="41" customFormat="false" ht="11.25" hidden="false" customHeight="false" outlineLevel="0" collapsed="false">
      <c r="A41" s="310" t="s">
        <v>88</v>
      </c>
      <c r="B41" s="8" t="s">
        <v>10</v>
      </c>
      <c r="C41" s="8" t="n">
        <v>3</v>
      </c>
      <c r="D41" s="8" t="s">
        <v>10</v>
      </c>
      <c r="E41" s="9" t="n">
        <v>3</v>
      </c>
      <c r="F41" s="8" t="s">
        <v>10</v>
      </c>
      <c r="G41" s="8" t="n">
        <v>3</v>
      </c>
      <c r="H41" s="8" t="s">
        <v>10</v>
      </c>
      <c r="I41" s="9" t="n">
        <v>3</v>
      </c>
      <c r="J41" s="8" t="s">
        <v>10</v>
      </c>
      <c r="K41" s="8" t="n">
        <v>2</v>
      </c>
      <c r="L41" s="8" t="s">
        <v>10</v>
      </c>
      <c r="M41" s="8" t="s">
        <v>10</v>
      </c>
      <c r="N41" s="9" t="n">
        <v>2</v>
      </c>
      <c r="O41" s="12" t="n">
        <v>0</v>
      </c>
      <c r="P41" s="156" t="n">
        <v>0</v>
      </c>
      <c r="Q41" s="12" t="n">
        <v>8</v>
      </c>
      <c r="R41" s="156" t="n">
        <v>0.175284837861525</v>
      </c>
      <c r="S41" s="12" t="n">
        <v>0</v>
      </c>
      <c r="T41" s="311" t="n">
        <v>0</v>
      </c>
      <c r="U41" s="12" t="n">
        <v>8</v>
      </c>
      <c r="V41" s="311" t="n">
        <v>0.167014613778706</v>
      </c>
    </row>
    <row r="42" customFormat="false" ht="11.25" hidden="false" customHeight="false" outlineLevel="0" collapsed="false">
      <c r="A42" s="310" t="s">
        <v>89</v>
      </c>
      <c r="B42" s="8" t="s">
        <v>10</v>
      </c>
      <c r="C42" s="8" t="s">
        <v>10</v>
      </c>
      <c r="D42" s="8" t="s">
        <v>10</v>
      </c>
      <c r="E42" s="9" t="n">
        <v>0</v>
      </c>
      <c r="F42" s="8" t="s">
        <v>10</v>
      </c>
      <c r="G42" s="8" t="n">
        <v>2</v>
      </c>
      <c r="H42" s="8" t="s">
        <v>10</v>
      </c>
      <c r="I42" s="9" t="n">
        <v>2</v>
      </c>
      <c r="J42" s="8" t="s">
        <v>10</v>
      </c>
      <c r="K42" s="8" t="s">
        <v>10</v>
      </c>
      <c r="L42" s="8" t="s">
        <v>10</v>
      </c>
      <c r="M42" s="8" t="s">
        <v>10</v>
      </c>
      <c r="N42" s="9" t="n">
        <v>0</v>
      </c>
      <c r="O42" s="12" t="n">
        <v>0</v>
      </c>
      <c r="P42" s="156" t="n">
        <v>0</v>
      </c>
      <c r="Q42" s="12" t="n">
        <v>2</v>
      </c>
      <c r="R42" s="156" t="n">
        <v>0.0438212094653813</v>
      </c>
      <c r="S42" s="12" t="n">
        <v>0</v>
      </c>
      <c r="T42" s="311" t="n">
        <v>0</v>
      </c>
      <c r="U42" s="12" t="n">
        <v>2</v>
      </c>
      <c r="V42" s="311" t="n">
        <v>0.0417536534446764</v>
      </c>
    </row>
    <row r="43" customFormat="false" ht="11.25" hidden="false" customHeight="false" outlineLevel="0" collapsed="false">
      <c r="A43" s="310" t="s">
        <v>92</v>
      </c>
      <c r="B43" s="8" t="s">
        <v>10</v>
      </c>
      <c r="C43" s="8" t="n">
        <v>1</v>
      </c>
      <c r="D43" s="8" t="s">
        <v>10</v>
      </c>
      <c r="E43" s="9" t="n">
        <v>1</v>
      </c>
      <c r="F43" s="8" t="s">
        <v>10</v>
      </c>
      <c r="G43" s="8" t="n">
        <v>1</v>
      </c>
      <c r="H43" s="8" t="s">
        <v>10</v>
      </c>
      <c r="I43" s="9" t="n">
        <v>1</v>
      </c>
      <c r="J43" s="8" t="s">
        <v>10</v>
      </c>
      <c r="K43" s="8" t="s">
        <v>10</v>
      </c>
      <c r="L43" s="8" t="s">
        <v>10</v>
      </c>
      <c r="M43" s="8" t="s">
        <v>10</v>
      </c>
      <c r="N43" s="9" t="n">
        <v>0</v>
      </c>
      <c r="O43" s="12" t="n">
        <v>0</v>
      </c>
      <c r="P43" s="156" t="n">
        <v>0</v>
      </c>
      <c r="Q43" s="12" t="n">
        <v>2</v>
      </c>
      <c r="R43" s="156" t="n">
        <v>0.0438212094653813</v>
      </c>
      <c r="S43" s="12" t="n">
        <v>0</v>
      </c>
      <c r="T43" s="311" t="n">
        <v>0</v>
      </c>
      <c r="U43" s="12" t="n">
        <v>2</v>
      </c>
      <c r="V43" s="311" t="n">
        <v>0.0417536534446764</v>
      </c>
    </row>
    <row r="44" customFormat="false" ht="11.25" hidden="false" customHeight="false" outlineLevel="0" collapsed="false">
      <c r="A44" s="310" t="s">
        <v>94</v>
      </c>
      <c r="B44" s="8" t="s">
        <v>10</v>
      </c>
      <c r="C44" s="8" t="n">
        <v>2</v>
      </c>
      <c r="D44" s="8" t="s">
        <v>10</v>
      </c>
      <c r="E44" s="9" t="n">
        <v>2</v>
      </c>
      <c r="F44" s="8" t="s">
        <v>10</v>
      </c>
      <c r="G44" s="8" t="n">
        <v>3</v>
      </c>
      <c r="H44" s="8" t="s">
        <v>10</v>
      </c>
      <c r="I44" s="9" t="n">
        <v>3</v>
      </c>
      <c r="J44" s="8" t="s">
        <v>10</v>
      </c>
      <c r="K44" s="8" t="s">
        <v>10</v>
      </c>
      <c r="L44" s="8" t="s">
        <v>10</v>
      </c>
      <c r="M44" s="8" t="s">
        <v>10</v>
      </c>
      <c r="N44" s="9" t="n">
        <v>0</v>
      </c>
      <c r="O44" s="12" t="n">
        <v>0</v>
      </c>
      <c r="P44" s="156" t="n">
        <v>0</v>
      </c>
      <c r="Q44" s="12" t="n">
        <v>5</v>
      </c>
      <c r="R44" s="156" t="n">
        <v>0.109553023663453</v>
      </c>
      <c r="S44" s="12" t="n">
        <v>0</v>
      </c>
      <c r="T44" s="311" t="n">
        <v>0</v>
      </c>
      <c r="U44" s="12" t="n">
        <v>5</v>
      </c>
      <c r="V44" s="311" t="n">
        <v>0.104384133611691</v>
      </c>
    </row>
    <row r="45" customFormat="false" ht="11.25" hidden="false" customHeight="false" outlineLevel="0" collapsed="false">
      <c r="A45" s="310" t="s">
        <v>98</v>
      </c>
      <c r="B45" s="8" t="s">
        <v>10</v>
      </c>
      <c r="C45" s="8" t="n">
        <v>85</v>
      </c>
      <c r="D45" s="8" t="s">
        <v>10</v>
      </c>
      <c r="E45" s="9" t="n">
        <v>85</v>
      </c>
      <c r="F45" s="8" t="s">
        <v>10</v>
      </c>
      <c r="G45" s="8" t="n">
        <v>42</v>
      </c>
      <c r="H45" s="8" t="n">
        <v>2</v>
      </c>
      <c r="I45" s="9" t="n">
        <v>44</v>
      </c>
      <c r="J45" s="8" t="s">
        <v>10</v>
      </c>
      <c r="K45" s="8" t="n">
        <v>1</v>
      </c>
      <c r="L45" s="8" t="n">
        <v>2</v>
      </c>
      <c r="M45" s="8" t="s">
        <v>10</v>
      </c>
      <c r="N45" s="9" t="n">
        <v>3</v>
      </c>
      <c r="O45" s="12" t="n">
        <v>0</v>
      </c>
      <c r="P45" s="156" t="n">
        <v>0</v>
      </c>
      <c r="Q45" s="12" t="n">
        <v>128</v>
      </c>
      <c r="R45" s="156" t="n">
        <v>2.8045574057844</v>
      </c>
      <c r="S45" s="12" t="n">
        <v>4</v>
      </c>
      <c r="T45" s="311" t="n">
        <v>2.48447204968944</v>
      </c>
      <c r="U45" s="12" t="n">
        <v>132</v>
      </c>
      <c r="V45" s="311" t="n">
        <v>2.75574112734864</v>
      </c>
    </row>
    <row r="46" customFormat="false" ht="11.25" hidden="false" customHeight="false" outlineLevel="0" collapsed="false">
      <c r="A46" s="310" t="s">
        <v>100</v>
      </c>
      <c r="B46" s="8" t="n">
        <v>2</v>
      </c>
      <c r="C46" s="8" t="n">
        <v>150</v>
      </c>
      <c r="D46" s="8" t="s">
        <v>10</v>
      </c>
      <c r="E46" s="9" t="n">
        <v>152</v>
      </c>
      <c r="F46" s="8" t="s">
        <v>10</v>
      </c>
      <c r="G46" s="8" t="n">
        <v>109</v>
      </c>
      <c r="H46" s="8" t="s">
        <v>10</v>
      </c>
      <c r="I46" s="9" t="n">
        <v>109</v>
      </c>
      <c r="J46" s="8" t="s">
        <v>10</v>
      </c>
      <c r="K46" s="8" t="n">
        <v>22</v>
      </c>
      <c r="L46" s="8" t="s">
        <v>10</v>
      </c>
      <c r="M46" s="8" t="s">
        <v>10</v>
      </c>
      <c r="N46" s="9" t="n">
        <v>22</v>
      </c>
      <c r="O46" s="12" t="n">
        <v>2</v>
      </c>
      <c r="P46" s="156" t="n">
        <v>3.125</v>
      </c>
      <c r="Q46" s="12" t="n">
        <v>281</v>
      </c>
      <c r="R46" s="156" t="n">
        <v>6.15687992988607</v>
      </c>
      <c r="S46" s="12" t="n">
        <v>0</v>
      </c>
      <c r="T46" s="311" t="n">
        <v>0</v>
      </c>
      <c r="U46" s="12" t="n">
        <v>283</v>
      </c>
      <c r="V46" s="311" t="n">
        <v>5.90814196242171</v>
      </c>
    </row>
    <row r="47" customFormat="false" ht="11.25" hidden="false" customHeight="false" outlineLevel="0" collapsed="false">
      <c r="A47" s="310" t="s">
        <v>106</v>
      </c>
      <c r="B47" s="8" t="s">
        <v>10</v>
      </c>
      <c r="C47" s="8" t="s">
        <v>10</v>
      </c>
      <c r="D47" s="8" t="s">
        <v>10</v>
      </c>
      <c r="E47" s="9" t="n">
        <v>0</v>
      </c>
      <c r="F47" s="8" t="s">
        <v>10</v>
      </c>
      <c r="G47" s="8" t="n">
        <v>1</v>
      </c>
      <c r="H47" s="8" t="s">
        <v>10</v>
      </c>
      <c r="I47" s="9" t="n">
        <v>1</v>
      </c>
      <c r="J47" s="8" t="s">
        <v>10</v>
      </c>
      <c r="K47" s="8" t="s">
        <v>10</v>
      </c>
      <c r="L47" s="8" t="s">
        <v>10</v>
      </c>
      <c r="M47" s="8" t="s">
        <v>10</v>
      </c>
      <c r="N47" s="9" t="n">
        <v>0</v>
      </c>
      <c r="O47" s="12" t="n">
        <v>0</v>
      </c>
      <c r="P47" s="156" t="n">
        <v>0</v>
      </c>
      <c r="Q47" s="12" t="n">
        <v>1</v>
      </c>
      <c r="R47" s="156" t="n">
        <v>0.0219106047326906</v>
      </c>
      <c r="S47" s="12" t="n">
        <v>0</v>
      </c>
      <c r="T47" s="311" t="n">
        <v>0</v>
      </c>
      <c r="U47" s="12" t="n">
        <v>1</v>
      </c>
      <c r="V47" s="311" t="n">
        <v>0.0208768267223382</v>
      </c>
    </row>
    <row r="48" customFormat="false" ht="11.25" hidden="false" customHeight="false" outlineLevel="0" collapsed="false">
      <c r="A48" s="310" t="s">
        <v>264</v>
      </c>
      <c r="B48" s="8" t="s">
        <v>10</v>
      </c>
      <c r="C48" s="8" t="n">
        <v>1</v>
      </c>
      <c r="D48" s="8" t="s">
        <v>10</v>
      </c>
      <c r="E48" s="9" t="n">
        <v>1</v>
      </c>
      <c r="F48" s="8" t="s">
        <v>10</v>
      </c>
      <c r="G48" s="8" t="n">
        <v>2</v>
      </c>
      <c r="H48" s="8" t="s">
        <v>10</v>
      </c>
      <c r="I48" s="9" t="n">
        <v>2</v>
      </c>
      <c r="J48" s="8" t="s">
        <v>10</v>
      </c>
      <c r="K48" s="8" t="s">
        <v>10</v>
      </c>
      <c r="L48" s="8" t="s">
        <v>10</v>
      </c>
      <c r="M48" s="8" t="s">
        <v>10</v>
      </c>
      <c r="N48" s="9" t="n">
        <v>0</v>
      </c>
      <c r="O48" s="12" t="n">
        <v>0</v>
      </c>
      <c r="P48" s="156" t="n">
        <v>0</v>
      </c>
      <c r="Q48" s="12" t="n">
        <v>3</v>
      </c>
      <c r="R48" s="156" t="n">
        <v>0.0657318141980719</v>
      </c>
      <c r="S48" s="12" t="n">
        <v>0</v>
      </c>
      <c r="T48" s="311" t="n">
        <v>0</v>
      </c>
      <c r="U48" s="12" t="n">
        <v>3</v>
      </c>
      <c r="V48" s="311" t="n">
        <v>0.0626304801670146</v>
      </c>
    </row>
    <row r="49" customFormat="false" ht="11.25" hidden="false" customHeight="false" outlineLevel="0" collapsed="false">
      <c r="A49" s="310" t="s">
        <v>108</v>
      </c>
      <c r="B49" s="8" t="s">
        <v>10</v>
      </c>
      <c r="C49" s="8" t="n">
        <v>1</v>
      </c>
      <c r="D49" s="8" t="s">
        <v>10</v>
      </c>
      <c r="E49" s="9" t="n">
        <v>1</v>
      </c>
      <c r="F49" s="8" t="s">
        <v>10</v>
      </c>
      <c r="G49" s="8" t="n">
        <v>10</v>
      </c>
      <c r="H49" s="8" t="s">
        <v>10</v>
      </c>
      <c r="I49" s="9" t="n">
        <v>10</v>
      </c>
      <c r="J49" s="8" t="s">
        <v>10</v>
      </c>
      <c r="K49" s="8" t="n">
        <v>9</v>
      </c>
      <c r="L49" s="8" t="s">
        <v>10</v>
      </c>
      <c r="M49" s="8" t="s">
        <v>10</v>
      </c>
      <c r="N49" s="9" t="n">
        <v>9</v>
      </c>
      <c r="O49" s="12" t="n">
        <v>0</v>
      </c>
      <c r="P49" s="156" t="n">
        <v>0</v>
      </c>
      <c r="Q49" s="12" t="n">
        <v>20</v>
      </c>
      <c r="R49" s="156" t="n">
        <v>0.438212094653812</v>
      </c>
      <c r="S49" s="12" t="n">
        <v>0</v>
      </c>
      <c r="T49" s="311" t="n">
        <v>0</v>
      </c>
      <c r="U49" s="12" t="n">
        <v>20</v>
      </c>
      <c r="V49" s="311" t="n">
        <v>0.417536534446764</v>
      </c>
    </row>
    <row r="50" customFormat="false" ht="11.25" hidden="false" customHeight="false" outlineLevel="0" collapsed="false">
      <c r="A50" s="310" t="s">
        <v>112</v>
      </c>
      <c r="B50" s="8" t="s">
        <v>10</v>
      </c>
      <c r="C50" s="8" t="n">
        <v>5</v>
      </c>
      <c r="D50" s="8" t="n">
        <v>1</v>
      </c>
      <c r="E50" s="9" t="n">
        <v>6</v>
      </c>
      <c r="F50" s="8" t="n">
        <v>1</v>
      </c>
      <c r="G50" s="8" t="n">
        <v>14</v>
      </c>
      <c r="H50" s="8" t="s">
        <v>10</v>
      </c>
      <c r="I50" s="9" t="n">
        <v>15</v>
      </c>
      <c r="J50" s="8" t="s">
        <v>10</v>
      </c>
      <c r="K50" s="8" t="n">
        <v>16</v>
      </c>
      <c r="L50" s="8" t="s">
        <v>10</v>
      </c>
      <c r="M50" s="8" t="s">
        <v>10</v>
      </c>
      <c r="N50" s="9" t="n">
        <v>16</v>
      </c>
      <c r="O50" s="12" t="n">
        <v>1</v>
      </c>
      <c r="P50" s="156" t="n">
        <v>1.5625</v>
      </c>
      <c r="Q50" s="12" t="n">
        <v>35</v>
      </c>
      <c r="R50" s="156" t="n">
        <v>0.766871165644172</v>
      </c>
      <c r="S50" s="12" t="n">
        <v>1</v>
      </c>
      <c r="T50" s="311" t="n">
        <v>0.62111801242236</v>
      </c>
      <c r="U50" s="12" t="n">
        <v>37</v>
      </c>
      <c r="V50" s="311" t="n">
        <v>0.772442588726514</v>
      </c>
    </row>
    <row r="51" customFormat="false" ht="11.25" hidden="false" customHeight="false" outlineLevel="0" collapsed="false">
      <c r="A51" s="310" t="s">
        <v>115</v>
      </c>
      <c r="B51" s="8" t="s">
        <v>10</v>
      </c>
      <c r="C51" s="8" t="s">
        <v>10</v>
      </c>
      <c r="D51" s="8" t="s">
        <v>10</v>
      </c>
      <c r="E51" s="9" t="n">
        <v>0</v>
      </c>
      <c r="F51" s="8" t="s">
        <v>10</v>
      </c>
      <c r="G51" s="8" t="n">
        <v>2</v>
      </c>
      <c r="H51" s="8" t="s">
        <v>10</v>
      </c>
      <c r="I51" s="9" t="n">
        <v>2</v>
      </c>
      <c r="J51" s="8" t="s">
        <v>10</v>
      </c>
      <c r="K51" s="8" t="s">
        <v>10</v>
      </c>
      <c r="L51" s="8" t="s">
        <v>10</v>
      </c>
      <c r="M51" s="8" t="s">
        <v>10</v>
      </c>
      <c r="N51" s="9" t="n">
        <v>0</v>
      </c>
      <c r="O51" s="12" t="n">
        <v>0</v>
      </c>
      <c r="P51" s="156" t="n">
        <v>0</v>
      </c>
      <c r="Q51" s="12" t="n">
        <v>2</v>
      </c>
      <c r="R51" s="156" t="n">
        <v>0.0438212094653813</v>
      </c>
      <c r="S51" s="12" t="n">
        <v>0</v>
      </c>
      <c r="T51" s="311" t="n">
        <v>0</v>
      </c>
      <c r="U51" s="12" t="n">
        <v>2</v>
      </c>
      <c r="V51" s="311" t="n">
        <v>0.0417536534446764</v>
      </c>
    </row>
    <row r="52" customFormat="false" ht="11.25" hidden="false" customHeight="false" outlineLevel="0" collapsed="false">
      <c r="A52" s="310" t="s">
        <v>119</v>
      </c>
      <c r="B52" s="8" t="n">
        <v>1</v>
      </c>
      <c r="C52" s="8" t="n">
        <v>112</v>
      </c>
      <c r="D52" s="8" t="n">
        <v>8</v>
      </c>
      <c r="E52" s="9" t="n">
        <v>121</v>
      </c>
      <c r="F52" s="8" t="n">
        <v>19</v>
      </c>
      <c r="G52" s="8" t="n">
        <v>536</v>
      </c>
      <c r="H52" s="8" t="n">
        <v>61</v>
      </c>
      <c r="I52" s="9" t="n">
        <v>616</v>
      </c>
      <c r="J52" s="8" t="n">
        <v>24</v>
      </c>
      <c r="K52" s="8" t="n">
        <v>379</v>
      </c>
      <c r="L52" s="8" t="n">
        <v>36</v>
      </c>
      <c r="M52" s="8" t="s">
        <v>10</v>
      </c>
      <c r="N52" s="9" t="n">
        <v>439</v>
      </c>
      <c r="O52" s="12" t="n">
        <v>44</v>
      </c>
      <c r="P52" s="156" t="n">
        <v>68.75</v>
      </c>
      <c r="Q52" s="12" t="n">
        <v>1027</v>
      </c>
      <c r="R52" s="156" t="n">
        <v>22.5021910604733</v>
      </c>
      <c r="S52" s="12" t="n">
        <v>105</v>
      </c>
      <c r="T52" s="311" t="n">
        <v>65.2173913043478</v>
      </c>
      <c r="U52" s="12" t="n">
        <v>1176</v>
      </c>
      <c r="V52" s="311" t="n">
        <v>24.5511482254697</v>
      </c>
    </row>
    <row r="53" customFormat="false" ht="11.25" hidden="false" customHeight="false" outlineLevel="0" collapsed="false">
      <c r="A53" s="310" t="s">
        <v>120</v>
      </c>
      <c r="B53" s="8" t="s">
        <v>10</v>
      </c>
      <c r="C53" s="8" t="n">
        <v>237</v>
      </c>
      <c r="D53" s="8" t="n">
        <v>2</v>
      </c>
      <c r="E53" s="9" t="n">
        <v>239</v>
      </c>
      <c r="F53" s="8" t="s">
        <v>10</v>
      </c>
      <c r="G53" s="8" t="n">
        <v>36</v>
      </c>
      <c r="H53" s="8" t="s">
        <v>10</v>
      </c>
      <c r="I53" s="9" t="n">
        <v>36</v>
      </c>
      <c r="J53" s="8" t="s">
        <v>10</v>
      </c>
      <c r="K53" s="8" t="n">
        <v>11</v>
      </c>
      <c r="L53" s="8" t="s">
        <v>10</v>
      </c>
      <c r="M53" s="8" t="s">
        <v>10</v>
      </c>
      <c r="N53" s="9" t="n">
        <v>11</v>
      </c>
      <c r="O53" s="12" t="n">
        <v>0</v>
      </c>
      <c r="P53" s="156" t="n">
        <v>0</v>
      </c>
      <c r="Q53" s="12" t="n">
        <v>284</v>
      </c>
      <c r="R53" s="156" t="n">
        <v>6.22261174408414</v>
      </c>
      <c r="S53" s="12" t="n">
        <v>2</v>
      </c>
      <c r="T53" s="311" t="n">
        <v>1.24223602484472</v>
      </c>
      <c r="U53" s="12" t="n">
        <v>286</v>
      </c>
      <c r="V53" s="311" t="n">
        <v>5.97077244258873</v>
      </c>
    </row>
    <row r="54" customFormat="false" ht="22.5" hidden="false" customHeight="false" outlineLevel="0" collapsed="false">
      <c r="A54" s="310" t="s">
        <v>227</v>
      </c>
      <c r="B54" s="8" t="s">
        <v>10</v>
      </c>
      <c r="C54" s="8" t="n">
        <v>7</v>
      </c>
      <c r="D54" s="8" t="s">
        <v>10</v>
      </c>
      <c r="E54" s="9" t="n">
        <v>7</v>
      </c>
      <c r="F54" s="8" t="s">
        <v>10</v>
      </c>
      <c r="G54" s="8" t="s">
        <v>10</v>
      </c>
      <c r="H54" s="8" t="s">
        <v>10</v>
      </c>
      <c r="I54" s="9" t="n">
        <v>0</v>
      </c>
      <c r="J54" s="8" t="s">
        <v>10</v>
      </c>
      <c r="K54" s="8" t="s">
        <v>10</v>
      </c>
      <c r="L54" s="8" t="s">
        <v>10</v>
      </c>
      <c r="M54" s="8" t="s">
        <v>10</v>
      </c>
      <c r="N54" s="9" t="n">
        <v>0</v>
      </c>
      <c r="O54" s="12" t="n">
        <v>0</v>
      </c>
      <c r="P54" s="156" t="n">
        <v>0</v>
      </c>
      <c r="Q54" s="12" t="n">
        <v>7</v>
      </c>
      <c r="R54" s="156" t="n">
        <v>0.153374233128834</v>
      </c>
      <c r="S54" s="12" t="n">
        <v>0</v>
      </c>
      <c r="T54" s="311" t="n">
        <v>0</v>
      </c>
      <c r="U54" s="12" t="n">
        <v>7</v>
      </c>
      <c r="V54" s="311" t="n">
        <v>0.146137787056367</v>
      </c>
    </row>
    <row r="55" customFormat="false" ht="11.25" hidden="false" customHeight="false" outlineLevel="0" collapsed="false">
      <c r="A55" s="310" t="s">
        <v>229</v>
      </c>
      <c r="B55" s="8" t="n">
        <v>1</v>
      </c>
      <c r="C55" s="8" t="s">
        <v>10</v>
      </c>
      <c r="D55" s="8" t="s">
        <v>10</v>
      </c>
      <c r="E55" s="9" t="n">
        <v>1</v>
      </c>
      <c r="F55" s="8" t="s">
        <v>10</v>
      </c>
      <c r="G55" s="8" t="n">
        <v>1</v>
      </c>
      <c r="H55" s="8" t="s">
        <v>10</v>
      </c>
      <c r="I55" s="9" t="n">
        <v>1</v>
      </c>
      <c r="J55" s="8" t="s">
        <v>10</v>
      </c>
      <c r="K55" s="8" t="n">
        <v>2</v>
      </c>
      <c r="L55" s="8" t="s">
        <v>10</v>
      </c>
      <c r="M55" s="8" t="s">
        <v>10</v>
      </c>
      <c r="N55" s="9" t="n">
        <v>2</v>
      </c>
      <c r="O55" s="12" t="n">
        <v>1</v>
      </c>
      <c r="P55" s="156" t="n">
        <v>1.5625</v>
      </c>
      <c r="Q55" s="12" t="n">
        <v>3</v>
      </c>
      <c r="R55" s="156" t="n">
        <v>0.0657318141980719</v>
      </c>
      <c r="S55" s="12" t="n">
        <v>0</v>
      </c>
      <c r="T55" s="311" t="n">
        <v>0</v>
      </c>
      <c r="U55" s="12" t="n">
        <v>4</v>
      </c>
      <c r="V55" s="311" t="n">
        <v>0.0835073068893528</v>
      </c>
    </row>
    <row r="56" customFormat="false" ht="11.25" hidden="false" customHeight="false" outlineLevel="0" collapsed="false">
      <c r="A56" s="310" t="s">
        <v>230</v>
      </c>
      <c r="B56" s="8" t="n">
        <v>1</v>
      </c>
      <c r="C56" s="8" t="s">
        <v>10</v>
      </c>
      <c r="D56" s="8" t="n">
        <v>3</v>
      </c>
      <c r="E56" s="9" t="n">
        <v>4</v>
      </c>
      <c r="F56" s="8" t="s">
        <v>10</v>
      </c>
      <c r="G56" s="8" t="n">
        <v>3</v>
      </c>
      <c r="H56" s="8" t="s">
        <v>10</v>
      </c>
      <c r="I56" s="9" t="n">
        <v>3</v>
      </c>
      <c r="J56" s="8" t="s">
        <v>10</v>
      </c>
      <c r="K56" s="8" t="s">
        <v>10</v>
      </c>
      <c r="L56" s="8" t="s">
        <v>10</v>
      </c>
      <c r="M56" s="8" t="s">
        <v>10</v>
      </c>
      <c r="N56" s="9" t="n">
        <v>0</v>
      </c>
      <c r="O56" s="12" t="n">
        <v>1</v>
      </c>
      <c r="P56" s="156" t="n">
        <v>1.5625</v>
      </c>
      <c r="Q56" s="12" t="n">
        <v>3</v>
      </c>
      <c r="R56" s="156" t="n">
        <v>0.0657318141980719</v>
      </c>
      <c r="S56" s="12" t="n">
        <v>3</v>
      </c>
      <c r="T56" s="311" t="n">
        <v>1.86335403726708</v>
      </c>
      <c r="U56" s="12" t="n">
        <v>7</v>
      </c>
      <c r="V56" s="311" t="n">
        <v>0.146137787056367</v>
      </c>
    </row>
    <row r="57" customFormat="false" ht="11.25" hidden="false" customHeight="false" outlineLevel="0" collapsed="false">
      <c r="A57" s="310" t="s">
        <v>128</v>
      </c>
      <c r="B57" s="8" t="s">
        <v>10</v>
      </c>
      <c r="C57" s="8" t="n">
        <v>3</v>
      </c>
      <c r="D57" s="8" t="n">
        <v>1</v>
      </c>
      <c r="E57" s="9" t="n">
        <v>4</v>
      </c>
      <c r="F57" s="8" t="s">
        <v>10</v>
      </c>
      <c r="G57" s="8" t="n">
        <v>11</v>
      </c>
      <c r="H57" s="8" t="s">
        <v>10</v>
      </c>
      <c r="I57" s="9" t="n">
        <v>11</v>
      </c>
      <c r="J57" s="8" t="s">
        <v>10</v>
      </c>
      <c r="K57" s="8" t="n">
        <v>18</v>
      </c>
      <c r="L57" s="8" t="s">
        <v>10</v>
      </c>
      <c r="M57" s="8" t="s">
        <v>10</v>
      </c>
      <c r="N57" s="9" t="n">
        <v>18</v>
      </c>
      <c r="O57" s="12" t="n">
        <v>0</v>
      </c>
      <c r="P57" s="156" t="n">
        <v>0</v>
      </c>
      <c r="Q57" s="12" t="n">
        <v>32</v>
      </c>
      <c r="R57" s="156" t="n">
        <v>0.7011393514461</v>
      </c>
      <c r="S57" s="12" t="n">
        <v>1</v>
      </c>
      <c r="T57" s="311" t="n">
        <v>0.62111801242236</v>
      </c>
      <c r="U57" s="12" t="n">
        <v>33</v>
      </c>
      <c r="V57" s="311" t="n">
        <v>0.688935281837161</v>
      </c>
    </row>
    <row r="58" customFormat="false" ht="11.25" hidden="false" customHeight="false" outlineLevel="0" collapsed="false">
      <c r="A58" s="310" t="s">
        <v>129</v>
      </c>
      <c r="B58" s="8" t="n">
        <v>2</v>
      </c>
      <c r="C58" s="8" t="n">
        <v>2</v>
      </c>
      <c r="D58" s="8" t="s">
        <v>10</v>
      </c>
      <c r="E58" s="9" t="n">
        <v>4</v>
      </c>
      <c r="F58" s="8" t="s">
        <v>10</v>
      </c>
      <c r="G58" s="8" t="n">
        <v>3</v>
      </c>
      <c r="H58" s="8" t="s">
        <v>10</v>
      </c>
      <c r="I58" s="9" t="n">
        <v>3</v>
      </c>
      <c r="J58" s="8" t="s">
        <v>10</v>
      </c>
      <c r="K58" s="8" t="n">
        <v>8</v>
      </c>
      <c r="L58" s="8" t="s">
        <v>10</v>
      </c>
      <c r="M58" s="8" t="s">
        <v>10</v>
      </c>
      <c r="N58" s="9" t="n">
        <v>8</v>
      </c>
      <c r="O58" s="12" t="n">
        <v>2</v>
      </c>
      <c r="P58" s="156" t="n">
        <v>3.125</v>
      </c>
      <c r="Q58" s="12" t="n">
        <v>13</v>
      </c>
      <c r="R58" s="156" t="n">
        <v>0.284837861524978</v>
      </c>
      <c r="S58" s="12" t="n">
        <v>0</v>
      </c>
      <c r="T58" s="311" t="n">
        <v>0</v>
      </c>
      <c r="U58" s="12" t="n">
        <v>15</v>
      </c>
      <c r="V58" s="311" t="n">
        <v>0.313152400835073</v>
      </c>
    </row>
    <row r="59" customFormat="false" ht="11.25" hidden="false" customHeight="false" outlineLevel="0" collapsed="false">
      <c r="A59" s="310" t="s">
        <v>131</v>
      </c>
      <c r="B59" s="8" t="n">
        <v>1</v>
      </c>
      <c r="C59" s="8" t="n">
        <v>3</v>
      </c>
      <c r="D59" s="8" t="s">
        <v>10</v>
      </c>
      <c r="E59" s="9" t="n">
        <v>4</v>
      </c>
      <c r="F59" s="8" t="s">
        <v>10</v>
      </c>
      <c r="G59" s="8" t="n">
        <v>9</v>
      </c>
      <c r="H59" s="8" t="s">
        <v>10</v>
      </c>
      <c r="I59" s="9" t="n">
        <v>9</v>
      </c>
      <c r="J59" s="8" t="s">
        <v>10</v>
      </c>
      <c r="K59" s="8" t="n">
        <v>3</v>
      </c>
      <c r="L59" s="8" t="s">
        <v>10</v>
      </c>
      <c r="M59" s="8" t="s">
        <v>10</v>
      </c>
      <c r="N59" s="9" t="n">
        <v>3</v>
      </c>
      <c r="O59" s="12" t="n">
        <v>1</v>
      </c>
      <c r="P59" s="156" t="n">
        <v>1.5625</v>
      </c>
      <c r="Q59" s="12" t="n">
        <v>15</v>
      </c>
      <c r="R59" s="156" t="n">
        <v>0.328659070990359</v>
      </c>
      <c r="S59" s="12" t="n">
        <v>0</v>
      </c>
      <c r="T59" s="311" t="n">
        <v>0</v>
      </c>
      <c r="U59" s="12" t="n">
        <v>16</v>
      </c>
      <c r="V59" s="311" t="n">
        <v>0.334029227557411</v>
      </c>
    </row>
    <row r="60" customFormat="false" ht="11.25" hidden="false" customHeight="false" outlineLevel="0" collapsed="false">
      <c r="A60" s="310" t="s">
        <v>134</v>
      </c>
      <c r="B60" s="8" t="s">
        <v>10</v>
      </c>
      <c r="C60" s="8" t="s">
        <v>10</v>
      </c>
      <c r="D60" s="8" t="s">
        <v>10</v>
      </c>
      <c r="E60" s="9" t="n">
        <v>0</v>
      </c>
      <c r="F60" s="8" t="s">
        <v>10</v>
      </c>
      <c r="G60" s="8" t="n">
        <v>3</v>
      </c>
      <c r="H60" s="8" t="s">
        <v>10</v>
      </c>
      <c r="I60" s="9" t="n">
        <v>3</v>
      </c>
      <c r="J60" s="8" t="s">
        <v>10</v>
      </c>
      <c r="K60" s="8" t="s">
        <v>10</v>
      </c>
      <c r="L60" s="8" t="s">
        <v>10</v>
      </c>
      <c r="M60" s="8" t="s">
        <v>10</v>
      </c>
      <c r="N60" s="9" t="n">
        <v>0</v>
      </c>
      <c r="O60" s="12" t="n">
        <v>0</v>
      </c>
      <c r="P60" s="156" t="n">
        <v>0</v>
      </c>
      <c r="Q60" s="12" t="n">
        <v>3</v>
      </c>
      <c r="R60" s="156" t="n">
        <v>0.0657318141980719</v>
      </c>
      <c r="S60" s="12" t="n">
        <v>0</v>
      </c>
      <c r="T60" s="311" t="n">
        <v>0</v>
      </c>
      <c r="U60" s="12" t="n">
        <v>3</v>
      </c>
      <c r="V60" s="311" t="n">
        <v>0.0626304801670146</v>
      </c>
    </row>
    <row r="61" customFormat="false" ht="11.25" hidden="false" customHeight="false" outlineLevel="0" collapsed="false">
      <c r="A61" s="310" t="s">
        <v>138</v>
      </c>
      <c r="B61" s="8" t="s">
        <v>10</v>
      </c>
      <c r="C61" s="8" t="s">
        <v>10</v>
      </c>
      <c r="D61" s="8" t="s">
        <v>10</v>
      </c>
      <c r="E61" s="9" t="n">
        <v>0</v>
      </c>
      <c r="F61" s="8" t="s">
        <v>10</v>
      </c>
      <c r="G61" s="8" t="n">
        <v>1</v>
      </c>
      <c r="H61" s="8" t="s">
        <v>10</v>
      </c>
      <c r="I61" s="9" t="n">
        <v>1</v>
      </c>
      <c r="J61" s="8" t="s">
        <v>10</v>
      </c>
      <c r="K61" s="8" t="s">
        <v>10</v>
      </c>
      <c r="L61" s="8" t="s">
        <v>10</v>
      </c>
      <c r="M61" s="8" t="s">
        <v>10</v>
      </c>
      <c r="N61" s="9" t="n">
        <v>0</v>
      </c>
      <c r="O61" s="12" t="n">
        <v>0</v>
      </c>
      <c r="P61" s="156" t="n">
        <v>0</v>
      </c>
      <c r="Q61" s="12" t="n">
        <v>1</v>
      </c>
      <c r="R61" s="156" t="n">
        <v>0.0219106047326906</v>
      </c>
      <c r="S61" s="12" t="n">
        <v>0</v>
      </c>
      <c r="T61" s="311" t="n">
        <v>0</v>
      </c>
      <c r="U61" s="12" t="n">
        <v>1</v>
      </c>
      <c r="V61" s="311" t="n">
        <v>0.0208768267223382</v>
      </c>
    </row>
    <row r="62" customFormat="false" ht="11.25" hidden="false" customHeight="false" outlineLevel="0" collapsed="false">
      <c r="A62" s="310" t="s">
        <v>139</v>
      </c>
      <c r="B62" s="8" t="n">
        <v>1</v>
      </c>
      <c r="C62" s="8" t="s">
        <v>10</v>
      </c>
      <c r="D62" s="8" t="s">
        <v>10</v>
      </c>
      <c r="E62" s="9" t="n">
        <v>1</v>
      </c>
      <c r="F62" s="8" t="s">
        <v>10</v>
      </c>
      <c r="G62" s="8" t="n">
        <v>8</v>
      </c>
      <c r="H62" s="8" t="s">
        <v>10</v>
      </c>
      <c r="I62" s="9" t="n">
        <v>8</v>
      </c>
      <c r="J62" s="8" t="s">
        <v>10</v>
      </c>
      <c r="K62" s="8" t="n">
        <v>4</v>
      </c>
      <c r="L62" s="8" t="s">
        <v>10</v>
      </c>
      <c r="M62" s="8" t="s">
        <v>10</v>
      </c>
      <c r="N62" s="9" t="n">
        <v>4</v>
      </c>
      <c r="O62" s="12" t="n">
        <v>1</v>
      </c>
      <c r="P62" s="156" t="n">
        <v>1.5625</v>
      </c>
      <c r="Q62" s="12" t="n">
        <v>12</v>
      </c>
      <c r="R62" s="156" t="n">
        <v>0.262927256792287</v>
      </c>
      <c r="S62" s="12" t="n">
        <v>0</v>
      </c>
      <c r="T62" s="311" t="n">
        <v>0</v>
      </c>
      <c r="U62" s="12" t="n">
        <v>13</v>
      </c>
      <c r="V62" s="311" t="n">
        <v>0.271398747390397</v>
      </c>
    </row>
    <row r="63" customFormat="false" ht="11.25" hidden="false" customHeight="false" outlineLevel="0" collapsed="false">
      <c r="A63" s="310" t="s">
        <v>142</v>
      </c>
      <c r="B63" s="8" t="s">
        <v>10</v>
      </c>
      <c r="C63" s="8" t="n">
        <v>73</v>
      </c>
      <c r="D63" s="8" t="s">
        <v>10</v>
      </c>
      <c r="E63" s="9" t="n">
        <v>73</v>
      </c>
      <c r="F63" s="8" t="s">
        <v>10</v>
      </c>
      <c r="G63" s="8" t="n">
        <v>93</v>
      </c>
      <c r="H63" s="8" t="s">
        <v>10</v>
      </c>
      <c r="I63" s="9" t="n">
        <v>93</v>
      </c>
      <c r="J63" s="8" t="s">
        <v>10</v>
      </c>
      <c r="K63" s="8" t="n">
        <v>23</v>
      </c>
      <c r="L63" s="8" t="s">
        <v>10</v>
      </c>
      <c r="M63" s="8" t="s">
        <v>10</v>
      </c>
      <c r="N63" s="9" t="n">
        <v>23</v>
      </c>
      <c r="O63" s="12" t="n">
        <v>0</v>
      </c>
      <c r="P63" s="156" t="n">
        <v>0</v>
      </c>
      <c r="Q63" s="12" t="n">
        <v>189</v>
      </c>
      <c r="R63" s="156" t="n">
        <v>4.14110429447853</v>
      </c>
      <c r="S63" s="12" t="n">
        <v>0</v>
      </c>
      <c r="T63" s="311" t="n">
        <v>0</v>
      </c>
      <c r="U63" s="12" t="n">
        <v>189</v>
      </c>
      <c r="V63" s="311" t="n">
        <v>3.94572025052192</v>
      </c>
    </row>
    <row r="64" customFormat="false" ht="11.25" hidden="false" customHeight="false" outlineLevel="0" collapsed="false">
      <c r="A64" s="310" t="s">
        <v>145</v>
      </c>
      <c r="B64" s="8" t="s">
        <v>10</v>
      </c>
      <c r="C64" s="8" t="n">
        <v>1</v>
      </c>
      <c r="D64" s="8" t="n">
        <v>4</v>
      </c>
      <c r="E64" s="9" t="n">
        <v>5</v>
      </c>
      <c r="F64" s="8" t="s">
        <v>10</v>
      </c>
      <c r="G64" s="8" t="n">
        <v>13</v>
      </c>
      <c r="H64" s="8" t="s">
        <v>10</v>
      </c>
      <c r="I64" s="9" t="n">
        <v>13</v>
      </c>
      <c r="J64" s="8" t="s">
        <v>10</v>
      </c>
      <c r="K64" s="8" t="n">
        <v>1</v>
      </c>
      <c r="L64" s="8" t="s">
        <v>10</v>
      </c>
      <c r="M64" s="8" t="s">
        <v>10</v>
      </c>
      <c r="N64" s="9" t="n">
        <v>1</v>
      </c>
      <c r="O64" s="12" t="n">
        <v>0</v>
      </c>
      <c r="P64" s="156" t="n">
        <v>0</v>
      </c>
      <c r="Q64" s="12" t="n">
        <v>15</v>
      </c>
      <c r="R64" s="156" t="n">
        <v>0.328659070990359</v>
      </c>
      <c r="S64" s="12" t="n">
        <v>4</v>
      </c>
      <c r="T64" s="311" t="n">
        <v>2.48447204968944</v>
      </c>
      <c r="U64" s="12" t="n">
        <v>19</v>
      </c>
      <c r="V64" s="311" t="n">
        <v>0.396659707724426</v>
      </c>
    </row>
    <row r="65" customFormat="false" ht="11.25" hidden="false" customHeight="false" outlineLevel="0" collapsed="false">
      <c r="A65" s="310" t="s">
        <v>150</v>
      </c>
      <c r="B65" s="8" t="s">
        <v>10</v>
      </c>
      <c r="C65" s="8" t="n">
        <v>96</v>
      </c>
      <c r="D65" s="8" t="s">
        <v>10</v>
      </c>
      <c r="E65" s="9" t="n">
        <v>96</v>
      </c>
      <c r="F65" s="8" t="s">
        <v>10</v>
      </c>
      <c r="G65" s="8" t="n">
        <v>48</v>
      </c>
      <c r="H65" s="8" t="s">
        <v>10</v>
      </c>
      <c r="I65" s="9" t="n">
        <v>48</v>
      </c>
      <c r="J65" s="8" t="s">
        <v>10</v>
      </c>
      <c r="K65" s="8" t="n">
        <v>8</v>
      </c>
      <c r="L65" s="8" t="s">
        <v>10</v>
      </c>
      <c r="M65" s="8" t="s">
        <v>10</v>
      </c>
      <c r="N65" s="9" t="n">
        <v>8</v>
      </c>
      <c r="O65" s="12" t="n">
        <v>0</v>
      </c>
      <c r="P65" s="156" t="n">
        <v>0</v>
      </c>
      <c r="Q65" s="12" t="n">
        <v>152</v>
      </c>
      <c r="R65" s="156" t="n">
        <v>3.33041191936897</v>
      </c>
      <c r="S65" s="12" t="n">
        <v>0</v>
      </c>
      <c r="T65" s="311" t="n">
        <v>0</v>
      </c>
      <c r="U65" s="12" t="n">
        <v>152</v>
      </c>
      <c r="V65" s="311" t="n">
        <v>3.17327766179541</v>
      </c>
    </row>
    <row r="66" customFormat="false" ht="11.25" hidden="false" customHeight="false" outlineLevel="0" collapsed="false">
      <c r="A66" s="310" t="s">
        <v>267</v>
      </c>
      <c r="B66" s="8" t="s">
        <v>10</v>
      </c>
      <c r="C66" s="8" t="s">
        <v>10</v>
      </c>
      <c r="D66" s="8" t="s">
        <v>10</v>
      </c>
      <c r="E66" s="9" t="n">
        <v>0</v>
      </c>
      <c r="F66" s="8" t="s">
        <v>10</v>
      </c>
      <c r="G66" s="8" t="s">
        <v>10</v>
      </c>
      <c r="H66" s="8" t="s">
        <v>10</v>
      </c>
      <c r="I66" s="9" t="n">
        <v>0</v>
      </c>
      <c r="J66" s="8" t="s">
        <v>10</v>
      </c>
      <c r="K66" s="8" t="n">
        <v>1</v>
      </c>
      <c r="L66" s="8" t="s">
        <v>10</v>
      </c>
      <c r="M66" s="8" t="s">
        <v>10</v>
      </c>
      <c r="N66" s="9" t="n">
        <v>1</v>
      </c>
      <c r="O66" s="12" t="n">
        <v>0</v>
      </c>
      <c r="P66" s="156" t="n">
        <v>0</v>
      </c>
      <c r="Q66" s="12" t="n">
        <v>1</v>
      </c>
      <c r="R66" s="156" t="n">
        <v>0.0219106047326906</v>
      </c>
      <c r="S66" s="12" t="n">
        <v>0</v>
      </c>
      <c r="T66" s="311" t="n">
        <v>0</v>
      </c>
      <c r="U66" s="12" t="n">
        <v>1</v>
      </c>
      <c r="V66" s="311" t="n">
        <v>0.0208768267223382</v>
      </c>
    </row>
    <row r="67" customFormat="false" ht="22.5" hidden="false" customHeight="false" outlineLevel="0" collapsed="false">
      <c r="A67" s="310" t="s">
        <v>154</v>
      </c>
      <c r="B67" s="8" t="s">
        <v>10</v>
      </c>
      <c r="C67" s="8" t="s">
        <v>10</v>
      </c>
      <c r="D67" s="8" t="s">
        <v>10</v>
      </c>
      <c r="E67" s="9" t="n">
        <v>0</v>
      </c>
      <c r="F67" s="8" t="s">
        <v>10</v>
      </c>
      <c r="G67" s="8" t="n">
        <v>2</v>
      </c>
      <c r="H67" s="8" t="s">
        <v>10</v>
      </c>
      <c r="I67" s="9" t="n">
        <v>2</v>
      </c>
      <c r="J67" s="8" t="s">
        <v>10</v>
      </c>
      <c r="K67" s="8" t="s">
        <v>10</v>
      </c>
      <c r="L67" s="8" t="s">
        <v>10</v>
      </c>
      <c r="M67" s="8" t="s">
        <v>10</v>
      </c>
      <c r="N67" s="9" t="n">
        <v>0</v>
      </c>
      <c r="O67" s="12" t="n">
        <v>0</v>
      </c>
      <c r="P67" s="156" t="n">
        <v>0</v>
      </c>
      <c r="Q67" s="12" t="n">
        <v>2</v>
      </c>
      <c r="R67" s="156" t="n">
        <v>0.0438212094653813</v>
      </c>
      <c r="S67" s="12" t="n">
        <v>0</v>
      </c>
      <c r="T67" s="311" t="n">
        <v>0</v>
      </c>
      <c r="U67" s="12" t="n">
        <v>2</v>
      </c>
      <c r="V67" s="311" t="n">
        <v>0.0417536534446764</v>
      </c>
    </row>
    <row r="68" customFormat="false" ht="11.25" hidden="false" customHeight="false" outlineLevel="0" collapsed="false">
      <c r="A68" s="312" t="s">
        <v>158</v>
      </c>
      <c r="B68" s="313" t="n">
        <v>12</v>
      </c>
      <c r="C68" s="313" t="n">
        <v>1879</v>
      </c>
      <c r="D68" s="313" t="n">
        <v>47</v>
      </c>
      <c r="E68" s="257" t="n">
        <v>1938</v>
      </c>
      <c r="F68" s="313" t="n">
        <v>26</v>
      </c>
      <c r="G68" s="313" t="n">
        <v>1835</v>
      </c>
      <c r="H68" s="313" t="n">
        <v>76</v>
      </c>
      <c r="I68" s="257" t="n">
        <v>1937</v>
      </c>
      <c r="J68" s="313" t="n">
        <v>26</v>
      </c>
      <c r="K68" s="313" t="n">
        <v>851</v>
      </c>
      <c r="L68" s="313" t="n">
        <v>38</v>
      </c>
      <c r="M68" s="313" t="s">
        <v>10</v>
      </c>
      <c r="N68" s="257" t="n">
        <v>915</v>
      </c>
      <c r="O68" s="257" t="n">
        <v>64</v>
      </c>
      <c r="P68" s="306" t="n">
        <v>100</v>
      </c>
      <c r="Q68" s="257" t="n">
        <v>4565</v>
      </c>
      <c r="R68" s="306" t="n">
        <v>100.021910604733</v>
      </c>
      <c r="S68" s="257" t="n">
        <v>161</v>
      </c>
      <c r="T68" s="314" t="n">
        <v>100</v>
      </c>
      <c r="U68" s="257" t="n">
        <v>4790</v>
      </c>
      <c r="V68" s="315" t="n">
        <v>100</v>
      </c>
    </row>
    <row r="69" customFormat="false" ht="41.25" hidden="false" customHeight="true" outlineLevel="0" collapsed="false"/>
    <row r="70" customFormat="false" ht="11.25" hidden="false" customHeight="false" outlineLevel="0" collapsed="false">
      <c r="A70" s="2" t="s">
        <v>423</v>
      </c>
    </row>
    <row r="71" customFormat="false" ht="11.25" hidden="false" customHeight="false" outlineLevel="0" collapsed="false">
      <c r="A71" s="308" t="s">
        <v>270</v>
      </c>
    </row>
    <row r="73" customFormat="false" ht="11.25" hidden="false" customHeight="true" outlineLevel="0" collapsed="false">
      <c r="A73" s="309" t="s">
        <v>1</v>
      </c>
      <c r="B73" s="253" t="n">
        <v>2001</v>
      </c>
      <c r="C73" s="253"/>
      <c r="D73" s="253"/>
      <c r="E73" s="253"/>
      <c r="F73" s="253" t="n">
        <v>2002</v>
      </c>
      <c r="G73" s="253"/>
      <c r="H73" s="253"/>
      <c r="I73" s="253"/>
      <c r="J73" s="253" t="n">
        <v>2003</v>
      </c>
      <c r="K73" s="253"/>
      <c r="L73" s="253"/>
      <c r="M73" s="253"/>
      <c r="N73" s="253"/>
      <c r="O73" s="253" t="s">
        <v>172</v>
      </c>
      <c r="P73" s="253"/>
      <c r="Q73" s="253"/>
      <c r="R73" s="253"/>
      <c r="S73" s="253"/>
      <c r="T73" s="253"/>
      <c r="U73" s="253"/>
      <c r="V73" s="253"/>
    </row>
    <row r="74" customFormat="false" ht="50.25" hidden="false" customHeight="true" outlineLevel="0" collapsed="false">
      <c r="A74" s="309"/>
      <c r="B74" s="275" t="s">
        <v>303</v>
      </c>
      <c r="C74" s="275" t="s">
        <v>304</v>
      </c>
      <c r="D74" s="275" t="s">
        <v>305</v>
      </c>
      <c r="E74" s="275" t="s">
        <v>172</v>
      </c>
      <c r="F74" s="275" t="s">
        <v>303</v>
      </c>
      <c r="G74" s="275" t="s">
        <v>304</v>
      </c>
      <c r="H74" s="275" t="s">
        <v>305</v>
      </c>
      <c r="I74" s="275" t="s">
        <v>172</v>
      </c>
      <c r="J74" s="275" t="s">
        <v>303</v>
      </c>
      <c r="K74" s="275" t="s">
        <v>304</v>
      </c>
      <c r="L74" s="275" t="s">
        <v>305</v>
      </c>
      <c r="M74" s="275" t="s">
        <v>422</v>
      </c>
      <c r="N74" s="275" t="s">
        <v>172</v>
      </c>
      <c r="O74" s="275" t="s">
        <v>303</v>
      </c>
      <c r="P74" s="275" t="s">
        <v>284</v>
      </c>
      <c r="Q74" s="275" t="s">
        <v>304</v>
      </c>
      <c r="R74" s="275" t="s">
        <v>284</v>
      </c>
      <c r="S74" s="275" t="s">
        <v>305</v>
      </c>
      <c r="T74" s="275" t="s">
        <v>284</v>
      </c>
      <c r="U74" s="275" t="s">
        <v>172</v>
      </c>
      <c r="V74" s="275" t="s">
        <v>284</v>
      </c>
    </row>
    <row r="75" customFormat="false" ht="11.25" hidden="false" customHeight="false" outlineLevel="0" collapsed="false">
      <c r="A75" s="316" t="s">
        <v>160</v>
      </c>
      <c r="B75" s="8" t="n">
        <v>4</v>
      </c>
      <c r="C75" s="8" t="n">
        <v>16</v>
      </c>
      <c r="D75" s="8" t="n">
        <v>9</v>
      </c>
      <c r="E75" s="9" t="n">
        <v>29</v>
      </c>
      <c r="F75" s="8" t="n">
        <v>3</v>
      </c>
      <c r="G75" s="8" t="n">
        <v>51</v>
      </c>
      <c r="H75" s="8" t="s">
        <v>10</v>
      </c>
      <c r="I75" s="9" t="n">
        <v>54</v>
      </c>
      <c r="J75" s="8" t="n">
        <v>2</v>
      </c>
      <c r="K75" s="8" t="n">
        <v>28</v>
      </c>
      <c r="L75" s="8" t="s">
        <v>10</v>
      </c>
      <c r="M75" s="8" t="s">
        <v>10</v>
      </c>
      <c r="N75" s="9" t="n">
        <v>30</v>
      </c>
      <c r="O75" s="12" t="n">
        <v>9</v>
      </c>
      <c r="P75" s="156" t="n">
        <v>14.0625</v>
      </c>
      <c r="Q75" s="12" t="n">
        <v>95</v>
      </c>
      <c r="R75" s="156" t="n">
        <v>2.08150744960561</v>
      </c>
      <c r="S75" s="12" t="n">
        <v>9</v>
      </c>
      <c r="T75" s="311" t="n">
        <v>5.59006211180124</v>
      </c>
      <c r="U75" s="12" t="n">
        <v>113</v>
      </c>
      <c r="V75" s="311" t="n">
        <v>2.35908141962422</v>
      </c>
    </row>
    <row r="76" customFormat="false" ht="11.25" hidden="false" customHeight="false" outlineLevel="0" collapsed="false">
      <c r="A76" s="316" t="s">
        <v>161</v>
      </c>
      <c r="B76" s="8" t="s">
        <v>10</v>
      </c>
      <c r="C76" s="8" t="s">
        <v>10</v>
      </c>
      <c r="D76" s="8" t="s">
        <v>10</v>
      </c>
      <c r="E76" s="9" t="n">
        <v>0</v>
      </c>
      <c r="F76" s="8" t="s">
        <v>10</v>
      </c>
      <c r="G76" s="8" t="n">
        <v>3</v>
      </c>
      <c r="H76" s="8" t="s">
        <v>10</v>
      </c>
      <c r="I76" s="9" t="n">
        <v>3</v>
      </c>
      <c r="J76" s="8" t="s">
        <v>10</v>
      </c>
      <c r="K76" s="8" t="s">
        <v>10</v>
      </c>
      <c r="L76" s="8" t="s">
        <v>10</v>
      </c>
      <c r="M76" s="8" t="s">
        <v>10</v>
      </c>
      <c r="N76" s="9" t="n">
        <v>0</v>
      </c>
      <c r="O76" s="12" t="n">
        <v>0</v>
      </c>
      <c r="P76" s="156" t="n">
        <v>0</v>
      </c>
      <c r="Q76" s="12" t="n">
        <v>3</v>
      </c>
      <c r="R76" s="156" t="n">
        <v>0.0657318141980719</v>
      </c>
      <c r="S76" s="12" t="n">
        <v>0</v>
      </c>
      <c r="T76" s="311" t="n">
        <v>0</v>
      </c>
      <c r="U76" s="12" t="n">
        <v>3</v>
      </c>
      <c r="V76" s="311" t="n">
        <v>0.0626304801670146</v>
      </c>
    </row>
    <row r="77" customFormat="false" ht="11.25" hidden="false" customHeight="false" outlineLevel="0" collapsed="false">
      <c r="A77" s="316" t="s">
        <v>162</v>
      </c>
      <c r="B77" s="8" t="n">
        <v>3</v>
      </c>
      <c r="C77" s="8" t="n">
        <v>1095</v>
      </c>
      <c r="D77" s="8" t="n">
        <v>23</v>
      </c>
      <c r="E77" s="9" t="n">
        <v>1121</v>
      </c>
      <c r="F77" s="8" t="n">
        <v>1</v>
      </c>
      <c r="G77" s="8" t="n">
        <v>983</v>
      </c>
      <c r="H77" s="8" t="n">
        <v>10</v>
      </c>
      <c r="I77" s="9" t="n">
        <v>994</v>
      </c>
      <c r="J77" s="8" t="s">
        <v>10</v>
      </c>
      <c r="K77" s="8" t="n">
        <v>380</v>
      </c>
      <c r="L77" s="8" t="s">
        <v>10</v>
      </c>
      <c r="M77" s="8" t="s">
        <v>10</v>
      </c>
      <c r="N77" s="9" t="n">
        <v>380</v>
      </c>
      <c r="O77" s="12" t="n">
        <v>4</v>
      </c>
      <c r="P77" s="156" t="n">
        <v>6.25</v>
      </c>
      <c r="Q77" s="12" t="n">
        <v>2458</v>
      </c>
      <c r="R77" s="156" t="n">
        <v>53.8562664329536</v>
      </c>
      <c r="S77" s="12" t="n">
        <v>33</v>
      </c>
      <c r="T77" s="311" t="n">
        <v>20.4968944099379</v>
      </c>
      <c r="U77" s="12" t="n">
        <v>2495</v>
      </c>
      <c r="V77" s="311" t="n">
        <v>52.0876826722338</v>
      </c>
    </row>
    <row r="78" customFormat="false" ht="11.25" hidden="false" customHeight="false" outlineLevel="0" collapsed="false">
      <c r="A78" s="316" t="s">
        <v>163</v>
      </c>
      <c r="B78" s="8" t="n">
        <v>5</v>
      </c>
      <c r="C78" s="8" t="n">
        <v>759</v>
      </c>
      <c r="D78" s="8" t="n">
        <v>15</v>
      </c>
      <c r="E78" s="9" t="n">
        <v>779</v>
      </c>
      <c r="F78" s="8" t="n">
        <v>22</v>
      </c>
      <c r="G78" s="8" t="n">
        <v>788</v>
      </c>
      <c r="H78" s="8" t="n">
        <v>66</v>
      </c>
      <c r="I78" s="9" t="n">
        <v>876</v>
      </c>
      <c r="J78" s="8" t="n">
        <v>24</v>
      </c>
      <c r="K78" s="8" t="n">
        <v>440</v>
      </c>
      <c r="L78" s="8" t="n">
        <v>38</v>
      </c>
      <c r="M78" s="8" t="s">
        <v>10</v>
      </c>
      <c r="N78" s="9" t="n">
        <v>502</v>
      </c>
      <c r="O78" s="12" t="n">
        <v>51</v>
      </c>
      <c r="P78" s="156" t="n">
        <v>79.6875</v>
      </c>
      <c r="Q78" s="12" t="n">
        <v>1987</v>
      </c>
      <c r="R78" s="156" t="n">
        <v>43.5363716038563</v>
      </c>
      <c r="S78" s="12" t="n">
        <v>119</v>
      </c>
      <c r="T78" s="311" t="n">
        <v>73.9130434782609</v>
      </c>
      <c r="U78" s="12" t="n">
        <v>2157</v>
      </c>
      <c r="V78" s="311" t="n">
        <v>45.0313152400835</v>
      </c>
    </row>
    <row r="79" customFormat="false" ht="11.25" hidden="false" customHeight="false" outlineLevel="0" collapsed="false">
      <c r="A79" s="316" t="s">
        <v>59</v>
      </c>
      <c r="B79" s="8" t="s">
        <v>10</v>
      </c>
      <c r="C79" s="8" t="n">
        <v>9</v>
      </c>
      <c r="D79" s="8" t="s">
        <v>10</v>
      </c>
      <c r="E79" s="9" t="n">
        <v>9</v>
      </c>
      <c r="F79" s="8" t="s">
        <v>10</v>
      </c>
      <c r="G79" s="8" t="n">
        <v>10</v>
      </c>
      <c r="H79" s="8" t="s">
        <v>10</v>
      </c>
      <c r="I79" s="9" t="n">
        <v>10</v>
      </c>
      <c r="J79" s="8" t="s">
        <v>10</v>
      </c>
      <c r="K79" s="8" t="n">
        <v>3</v>
      </c>
      <c r="L79" s="8" t="s">
        <v>10</v>
      </c>
      <c r="M79" s="8" t="s">
        <v>10</v>
      </c>
      <c r="N79" s="9" t="n">
        <v>3</v>
      </c>
      <c r="O79" s="12" t="n">
        <v>0</v>
      </c>
      <c r="P79" s="156" t="n">
        <v>0</v>
      </c>
      <c r="Q79" s="12" t="n">
        <v>22</v>
      </c>
      <c r="R79" s="156" t="n">
        <v>0.482033304119194</v>
      </c>
      <c r="S79" s="12" t="n">
        <v>0</v>
      </c>
      <c r="T79" s="311" t="n">
        <v>0</v>
      </c>
      <c r="U79" s="12" t="n">
        <v>22</v>
      </c>
      <c r="V79" s="311" t="n">
        <v>0.459290187891441</v>
      </c>
    </row>
    <row r="80" customFormat="false" ht="11.25" hidden="false" customHeight="false" outlineLevel="0" collapsed="false">
      <c r="A80" s="312" t="s">
        <v>158</v>
      </c>
      <c r="B80" s="313" t="n">
        <v>12</v>
      </c>
      <c r="C80" s="313" t="n">
        <v>1879</v>
      </c>
      <c r="D80" s="313" t="n">
        <v>47</v>
      </c>
      <c r="E80" s="257" t="n">
        <v>1938</v>
      </c>
      <c r="F80" s="313" t="n">
        <v>26</v>
      </c>
      <c r="G80" s="313" t="n">
        <v>1835</v>
      </c>
      <c r="H80" s="313" t="n">
        <v>76</v>
      </c>
      <c r="I80" s="257" t="n">
        <v>1937</v>
      </c>
      <c r="J80" s="313" t="n">
        <v>26</v>
      </c>
      <c r="K80" s="313" t="n">
        <v>851</v>
      </c>
      <c r="L80" s="313" t="n">
        <v>38</v>
      </c>
      <c r="M80" s="313" t="n">
        <v>0</v>
      </c>
      <c r="N80" s="257" t="n">
        <v>915</v>
      </c>
      <c r="O80" s="257" t="n">
        <v>64</v>
      </c>
      <c r="P80" s="306" t="n">
        <v>100</v>
      </c>
      <c r="Q80" s="257" t="n">
        <v>4565</v>
      </c>
      <c r="R80" s="306" t="n">
        <v>100.021910604733</v>
      </c>
      <c r="S80" s="257" t="n">
        <v>161</v>
      </c>
      <c r="T80" s="314" t="n">
        <v>100</v>
      </c>
      <c r="U80" s="257" t="n">
        <v>4790</v>
      </c>
      <c r="V80" s="315" t="n">
        <v>100</v>
      </c>
    </row>
    <row r="81" customFormat="false" ht="11.25" hidden="false" customHeight="false" outlineLevel="0" collapsed="false">
      <c r="A81" s="317" t="s">
        <v>424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318"/>
      <c r="U81" s="14"/>
      <c r="V81" s="319"/>
    </row>
    <row r="82" customFormat="false" ht="11.25" hidden="false" customHeight="false" outlineLevel="0" collapsed="false">
      <c r="A82" s="20" t="s">
        <v>425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320"/>
      <c r="U82" s="21"/>
      <c r="V82" s="321"/>
    </row>
  </sheetData>
  <mergeCells count="10">
    <mergeCell ref="A4:A5"/>
    <mergeCell ref="B4:E4"/>
    <mergeCell ref="F4:I4"/>
    <mergeCell ref="J4:N4"/>
    <mergeCell ref="O4:V4"/>
    <mergeCell ref="A73:A74"/>
    <mergeCell ref="B73:E73"/>
    <mergeCell ref="F73:I73"/>
    <mergeCell ref="J73:N73"/>
    <mergeCell ref="O73:V73"/>
  </mergeCells>
  <printOptions headings="false" gridLines="false" gridLinesSet="true" horizontalCentered="false" verticalCentered="false"/>
  <pageMargins left="0.240277777777778" right="0.170138888888889" top="0.3" bottom="0.5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58" activeCellId="0" sqref="A31:N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7"/>
    <col collapsed="false" customWidth="true" hidden="false" outlineLevel="0" max="13" min="2" style="1" width="5.13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2" t="s">
        <v>426</v>
      </c>
    </row>
    <row r="3" customFormat="false" ht="17.25" hidden="false" customHeight="true" outlineLevel="0" collapsed="false">
      <c r="A3" s="322" t="s">
        <v>1</v>
      </c>
      <c r="B3" s="323" t="n">
        <v>2001</v>
      </c>
      <c r="C3" s="323" t="n">
        <v>2002</v>
      </c>
      <c r="D3" s="323" t="n">
        <v>2003</v>
      </c>
      <c r="E3" s="323" t="s">
        <v>172</v>
      </c>
    </row>
    <row r="4" customFormat="false" ht="11.25" hidden="false" customHeight="false" outlineLevel="0" collapsed="false">
      <c r="A4" s="36" t="s">
        <v>9</v>
      </c>
      <c r="B4" s="8" t="n">
        <v>10</v>
      </c>
      <c r="C4" s="8" t="s">
        <v>10</v>
      </c>
      <c r="D4" s="8" t="s">
        <v>10</v>
      </c>
      <c r="E4" s="120" t="n">
        <v>10</v>
      </c>
    </row>
    <row r="5" customFormat="false" ht="11.25" hidden="false" customHeight="false" outlineLevel="0" collapsed="false">
      <c r="A5" s="36" t="s">
        <v>12</v>
      </c>
      <c r="B5" s="8" t="s">
        <v>10</v>
      </c>
      <c r="C5" s="8" t="s">
        <v>10</v>
      </c>
      <c r="D5" s="8" t="n">
        <v>1</v>
      </c>
      <c r="E5" s="120" t="n">
        <v>1</v>
      </c>
    </row>
    <row r="6" customFormat="false" ht="11.25" hidden="false" customHeight="false" outlineLevel="0" collapsed="false">
      <c r="A6" s="36" t="s">
        <v>17</v>
      </c>
      <c r="B6" s="8" t="n">
        <v>4</v>
      </c>
      <c r="C6" s="8" t="n">
        <v>3</v>
      </c>
      <c r="D6" s="8" t="n">
        <v>2</v>
      </c>
      <c r="E6" s="120" t="n">
        <v>9</v>
      </c>
    </row>
    <row r="7" customFormat="false" ht="11.25" hidden="false" customHeight="false" outlineLevel="0" collapsed="false">
      <c r="A7" s="36" t="s">
        <v>20</v>
      </c>
      <c r="B7" s="8" t="s">
        <v>10</v>
      </c>
      <c r="C7" s="8" t="n">
        <v>1</v>
      </c>
      <c r="D7" s="8" t="n">
        <v>3</v>
      </c>
      <c r="E7" s="120" t="n">
        <v>4</v>
      </c>
    </row>
    <row r="8" customFormat="false" ht="11.25" hidden="false" customHeight="false" outlineLevel="0" collapsed="false">
      <c r="A8" s="36" t="s">
        <v>25</v>
      </c>
      <c r="B8" s="8" t="s">
        <v>10</v>
      </c>
      <c r="C8" s="8" t="n">
        <v>1</v>
      </c>
      <c r="D8" s="8" t="n">
        <v>1</v>
      </c>
      <c r="E8" s="120" t="n">
        <v>2</v>
      </c>
    </row>
    <row r="9" customFormat="false" ht="11.25" hidden="false" customHeight="false" outlineLevel="0" collapsed="false">
      <c r="A9" s="36" t="s">
        <v>26</v>
      </c>
      <c r="B9" s="8" t="n">
        <v>5</v>
      </c>
      <c r="C9" s="8" t="n">
        <v>1</v>
      </c>
      <c r="D9" s="8" t="s">
        <v>10</v>
      </c>
      <c r="E9" s="120" t="n">
        <v>6</v>
      </c>
    </row>
    <row r="10" customFormat="false" ht="11.25" hidden="false" customHeight="false" outlineLevel="0" collapsed="false">
      <c r="A10" s="36" t="s">
        <v>427</v>
      </c>
      <c r="B10" s="8" t="n">
        <v>1</v>
      </c>
      <c r="C10" s="8" t="s">
        <v>10</v>
      </c>
      <c r="D10" s="8" t="s">
        <v>10</v>
      </c>
      <c r="E10" s="120" t="n">
        <v>1</v>
      </c>
    </row>
    <row r="11" customFormat="false" ht="11.25" hidden="false" customHeight="false" outlineLevel="0" collapsed="false">
      <c r="A11" s="36" t="s">
        <v>30</v>
      </c>
      <c r="B11" s="8" t="n">
        <v>1</v>
      </c>
      <c r="C11" s="8" t="s">
        <v>10</v>
      </c>
      <c r="D11" s="8" t="s">
        <v>10</v>
      </c>
      <c r="E11" s="120" t="n">
        <v>1</v>
      </c>
    </row>
    <row r="12" customFormat="false" ht="11.25" hidden="false" customHeight="false" outlineLevel="0" collapsed="false">
      <c r="A12" s="36" t="s">
        <v>42</v>
      </c>
      <c r="B12" s="8" t="n">
        <v>1</v>
      </c>
      <c r="C12" s="8" t="s">
        <v>10</v>
      </c>
      <c r="D12" s="8" t="s">
        <v>10</v>
      </c>
      <c r="E12" s="120" t="n">
        <v>1</v>
      </c>
    </row>
    <row r="13" customFormat="false" ht="11.25" hidden="false" customHeight="false" outlineLevel="0" collapsed="false">
      <c r="A13" s="36" t="s">
        <v>51</v>
      </c>
      <c r="B13" s="8" t="s">
        <v>10</v>
      </c>
      <c r="C13" s="8" t="n">
        <v>2</v>
      </c>
      <c r="D13" s="8" t="s">
        <v>10</v>
      </c>
      <c r="E13" s="120" t="n">
        <v>2</v>
      </c>
    </row>
    <row r="14" customFormat="false" ht="11.25" hidden="false" customHeight="false" outlineLevel="0" collapsed="false">
      <c r="A14" s="36" t="s">
        <v>60</v>
      </c>
      <c r="B14" s="8" t="s">
        <v>10</v>
      </c>
      <c r="C14" s="8" t="n">
        <v>2</v>
      </c>
      <c r="D14" s="8" t="n">
        <v>1</v>
      </c>
      <c r="E14" s="120" t="n">
        <v>3</v>
      </c>
    </row>
    <row r="15" customFormat="false" ht="11.25" hidden="false" customHeight="false" outlineLevel="0" collapsed="false">
      <c r="A15" s="36" t="s">
        <v>61</v>
      </c>
      <c r="B15" s="8" t="s">
        <v>10</v>
      </c>
      <c r="C15" s="8" t="s">
        <v>10</v>
      </c>
      <c r="D15" s="8" t="n">
        <v>5</v>
      </c>
      <c r="E15" s="120" t="n">
        <v>5</v>
      </c>
    </row>
    <row r="16" customFormat="false" ht="11.25" hidden="false" customHeight="false" outlineLevel="0" collapsed="false">
      <c r="A16" s="36" t="s">
        <v>72</v>
      </c>
      <c r="B16" s="8" t="s">
        <v>10</v>
      </c>
      <c r="C16" s="8" t="n">
        <v>5</v>
      </c>
      <c r="D16" s="8" t="s">
        <v>10</v>
      </c>
      <c r="E16" s="120" t="n">
        <v>5</v>
      </c>
    </row>
    <row r="17" customFormat="false" ht="11.25" hidden="false" customHeight="false" outlineLevel="0" collapsed="false">
      <c r="A17" s="36" t="s">
        <v>98</v>
      </c>
      <c r="B17" s="8" t="n">
        <v>2</v>
      </c>
      <c r="C17" s="8" t="s">
        <v>10</v>
      </c>
      <c r="D17" s="8" t="s">
        <v>10</v>
      </c>
      <c r="E17" s="120" t="n">
        <v>2</v>
      </c>
    </row>
    <row r="18" customFormat="false" ht="11.25" hidden="false" customHeight="false" outlineLevel="0" collapsed="false">
      <c r="A18" s="36" t="s">
        <v>100</v>
      </c>
      <c r="B18" s="8" t="s">
        <v>10</v>
      </c>
      <c r="C18" s="8" t="s">
        <v>10</v>
      </c>
      <c r="D18" s="8" t="n">
        <v>1</v>
      </c>
      <c r="E18" s="120" t="n">
        <v>1</v>
      </c>
    </row>
    <row r="19" customFormat="false" ht="11.25" hidden="false" customHeight="false" outlineLevel="0" collapsed="false">
      <c r="A19" s="36" t="s">
        <v>106</v>
      </c>
      <c r="B19" s="8" t="s">
        <v>10</v>
      </c>
      <c r="C19" s="8" t="n">
        <v>1</v>
      </c>
      <c r="D19" s="8" t="s">
        <v>10</v>
      </c>
      <c r="E19" s="120" t="n">
        <v>1</v>
      </c>
    </row>
    <row r="20" customFormat="false" ht="11.25" hidden="false" customHeight="false" outlineLevel="0" collapsed="false">
      <c r="A20" s="36" t="s">
        <v>108</v>
      </c>
      <c r="B20" s="8" t="n">
        <v>1</v>
      </c>
      <c r="C20" s="8" t="n">
        <v>1</v>
      </c>
      <c r="D20" s="8" t="s">
        <v>10</v>
      </c>
      <c r="E20" s="120" t="n">
        <v>2</v>
      </c>
    </row>
    <row r="21" customFormat="false" ht="11.25" hidden="false" customHeight="false" outlineLevel="0" collapsed="false">
      <c r="A21" s="36" t="s">
        <v>119</v>
      </c>
      <c r="B21" s="8" t="n">
        <v>2</v>
      </c>
      <c r="C21" s="8" t="n">
        <v>3</v>
      </c>
      <c r="D21" s="8" t="n">
        <v>2</v>
      </c>
      <c r="E21" s="120" t="n">
        <v>7</v>
      </c>
    </row>
    <row r="22" customFormat="false" ht="11.25" hidden="false" customHeight="false" outlineLevel="0" collapsed="false">
      <c r="A22" s="36" t="s">
        <v>134</v>
      </c>
      <c r="B22" s="8" t="s">
        <v>10</v>
      </c>
      <c r="C22" s="8" t="n">
        <v>1</v>
      </c>
      <c r="D22" s="8" t="s">
        <v>10</v>
      </c>
      <c r="E22" s="120" t="n">
        <v>1</v>
      </c>
    </row>
    <row r="23" customFormat="false" ht="11.25" hidden="false" customHeight="false" outlineLevel="0" collapsed="false">
      <c r="A23" s="36" t="s">
        <v>142</v>
      </c>
      <c r="B23" s="8" t="s">
        <v>10</v>
      </c>
      <c r="C23" s="8" t="n">
        <v>4</v>
      </c>
      <c r="D23" s="8" t="s">
        <v>10</v>
      </c>
      <c r="E23" s="120" t="n">
        <v>4</v>
      </c>
    </row>
    <row r="24" customFormat="false" ht="11.25" hidden="false" customHeight="false" outlineLevel="0" collapsed="false">
      <c r="A24" s="324" t="s">
        <v>158</v>
      </c>
      <c r="B24" s="325" t="n">
        <v>27</v>
      </c>
      <c r="C24" s="325" t="n">
        <v>25</v>
      </c>
      <c r="D24" s="325" t="n">
        <v>16</v>
      </c>
      <c r="E24" s="325" t="n">
        <v>68</v>
      </c>
    </row>
    <row r="26" customFormat="false" ht="11.25" hidden="false" customHeight="false" outlineLevel="0" collapsed="false">
      <c r="A26" s="2" t="s">
        <v>428</v>
      </c>
    </row>
    <row r="27" customFormat="false" ht="11.25" hidden="false" customHeight="false" outlineLevel="0" collapsed="false">
      <c r="A27" s="1" t="s">
        <v>429</v>
      </c>
    </row>
    <row r="29" customFormat="false" ht="11.25" hidden="false" customHeight="false" outlineLevel="0" collapsed="false">
      <c r="A29" s="323" t="s">
        <v>1</v>
      </c>
      <c r="B29" s="326"/>
      <c r="C29" s="323" t="n">
        <v>2001</v>
      </c>
      <c r="D29" s="323"/>
      <c r="E29" s="323"/>
      <c r="F29" s="323"/>
      <c r="G29" s="323" t="n">
        <v>2002</v>
      </c>
      <c r="H29" s="323"/>
      <c r="I29" s="323"/>
      <c r="J29" s="323"/>
      <c r="K29" s="323" t="n">
        <v>2003</v>
      </c>
      <c r="L29" s="323"/>
      <c r="M29" s="323"/>
      <c r="N29" s="323" t="s">
        <v>206</v>
      </c>
    </row>
    <row r="30" customFormat="false" ht="38.25" hidden="false" customHeight="true" outlineLevel="0" collapsed="false">
      <c r="A30" s="323"/>
      <c r="B30" s="327" t="s">
        <v>303</v>
      </c>
      <c r="C30" s="327" t="s">
        <v>304</v>
      </c>
      <c r="D30" s="327" t="s">
        <v>430</v>
      </c>
      <c r="E30" s="327" t="s">
        <v>172</v>
      </c>
      <c r="F30" s="327" t="s">
        <v>303</v>
      </c>
      <c r="G30" s="327" t="s">
        <v>304</v>
      </c>
      <c r="H30" s="327" t="s">
        <v>430</v>
      </c>
      <c r="I30" s="327" t="s">
        <v>172</v>
      </c>
      <c r="J30" s="327" t="s">
        <v>303</v>
      </c>
      <c r="K30" s="327" t="s">
        <v>304</v>
      </c>
      <c r="L30" s="327" t="s">
        <v>430</v>
      </c>
      <c r="M30" s="327" t="s">
        <v>172</v>
      </c>
      <c r="N30" s="323"/>
    </row>
    <row r="31" customFormat="false" ht="11.25" hidden="false" customHeight="false" outlineLevel="0" collapsed="false">
      <c r="A31" s="36" t="s">
        <v>9</v>
      </c>
      <c r="B31" s="328" t="s">
        <v>10</v>
      </c>
      <c r="C31" s="8" t="s">
        <v>10</v>
      </c>
      <c r="D31" s="8" t="n">
        <v>8</v>
      </c>
      <c r="E31" s="8" t="n">
        <v>8</v>
      </c>
      <c r="F31" s="8" t="s">
        <v>10</v>
      </c>
      <c r="G31" s="8" t="s">
        <v>10</v>
      </c>
      <c r="H31" s="8" t="n">
        <v>4</v>
      </c>
      <c r="I31" s="8" t="n">
        <v>4</v>
      </c>
      <c r="J31" s="8" t="s">
        <v>10</v>
      </c>
      <c r="K31" s="8" t="s">
        <v>10</v>
      </c>
      <c r="L31" s="8" t="n">
        <v>6</v>
      </c>
      <c r="M31" s="8" t="n">
        <v>6</v>
      </c>
      <c r="N31" s="8" t="n">
        <v>18</v>
      </c>
    </row>
    <row r="32" customFormat="false" ht="11.25" hidden="false" customHeight="false" outlineLevel="0" collapsed="false">
      <c r="A32" s="36" t="s">
        <v>12</v>
      </c>
      <c r="B32" s="328" t="s">
        <v>10</v>
      </c>
      <c r="C32" s="8" t="s">
        <v>10</v>
      </c>
      <c r="D32" s="8" t="n">
        <v>1</v>
      </c>
      <c r="E32" s="8" t="n">
        <v>1</v>
      </c>
      <c r="F32" s="8" t="s">
        <v>10</v>
      </c>
      <c r="G32" s="8" t="n">
        <v>2</v>
      </c>
      <c r="H32" s="8" t="s">
        <v>10</v>
      </c>
      <c r="I32" s="8" t="n">
        <v>2</v>
      </c>
      <c r="J32" s="8" t="s">
        <v>10</v>
      </c>
      <c r="K32" s="8" t="s">
        <v>10</v>
      </c>
      <c r="L32" s="8" t="s">
        <v>10</v>
      </c>
      <c r="M32" s="8" t="s">
        <v>10</v>
      </c>
      <c r="N32" s="8" t="n">
        <v>3</v>
      </c>
    </row>
    <row r="33" customFormat="false" ht="11.25" hidden="false" customHeight="false" outlineLevel="0" collapsed="false">
      <c r="A33" s="36" t="s">
        <v>17</v>
      </c>
      <c r="B33" s="328" t="s">
        <v>10</v>
      </c>
      <c r="C33" s="8" t="n">
        <v>2</v>
      </c>
      <c r="D33" s="8" t="n">
        <v>3</v>
      </c>
      <c r="E33" s="8" t="n">
        <v>5</v>
      </c>
      <c r="F33" s="8" t="s">
        <v>10</v>
      </c>
      <c r="G33" s="8" t="n">
        <v>7</v>
      </c>
      <c r="H33" s="8" t="s">
        <v>10</v>
      </c>
      <c r="I33" s="8" t="n">
        <v>7</v>
      </c>
      <c r="J33" s="8" t="s">
        <v>10</v>
      </c>
      <c r="K33" s="8" t="n">
        <v>1</v>
      </c>
      <c r="L33" s="8" t="s">
        <v>10</v>
      </c>
      <c r="M33" s="8" t="n">
        <v>1</v>
      </c>
      <c r="N33" s="8" t="n">
        <v>13</v>
      </c>
    </row>
    <row r="34" customFormat="false" ht="11.25" hidden="false" customHeight="false" outlineLevel="0" collapsed="false">
      <c r="A34" s="36" t="s">
        <v>20</v>
      </c>
      <c r="B34" s="328" t="s">
        <v>10</v>
      </c>
      <c r="C34" s="8" t="n">
        <v>1</v>
      </c>
      <c r="D34" s="8" t="s">
        <v>10</v>
      </c>
      <c r="E34" s="8" t="n">
        <v>1</v>
      </c>
      <c r="F34" s="8" t="s">
        <v>10</v>
      </c>
      <c r="G34" s="8" t="s">
        <v>10</v>
      </c>
      <c r="H34" s="8" t="s">
        <v>10</v>
      </c>
      <c r="I34" s="8" t="s">
        <v>10</v>
      </c>
      <c r="J34" s="8" t="s">
        <v>10</v>
      </c>
      <c r="K34" s="8" t="n">
        <v>3</v>
      </c>
      <c r="L34" s="8" t="s">
        <v>10</v>
      </c>
      <c r="M34" s="8" t="n">
        <v>3</v>
      </c>
      <c r="N34" s="8" t="n">
        <v>4</v>
      </c>
    </row>
    <row r="35" customFormat="false" ht="11.25" hidden="false" customHeight="false" outlineLevel="0" collapsed="false">
      <c r="A35" s="36" t="s">
        <v>26</v>
      </c>
      <c r="B35" s="328" t="s">
        <v>10</v>
      </c>
      <c r="C35" s="8" t="s">
        <v>10</v>
      </c>
      <c r="D35" s="8" t="n">
        <v>3</v>
      </c>
      <c r="E35" s="8" t="n">
        <v>3</v>
      </c>
      <c r="F35" s="8" t="s">
        <v>10</v>
      </c>
      <c r="G35" s="8" t="n">
        <v>6</v>
      </c>
      <c r="H35" s="8" t="n">
        <v>1</v>
      </c>
      <c r="I35" s="8" t="n">
        <v>7</v>
      </c>
      <c r="J35" s="8" t="s">
        <v>10</v>
      </c>
      <c r="K35" s="8" t="n">
        <v>4</v>
      </c>
      <c r="L35" s="8" t="s">
        <v>10</v>
      </c>
      <c r="M35" s="8" t="n">
        <v>4</v>
      </c>
      <c r="N35" s="8" t="n">
        <v>14</v>
      </c>
    </row>
    <row r="36" customFormat="false" ht="11.25" hidden="false" customHeight="false" outlineLevel="0" collapsed="false">
      <c r="A36" s="36" t="s">
        <v>427</v>
      </c>
      <c r="B36" s="328" t="s">
        <v>10</v>
      </c>
      <c r="C36" s="8" t="s">
        <v>10</v>
      </c>
      <c r="D36" s="8" t="n">
        <v>1</v>
      </c>
      <c r="E36" s="8" t="n">
        <v>1</v>
      </c>
      <c r="F36" s="8" t="s">
        <v>10</v>
      </c>
      <c r="G36" s="8" t="s">
        <v>10</v>
      </c>
      <c r="H36" s="8" t="s">
        <v>10</v>
      </c>
      <c r="I36" s="8" t="s">
        <v>10</v>
      </c>
      <c r="J36" s="8" t="s">
        <v>10</v>
      </c>
      <c r="K36" s="8" t="s">
        <v>10</v>
      </c>
      <c r="L36" s="8" t="s">
        <v>10</v>
      </c>
      <c r="M36" s="8" t="s">
        <v>10</v>
      </c>
      <c r="N36" s="8" t="n">
        <v>1</v>
      </c>
    </row>
    <row r="37" customFormat="false" ht="11.25" hidden="false" customHeight="false" outlineLevel="0" collapsed="false">
      <c r="A37" s="36" t="s">
        <v>30</v>
      </c>
      <c r="B37" s="328" t="s">
        <v>10</v>
      </c>
      <c r="C37" s="8" t="s">
        <v>10</v>
      </c>
      <c r="D37" s="8" t="n">
        <v>1</v>
      </c>
      <c r="E37" s="8" t="n">
        <v>1</v>
      </c>
      <c r="F37" s="8" t="s">
        <v>10</v>
      </c>
      <c r="G37" s="8" t="s">
        <v>10</v>
      </c>
      <c r="H37" s="8" t="s">
        <v>10</v>
      </c>
      <c r="I37" s="8" t="s">
        <v>10</v>
      </c>
      <c r="J37" s="8" t="s">
        <v>10</v>
      </c>
      <c r="K37" s="8" t="s">
        <v>10</v>
      </c>
      <c r="L37" s="8" t="n">
        <v>1</v>
      </c>
      <c r="M37" s="8" t="n">
        <v>1</v>
      </c>
      <c r="N37" s="8" t="n">
        <v>2</v>
      </c>
    </row>
    <row r="38" customFormat="false" ht="11.25" hidden="false" customHeight="false" outlineLevel="0" collapsed="false">
      <c r="A38" s="36" t="s">
        <v>33</v>
      </c>
      <c r="B38" s="328" t="s">
        <v>10</v>
      </c>
      <c r="C38" s="8" t="s">
        <v>10</v>
      </c>
      <c r="D38" s="8" t="s">
        <v>10</v>
      </c>
      <c r="E38" s="8" t="s">
        <v>10</v>
      </c>
      <c r="F38" s="8" t="s">
        <v>10</v>
      </c>
      <c r="G38" s="8" t="s">
        <v>10</v>
      </c>
      <c r="H38" s="8" t="n">
        <v>1</v>
      </c>
      <c r="I38" s="8" t="n">
        <v>1</v>
      </c>
      <c r="J38" s="8" t="s">
        <v>10</v>
      </c>
      <c r="K38" s="8" t="n">
        <v>2</v>
      </c>
      <c r="L38" s="8" t="s">
        <v>10</v>
      </c>
      <c r="M38" s="8" t="n">
        <v>2</v>
      </c>
      <c r="N38" s="8" t="n">
        <v>3</v>
      </c>
    </row>
    <row r="39" customFormat="false" ht="11.25" hidden="false" customHeight="false" outlineLevel="0" collapsed="false">
      <c r="A39" s="36" t="s">
        <v>219</v>
      </c>
      <c r="B39" s="328" t="s">
        <v>10</v>
      </c>
      <c r="C39" s="8" t="s">
        <v>10</v>
      </c>
      <c r="D39" s="8" t="s">
        <v>10</v>
      </c>
      <c r="E39" s="8" t="s">
        <v>10</v>
      </c>
      <c r="F39" s="8" t="s">
        <v>10</v>
      </c>
      <c r="G39" s="8" t="s">
        <v>10</v>
      </c>
      <c r="H39" s="8" t="n">
        <v>1</v>
      </c>
      <c r="I39" s="8" t="n">
        <v>1</v>
      </c>
      <c r="J39" s="8" t="s">
        <v>10</v>
      </c>
      <c r="K39" s="8" t="s">
        <v>10</v>
      </c>
      <c r="L39" s="8" t="s">
        <v>10</v>
      </c>
      <c r="M39" s="8" t="s">
        <v>10</v>
      </c>
      <c r="N39" s="8" t="n">
        <v>1</v>
      </c>
    </row>
    <row r="40" customFormat="false" ht="11.25" hidden="false" customHeight="false" outlineLevel="0" collapsed="false">
      <c r="A40" s="36" t="s">
        <v>42</v>
      </c>
      <c r="B40" s="328" t="s">
        <v>10</v>
      </c>
      <c r="C40" s="8" t="s">
        <v>10</v>
      </c>
      <c r="D40" s="8" t="s">
        <v>10</v>
      </c>
      <c r="E40" s="8" t="s">
        <v>10</v>
      </c>
      <c r="F40" s="8" t="s">
        <v>10</v>
      </c>
      <c r="G40" s="8" t="n">
        <v>1</v>
      </c>
      <c r="H40" s="8" t="s">
        <v>10</v>
      </c>
      <c r="I40" s="8" t="n">
        <v>1</v>
      </c>
      <c r="J40" s="8" t="s">
        <v>10</v>
      </c>
      <c r="K40" s="8" t="s">
        <v>10</v>
      </c>
      <c r="L40" s="8" t="s">
        <v>10</v>
      </c>
      <c r="M40" s="8" t="s">
        <v>10</v>
      </c>
      <c r="N40" s="8" t="n">
        <v>1</v>
      </c>
    </row>
    <row r="41" customFormat="false" ht="11.25" hidden="false" customHeight="false" outlineLevel="0" collapsed="false">
      <c r="A41" s="36" t="s">
        <v>51</v>
      </c>
      <c r="B41" s="328" t="s">
        <v>10</v>
      </c>
      <c r="C41" s="8" t="s">
        <v>10</v>
      </c>
      <c r="D41" s="8" t="n">
        <v>1</v>
      </c>
      <c r="E41" s="8" t="n">
        <v>1</v>
      </c>
      <c r="F41" s="8" t="s">
        <v>10</v>
      </c>
      <c r="G41" s="8" t="n">
        <v>2</v>
      </c>
      <c r="H41" s="8" t="s">
        <v>10</v>
      </c>
      <c r="I41" s="8" t="n">
        <v>2</v>
      </c>
      <c r="J41" s="8" t="s">
        <v>10</v>
      </c>
      <c r="K41" s="8" t="s">
        <v>10</v>
      </c>
      <c r="L41" s="8" t="s">
        <v>10</v>
      </c>
      <c r="M41" s="8" t="s">
        <v>10</v>
      </c>
      <c r="N41" s="8" t="n">
        <v>3</v>
      </c>
    </row>
    <row r="42" customFormat="false" ht="11.25" hidden="false" customHeight="false" outlineLevel="0" collapsed="false">
      <c r="A42" s="36" t="s">
        <v>60</v>
      </c>
      <c r="B42" s="328" t="s">
        <v>10</v>
      </c>
      <c r="C42" s="8" t="s">
        <v>10</v>
      </c>
      <c r="D42" s="8" t="s">
        <v>10</v>
      </c>
      <c r="E42" s="8" t="s">
        <v>10</v>
      </c>
      <c r="F42" s="8" t="s">
        <v>10</v>
      </c>
      <c r="G42" s="8" t="s">
        <v>10</v>
      </c>
      <c r="H42" s="8" t="s">
        <v>10</v>
      </c>
      <c r="I42" s="8" t="s">
        <v>10</v>
      </c>
      <c r="J42" s="8" t="s">
        <v>10</v>
      </c>
      <c r="K42" s="8" t="n">
        <v>1</v>
      </c>
      <c r="L42" s="8" t="s">
        <v>10</v>
      </c>
      <c r="M42" s="8" t="n">
        <v>1</v>
      </c>
      <c r="N42" s="8" t="n">
        <v>1</v>
      </c>
    </row>
    <row r="43" customFormat="false" ht="11.25" hidden="false" customHeight="false" outlineLevel="0" collapsed="false">
      <c r="A43" s="36" t="s">
        <v>61</v>
      </c>
      <c r="B43" s="328" t="s">
        <v>10</v>
      </c>
      <c r="C43" s="8" t="s">
        <v>10</v>
      </c>
      <c r="D43" s="8" t="n">
        <v>3</v>
      </c>
      <c r="E43" s="8" t="n">
        <v>3</v>
      </c>
      <c r="F43" s="8" t="s">
        <v>10</v>
      </c>
      <c r="G43" s="8" t="s">
        <v>10</v>
      </c>
      <c r="H43" s="8" t="s">
        <v>10</v>
      </c>
      <c r="I43" s="8" t="s">
        <v>10</v>
      </c>
      <c r="J43" s="8" t="s">
        <v>10</v>
      </c>
      <c r="K43" s="8" t="s">
        <v>10</v>
      </c>
      <c r="L43" s="8" t="s">
        <v>10</v>
      </c>
      <c r="M43" s="8" t="s">
        <v>10</v>
      </c>
      <c r="N43" s="8" t="n">
        <v>3</v>
      </c>
    </row>
    <row r="44" customFormat="false" ht="11.25" hidden="false" customHeight="false" outlineLevel="0" collapsed="false">
      <c r="A44" s="36" t="s">
        <v>72</v>
      </c>
      <c r="B44" s="328" t="s">
        <v>10</v>
      </c>
      <c r="C44" s="8" t="s">
        <v>10</v>
      </c>
      <c r="D44" s="8" t="s">
        <v>10</v>
      </c>
      <c r="E44" s="8" t="s">
        <v>10</v>
      </c>
      <c r="F44" s="8" t="s">
        <v>10</v>
      </c>
      <c r="G44" s="8" t="s">
        <v>10</v>
      </c>
      <c r="H44" s="8" t="s">
        <v>10</v>
      </c>
      <c r="I44" s="8" t="s">
        <v>10</v>
      </c>
      <c r="J44" s="8" t="s">
        <v>10</v>
      </c>
      <c r="K44" s="8" t="n">
        <v>5</v>
      </c>
      <c r="L44" s="8" t="s">
        <v>10</v>
      </c>
      <c r="M44" s="8" t="n">
        <v>5</v>
      </c>
      <c r="N44" s="8" t="n">
        <v>5</v>
      </c>
    </row>
    <row r="45" customFormat="false" ht="11.25" hidden="false" customHeight="false" outlineLevel="0" collapsed="false">
      <c r="A45" s="36" t="s">
        <v>76</v>
      </c>
      <c r="B45" s="328" t="s">
        <v>10</v>
      </c>
      <c r="C45" s="8" t="s">
        <v>10</v>
      </c>
      <c r="D45" s="8" t="s">
        <v>10</v>
      </c>
      <c r="E45" s="8" t="s">
        <v>10</v>
      </c>
      <c r="F45" s="8" t="s">
        <v>10</v>
      </c>
      <c r="G45" s="8" t="s">
        <v>10</v>
      </c>
      <c r="H45" s="8" t="s">
        <v>10</v>
      </c>
      <c r="I45" s="8" t="s">
        <v>10</v>
      </c>
      <c r="J45" s="8" t="s">
        <v>10</v>
      </c>
      <c r="K45" s="8" t="n">
        <v>1</v>
      </c>
      <c r="L45" s="8" t="s">
        <v>10</v>
      </c>
      <c r="M45" s="8" t="n">
        <v>1</v>
      </c>
      <c r="N45" s="8" t="n">
        <v>1</v>
      </c>
    </row>
    <row r="46" customFormat="false" ht="11.25" hidden="false" customHeight="false" outlineLevel="0" collapsed="false">
      <c r="A46" s="36" t="s">
        <v>95</v>
      </c>
      <c r="B46" s="328" t="s">
        <v>10</v>
      </c>
      <c r="C46" s="8" t="s">
        <v>10</v>
      </c>
      <c r="D46" s="8" t="s">
        <v>10</v>
      </c>
      <c r="E46" s="8" t="s">
        <v>10</v>
      </c>
      <c r="F46" s="8" t="s">
        <v>10</v>
      </c>
      <c r="G46" s="8" t="s">
        <v>10</v>
      </c>
      <c r="H46" s="8" t="s">
        <v>10</v>
      </c>
      <c r="I46" s="8" t="s">
        <v>10</v>
      </c>
      <c r="J46" s="8" t="s">
        <v>10</v>
      </c>
      <c r="K46" s="8" t="n">
        <v>1</v>
      </c>
      <c r="L46" s="8" t="s">
        <v>10</v>
      </c>
      <c r="M46" s="8" t="n">
        <v>1</v>
      </c>
      <c r="N46" s="8" t="n">
        <v>1</v>
      </c>
    </row>
    <row r="47" customFormat="false" ht="11.25" hidden="false" customHeight="false" outlineLevel="0" collapsed="false">
      <c r="A47" s="36" t="s">
        <v>98</v>
      </c>
      <c r="B47" s="328" t="s">
        <v>10</v>
      </c>
      <c r="C47" s="8" t="s">
        <v>10</v>
      </c>
      <c r="D47" s="8" t="n">
        <v>1</v>
      </c>
      <c r="E47" s="8" t="n">
        <v>1</v>
      </c>
      <c r="F47" s="8" t="s">
        <v>10</v>
      </c>
      <c r="G47" s="8" t="n">
        <v>1</v>
      </c>
      <c r="H47" s="8" t="s">
        <v>10</v>
      </c>
      <c r="I47" s="8" t="n">
        <v>1</v>
      </c>
      <c r="J47" s="8" t="s">
        <v>10</v>
      </c>
      <c r="K47" s="8" t="s">
        <v>10</v>
      </c>
      <c r="L47" s="8" t="s">
        <v>10</v>
      </c>
      <c r="M47" s="8" t="s">
        <v>10</v>
      </c>
      <c r="N47" s="8" t="n">
        <v>2</v>
      </c>
    </row>
    <row r="48" customFormat="false" ht="11.25" hidden="false" customHeight="false" outlineLevel="0" collapsed="false">
      <c r="A48" s="36" t="s">
        <v>106</v>
      </c>
      <c r="B48" s="328" t="s">
        <v>10</v>
      </c>
      <c r="C48" s="8" t="s">
        <v>10</v>
      </c>
      <c r="D48" s="8" t="s">
        <v>10</v>
      </c>
      <c r="E48" s="8" t="s">
        <v>10</v>
      </c>
      <c r="F48" s="8" t="s">
        <v>10</v>
      </c>
      <c r="G48" s="8" t="n">
        <v>1</v>
      </c>
      <c r="H48" s="8" t="s">
        <v>10</v>
      </c>
      <c r="I48" s="8" t="n">
        <v>1</v>
      </c>
      <c r="J48" s="8" t="s">
        <v>10</v>
      </c>
      <c r="K48" s="8" t="s">
        <v>10</v>
      </c>
      <c r="L48" s="8" t="s">
        <v>10</v>
      </c>
      <c r="M48" s="8" t="s">
        <v>10</v>
      </c>
      <c r="N48" s="8" t="n">
        <v>1</v>
      </c>
    </row>
    <row r="49" customFormat="false" ht="11.25" hidden="false" customHeight="false" outlineLevel="0" collapsed="false">
      <c r="A49" s="36" t="s">
        <v>108</v>
      </c>
      <c r="B49" s="328" t="s">
        <v>10</v>
      </c>
      <c r="C49" s="8" t="s">
        <v>10</v>
      </c>
      <c r="D49" s="8" t="s">
        <v>10</v>
      </c>
      <c r="E49" s="8" t="s">
        <v>10</v>
      </c>
      <c r="F49" s="8" t="s">
        <v>10</v>
      </c>
      <c r="G49" s="8" t="n">
        <v>1</v>
      </c>
      <c r="H49" s="8" t="s">
        <v>10</v>
      </c>
      <c r="I49" s="8" t="n">
        <v>1</v>
      </c>
      <c r="J49" s="8" t="s">
        <v>10</v>
      </c>
      <c r="K49" s="8" t="s">
        <v>10</v>
      </c>
      <c r="L49" s="8" t="s">
        <v>10</v>
      </c>
      <c r="M49" s="8" t="s">
        <v>10</v>
      </c>
      <c r="N49" s="8" t="n">
        <v>1</v>
      </c>
    </row>
    <row r="50" customFormat="false" ht="11.25" hidden="false" customHeight="false" outlineLevel="0" collapsed="false">
      <c r="A50" s="36" t="s">
        <v>112</v>
      </c>
      <c r="B50" s="328" t="s">
        <v>10</v>
      </c>
      <c r="C50" s="8" t="s">
        <v>10</v>
      </c>
      <c r="D50" s="8" t="s">
        <v>10</v>
      </c>
      <c r="E50" s="8" t="s">
        <v>10</v>
      </c>
      <c r="F50" s="8" t="s">
        <v>10</v>
      </c>
      <c r="G50" s="8" t="n">
        <v>1</v>
      </c>
      <c r="H50" s="8" t="s">
        <v>10</v>
      </c>
      <c r="I50" s="8" t="n">
        <v>1</v>
      </c>
      <c r="J50" s="8" t="s">
        <v>10</v>
      </c>
      <c r="K50" s="8" t="s">
        <v>10</v>
      </c>
      <c r="L50" s="8" t="s">
        <v>10</v>
      </c>
      <c r="M50" s="8" t="s">
        <v>10</v>
      </c>
      <c r="N50" s="8" t="n">
        <v>1</v>
      </c>
    </row>
    <row r="51" customFormat="false" ht="11.25" hidden="false" customHeight="false" outlineLevel="0" collapsed="false">
      <c r="A51" s="36" t="s">
        <v>119</v>
      </c>
      <c r="B51" s="328" t="s">
        <v>10</v>
      </c>
      <c r="C51" s="8" t="s">
        <v>10</v>
      </c>
      <c r="D51" s="8" t="n">
        <v>1</v>
      </c>
      <c r="E51" s="8" t="n">
        <v>1</v>
      </c>
      <c r="F51" s="8" t="s">
        <v>10</v>
      </c>
      <c r="G51" s="8" t="n">
        <v>4</v>
      </c>
      <c r="H51" s="8" t="n">
        <v>8</v>
      </c>
      <c r="I51" s="8" t="n">
        <v>12</v>
      </c>
      <c r="J51" s="8" t="s">
        <v>10</v>
      </c>
      <c r="K51" s="8" t="n">
        <v>3</v>
      </c>
      <c r="L51" s="8" t="s">
        <v>10</v>
      </c>
      <c r="M51" s="8" t="n">
        <v>3</v>
      </c>
      <c r="N51" s="8" t="n">
        <v>16</v>
      </c>
    </row>
    <row r="52" customFormat="false" ht="11.25" hidden="false" customHeight="false" outlineLevel="0" collapsed="false">
      <c r="A52" s="36" t="s">
        <v>120</v>
      </c>
      <c r="B52" s="328" t="s">
        <v>10</v>
      </c>
      <c r="C52" s="8" t="s">
        <v>10</v>
      </c>
      <c r="D52" s="8" t="s">
        <v>10</v>
      </c>
      <c r="E52" s="8" t="s">
        <v>10</v>
      </c>
      <c r="F52" s="8" t="s">
        <v>10</v>
      </c>
      <c r="G52" s="8" t="n">
        <v>2</v>
      </c>
      <c r="H52" s="8" t="s">
        <v>10</v>
      </c>
      <c r="I52" s="8" t="n">
        <v>2</v>
      </c>
      <c r="J52" s="8" t="s">
        <v>10</v>
      </c>
      <c r="K52" s="8" t="s">
        <v>10</v>
      </c>
      <c r="L52" s="8" t="s">
        <v>10</v>
      </c>
      <c r="M52" s="8" t="s">
        <v>10</v>
      </c>
      <c r="N52" s="8" t="n">
        <v>2</v>
      </c>
    </row>
    <row r="53" customFormat="false" ht="11.25" hidden="false" customHeight="false" outlineLevel="0" collapsed="false">
      <c r="A53" s="36" t="s">
        <v>131</v>
      </c>
      <c r="B53" s="328" t="s">
        <v>10</v>
      </c>
      <c r="C53" s="8" t="s">
        <v>10</v>
      </c>
      <c r="D53" s="8" t="n">
        <v>1</v>
      </c>
      <c r="E53" s="8" t="n">
        <v>1</v>
      </c>
      <c r="F53" s="8" t="s">
        <v>10</v>
      </c>
      <c r="G53" s="8" t="s">
        <v>10</v>
      </c>
      <c r="H53" s="8" t="s">
        <v>10</v>
      </c>
      <c r="I53" s="8" t="s">
        <v>10</v>
      </c>
      <c r="J53" s="8" t="s">
        <v>10</v>
      </c>
      <c r="K53" s="8" t="s">
        <v>10</v>
      </c>
      <c r="L53" s="8" t="s">
        <v>10</v>
      </c>
      <c r="M53" s="8" t="s">
        <v>10</v>
      </c>
      <c r="N53" s="8" t="n">
        <v>1</v>
      </c>
    </row>
    <row r="54" customFormat="false" ht="11.25" hidden="false" customHeight="false" outlineLevel="0" collapsed="false">
      <c r="A54" s="36" t="s">
        <v>134</v>
      </c>
      <c r="B54" s="328" t="s">
        <v>10</v>
      </c>
      <c r="C54" s="8" t="s">
        <v>10</v>
      </c>
      <c r="D54" s="8" t="s">
        <v>10</v>
      </c>
      <c r="E54" s="8" t="s">
        <v>10</v>
      </c>
      <c r="F54" s="8" t="s">
        <v>10</v>
      </c>
      <c r="G54" s="8" t="s">
        <v>10</v>
      </c>
      <c r="H54" s="8" t="s">
        <v>10</v>
      </c>
      <c r="I54" s="8" t="s">
        <v>10</v>
      </c>
      <c r="J54" s="8" t="s">
        <v>10</v>
      </c>
      <c r="K54" s="8" t="n">
        <v>1</v>
      </c>
      <c r="L54" s="8" t="s">
        <v>10</v>
      </c>
      <c r="M54" s="8" t="n">
        <v>1</v>
      </c>
      <c r="N54" s="8" t="n">
        <v>1</v>
      </c>
    </row>
    <row r="55" customFormat="false" ht="11.25" hidden="false" customHeight="false" outlineLevel="0" collapsed="false">
      <c r="A55" s="36" t="s">
        <v>142</v>
      </c>
      <c r="B55" s="328" t="s">
        <v>10</v>
      </c>
      <c r="C55" s="8" t="s">
        <v>10</v>
      </c>
      <c r="D55" s="8" t="s">
        <v>10</v>
      </c>
      <c r="E55" s="8" t="s">
        <v>10</v>
      </c>
      <c r="F55" s="8" t="s">
        <v>10</v>
      </c>
      <c r="G55" s="8" t="s">
        <v>10</v>
      </c>
      <c r="H55" s="8" t="s">
        <v>10</v>
      </c>
      <c r="I55" s="8" t="s">
        <v>10</v>
      </c>
      <c r="J55" s="8" t="s">
        <v>10</v>
      </c>
      <c r="K55" s="8" t="n">
        <v>14</v>
      </c>
      <c r="L55" s="8" t="s">
        <v>10</v>
      </c>
      <c r="M55" s="8" t="n">
        <v>14</v>
      </c>
      <c r="N55" s="8" t="n">
        <v>14</v>
      </c>
    </row>
    <row r="56" customFormat="false" ht="11.25" hidden="false" customHeight="false" outlineLevel="0" collapsed="false">
      <c r="A56" s="36" t="s">
        <v>142</v>
      </c>
      <c r="B56" s="328" t="s">
        <v>10</v>
      </c>
      <c r="C56" s="8" t="n">
        <v>12</v>
      </c>
      <c r="D56" s="8" t="s">
        <v>10</v>
      </c>
      <c r="E56" s="8" t="n">
        <v>12</v>
      </c>
      <c r="F56" s="8" t="s">
        <v>10</v>
      </c>
      <c r="G56" s="8" t="n">
        <v>1</v>
      </c>
      <c r="H56" s="8" t="s">
        <v>10</v>
      </c>
      <c r="I56" s="8" t="n">
        <v>1</v>
      </c>
      <c r="J56" s="8" t="s">
        <v>10</v>
      </c>
      <c r="K56" s="8" t="s">
        <v>10</v>
      </c>
      <c r="L56" s="8" t="s">
        <v>10</v>
      </c>
      <c r="M56" s="8" t="s">
        <v>10</v>
      </c>
      <c r="N56" s="8" t="n">
        <v>13</v>
      </c>
    </row>
    <row r="57" customFormat="false" ht="11.25" hidden="false" customHeight="false" outlineLevel="0" collapsed="false">
      <c r="A57" s="36" t="s">
        <v>145</v>
      </c>
      <c r="B57" s="328" t="s">
        <v>10</v>
      </c>
      <c r="C57" s="8" t="s">
        <v>10</v>
      </c>
      <c r="D57" s="8" t="n">
        <v>1</v>
      </c>
      <c r="E57" s="8" t="n">
        <v>1</v>
      </c>
      <c r="F57" s="8" t="s">
        <v>10</v>
      </c>
      <c r="G57" s="8" t="s">
        <v>10</v>
      </c>
      <c r="H57" s="8" t="s">
        <v>10</v>
      </c>
      <c r="I57" s="8" t="s">
        <v>10</v>
      </c>
      <c r="J57" s="8" t="s">
        <v>10</v>
      </c>
      <c r="K57" s="8" t="s">
        <v>10</v>
      </c>
      <c r="L57" s="8" t="s">
        <v>10</v>
      </c>
      <c r="M57" s="8" t="s">
        <v>10</v>
      </c>
      <c r="N57" s="8" t="n">
        <v>1</v>
      </c>
    </row>
    <row r="58" customFormat="false" ht="11.25" hidden="false" customHeight="false" outlineLevel="0" collapsed="false">
      <c r="A58" s="36" t="s">
        <v>150</v>
      </c>
      <c r="B58" s="328" t="s">
        <v>10</v>
      </c>
      <c r="C58" s="8" t="s">
        <v>10</v>
      </c>
      <c r="D58" s="8" t="n">
        <v>1</v>
      </c>
      <c r="E58" s="8" t="n">
        <v>1</v>
      </c>
      <c r="F58" s="8" t="s">
        <v>10</v>
      </c>
      <c r="G58" s="8" t="s">
        <v>10</v>
      </c>
      <c r="H58" s="8" t="s">
        <v>10</v>
      </c>
      <c r="I58" s="8" t="s">
        <v>10</v>
      </c>
      <c r="J58" s="8" t="s">
        <v>10</v>
      </c>
      <c r="K58" s="8" t="s">
        <v>10</v>
      </c>
      <c r="L58" s="8" t="s">
        <v>10</v>
      </c>
      <c r="M58" s="8" t="s">
        <v>10</v>
      </c>
      <c r="N58" s="8" t="n">
        <v>1</v>
      </c>
    </row>
    <row r="59" customFormat="false" ht="11.25" hidden="false" customHeight="false" outlineLevel="0" collapsed="false">
      <c r="A59" s="323" t="s">
        <v>158</v>
      </c>
      <c r="B59" s="323" t="n">
        <v>0</v>
      </c>
      <c r="C59" s="329" t="n">
        <v>15</v>
      </c>
      <c r="D59" s="329" t="n">
        <v>26</v>
      </c>
      <c r="E59" s="329" t="n">
        <v>41</v>
      </c>
      <c r="F59" s="329" t="n">
        <v>0</v>
      </c>
      <c r="G59" s="329" t="n">
        <v>29</v>
      </c>
      <c r="H59" s="329" t="n">
        <v>15</v>
      </c>
      <c r="I59" s="329" t="n">
        <v>44</v>
      </c>
      <c r="J59" s="329" t="n">
        <v>0</v>
      </c>
      <c r="K59" s="329" t="n">
        <v>36</v>
      </c>
      <c r="L59" s="329" t="n">
        <v>7</v>
      </c>
      <c r="M59" s="329" t="n">
        <v>43</v>
      </c>
      <c r="N59" s="329" t="n">
        <v>128</v>
      </c>
    </row>
  </sheetData>
  <mergeCells count="5">
    <mergeCell ref="A29:A30"/>
    <mergeCell ref="C29:E29"/>
    <mergeCell ref="G29:I29"/>
    <mergeCell ref="K29:M29"/>
    <mergeCell ref="N29:N30"/>
  </mergeCells>
  <printOptions headings="false" gridLines="false" gridLinesSet="true" horizontalCentered="false" verticalCentered="false"/>
  <pageMargins left="0.747916666666667" right="0.179861111111111" top="0.3" bottom="0.59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102" activeCellId="0" sqref="A5:I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4.41"/>
    <col collapsed="false" customWidth="true" hidden="false" outlineLevel="0" max="3" min="3" style="1" width="6.56"/>
    <col collapsed="false" customWidth="true" hidden="false" outlineLevel="0" max="4" min="4" style="1" width="4.41"/>
    <col collapsed="false" customWidth="true" hidden="false" outlineLevel="0" max="5" min="5" style="1" width="6.56"/>
    <col collapsed="false" customWidth="true" hidden="false" outlineLevel="0" max="6" min="6" style="1" width="4.41"/>
    <col collapsed="false" customWidth="true" hidden="false" outlineLevel="0" max="7" min="7" style="1" width="6.56"/>
    <col collapsed="false" customWidth="true" hidden="false" outlineLevel="0" max="8" min="8" style="1" width="5.28"/>
    <col collapsed="false" customWidth="true" hidden="false" outlineLevel="0" max="9" min="9" style="1" width="6.56"/>
    <col collapsed="false" customWidth="false" hidden="false" outlineLevel="0" max="12" min="10" style="1" width="9.14"/>
    <col collapsed="false" customWidth="true" hidden="false" outlineLevel="0" max="28" min="13" style="0" width="9.0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2" t="s">
        <v>431</v>
      </c>
    </row>
    <row r="3" customFormat="false" ht="11.1" hidden="false" customHeight="true" outlineLevel="0" collapsed="false">
      <c r="A3" s="3" t="s">
        <v>1</v>
      </c>
      <c r="B3" s="3" t="n">
        <v>2001</v>
      </c>
      <c r="C3" s="3"/>
      <c r="D3" s="3" t="n">
        <v>2002</v>
      </c>
      <c r="E3" s="3"/>
      <c r="F3" s="3" t="n">
        <v>2003</v>
      </c>
      <c r="G3" s="3"/>
      <c r="H3" s="3" t="s">
        <v>172</v>
      </c>
      <c r="I3" s="3"/>
    </row>
    <row r="4" customFormat="false" ht="11.1" hidden="false" customHeight="true" outlineLevel="0" collapsed="false">
      <c r="A4" s="3"/>
      <c r="B4" s="330" t="s">
        <v>173</v>
      </c>
      <c r="C4" s="330" t="s">
        <v>174</v>
      </c>
      <c r="D4" s="330" t="s">
        <v>173</v>
      </c>
      <c r="E4" s="330" t="s">
        <v>174</v>
      </c>
      <c r="F4" s="330" t="s">
        <v>173</v>
      </c>
      <c r="G4" s="330" t="s">
        <v>174</v>
      </c>
      <c r="H4" s="330" t="s">
        <v>173</v>
      </c>
      <c r="I4" s="330" t="s">
        <v>174</v>
      </c>
    </row>
    <row r="5" customFormat="false" ht="11.1" hidden="false" customHeight="true" outlineLevel="0" collapsed="false">
      <c r="A5" s="7" t="s">
        <v>232</v>
      </c>
      <c r="B5" s="331" t="n">
        <v>1</v>
      </c>
      <c r="C5" s="130" t="n">
        <v>0.011768859597505</v>
      </c>
      <c r="D5" s="8" t="s">
        <v>10</v>
      </c>
      <c r="E5" s="130" t="n">
        <v>0</v>
      </c>
      <c r="F5" s="122" t="s">
        <v>10</v>
      </c>
      <c r="G5" s="130" t="n">
        <v>0</v>
      </c>
      <c r="H5" s="12" t="n">
        <v>1</v>
      </c>
      <c r="I5" s="205" t="n">
        <v>0.00397030213999285</v>
      </c>
    </row>
    <row r="6" customFormat="false" ht="11.1" hidden="false" customHeight="true" outlineLevel="0" collapsed="false">
      <c r="A6" s="7" t="s">
        <v>154</v>
      </c>
      <c r="B6" s="331" t="n">
        <v>3</v>
      </c>
      <c r="C6" s="130" t="n">
        <v>0.035306578792515</v>
      </c>
      <c r="D6" s="8" t="n">
        <v>1</v>
      </c>
      <c r="E6" s="130" t="n">
        <v>0.0120772946859903</v>
      </c>
      <c r="F6" s="8" t="n">
        <v>4</v>
      </c>
      <c r="G6" s="130" t="n">
        <v>0.0475624256837099</v>
      </c>
      <c r="H6" s="12" t="n">
        <v>8</v>
      </c>
      <c r="I6" s="205" t="n">
        <v>0.0317624171199428</v>
      </c>
    </row>
    <row r="7" customFormat="false" ht="11.1" hidden="false" customHeight="true" outlineLevel="0" collapsed="false">
      <c r="A7" s="7" t="s">
        <v>153</v>
      </c>
      <c r="B7" s="331" t="s">
        <v>10</v>
      </c>
      <c r="C7" s="130" t="n">
        <v>0</v>
      </c>
      <c r="D7" s="8" t="n">
        <v>1</v>
      </c>
      <c r="E7" s="130" t="n">
        <v>0.0120772946859903</v>
      </c>
      <c r="F7" s="8" t="n">
        <v>4</v>
      </c>
      <c r="G7" s="130" t="n">
        <v>0.0475624256837099</v>
      </c>
      <c r="H7" s="12" t="n">
        <v>5</v>
      </c>
      <c r="I7" s="205" t="n">
        <v>0.0198515106999643</v>
      </c>
    </row>
    <row r="8" customFormat="false" ht="11.1" hidden="false" customHeight="true" outlineLevel="0" collapsed="false">
      <c r="A8" s="7" t="s">
        <v>151</v>
      </c>
      <c r="B8" s="331" t="s">
        <v>10</v>
      </c>
      <c r="C8" s="130" t="n">
        <v>0</v>
      </c>
      <c r="D8" s="8" t="n">
        <v>4</v>
      </c>
      <c r="E8" s="130" t="n">
        <v>0.0483091787439614</v>
      </c>
      <c r="F8" s="8" t="n">
        <v>10</v>
      </c>
      <c r="G8" s="130" t="n">
        <v>0.118906064209275</v>
      </c>
      <c r="H8" s="12" t="n">
        <v>14</v>
      </c>
      <c r="I8" s="205" t="n">
        <v>0.0555842299599</v>
      </c>
    </row>
    <row r="9" customFormat="false" ht="11.1" hidden="false" customHeight="true" outlineLevel="0" collapsed="false">
      <c r="A9" s="7" t="s">
        <v>150</v>
      </c>
      <c r="B9" s="331" t="n">
        <v>529</v>
      </c>
      <c r="C9" s="130" t="n">
        <v>6.22572672708015</v>
      </c>
      <c r="D9" s="8" t="n">
        <v>696</v>
      </c>
      <c r="E9" s="130" t="n">
        <v>8.40579710144928</v>
      </c>
      <c r="F9" s="8" t="n">
        <v>593</v>
      </c>
      <c r="G9" s="130" t="n">
        <v>7.05112960760999</v>
      </c>
      <c r="H9" s="12" t="n">
        <v>1818</v>
      </c>
      <c r="I9" s="205" t="n">
        <v>7.21800929050701</v>
      </c>
    </row>
    <row r="10" customFormat="false" ht="11.1" hidden="false" customHeight="true" outlineLevel="0" collapsed="false">
      <c r="A10" s="7" t="s">
        <v>149</v>
      </c>
      <c r="B10" s="331" t="n">
        <v>7</v>
      </c>
      <c r="C10" s="130" t="n">
        <v>0.082382017182535</v>
      </c>
      <c r="D10" s="8" t="n">
        <v>1</v>
      </c>
      <c r="E10" s="130" t="n">
        <v>0.0120772946859903</v>
      </c>
      <c r="F10" s="8" t="n">
        <v>2</v>
      </c>
      <c r="G10" s="130" t="n">
        <v>0.0237812128418549</v>
      </c>
      <c r="H10" s="12" t="n">
        <v>10</v>
      </c>
      <c r="I10" s="205" t="n">
        <v>0.0397030213999285</v>
      </c>
    </row>
    <row r="11" customFormat="false" ht="11.1" hidden="false" customHeight="true" outlineLevel="0" collapsed="false">
      <c r="A11" s="7" t="s">
        <v>148</v>
      </c>
      <c r="B11" s="331" t="n">
        <v>1</v>
      </c>
      <c r="C11" s="130" t="n">
        <v>0.011768859597505</v>
      </c>
      <c r="D11" s="8" t="n">
        <v>2</v>
      </c>
      <c r="E11" s="130" t="n">
        <v>0.0241545893719807</v>
      </c>
      <c r="F11" s="8" t="n">
        <v>2</v>
      </c>
      <c r="G11" s="130" t="n">
        <v>0.0237812128418549</v>
      </c>
      <c r="H11" s="12" t="n">
        <v>5</v>
      </c>
      <c r="I11" s="205" t="n">
        <v>0.0198515106999643</v>
      </c>
    </row>
    <row r="12" customFormat="false" ht="11.1" hidden="false" customHeight="true" outlineLevel="0" collapsed="false">
      <c r="A12" s="7" t="s">
        <v>145</v>
      </c>
      <c r="B12" s="331" t="n">
        <v>7</v>
      </c>
      <c r="C12" s="130" t="n">
        <v>0.082382017182535</v>
      </c>
      <c r="D12" s="8" t="n">
        <v>9</v>
      </c>
      <c r="E12" s="130" t="n">
        <v>0.108695652173913</v>
      </c>
      <c r="F12" s="8" t="n">
        <v>3</v>
      </c>
      <c r="G12" s="130" t="n">
        <v>0.0356718192627824</v>
      </c>
      <c r="H12" s="12" t="n">
        <v>19</v>
      </c>
      <c r="I12" s="205" t="n">
        <v>0.0754357406598642</v>
      </c>
    </row>
    <row r="13" customFormat="false" ht="11.1" hidden="false" customHeight="true" outlineLevel="0" collapsed="false">
      <c r="A13" s="7" t="s">
        <v>144</v>
      </c>
      <c r="B13" s="331" t="s">
        <v>10</v>
      </c>
      <c r="C13" s="130" t="n">
        <v>0</v>
      </c>
      <c r="D13" s="8" t="n">
        <v>1</v>
      </c>
      <c r="E13" s="130" t="n">
        <v>0.0120772946859903</v>
      </c>
      <c r="F13" s="8" t="s">
        <v>10</v>
      </c>
      <c r="G13" s="130" t="n">
        <v>0</v>
      </c>
      <c r="H13" s="12" t="n">
        <v>1</v>
      </c>
      <c r="I13" s="205" t="n">
        <v>0.00397030213999285</v>
      </c>
    </row>
    <row r="14" customFormat="false" ht="11.1" hidden="false" customHeight="true" outlineLevel="0" collapsed="false">
      <c r="A14" s="7" t="s">
        <v>143</v>
      </c>
      <c r="B14" s="331" t="s">
        <v>10</v>
      </c>
      <c r="C14" s="130" t="n">
        <v>0</v>
      </c>
      <c r="D14" s="8" t="s">
        <v>10</v>
      </c>
      <c r="E14" s="130" t="n">
        <v>0</v>
      </c>
      <c r="F14" s="8" t="n">
        <v>1</v>
      </c>
      <c r="G14" s="130" t="n">
        <v>0.0118906064209275</v>
      </c>
      <c r="H14" s="12" t="n">
        <v>1</v>
      </c>
      <c r="I14" s="205" t="n">
        <v>0.00397030213999285</v>
      </c>
    </row>
    <row r="15" customFormat="false" ht="11.1" hidden="false" customHeight="true" outlineLevel="0" collapsed="false">
      <c r="A15" s="7" t="s">
        <v>142</v>
      </c>
      <c r="B15" s="331" t="n">
        <v>2322</v>
      </c>
      <c r="C15" s="130" t="n">
        <v>27.3272919854066</v>
      </c>
      <c r="D15" s="8" t="n">
        <v>1959</v>
      </c>
      <c r="E15" s="130" t="n">
        <v>23.6594202898551</v>
      </c>
      <c r="F15" s="8" t="n">
        <v>2885</v>
      </c>
      <c r="G15" s="130" t="n">
        <v>34.3043995243758</v>
      </c>
      <c r="H15" s="12" t="n">
        <v>7166</v>
      </c>
      <c r="I15" s="205" t="n">
        <v>28.4511851351888</v>
      </c>
    </row>
    <row r="16" customFormat="false" ht="11.1" hidden="false" customHeight="true" outlineLevel="0" collapsed="false">
      <c r="A16" s="7" t="s">
        <v>141</v>
      </c>
      <c r="B16" s="331" t="s">
        <v>10</v>
      </c>
      <c r="C16" s="130" t="n">
        <v>0</v>
      </c>
      <c r="D16" s="8" t="s">
        <v>10</v>
      </c>
      <c r="E16" s="130" t="n">
        <v>0</v>
      </c>
      <c r="F16" s="8" t="n">
        <v>1</v>
      </c>
      <c r="G16" s="130" t="n">
        <v>0.0118906064209275</v>
      </c>
      <c r="H16" s="12" t="n">
        <v>1</v>
      </c>
      <c r="I16" s="205" t="n">
        <v>0.00397030213999285</v>
      </c>
    </row>
    <row r="17" customFormat="false" ht="11.1" hidden="false" customHeight="true" outlineLevel="0" collapsed="false">
      <c r="A17" s="7" t="s">
        <v>140</v>
      </c>
      <c r="B17" s="331" t="s">
        <v>10</v>
      </c>
      <c r="C17" s="130" t="n">
        <v>0</v>
      </c>
      <c r="D17" s="8" t="n">
        <v>1</v>
      </c>
      <c r="E17" s="130" t="n">
        <v>0.0120772946859903</v>
      </c>
      <c r="F17" s="8" t="s">
        <v>10</v>
      </c>
      <c r="G17" s="130" t="n">
        <v>0</v>
      </c>
      <c r="H17" s="12" t="n">
        <v>1</v>
      </c>
      <c r="I17" s="205" t="n">
        <v>0.00397030213999285</v>
      </c>
    </row>
    <row r="18" customFormat="false" ht="11.1" hidden="false" customHeight="true" outlineLevel="0" collapsed="false">
      <c r="A18" s="7" t="s">
        <v>139</v>
      </c>
      <c r="B18" s="331" t="n">
        <v>23</v>
      </c>
      <c r="C18" s="130" t="n">
        <v>0.270683770742615</v>
      </c>
      <c r="D18" s="8" t="n">
        <v>56</v>
      </c>
      <c r="E18" s="130" t="n">
        <v>0.676328502415459</v>
      </c>
      <c r="F18" s="8" t="n">
        <v>42</v>
      </c>
      <c r="G18" s="130" t="n">
        <v>0.499405469678954</v>
      </c>
      <c r="H18" s="12" t="n">
        <v>121</v>
      </c>
      <c r="I18" s="205" t="n">
        <v>0.480406558939135</v>
      </c>
    </row>
    <row r="19" customFormat="false" ht="11.1" hidden="false" customHeight="true" outlineLevel="0" collapsed="false">
      <c r="A19" s="7" t="s">
        <v>138</v>
      </c>
      <c r="B19" s="331" t="n">
        <v>3</v>
      </c>
      <c r="C19" s="130" t="n">
        <v>0.035306578792515</v>
      </c>
      <c r="D19" s="8" t="n">
        <v>3</v>
      </c>
      <c r="E19" s="130" t="n">
        <v>0.036231884057971</v>
      </c>
      <c r="F19" s="8" t="s">
        <v>10</v>
      </c>
      <c r="G19" s="130" t="n">
        <v>0</v>
      </c>
      <c r="H19" s="12" t="n">
        <v>6</v>
      </c>
      <c r="I19" s="205" t="n">
        <v>0.0238218128399571</v>
      </c>
    </row>
    <row r="20" customFormat="false" ht="11.1" hidden="false" customHeight="true" outlineLevel="0" collapsed="false">
      <c r="A20" s="7" t="s">
        <v>135</v>
      </c>
      <c r="B20" s="331" t="n">
        <v>2</v>
      </c>
      <c r="C20" s="130" t="n">
        <v>0.02353771919501</v>
      </c>
      <c r="D20" s="8" t="s">
        <v>10</v>
      </c>
      <c r="E20" s="130" t="n">
        <v>0</v>
      </c>
      <c r="F20" s="8" t="s">
        <v>10</v>
      </c>
      <c r="G20" s="130" t="n">
        <v>0</v>
      </c>
      <c r="H20" s="12" t="n">
        <v>2</v>
      </c>
      <c r="I20" s="205" t="n">
        <v>0.00794060427998571</v>
      </c>
    </row>
    <row r="21" customFormat="false" ht="11.1" hidden="false" customHeight="true" outlineLevel="0" collapsed="false">
      <c r="A21" s="7" t="s">
        <v>134</v>
      </c>
      <c r="B21" s="331" t="s">
        <v>10</v>
      </c>
      <c r="C21" s="130" t="n">
        <v>0</v>
      </c>
      <c r="D21" s="8" t="n">
        <v>3</v>
      </c>
      <c r="E21" s="130" t="n">
        <v>0.036231884057971</v>
      </c>
      <c r="F21" s="8" t="n">
        <v>2</v>
      </c>
      <c r="G21" s="130" t="n">
        <v>0.0237812128418549</v>
      </c>
      <c r="H21" s="12" t="n">
        <v>5</v>
      </c>
      <c r="I21" s="205" t="n">
        <v>0.0198515106999643</v>
      </c>
    </row>
    <row r="22" customFormat="false" ht="11.1" hidden="false" customHeight="true" outlineLevel="0" collapsed="false">
      <c r="A22" s="7" t="s">
        <v>133</v>
      </c>
      <c r="B22" s="331" t="n">
        <v>3</v>
      </c>
      <c r="C22" s="130" t="n">
        <v>0.035306578792515</v>
      </c>
      <c r="D22" s="8" t="n">
        <v>5</v>
      </c>
      <c r="E22" s="130" t="n">
        <v>0.0603864734299517</v>
      </c>
      <c r="F22" s="8" t="n">
        <v>4</v>
      </c>
      <c r="G22" s="130" t="n">
        <v>0.0475624256837099</v>
      </c>
      <c r="H22" s="12" t="n">
        <v>12</v>
      </c>
      <c r="I22" s="205" t="n">
        <v>0.0476436256799142</v>
      </c>
    </row>
    <row r="23" customFormat="false" ht="11.1" hidden="false" customHeight="true" outlineLevel="0" collapsed="false">
      <c r="A23" s="7" t="s">
        <v>132</v>
      </c>
      <c r="B23" s="331" t="n">
        <v>2</v>
      </c>
      <c r="C23" s="130" t="n">
        <v>0.02353771919501</v>
      </c>
      <c r="D23" s="8" t="s">
        <v>10</v>
      </c>
      <c r="E23" s="130" t="n">
        <v>0</v>
      </c>
      <c r="F23" s="8" t="s">
        <v>10</v>
      </c>
      <c r="G23" s="130" t="n">
        <v>0</v>
      </c>
      <c r="H23" s="12" t="n">
        <v>2</v>
      </c>
      <c r="I23" s="205" t="n">
        <v>0.00794060427998571</v>
      </c>
    </row>
    <row r="24" customFormat="false" ht="11.1" hidden="false" customHeight="true" outlineLevel="0" collapsed="false">
      <c r="A24" s="7" t="s">
        <v>131</v>
      </c>
      <c r="B24" s="331" t="n">
        <v>5</v>
      </c>
      <c r="C24" s="130" t="n">
        <v>0.058844297987525</v>
      </c>
      <c r="D24" s="8" t="n">
        <v>5</v>
      </c>
      <c r="E24" s="130" t="n">
        <v>0.0603864734299517</v>
      </c>
      <c r="F24" s="8" t="n">
        <v>3</v>
      </c>
      <c r="G24" s="130" t="n">
        <v>0.0356718192627824</v>
      </c>
      <c r="H24" s="12" t="n">
        <v>13</v>
      </c>
      <c r="I24" s="205" t="n">
        <v>0.0516139278199071</v>
      </c>
    </row>
    <row r="25" customFormat="false" ht="11.1" hidden="false" customHeight="true" outlineLevel="0" collapsed="false">
      <c r="A25" s="7" t="s">
        <v>129</v>
      </c>
      <c r="B25" s="331" t="s">
        <v>10</v>
      </c>
      <c r="C25" s="130" t="n">
        <v>0</v>
      </c>
      <c r="D25" s="8" t="s">
        <v>10</v>
      </c>
      <c r="E25" s="130" t="n">
        <v>0</v>
      </c>
      <c r="F25" s="8" t="n">
        <v>1</v>
      </c>
      <c r="G25" s="130" t="n">
        <v>0.0118906064209275</v>
      </c>
      <c r="H25" s="12" t="n">
        <v>1</v>
      </c>
      <c r="I25" s="205" t="n">
        <v>0.00397030213999285</v>
      </c>
    </row>
    <row r="26" customFormat="false" ht="11.1" hidden="false" customHeight="true" outlineLevel="0" collapsed="false">
      <c r="A26" s="7" t="s">
        <v>128</v>
      </c>
      <c r="B26" s="331" t="n">
        <v>17</v>
      </c>
      <c r="C26" s="130" t="n">
        <v>0.200070613157585</v>
      </c>
      <c r="D26" s="8" t="n">
        <v>55</v>
      </c>
      <c r="E26" s="130" t="n">
        <v>0.664251207729469</v>
      </c>
      <c r="F26" s="8" t="n">
        <v>49</v>
      </c>
      <c r="G26" s="130" t="n">
        <v>0.582639714625446</v>
      </c>
      <c r="H26" s="12" t="n">
        <v>121</v>
      </c>
      <c r="I26" s="205" t="n">
        <v>0.480406558939135</v>
      </c>
    </row>
    <row r="27" customFormat="false" ht="11.1" hidden="false" customHeight="true" outlineLevel="0" collapsed="false">
      <c r="A27" s="7" t="s">
        <v>230</v>
      </c>
      <c r="B27" s="331" t="n">
        <v>2</v>
      </c>
      <c r="C27" s="130" t="n">
        <v>0.02353771919501</v>
      </c>
      <c r="D27" s="8" t="s">
        <v>10</v>
      </c>
      <c r="E27" s="130" t="n">
        <v>0</v>
      </c>
      <c r="F27" s="8" t="n">
        <v>32</v>
      </c>
      <c r="G27" s="130" t="n">
        <v>0.380499405469679</v>
      </c>
      <c r="H27" s="12" t="n">
        <v>34</v>
      </c>
      <c r="I27" s="205" t="n">
        <v>0.134990272759757</v>
      </c>
    </row>
    <row r="28" customFormat="false" ht="11.1" hidden="false" customHeight="true" outlineLevel="0" collapsed="false">
      <c r="A28" s="7" t="s">
        <v>127</v>
      </c>
      <c r="B28" s="331" t="n">
        <v>1</v>
      </c>
      <c r="C28" s="130" t="n">
        <v>0.011768859597505</v>
      </c>
      <c r="D28" s="8" t="s">
        <v>10</v>
      </c>
      <c r="E28" s="130" t="n">
        <v>0</v>
      </c>
      <c r="F28" s="8" t="s">
        <v>10</v>
      </c>
      <c r="G28" s="130" t="n">
        <v>0</v>
      </c>
      <c r="H28" s="12" t="n">
        <v>1</v>
      </c>
      <c r="I28" s="205" t="n">
        <v>0.00397030213999285</v>
      </c>
    </row>
    <row r="29" customFormat="false" ht="11.1" hidden="false" customHeight="true" outlineLevel="0" collapsed="false">
      <c r="A29" s="7" t="s">
        <v>126</v>
      </c>
      <c r="B29" s="331" t="n">
        <v>13</v>
      </c>
      <c r="C29" s="130" t="n">
        <v>0.152995174767565</v>
      </c>
      <c r="D29" s="8" t="n">
        <v>23</v>
      </c>
      <c r="E29" s="130" t="n">
        <v>0.277777777777778</v>
      </c>
      <c r="F29" s="8" t="n">
        <v>8</v>
      </c>
      <c r="G29" s="130" t="n">
        <v>0.0951248513674197</v>
      </c>
      <c r="H29" s="12" t="n">
        <v>44</v>
      </c>
      <c r="I29" s="205" t="n">
        <v>0.174693294159686</v>
      </c>
    </row>
    <row r="30" customFormat="false" ht="11.1" hidden="false" customHeight="true" outlineLevel="0" collapsed="false">
      <c r="A30" s="7" t="s">
        <v>229</v>
      </c>
      <c r="B30" s="331" t="n">
        <v>3</v>
      </c>
      <c r="C30" s="130" t="n">
        <v>0.035306578792515</v>
      </c>
      <c r="D30" s="8" t="n">
        <v>2</v>
      </c>
      <c r="E30" s="130" t="n">
        <v>0.0241545893719807</v>
      </c>
      <c r="F30" s="8" t="s">
        <v>10</v>
      </c>
      <c r="G30" s="130" t="n">
        <v>0</v>
      </c>
      <c r="H30" s="12" t="n">
        <v>5</v>
      </c>
      <c r="I30" s="205" t="n">
        <v>0.0198515106999643</v>
      </c>
    </row>
    <row r="31" customFormat="false" ht="11.1" hidden="false" customHeight="true" outlineLevel="0" collapsed="false">
      <c r="A31" s="161" t="s">
        <v>418</v>
      </c>
      <c r="B31" s="331" t="n">
        <v>7</v>
      </c>
      <c r="C31" s="130" t="n">
        <v>0.082382017182535</v>
      </c>
      <c r="D31" s="8" t="n">
        <v>5</v>
      </c>
      <c r="E31" s="130" t="n">
        <v>0.0603864734299517</v>
      </c>
      <c r="F31" s="8" t="n">
        <v>4</v>
      </c>
      <c r="G31" s="130" t="n">
        <v>0.0475624256837099</v>
      </c>
      <c r="H31" s="12" t="n">
        <v>16</v>
      </c>
      <c r="I31" s="205" t="n">
        <v>0.0635248342398857</v>
      </c>
    </row>
    <row r="32" customFormat="false" ht="11.1" hidden="false" customHeight="true" outlineLevel="0" collapsed="false">
      <c r="A32" s="7" t="s">
        <v>123</v>
      </c>
      <c r="B32" s="331" t="n">
        <v>1</v>
      </c>
      <c r="C32" s="130" t="n">
        <v>0.011768859597505</v>
      </c>
      <c r="D32" s="8" t="n">
        <v>2</v>
      </c>
      <c r="E32" s="130" t="n">
        <v>0.0241545893719807</v>
      </c>
      <c r="F32" s="8" t="n">
        <v>1</v>
      </c>
      <c r="G32" s="130" t="n">
        <v>0.0118906064209275</v>
      </c>
      <c r="H32" s="12" t="n">
        <v>4</v>
      </c>
      <c r="I32" s="205" t="n">
        <v>0.0158812085599714</v>
      </c>
    </row>
    <row r="33" customFormat="false" ht="11.1" hidden="false" customHeight="true" outlineLevel="0" collapsed="false">
      <c r="A33" s="7" t="s">
        <v>120</v>
      </c>
      <c r="B33" s="331" t="n">
        <v>972</v>
      </c>
      <c r="C33" s="130" t="n">
        <v>11.4393315287749</v>
      </c>
      <c r="D33" s="8" t="n">
        <v>318</v>
      </c>
      <c r="E33" s="130" t="n">
        <v>3.84057971014493</v>
      </c>
      <c r="F33" s="8" t="n">
        <v>298</v>
      </c>
      <c r="G33" s="130" t="n">
        <v>3.54340071343639</v>
      </c>
      <c r="H33" s="12" t="n">
        <v>1588</v>
      </c>
      <c r="I33" s="205" t="n">
        <v>6.30483979830865</v>
      </c>
    </row>
    <row r="34" customFormat="false" ht="11.1" hidden="false" customHeight="true" outlineLevel="0" collapsed="false">
      <c r="A34" s="7" t="s">
        <v>119</v>
      </c>
      <c r="B34" s="331" t="n">
        <v>564</v>
      </c>
      <c r="C34" s="130" t="n">
        <v>6.63763681299282</v>
      </c>
      <c r="D34" s="8" t="n">
        <v>874</v>
      </c>
      <c r="E34" s="130" t="n">
        <v>10.5555555555556</v>
      </c>
      <c r="F34" s="8" t="n">
        <v>664</v>
      </c>
      <c r="G34" s="130" t="n">
        <v>7.89536266349584</v>
      </c>
      <c r="H34" s="12" t="n">
        <v>2102</v>
      </c>
      <c r="I34" s="205" t="n">
        <v>8.34557509826498</v>
      </c>
    </row>
    <row r="35" customFormat="false" ht="11.1" hidden="false" customHeight="true" outlineLevel="0" collapsed="false">
      <c r="A35" s="7" t="s">
        <v>115</v>
      </c>
      <c r="B35" s="331" t="n">
        <v>1</v>
      </c>
      <c r="C35" s="130" t="n">
        <v>0.011768859597505</v>
      </c>
      <c r="D35" s="8" t="n">
        <v>3</v>
      </c>
      <c r="E35" s="130" t="n">
        <v>0.036231884057971</v>
      </c>
      <c r="F35" s="8" t="n">
        <v>1</v>
      </c>
      <c r="G35" s="130" t="n">
        <v>0.0118906064209275</v>
      </c>
      <c r="H35" s="12" t="n">
        <v>5</v>
      </c>
      <c r="I35" s="205" t="n">
        <v>0.0198515106999643</v>
      </c>
    </row>
    <row r="36" customFormat="false" ht="11.1" hidden="false" customHeight="true" outlineLevel="0" collapsed="false">
      <c r="A36" s="7" t="s">
        <v>112</v>
      </c>
      <c r="B36" s="331" t="n">
        <v>23</v>
      </c>
      <c r="C36" s="130" t="n">
        <v>0.270683770742615</v>
      </c>
      <c r="D36" s="8" t="n">
        <v>103</v>
      </c>
      <c r="E36" s="130" t="n">
        <v>1.243961352657</v>
      </c>
      <c r="F36" s="8" t="n">
        <v>331</v>
      </c>
      <c r="G36" s="130" t="n">
        <v>3.93579072532699</v>
      </c>
      <c r="H36" s="12" t="n">
        <v>457</v>
      </c>
      <c r="I36" s="205" t="n">
        <v>1.81442807797673</v>
      </c>
    </row>
    <row r="37" customFormat="false" ht="11.1" hidden="false" customHeight="true" outlineLevel="0" collapsed="false">
      <c r="A37" s="7" t="s">
        <v>108</v>
      </c>
      <c r="B37" s="331" t="n">
        <v>6</v>
      </c>
      <c r="C37" s="130" t="n">
        <v>0.07061315758503</v>
      </c>
      <c r="D37" s="8" t="n">
        <v>4</v>
      </c>
      <c r="E37" s="130" t="n">
        <v>0.0483091787439614</v>
      </c>
      <c r="F37" s="8" t="n">
        <v>10</v>
      </c>
      <c r="G37" s="130" t="n">
        <v>0.118906064209275</v>
      </c>
      <c r="H37" s="12" t="n">
        <v>20</v>
      </c>
      <c r="I37" s="205" t="n">
        <v>0.0794060427998571</v>
      </c>
    </row>
    <row r="38" customFormat="false" ht="11.1" hidden="false" customHeight="true" outlineLevel="0" collapsed="false">
      <c r="A38" s="7" t="s">
        <v>107</v>
      </c>
      <c r="B38" s="331" t="n">
        <v>1</v>
      </c>
      <c r="C38" s="130" t="n">
        <v>0.011768859597505</v>
      </c>
      <c r="D38" s="8" t="s">
        <v>10</v>
      </c>
      <c r="E38" s="130" t="n">
        <v>0</v>
      </c>
      <c r="F38" s="8" t="s">
        <v>10</v>
      </c>
      <c r="G38" s="130" t="n">
        <v>0</v>
      </c>
      <c r="H38" s="12" t="n">
        <v>1</v>
      </c>
      <c r="I38" s="205" t="n">
        <v>0.00397030213999285</v>
      </c>
    </row>
    <row r="39" customFormat="false" ht="11.1" hidden="false" customHeight="true" outlineLevel="0" collapsed="false">
      <c r="A39" s="7" t="s">
        <v>106</v>
      </c>
      <c r="B39" s="331" t="n">
        <v>19</v>
      </c>
      <c r="C39" s="130" t="n">
        <v>0.223608332352595</v>
      </c>
      <c r="D39" s="8" t="n">
        <v>22</v>
      </c>
      <c r="E39" s="130" t="n">
        <v>0.265700483091787</v>
      </c>
      <c r="F39" s="8" t="n">
        <v>15</v>
      </c>
      <c r="G39" s="130" t="n">
        <v>0.178359096313912</v>
      </c>
      <c r="H39" s="12" t="n">
        <v>56</v>
      </c>
      <c r="I39" s="205" t="n">
        <v>0.2223369198396</v>
      </c>
    </row>
    <row r="40" customFormat="false" ht="11.1" hidden="false" customHeight="true" outlineLevel="0" collapsed="false">
      <c r="A40" s="7" t="s">
        <v>105</v>
      </c>
      <c r="B40" s="331" t="n">
        <v>2</v>
      </c>
      <c r="C40" s="130" t="n">
        <v>0.02353771919501</v>
      </c>
      <c r="D40" s="8" t="n">
        <v>2</v>
      </c>
      <c r="E40" s="130" t="n">
        <v>0.0241545893719807</v>
      </c>
      <c r="F40" s="8" t="n">
        <v>4</v>
      </c>
      <c r="G40" s="130" t="n">
        <v>0.0475624256837099</v>
      </c>
      <c r="H40" s="12" t="n">
        <v>8</v>
      </c>
      <c r="I40" s="205" t="n">
        <v>0.0317624171199428</v>
      </c>
    </row>
    <row r="41" customFormat="false" ht="11.1" hidden="false" customHeight="true" outlineLevel="0" collapsed="false">
      <c r="A41" s="7" t="s">
        <v>104</v>
      </c>
      <c r="B41" s="331" t="s">
        <v>10</v>
      </c>
      <c r="C41" s="130" t="n">
        <v>0</v>
      </c>
      <c r="D41" s="8" t="n">
        <v>1</v>
      </c>
      <c r="E41" s="130" t="n">
        <v>0.0120772946859903</v>
      </c>
      <c r="F41" s="8" t="s">
        <v>10</v>
      </c>
      <c r="G41" s="130" t="n">
        <v>0</v>
      </c>
      <c r="H41" s="12" t="n">
        <v>1</v>
      </c>
      <c r="I41" s="205" t="n">
        <v>0.00397030213999285</v>
      </c>
    </row>
    <row r="42" customFormat="false" ht="11.1" hidden="false" customHeight="true" outlineLevel="0" collapsed="false">
      <c r="A42" s="7" t="s">
        <v>100</v>
      </c>
      <c r="B42" s="331" t="n">
        <v>205</v>
      </c>
      <c r="C42" s="130" t="n">
        <v>2.41261621748853</v>
      </c>
      <c r="D42" s="8" t="n">
        <v>168</v>
      </c>
      <c r="E42" s="130" t="n">
        <v>2.02898550724638</v>
      </c>
      <c r="F42" s="8" t="n">
        <v>134</v>
      </c>
      <c r="G42" s="130" t="n">
        <v>1.59334126040428</v>
      </c>
      <c r="H42" s="12" t="n">
        <v>507</v>
      </c>
      <c r="I42" s="205" t="n">
        <v>2.01294318497638</v>
      </c>
    </row>
    <row r="43" customFormat="false" ht="11.1" hidden="false" customHeight="true" outlineLevel="0" collapsed="false">
      <c r="A43" s="7" t="s">
        <v>98</v>
      </c>
      <c r="B43" s="331" t="n">
        <v>423</v>
      </c>
      <c r="C43" s="130" t="n">
        <v>4.97822760974462</v>
      </c>
      <c r="D43" s="8" t="n">
        <v>256</v>
      </c>
      <c r="E43" s="130" t="n">
        <v>3.09178743961353</v>
      </c>
      <c r="F43" s="8" t="n">
        <v>343</v>
      </c>
      <c r="G43" s="130" t="n">
        <v>4.07847800237812</v>
      </c>
      <c r="H43" s="12" t="n">
        <v>1022</v>
      </c>
      <c r="I43" s="205" t="n">
        <v>4.0576487870727</v>
      </c>
    </row>
    <row r="44" customFormat="false" ht="11.1" hidden="false" customHeight="true" outlineLevel="0" collapsed="false">
      <c r="A44" s="7" t="s">
        <v>94</v>
      </c>
      <c r="B44" s="331" t="n">
        <v>12</v>
      </c>
      <c r="C44" s="130" t="n">
        <v>0.14122631517006</v>
      </c>
      <c r="D44" s="8" t="n">
        <v>1</v>
      </c>
      <c r="E44" s="130" t="n">
        <v>0.0120772946859903</v>
      </c>
      <c r="F44" s="8" t="n">
        <v>1</v>
      </c>
      <c r="G44" s="130" t="n">
        <v>0.0118906064209275</v>
      </c>
      <c r="H44" s="12" t="n">
        <v>14</v>
      </c>
      <c r="I44" s="205" t="n">
        <v>0.0555842299599</v>
      </c>
    </row>
    <row r="45" customFormat="false" ht="11.1" hidden="false" customHeight="true" outlineLevel="0" collapsed="false">
      <c r="A45" s="7" t="s">
        <v>92</v>
      </c>
      <c r="B45" s="331" t="n">
        <v>1</v>
      </c>
      <c r="C45" s="130" t="n">
        <v>0.011768859597505</v>
      </c>
      <c r="D45" s="8" t="s">
        <v>10</v>
      </c>
      <c r="E45" s="130" t="n">
        <v>0</v>
      </c>
      <c r="F45" s="8" t="s">
        <v>10</v>
      </c>
      <c r="G45" s="130" t="n">
        <v>0</v>
      </c>
      <c r="H45" s="12" t="n">
        <v>1</v>
      </c>
      <c r="I45" s="205" t="n">
        <v>0.00397030213999285</v>
      </c>
    </row>
    <row r="46" customFormat="false" ht="11.1" hidden="false" customHeight="true" outlineLevel="0" collapsed="false">
      <c r="A46" s="7" t="s">
        <v>91</v>
      </c>
      <c r="B46" s="331" t="s">
        <v>10</v>
      </c>
      <c r="C46" s="130" t="n">
        <v>0</v>
      </c>
      <c r="D46" s="8" t="s">
        <v>10</v>
      </c>
      <c r="E46" s="130" t="n">
        <v>0</v>
      </c>
      <c r="F46" s="8" t="n">
        <v>1</v>
      </c>
      <c r="G46" s="130" t="n">
        <v>0.0118906064209275</v>
      </c>
      <c r="H46" s="12" t="n">
        <v>1</v>
      </c>
      <c r="I46" s="205" t="n">
        <v>0.00397030213999285</v>
      </c>
    </row>
    <row r="47" customFormat="false" ht="11.1" hidden="false" customHeight="true" outlineLevel="0" collapsed="false">
      <c r="A47" s="7" t="s">
        <v>88</v>
      </c>
      <c r="B47" s="331" t="n">
        <v>17</v>
      </c>
      <c r="C47" s="130" t="n">
        <v>0.200070613157585</v>
      </c>
      <c r="D47" s="8" t="n">
        <v>15</v>
      </c>
      <c r="E47" s="130" t="n">
        <v>0.181159420289855</v>
      </c>
      <c r="F47" s="8" t="n">
        <v>9</v>
      </c>
      <c r="G47" s="130" t="n">
        <v>0.107015457788347</v>
      </c>
      <c r="H47" s="12" t="n">
        <v>41</v>
      </c>
      <c r="I47" s="205" t="n">
        <v>0.162782387739707</v>
      </c>
    </row>
    <row r="48" customFormat="false" ht="11.1" hidden="false" customHeight="true" outlineLevel="0" collapsed="false">
      <c r="A48" s="7" t="s">
        <v>86</v>
      </c>
      <c r="B48" s="331" t="n">
        <v>96</v>
      </c>
      <c r="C48" s="130" t="n">
        <v>1.12981052136048</v>
      </c>
      <c r="D48" s="8" t="n">
        <v>76</v>
      </c>
      <c r="E48" s="130" t="n">
        <v>0.917874396135266</v>
      </c>
      <c r="F48" s="8" t="n">
        <v>65</v>
      </c>
      <c r="G48" s="130" t="n">
        <v>0.772889417360285</v>
      </c>
      <c r="H48" s="12" t="n">
        <v>237</v>
      </c>
      <c r="I48" s="205" t="n">
        <v>0.940961607178306</v>
      </c>
    </row>
    <row r="49" customFormat="false" ht="11.1" hidden="false" customHeight="true" outlineLevel="0" collapsed="false">
      <c r="A49" s="7" t="s">
        <v>85</v>
      </c>
      <c r="B49" s="331" t="n">
        <v>1</v>
      </c>
      <c r="C49" s="130" t="n">
        <v>0.011768859597505</v>
      </c>
      <c r="D49" s="8" t="s">
        <v>10</v>
      </c>
      <c r="E49" s="130" t="n">
        <v>0</v>
      </c>
      <c r="F49" s="8" t="n">
        <v>2</v>
      </c>
      <c r="G49" s="130" t="n">
        <v>0.0237812128418549</v>
      </c>
      <c r="H49" s="12" t="n">
        <v>3</v>
      </c>
      <c r="I49" s="205" t="n">
        <v>0.0119109064199786</v>
      </c>
    </row>
    <row r="50" customFormat="false" ht="11.1" hidden="false" customHeight="true" outlineLevel="0" collapsed="false">
      <c r="A50" s="7" t="s">
        <v>84</v>
      </c>
      <c r="B50" s="331" t="s">
        <v>10</v>
      </c>
      <c r="C50" s="130" t="n">
        <v>0</v>
      </c>
      <c r="D50" s="8" t="s">
        <v>10</v>
      </c>
      <c r="E50" s="130" t="n">
        <v>0</v>
      </c>
      <c r="F50" s="8" t="n">
        <v>2</v>
      </c>
      <c r="G50" s="130" t="n">
        <v>0.0237812128418549</v>
      </c>
      <c r="H50" s="12" t="n">
        <v>2</v>
      </c>
      <c r="I50" s="205" t="n">
        <v>0.00794060427998571</v>
      </c>
    </row>
    <row r="51" customFormat="false" ht="11.1" hidden="false" customHeight="true" outlineLevel="0" collapsed="false">
      <c r="A51" s="7" t="s">
        <v>83</v>
      </c>
      <c r="B51" s="331" t="n">
        <v>10</v>
      </c>
      <c r="C51" s="130" t="n">
        <v>0.11768859597505</v>
      </c>
      <c r="D51" s="8" t="n">
        <v>1</v>
      </c>
      <c r="E51" s="130" t="n">
        <v>0.0120772946859903</v>
      </c>
      <c r="F51" s="8" t="n">
        <v>15</v>
      </c>
      <c r="G51" s="130" t="n">
        <v>0.178359096313912</v>
      </c>
      <c r="H51" s="12" t="n">
        <v>26</v>
      </c>
      <c r="I51" s="205" t="n">
        <v>0.103227855639814</v>
      </c>
    </row>
    <row r="52" customFormat="false" ht="11.1" hidden="false" customHeight="true" outlineLevel="0" collapsed="false">
      <c r="A52" s="7" t="s">
        <v>82</v>
      </c>
      <c r="B52" s="331" t="n">
        <v>1</v>
      </c>
      <c r="C52" s="130" t="n">
        <v>0.011768859597505</v>
      </c>
      <c r="D52" s="8" t="s">
        <v>10</v>
      </c>
      <c r="E52" s="130" t="n">
        <v>0</v>
      </c>
      <c r="F52" s="8" t="s">
        <v>10</v>
      </c>
      <c r="G52" s="130" t="n">
        <v>0</v>
      </c>
      <c r="H52" s="12" t="n">
        <v>1</v>
      </c>
      <c r="I52" s="205" t="n">
        <v>0.00397030213999285</v>
      </c>
    </row>
    <row r="53" customFormat="false" ht="11.1" hidden="false" customHeight="true" outlineLevel="0" collapsed="false">
      <c r="A53" s="7" t="s">
        <v>80</v>
      </c>
      <c r="B53" s="331" t="n">
        <v>1</v>
      </c>
      <c r="C53" s="130" t="n">
        <v>0.011768859597505</v>
      </c>
      <c r="D53" s="8" t="n">
        <v>2</v>
      </c>
      <c r="E53" s="130" t="n">
        <v>0.0241545893719807</v>
      </c>
      <c r="F53" s="8" t="s">
        <v>10</v>
      </c>
      <c r="G53" s="130" t="n">
        <v>0</v>
      </c>
      <c r="H53" s="12" t="n">
        <v>3</v>
      </c>
      <c r="I53" s="205" t="n">
        <v>0.0119109064199786</v>
      </c>
    </row>
    <row r="54" customFormat="false" ht="11.1" hidden="false" customHeight="true" outlineLevel="0" collapsed="false">
      <c r="A54" s="7" t="s">
        <v>76</v>
      </c>
      <c r="B54" s="331" t="s">
        <v>10</v>
      </c>
      <c r="C54" s="130" t="n">
        <v>0</v>
      </c>
      <c r="D54" s="8" t="n">
        <v>1</v>
      </c>
      <c r="E54" s="130" t="n">
        <v>0.0120772946859903</v>
      </c>
      <c r="F54" s="8" t="n">
        <v>1</v>
      </c>
      <c r="G54" s="130" t="n">
        <v>0.0118906064209275</v>
      </c>
      <c r="H54" s="12" t="n">
        <v>2</v>
      </c>
      <c r="I54" s="205" t="n">
        <v>0.00794060427998571</v>
      </c>
    </row>
    <row r="55" customFormat="false" ht="11.1" hidden="false" customHeight="true" outlineLevel="0" collapsed="false">
      <c r="A55" s="7" t="s">
        <v>75</v>
      </c>
      <c r="B55" s="331" t="n">
        <v>1</v>
      </c>
      <c r="C55" s="130" t="n">
        <v>0.011768859597505</v>
      </c>
      <c r="D55" s="8" t="n">
        <v>1</v>
      </c>
      <c r="E55" s="130" t="n">
        <v>0.0120772946859903</v>
      </c>
      <c r="F55" s="8" t="s">
        <v>10</v>
      </c>
      <c r="G55" s="130" t="n">
        <v>0</v>
      </c>
      <c r="H55" s="12" t="n">
        <v>2</v>
      </c>
      <c r="I55" s="205" t="n">
        <v>0.00794060427998571</v>
      </c>
    </row>
    <row r="56" customFormat="false" ht="11.1" hidden="false" customHeight="true" outlineLevel="0" collapsed="false">
      <c r="A56" s="7" t="s">
        <v>74</v>
      </c>
      <c r="B56" s="331" t="n">
        <v>1</v>
      </c>
      <c r="C56" s="130" t="n">
        <v>0.011768859597505</v>
      </c>
      <c r="D56" s="8" t="n">
        <v>4</v>
      </c>
      <c r="E56" s="130" t="n">
        <v>0.0483091787439614</v>
      </c>
      <c r="F56" s="8" t="n">
        <v>8</v>
      </c>
      <c r="G56" s="130" t="n">
        <v>0.0951248513674197</v>
      </c>
      <c r="H56" s="12" t="n">
        <v>13</v>
      </c>
      <c r="I56" s="205" t="n">
        <v>0.0516139278199071</v>
      </c>
    </row>
    <row r="57" customFormat="false" ht="11.1" hidden="false" customHeight="true" outlineLevel="0" collapsed="false">
      <c r="A57" s="7" t="s">
        <v>73</v>
      </c>
      <c r="B57" s="331" t="n">
        <v>2</v>
      </c>
      <c r="C57" s="130" t="n">
        <v>0.02353771919501</v>
      </c>
      <c r="D57" s="8" t="s">
        <v>10</v>
      </c>
      <c r="E57" s="130" t="n">
        <v>0</v>
      </c>
      <c r="F57" s="8" t="s">
        <v>10</v>
      </c>
      <c r="G57" s="130" t="n">
        <v>0</v>
      </c>
      <c r="H57" s="12" t="n">
        <v>2</v>
      </c>
      <c r="I57" s="205" t="n">
        <v>0.00794060427998571</v>
      </c>
    </row>
    <row r="58" customFormat="false" ht="11.1" hidden="false" customHeight="true" outlineLevel="0" collapsed="false">
      <c r="A58" s="7" t="s">
        <v>72</v>
      </c>
      <c r="B58" s="331" t="n">
        <v>16</v>
      </c>
      <c r="C58" s="130" t="n">
        <v>0.18830175356008</v>
      </c>
      <c r="D58" s="8" t="n">
        <v>16</v>
      </c>
      <c r="E58" s="130" t="n">
        <v>0.193236714975845</v>
      </c>
      <c r="F58" s="8" t="n">
        <v>9</v>
      </c>
      <c r="G58" s="130" t="n">
        <v>0.107015457788347</v>
      </c>
      <c r="H58" s="12" t="n">
        <v>41</v>
      </c>
      <c r="I58" s="205" t="n">
        <v>0.162782387739707</v>
      </c>
    </row>
    <row r="59" customFormat="false" ht="11.1" hidden="false" customHeight="true" outlineLevel="0" collapsed="false">
      <c r="A59" s="7" t="s">
        <v>70</v>
      </c>
      <c r="B59" s="331" t="n">
        <v>1</v>
      </c>
      <c r="C59" s="130" t="n">
        <v>0.011768859597505</v>
      </c>
      <c r="D59" s="8" t="n">
        <v>2</v>
      </c>
      <c r="E59" s="130" t="n">
        <v>0.0241545893719807</v>
      </c>
      <c r="F59" s="8" t="n">
        <v>1</v>
      </c>
      <c r="G59" s="130" t="n">
        <v>0.0118906064209275</v>
      </c>
      <c r="H59" s="12" t="n">
        <v>4</v>
      </c>
      <c r="I59" s="205" t="n">
        <v>0.0158812085599714</v>
      </c>
    </row>
    <row r="60" customFormat="false" ht="11.1" hidden="false" customHeight="true" outlineLevel="0" collapsed="false">
      <c r="A60" s="7" t="s">
        <v>69</v>
      </c>
      <c r="B60" s="331" t="n">
        <v>1</v>
      </c>
      <c r="C60" s="130" t="n">
        <v>0.011768859597505</v>
      </c>
      <c r="D60" s="8" t="s">
        <v>10</v>
      </c>
      <c r="E60" s="130" t="n">
        <v>0</v>
      </c>
      <c r="F60" s="8" t="s">
        <v>10</v>
      </c>
      <c r="G60" s="130" t="n">
        <v>0</v>
      </c>
      <c r="H60" s="12" t="n">
        <v>1</v>
      </c>
      <c r="I60" s="205" t="n">
        <v>0.00397030213999285</v>
      </c>
    </row>
    <row r="61" customFormat="false" ht="11.1" hidden="false" customHeight="true" outlineLevel="0" collapsed="false">
      <c r="A61" s="7" t="s">
        <v>68</v>
      </c>
      <c r="B61" s="331" t="n">
        <v>2</v>
      </c>
      <c r="C61" s="130" t="n">
        <v>0.02353771919501</v>
      </c>
      <c r="D61" s="8" t="s">
        <v>10</v>
      </c>
      <c r="E61" s="130" t="n">
        <v>0</v>
      </c>
      <c r="F61" s="8" t="n">
        <v>2</v>
      </c>
      <c r="G61" s="130" t="n">
        <v>0.0237812128418549</v>
      </c>
      <c r="H61" s="12" t="n">
        <v>4</v>
      </c>
      <c r="I61" s="205" t="n">
        <v>0.0158812085599714</v>
      </c>
    </row>
    <row r="62" customFormat="false" ht="11.1" hidden="false" customHeight="true" outlineLevel="0" collapsed="false">
      <c r="A62" s="7" t="s">
        <v>65</v>
      </c>
      <c r="B62" s="331" t="n">
        <v>1</v>
      </c>
      <c r="C62" s="130" t="n">
        <v>0.011768859597505</v>
      </c>
      <c r="D62" s="8" t="s">
        <v>10</v>
      </c>
      <c r="E62" s="130" t="n">
        <v>0</v>
      </c>
      <c r="F62" s="8" t="n">
        <v>1</v>
      </c>
      <c r="G62" s="130" t="n">
        <v>0.0118906064209275</v>
      </c>
      <c r="H62" s="12" t="n">
        <v>2</v>
      </c>
      <c r="I62" s="205" t="n">
        <v>0.00794060427998571</v>
      </c>
    </row>
    <row r="63" customFormat="false" ht="11.1" hidden="false" customHeight="true" outlineLevel="0" collapsed="false">
      <c r="A63" s="7" t="s">
        <v>64</v>
      </c>
      <c r="B63" s="331" t="n">
        <v>3</v>
      </c>
      <c r="C63" s="130" t="n">
        <v>0.035306578792515</v>
      </c>
      <c r="D63" s="8" t="s">
        <v>10</v>
      </c>
      <c r="E63" s="130" t="n">
        <v>0</v>
      </c>
      <c r="F63" s="8" t="n">
        <v>2</v>
      </c>
      <c r="G63" s="130" t="n">
        <v>0.0237812128418549</v>
      </c>
      <c r="H63" s="12" t="n">
        <v>5</v>
      </c>
      <c r="I63" s="205" t="n">
        <v>0.0198515106999643</v>
      </c>
    </row>
    <row r="64" customFormat="false" ht="11.1" hidden="false" customHeight="true" outlineLevel="0" collapsed="false">
      <c r="A64" s="7" t="s">
        <v>61</v>
      </c>
      <c r="B64" s="331" t="n">
        <v>9</v>
      </c>
      <c r="C64" s="130" t="n">
        <v>0.105919736377545</v>
      </c>
      <c r="D64" s="8" t="n">
        <v>10</v>
      </c>
      <c r="E64" s="130" t="n">
        <v>0.120772946859903</v>
      </c>
      <c r="F64" s="8" t="n">
        <v>7</v>
      </c>
      <c r="G64" s="130" t="n">
        <v>0.0832342449464923</v>
      </c>
      <c r="H64" s="12" t="n">
        <v>26</v>
      </c>
      <c r="I64" s="205" t="n">
        <v>0.103227855639814</v>
      </c>
    </row>
    <row r="65" customFormat="false" ht="11.1" hidden="false" customHeight="true" outlineLevel="0" collapsed="false">
      <c r="A65" s="7" t="s">
        <v>60</v>
      </c>
      <c r="B65" s="331" t="n">
        <v>176</v>
      </c>
      <c r="C65" s="130" t="n">
        <v>2.07131928916088</v>
      </c>
      <c r="D65" s="8" t="n">
        <v>216</v>
      </c>
      <c r="E65" s="130" t="n">
        <v>2.60869565217391</v>
      </c>
      <c r="F65" s="8" t="n">
        <v>58</v>
      </c>
      <c r="G65" s="130" t="n">
        <v>0.689655172413793</v>
      </c>
      <c r="H65" s="12" t="n">
        <v>450</v>
      </c>
      <c r="I65" s="205" t="n">
        <v>1.78663596299678</v>
      </c>
    </row>
    <row r="66" customFormat="false" ht="11.1" hidden="false" customHeight="true" outlineLevel="0" collapsed="false">
      <c r="A66" s="7" t="s">
        <v>57</v>
      </c>
      <c r="B66" s="331" t="n">
        <v>36</v>
      </c>
      <c r="C66" s="130" t="n">
        <v>0.42367894551018</v>
      </c>
      <c r="D66" s="8" t="n">
        <v>423</v>
      </c>
      <c r="E66" s="130" t="n">
        <v>5.10869565217391</v>
      </c>
      <c r="F66" s="8" t="n">
        <v>482</v>
      </c>
      <c r="G66" s="130" t="n">
        <v>5.73127229488704</v>
      </c>
      <c r="H66" s="12" t="n">
        <v>941</v>
      </c>
      <c r="I66" s="205" t="n">
        <v>3.73605431373328</v>
      </c>
    </row>
    <row r="67" customFormat="false" ht="11.1" hidden="false" customHeight="true" outlineLevel="0" collapsed="false">
      <c r="A67" s="7" t="s">
        <v>56</v>
      </c>
      <c r="B67" s="331" t="n">
        <v>1</v>
      </c>
      <c r="C67" s="130" t="n">
        <v>0.011768859597505</v>
      </c>
      <c r="D67" s="8" t="s">
        <v>10</v>
      </c>
      <c r="E67" s="130" t="n">
        <v>0</v>
      </c>
      <c r="F67" s="8" t="s">
        <v>10</v>
      </c>
      <c r="G67" s="130" t="n">
        <v>0</v>
      </c>
      <c r="H67" s="12" t="n">
        <v>1</v>
      </c>
      <c r="I67" s="205" t="n">
        <v>0.00397030213999285</v>
      </c>
    </row>
    <row r="68" customFormat="false" ht="11.1" hidden="false" customHeight="true" outlineLevel="0" collapsed="false">
      <c r="A68" s="7" t="s">
        <v>54</v>
      </c>
      <c r="B68" s="331" t="n">
        <v>1</v>
      </c>
      <c r="C68" s="130" t="n">
        <v>0.011768859597505</v>
      </c>
      <c r="D68" s="8" t="s">
        <v>10</v>
      </c>
      <c r="E68" s="130" t="n">
        <v>0</v>
      </c>
      <c r="F68" s="8" t="n">
        <v>1</v>
      </c>
      <c r="G68" s="130" t="n">
        <v>0.0118906064209275</v>
      </c>
      <c r="H68" s="12" t="n">
        <v>2</v>
      </c>
      <c r="I68" s="205" t="n">
        <v>0.00794060427998571</v>
      </c>
    </row>
    <row r="69" customFormat="false" ht="11.1" hidden="false" customHeight="true" outlineLevel="0" collapsed="false">
      <c r="A69" s="7" t="s">
        <v>51</v>
      </c>
      <c r="B69" s="331" t="n">
        <v>90</v>
      </c>
      <c r="C69" s="130" t="n">
        <v>1.05919736377545</v>
      </c>
      <c r="D69" s="8" t="n">
        <v>27</v>
      </c>
      <c r="E69" s="130" t="n">
        <v>0.326086956521739</v>
      </c>
      <c r="F69" s="8" t="n">
        <v>52</v>
      </c>
      <c r="G69" s="130" t="n">
        <v>0.618311533888228</v>
      </c>
      <c r="H69" s="12" t="n">
        <v>169</v>
      </c>
      <c r="I69" s="205" t="n">
        <v>0.670981061658792</v>
      </c>
    </row>
    <row r="70" customFormat="false" ht="11.1" hidden="false" customHeight="true" outlineLevel="0" collapsed="false">
      <c r="A70" s="7" t="s">
        <v>50</v>
      </c>
      <c r="B70" s="331" t="n">
        <v>3</v>
      </c>
      <c r="C70" s="130" t="n">
        <v>0.035306578792515</v>
      </c>
      <c r="D70" s="8" t="n">
        <v>1</v>
      </c>
      <c r="E70" s="130" t="n">
        <v>0.0120772946859903</v>
      </c>
      <c r="F70" s="8" t="s">
        <v>10</v>
      </c>
      <c r="G70" s="130" t="n">
        <v>0</v>
      </c>
      <c r="H70" s="12" t="n">
        <v>4</v>
      </c>
      <c r="I70" s="205" t="n">
        <v>0.0158812085599714</v>
      </c>
    </row>
    <row r="71" customFormat="false" ht="11.1" hidden="false" customHeight="true" outlineLevel="0" collapsed="false">
      <c r="A71" s="7" t="s">
        <v>49</v>
      </c>
      <c r="B71" s="331" t="s">
        <v>10</v>
      </c>
      <c r="C71" s="130" t="n">
        <v>0</v>
      </c>
      <c r="D71" s="8" t="s">
        <v>10</v>
      </c>
      <c r="E71" s="130" t="n">
        <v>0</v>
      </c>
      <c r="F71" s="8" t="n">
        <v>1</v>
      </c>
      <c r="G71" s="130" t="n">
        <v>0.0118906064209275</v>
      </c>
      <c r="H71" s="12" t="n">
        <v>1</v>
      </c>
      <c r="I71" s="205" t="n">
        <v>0.00397030213999285</v>
      </c>
    </row>
    <row r="72" customFormat="false" ht="11.1" hidden="false" customHeight="true" outlineLevel="0" collapsed="false">
      <c r="A72" s="7" t="s">
        <v>220</v>
      </c>
      <c r="B72" s="331" t="s">
        <v>10</v>
      </c>
      <c r="C72" s="130" t="n">
        <v>0</v>
      </c>
      <c r="D72" s="8" t="s">
        <v>10</v>
      </c>
      <c r="E72" s="130" t="n">
        <v>0</v>
      </c>
      <c r="F72" s="8" t="n">
        <v>1</v>
      </c>
      <c r="G72" s="130" t="n">
        <v>0.0118906064209275</v>
      </c>
      <c r="H72" s="12" t="n">
        <v>1</v>
      </c>
      <c r="I72" s="205" t="n">
        <v>0.00397030213999285</v>
      </c>
    </row>
    <row r="73" customFormat="false" ht="11.1" hidden="false" customHeight="true" outlineLevel="0" collapsed="false">
      <c r="A73" s="7" t="s">
        <v>47</v>
      </c>
      <c r="B73" s="331" t="n">
        <v>1</v>
      </c>
      <c r="C73" s="130" t="n">
        <v>0.011768859597505</v>
      </c>
      <c r="D73" s="8" t="n">
        <v>1</v>
      </c>
      <c r="E73" s="130" t="n">
        <v>0.0120772946859903</v>
      </c>
      <c r="F73" s="8" t="s">
        <v>10</v>
      </c>
      <c r="G73" s="130" t="n">
        <v>0</v>
      </c>
      <c r="H73" s="12" t="n">
        <v>2</v>
      </c>
      <c r="I73" s="205" t="n">
        <v>0.00794060427998571</v>
      </c>
    </row>
    <row r="74" customFormat="false" ht="11.1" hidden="false" customHeight="true" outlineLevel="0" collapsed="false">
      <c r="A74" s="7" t="s">
        <v>43</v>
      </c>
      <c r="B74" s="331" t="s">
        <v>10</v>
      </c>
      <c r="C74" s="130" t="n">
        <v>0</v>
      </c>
      <c r="D74" s="8" t="n">
        <v>1</v>
      </c>
      <c r="E74" s="130" t="n">
        <v>0.0120772946859903</v>
      </c>
      <c r="F74" s="8" t="n">
        <v>2</v>
      </c>
      <c r="G74" s="130" t="n">
        <v>0.0237812128418549</v>
      </c>
      <c r="H74" s="12" t="n">
        <v>3</v>
      </c>
      <c r="I74" s="205" t="n">
        <v>0.0119109064199786</v>
      </c>
    </row>
    <row r="75" customFormat="false" ht="11.1" hidden="false" customHeight="true" outlineLevel="0" collapsed="false">
      <c r="A75" s="7" t="s">
        <v>42</v>
      </c>
      <c r="B75" s="331" t="n">
        <v>6</v>
      </c>
      <c r="C75" s="130" t="n">
        <v>0.07061315758503</v>
      </c>
      <c r="D75" s="8" t="s">
        <v>10</v>
      </c>
      <c r="E75" s="130" t="n">
        <v>0</v>
      </c>
      <c r="F75" s="8" t="n">
        <v>4</v>
      </c>
      <c r="G75" s="130" t="n">
        <v>0.0475624256837099</v>
      </c>
      <c r="H75" s="12" t="n">
        <v>10</v>
      </c>
      <c r="I75" s="205" t="n">
        <v>0.0397030213999285</v>
      </c>
    </row>
    <row r="76" customFormat="false" ht="11.1" hidden="false" customHeight="true" outlineLevel="0" collapsed="false">
      <c r="A76" s="7" t="s">
        <v>219</v>
      </c>
      <c r="B76" s="331" t="n">
        <v>1</v>
      </c>
      <c r="C76" s="130" t="n">
        <v>0.011768859597505</v>
      </c>
      <c r="D76" s="8" t="s">
        <v>10</v>
      </c>
      <c r="E76" s="130" t="n">
        <v>0</v>
      </c>
      <c r="F76" s="8" t="s">
        <v>10</v>
      </c>
      <c r="G76" s="130" t="n">
        <v>0</v>
      </c>
      <c r="H76" s="12" t="n">
        <v>1</v>
      </c>
      <c r="I76" s="205" t="n">
        <v>0.00397030213999285</v>
      </c>
    </row>
    <row r="77" customFormat="false" ht="11.1" hidden="false" customHeight="true" outlineLevel="0" collapsed="false">
      <c r="A77" s="7" t="s">
        <v>41</v>
      </c>
      <c r="B77" s="331" t="s">
        <v>10</v>
      </c>
      <c r="C77" s="130" t="n">
        <v>0</v>
      </c>
      <c r="D77" s="8" t="n">
        <v>2</v>
      </c>
      <c r="E77" s="130" t="n">
        <v>0.0241545893719807</v>
      </c>
      <c r="F77" s="8" t="n">
        <v>6</v>
      </c>
      <c r="G77" s="130" t="n">
        <v>0.0713436385255648</v>
      </c>
      <c r="H77" s="12" t="n">
        <v>8</v>
      </c>
      <c r="I77" s="205" t="n">
        <v>0.0317624171199428</v>
      </c>
    </row>
    <row r="78" customFormat="false" ht="11.1" hidden="false" customHeight="true" outlineLevel="0" collapsed="false">
      <c r="A78" s="7" t="s">
        <v>40</v>
      </c>
      <c r="B78" s="331" t="n">
        <v>2</v>
      </c>
      <c r="C78" s="130" t="n">
        <v>0.02353771919501</v>
      </c>
      <c r="D78" s="8" t="n">
        <v>4</v>
      </c>
      <c r="E78" s="130" t="n">
        <v>0.0483091787439614</v>
      </c>
      <c r="F78" s="8" t="n">
        <v>4</v>
      </c>
      <c r="G78" s="130" t="n">
        <v>0.0475624256837099</v>
      </c>
      <c r="H78" s="12" t="n">
        <v>10</v>
      </c>
      <c r="I78" s="205" t="n">
        <v>0.0397030213999285</v>
      </c>
    </row>
    <row r="79" customFormat="false" ht="11.1" hidden="false" customHeight="true" outlineLevel="0" collapsed="false">
      <c r="A79" s="7" t="s">
        <v>38</v>
      </c>
      <c r="B79" s="331" t="n">
        <v>3</v>
      </c>
      <c r="C79" s="130" t="n">
        <v>0.035306578792515</v>
      </c>
      <c r="D79" s="8" t="s">
        <v>10</v>
      </c>
      <c r="E79" s="130" t="n">
        <v>0</v>
      </c>
      <c r="F79" s="8" t="s">
        <v>10</v>
      </c>
      <c r="G79" s="130" t="n">
        <v>0</v>
      </c>
      <c r="H79" s="12" t="n">
        <v>3</v>
      </c>
      <c r="I79" s="205" t="n">
        <v>0.0119109064199786</v>
      </c>
    </row>
    <row r="80" customFormat="false" ht="11.1" hidden="false" customHeight="true" outlineLevel="0" collapsed="false">
      <c r="A80" s="7" t="s">
        <v>37</v>
      </c>
      <c r="B80" s="331" t="s">
        <v>10</v>
      </c>
      <c r="C80" s="130" t="n">
        <v>0</v>
      </c>
      <c r="D80" s="8" t="n">
        <v>2</v>
      </c>
      <c r="E80" s="130" t="n">
        <v>0.0241545893719807</v>
      </c>
      <c r="F80" s="8" t="s">
        <v>10</v>
      </c>
      <c r="G80" s="130" t="n">
        <v>0</v>
      </c>
      <c r="H80" s="12" t="n">
        <v>2</v>
      </c>
      <c r="I80" s="205" t="n">
        <v>0.00794060427998571</v>
      </c>
    </row>
    <row r="81" customFormat="false" ht="11.1" hidden="false" customHeight="true" outlineLevel="0" collapsed="false">
      <c r="A81" s="7" t="s">
        <v>36</v>
      </c>
      <c r="B81" s="331" t="n">
        <v>21</v>
      </c>
      <c r="C81" s="130" t="n">
        <v>0.247146051547605</v>
      </c>
      <c r="D81" s="8" t="n">
        <v>13</v>
      </c>
      <c r="E81" s="130" t="n">
        <v>0.157004830917874</v>
      </c>
      <c r="F81" s="8" t="n">
        <v>14</v>
      </c>
      <c r="G81" s="130" t="n">
        <v>0.166468489892985</v>
      </c>
      <c r="H81" s="12" t="n">
        <v>48</v>
      </c>
      <c r="I81" s="205" t="n">
        <v>0.190574502719657</v>
      </c>
    </row>
    <row r="82" customFormat="false" ht="11.1" hidden="false" customHeight="true" outlineLevel="0" collapsed="false">
      <c r="A82" s="7" t="s">
        <v>35</v>
      </c>
      <c r="B82" s="331" t="s">
        <v>10</v>
      </c>
      <c r="C82" s="130" t="n">
        <v>0</v>
      </c>
      <c r="D82" s="8" t="n">
        <v>1</v>
      </c>
      <c r="E82" s="130" t="n">
        <v>0.0120772946859903</v>
      </c>
      <c r="F82" s="8" t="s">
        <v>10</v>
      </c>
      <c r="G82" s="130" t="n">
        <v>0</v>
      </c>
      <c r="H82" s="12" t="n">
        <v>1</v>
      </c>
      <c r="I82" s="205" t="n">
        <v>0.00397030213999285</v>
      </c>
    </row>
    <row r="83" customFormat="false" ht="11.1" hidden="false" customHeight="true" outlineLevel="0" collapsed="false">
      <c r="A83" s="7" t="s">
        <v>34</v>
      </c>
      <c r="B83" s="331" t="n">
        <v>2</v>
      </c>
      <c r="C83" s="130" t="n">
        <v>0.02353771919501</v>
      </c>
      <c r="D83" s="8" t="n">
        <v>2</v>
      </c>
      <c r="E83" s="130" t="n">
        <v>0.0241545893719807</v>
      </c>
      <c r="F83" s="8" t="n">
        <v>1</v>
      </c>
      <c r="G83" s="130" t="n">
        <v>0.0118906064209275</v>
      </c>
      <c r="H83" s="12" t="n">
        <v>5</v>
      </c>
      <c r="I83" s="205" t="n">
        <v>0.0198515106999643</v>
      </c>
    </row>
    <row r="84" customFormat="false" ht="11.1" hidden="false" customHeight="true" outlineLevel="0" collapsed="false">
      <c r="A84" s="7" t="s">
        <v>33</v>
      </c>
      <c r="B84" s="331" t="n">
        <v>29</v>
      </c>
      <c r="C84" s="130" t="n">
        <v>0.341296928327645</v>
      </c>
      <c r="D84" s="8" t="n">
        <v>156</v>
      </c>
      <c r="E84" s="130" t="n">
        <v>1.88405797101449</v>
      </c>
      <c r="F84" s="8" t="n">
        <v>288</v>
      </c>
      <c r="G84" s="130" t="n">
        <v>3.42449464922711</v>
      </c>
      <c r="H84" s="12" t="n">
        <v>473</v>
      </c>
      <c r="I84" s="205" t="n">
        <v>1.87795291221662</v>
      </c>
    </row>
    <row r="85" customFormat="false" ht="11.1" hidden="false" customHeight="true" outlineLevel="0" collapsed="false">
      <c r="A85" s="7" t="s">
        <v>32</v>
      </c>
      <c r="B85" s="331" t="n">
        <v>7</v>
      </c>
      <c r="C85" s="130" t="n">
        <v>0.082382017182535</v>
      </c>
      <c r="D85" s="8" t="n">
        <v>2</v>
      </c>
      <c r="E85" s="130" t="n">
        <v>0.0241545893719807</v>
      </c>
      <c r="F85" s="8" t="s">
        <v>10</v>
      </c>
      <c r="G85" s="130" t="n">
        <v>0</v>
      </c>
      <c r="H85" s="12" t="n">
        <v>9</v>
      </c>
      <c r="I85" s="205" t="n">
        <v>0.0357327192599357</v>
      </c>
    </row>
    <row r="86" customFormat="false" ht="11.1" hidden="false" customHeight="true" outlineLevel="0" collapsed="false">
      <c r="A86" s="7" t="s">
        <v>31</v>
      </c>
      <c r="B86" s="331" t="n">
        <v>6</v>
      </c>
      <c r="C86" s="130" t="n">
        <v>0.07061315758503</v>
      </c>
      <c r="D86" s="8" t="s">
        <v>10</v>
      </c>
      <c r="E86" s="130" t="n">
        <v>0</v>
      </c>
      <c r="F86" s="8" t="n">
        <v>1</v>
      </c>
      <c r="G86" s="130" t="n">
        <v>0.0118906064209275</v>
      </c>
      <c r="H86" s="12" t="n">
        <v>7</v>
      </c>
      <c r="I86" s="205" t="n">
        <v>0.02779211497995</v>
      </c>
    </row>
    <row r="87" customFormat="false" ht="11.1" hidden="false" customHeight="true" outlineLevel="0" collapsed="false">
      <c r="A87" s="7" t="s">
        <v>30</v>
      </c>
      <c r="B87" s="331" t="n">
        <v>738</v>
      </c>
      <c r="C87" s="130" t="n">
        <v>8.68541838295869</v>
      </c>
      <c r="D87" s="8" t="n">
        <v>936</v>
      </c>
      <c r="E87" s="130" t="n">
        <v>11.304347826087</v>
      </c>
      <c r="F87" s="8" t="n">
        <v>650</v>
      </c>
      <c r="G87" s="130" t="n">
        <v>7.72889417360285</v>
      </c>
      <c r="H87" s="12" t="n">
        <v>2324</v>
      </c>
      <c r="I87" s="205" t="n">
        <v>9.22698217334339</v>
      </c>
    </row>
    <row r="88" customFormat="false" ht="11.1" hidden="false" customHeight="true" outlineLevel="0" collapsed="false">
      <c r="A88" s="7" t="s">
        <v>29</v>
      </c>
      <c r="B88" s="331" t="n">
        <v>1</v>
      </c>
      <c r="C88" s="130" t="n">
        <v>0.011768859597505</v>
      </c>
      <c r="D88" s="8" t="s">
        <v>10</v>
      </c>
      <c r="E88" s="130" t="n">
        <v>0</v>
      </c>
      <c r="F88" s="8" t="s">
        <v>10</v>
      </c>
      <c r="G88" s="130" t="n">
        <v>0</v>
      </c>
      <c r="H88" s="12" t="n">
        <v>1</v>
      </c>
      <c r="I88" s="205" t="n">
        <v>0.00397030213999285</v>
      </c>
    </row>
    <row r="89" customFormat="false" ht="11.1" hidden="false" customHeight="true" outlineLevel="0" collapsed="false">
      <c r="A89" s="7" t="s">
        <v>28</v>
      </c>
      <c r="B89" s="331" t="n">
        <v>3</v>
      </c>
      <c r="C89" s="130" t="n">
        <v>0.035306578792515</v>
      </c>
      <c r="D89" s="8" t="n">
        <v>1</v>
      </c>
      <c r="E89" s="130" t="n">
        <v>0.0120772946859903</v>
      </c>
      <c r="F89" s="8" t="n">
        <v>1</v>
      </c>
      <c r="G89" s="130" t="n">
        <v>0.0118906064209275</v>
      </c>
      <c r="H89" s="12" t="n">
        <v>5</v>
      </c>
      <c r="I89" s="205" t="n">
        <v>0.0198515106999643</v>
      </c>
    </row>
    <row r="90" customFormat="false" ht="11.1" hidden="false" customHeight="true" outlineLevel="0" collapsed="false">
      <c r="A90" s="7" t="s">
        <v>27</v>
      </c>
      <c r="B90" s="331" t="s">
        <v>10</v>
      </c>
      <c r="C90" s="130" t="n">
        <v>0</v>
      </c>
      <c r="D90" s="8" t="s">
        <v>10</v>
      </c>
      <c r="E90" s="130" t="n">
        <v>0</v>
      </c>
      <c r="F90" s="8" t="n">
        <v>1</v>
      </c>
      <c r="G90" s="130" t="n">
        <v>0.0118906064209275</v>
      </c>
      <c r="H90" s="12" t="n">
        <v>1</v>
      </c>
      <c r="I90" s="205" t="n">
        <v>0.00397030213999285</v>
      </c>
    </row>
    <row r="91" customFormat="false" ht="21.75" hidden="false" customHeight="true" outlineLevel="0" collapsed="false">
      <c r="A91" s="7" t="s">
        <v>26</v>
      </c>
      <c r="B91" s="331" t="n">
        <v>552</v>
      </c>
      <c r="C91" s="130" t="n">
        <v>6.49641049782276</v>
      </c>
      <c r="D91" s="8" t="n">
        <v>401</v>
      </c>
      <c r="E91" s="130" t="n">
        <v>4.84299516908213</v>
      </c>
      <c r="F91" s="8" t="n">
        <v>425</v>
      </c>
      <c r="G91" s="130" t="n">
        <v>5.05350772889417</v>
      </c>
      <c r="H91" s="12" t="n">
        <v>1378</v>
      </c>
      <c r="I91" s="205" t="n">
        <v>5.47107634891015</v>
      </c>
    </row>
    <row r="92" customFormat="false" ht="11.1" hidden="false" customHeight="true" outlineLevel="0" collapsed="false">
      <c r="A92" s="7" t="s">
        <v>25</v>
      </c>
      <c r="B92" s="332" t="n">
        <v>11</v>
      </c>
      <c r="C92" s="130" t="n">
        <v>0.129457455572555</v>
      </c>
      <c r="D92" s="10" t="n">
        <v>11</v>
      </c>
      <c r="E92" s="130" t="n">
        <v>0.132850241545894</v>
      </c>
      <c r="F92" s="10" t="n">
        <v>6</v>
      </c>
      <c r="G92" s="130" t="n">
        <v>0.0713436385255648</v>
      </c>
      <c r="H92" s="12" t="n">
        <v>28</v>
      </c>
      <c r="I92" s="205" t="n">
        <v>0.1111684599198</v>
      </c>
    </row>
    <row r="93" customFormat="false" ht="11.1" hidden="false" customHeight="true" outlineLevel="0" collapsed="false">
      <c r="A93" s="7" t="s">
        <v>23</v>
      </c>
      <c r="B93" s="331" t="n">
        <v>1</v>
      </c>
      <c r="C93" s="130" t="n">
        <v>0.011768859597505</v>
      </c>
      <c r="D93" s="8" t="s">
        <v>10</v>
      </c>
      <c r="E93" s="130" t="n">
        <v>0</v>
      </c>
      <c r="F93" s="8" t="n">
        <v>1</v>
      </c>
      <c r="G93" s="130" t="n">
        <v>0.0118906064209275</v>
      </c>
      <c r="H93" s="12" t="n">
        <v>2</v>
      </c>
      <c r="I93" s="205" t="n">
        <v>0.00794060427998571</v>
      </c>
    </row>
    <row r="94" customFormat="false" ht="11.1" hidden="false" customHeight="true" outlineLevel="0" collapsed="false">
      <c r="A94" s="7" t="s">
        <v>22</v>
      </c>
      <c r="B94" s="331" t="n">
        <v>12</v>
      </c>
      <c r="C94" s="130" t="n">
        <v>0.14122631517006</v>
      </c>
      <c r="D94" s="8" t="n">
        <v>4</v>
      </c>
      <c r="E94" s="130" t="n">
        <v>0.0483091787439614</v>
      </c>
      <c r="F94" s="8" t="n">
        <v>2</v>
      </c>
      <c r="G94" s="130" t="n">
        <v>0.0237812128418549</v>
      </c>
      <c r="H94" s="12" t="n">
        <v>18</v>
      </c>
      <c r="I94" s="205" t="n">
        <v>0.0714654385198714</v>
      </c>
    </row>
    <row r="95" customFormat="false" ht="11.1" hidden="false" customHeight="true" outlineLevel="0" collapsed="false">
      <c r="A95" s="7" t="s">
        <v>21</v>
      </c>
      <c r="B95" s="331" t="n">
        <v>31</v>
      </c>
      <c r="C95" s="130" t="n">
        <v>0.364834647522655</v>
      </c>
      <c r="D95" s="8" t="n">
        <v>14</v>
      </c>
      <c r="E95" s="130" t="n">
        <v>0.169082125603865</v>
      </c>
      <c r="F95" s="8" t="n">
        <v>2</v>
      </c>
      <c r="G95" s="130" t="n">
        <v>0.0237812128418549</v>
      </c>
      <c r="H95" s="12" t="n">
        <v>47</v>
      </c>
      <c r="I95" s="205" t="n">
        <v>0.186604200579664</v>
      </c>
    </row>
    <row r="96" customFormat="false" ht="11.1" hidden="false" customHeight="true" outlineLevel="0" collapsed="false">
      <c r="A96" s="7" t="s">
        <v>20</v>
      </c>
      <c r="B96" s="331" t="n">
        <v>116</v>
      </c>
      <c r="C96" s="130" t="n">
        <v>1.36518771331058</v>
      </c>
      <c r="D96" s="8" t="n">
        <v>24</v>
      </c>
      <c r="E96" s="130" t="n">
        <v>0.289855072463768</v>
      </c>
      <c r="F96" s="8" t="n">
        <v>30</v>
      </c>
      <c r="G96" s="130" t="n">
        <v>0.356718192627824</v>
      </c>
      <c r="H96" s="12" t="n">
        <v>170</v>
      </c>
      <c r="I96" s="205" t="n">
        <v>0.674951363798785</v>
      </c>
    </row>
    <row r="97" customFormat="false" ht="11.1" hidden="false" customHeight="true" outlineLevel="0" collapsed="false">
      <c r="A97" s="7" t="s">
        <v>19</v>
      </c>
      <c r="B97" s="331" t="n">
        <v>1</v>
      </c>
      <c r="C97" s="130" t="n">
        <v>0.011768859597505</v>
      </c>
      <c r="D97" s="8" t="s">
        <v>10</v>
      </c>
      <c r="E97" s="130" t="n">
        <v>0</v>
      </c>
      <c r="F97" s="8" t="n">
        <v>1</v>
      </c>
      <c r="G97" s="130" t="n">
        <v>0.0118906064209275</v>
      </c>
      <c r="H97" s="12" t="n">
        <v>2</v>
      </c>
      <c r="I97" s="205" t="n">
        <v>0.00794060427998571</v>
      </c>
    </row>
    <row r="98" customFormat="false" ht="11.1" hidden="false" customHeight="true" outlineLevel="0" collapsed="false">
      <c r="A98" s="7" t="s">
        <v>18</v>
      </c>
      <c r="B98" s="331" t="s">
        <v>10</v>
      </c>
      <c r="C98" s="130" t="n">
        <v>0</v>
      </c>
      <c r="D98" s="10" t="n">
        <v>1</v>
      </c>
      <c r="E98" s="130" t="n">
        <v>0.0120772946859903</v>
      </c>
      <c r="F98" s="10" t="n">
        <v>1</v>
      </c>
      <c r="G98" s="130" t="n">
        <v>0.0118906064209275</v>
      </c>
      <c r="H98" s="12" t="n">
        <v>2</v>
      </c>
      <c r="I98" s="205" t="n">
        <v>0.00794060427998571</v>
      </c>
    </row>
    <row r="99" customFormat="false" ht="11.1" hidden="false" customHeight="true" outlineLevel="0" collapsed="false">
      <c r="A99" s="7" t="s">
        <v>17</v>
      </c>
      <c r="B99" s="331" t="n">
        <v>633</v>
      </c>
      <c r="C99" s="130" t="n">
        <v>7.44968812522067</v>
      </c>
      <c r="D99" s="8" t="n">
        <v>607</v>
      </c>
      <c r="E99" s="130" t="n">
        <v>7.33091787439614</v>
      </c>
      <c r="F99" s="8" t="n">
        <v>538</v>
      </c>
      <c r="G99" s="130" t="n">
        <v>6.39714625445898</v>
      </c>
      <c r="H99" s="12" t="n">
        <v>1778</v>
      </c>
      <c r="I99" s="205" t="n">
        <v>7.05919720490729</v>
      </c>
    </row>
    <row r="100" customFormat="false" ht="11.1" hidden="false" customHeight="true" outlineLevel="0" collapsed="false">
      <c r="A100" s="7" t="s">
        <v>12</v>
      </c>
      <c r="B100" s="331" t="n">
        <v>8</v>
      </c>
      <c r="C100" s="130" t="n">
        <v>0.09415087678004</v>
      </c>
      <c r="D100" s="8" t="n">
        <v>3</v>
      </c>
      <c r="E100" s="130" t="n">
        <v>0.036231884057971</v>
      </c>
      <c r="F100" s="8" t="n">
        <v>9</v>
      </c>
      <c r="G100" s="130" t="n">
        <v>0.107015457788347</v>
      </c>
      <c r="H100" s="12" t="n">
        <v>20</v>
      </c>
      <c r="I100" s="205" t="n">
        <v>0.0794060427998571</v>
      </c>
    </row>
    <row r="101" customFormat="false" ht="11.1" hidden="false" customHeight="true" outlineLevel="0" collapsed="false">
      <c r="A101" s="7" t="s">
        <v>11</v>
      </c>
      <c r="B101" s="331" t="n">
        <v>1</v>
      </c>
      <c r="C101" s="130" t="n">
        <v>0.011768859597505</v>
      </c>
      <c r="D101" s="8" t="n">
        <v>4</v>
      </c>
      <c r="E101" s="130" t="n">
        <v>0.0483091787439614</v>
      </c>
      <c r="F101" s="8" t="n">
        <v>5</v>
      </c>
      <c r="G101" s="130" t="n">
        <v>0.0594530321046373</v>
      </c>
      <c r="H101" s="12" t="n">
        <v>10</v>
      </c>
      <c r="I101" s="205" t="n">
        <v>0.0397030213999285</v>
      </c>
    </row>
    <row r="102" customFormat="false" ht="11.1" hidden="false" customHeight="true" outlineLevel="0" collapsed="false">
      <c r="A102" s="7" t="s">
        <v>9</v>
      </c>
      <c r="B102" s="331" t="n">
        <v>660</v>
      </c>
      <c r="C102" s="130" t="n">
        <v>7.7674473343533</v>
      </c>
      <c r="D102" s="8" t="n">
        <v>709</v>
      </c>
      <c r="E102" s="130" t="n">
        <v>8.56280193236715</v>
      </c>
      <c r="F102" s="8" t="n">
        <v>246</v>
      </c>
      <c r="G102" s="130" t="n">
        <v>2.92508917954816</v>
      </c>
      <c r="H102" s="12" t="n">
        <v>1615</v>
      </c>
      <c r="I102" s="205" t="n">
        <v>6.41203795608846</v>
      </c>
    </row>
    <row r="103" customFormat="false" ht="11.1" hidden="false" customHeight="true" outlineLevel="0" collapsed="false">
      <c r="A103" s="333" t="s">
        <v>158</v>
      </c>
      <c r="B103" s="334" t="n">
        <v>8497</v>
      </c>
      <c r="C103" s="335" t="n">
        <v>100</v>
      </c>
      <c r="D103" s="334" t="n">
        <v>8280</v>
      </c>
      <c r="E103" s="335" t="n">
        <v>100</v>
      </c>
      <c r="F103" s="334" t="n">
        <v>8410</v>
      </c>
      <c r="G103" s="335" t="n">
        <v>100</v>
      </c>
      <c r="H103" s="334" t="n">
        <v>25187</v>
      </c>
      <c r="I103" s="335" t="n">
        <v>100</v>
      </c>
    </row>
    <row r="104" customFormat="false" ht="11.1" hidden="false" customHeight="true" outlineLevel="0" collapsed="false"/>
    <row r="105" customFormat="false" ht="11.1" hidden="false" customHeight="true" outlineLevel="0" collapsed="false">
      <c r="A105" s="2" t="s">
        <v>432</v>
      </c>
    </row>
    <row r="106" customFormat="false" ht="11.1" hidden="false" customHeight="true" outlineLevel="0" collapsed="false"/>
    <row r="107" customFormat="false" ht="11.1" hidden="false" customHeight="true" outlineLevel="0" collapsed="false">
      <c r="A107" s="3" t="s">
        <v>1</v>
      </c>
      <c r="B107" s="3" t="n">
        <v>2001</v>
      </c>
      <c r="C107" s="3"/>
      <c r="D107" s="3" t="n">
        <v>2002</v>
      </c>
      <c r="E107" s="3"/>
      <c r="F107" s="3" t="n">
        <v>2003</v>
      </c>
      <c r="G107" s="3"/>
      <c r="H107" s="3" t="s">
        <v>172</v>
      </c>
      <c r="I107" s="3"/>
    </row>
    <row r="108" customFormat="false" ht="11.1" hidden="false" customHeight="true" outlineLevel="0" collapsed="false">
      <c r="A108" s="3"/>
      <c r="B108" s="330" t="s">
        <v>173</v>
      </c>
      <c r="C108" s="330" t="s">
        <v>174</v>
      </c>
      <c r="D108" s="330" t="s">
        <v>173</v>
      </c>
      <c r="E108" s="330" t="s">
        <v>174</v>
      </c>
      <c r="F108" s="330" t="s">
        <v>173</v>
      </c>
      <c r="G108" s="330" t="s">
        <v>174</v>
      </c>
      <c r="H108" s="330" t="s">
        <v>173</v>
      </c>
      <c r="I108" s="330" t="s">
        <v>174</v>
      </c>
    </row>
    <row r="109" customFormat="false" ht="11.1" hidden="false" customHeight="true" outlineLevel="0" collapsed="false">
      <c r="A109" s="7" t="s">
        <v>160</v>
      </c>
      <c r="B109" s="8" t="n">
        <v>52</v>
      </c>
      <c r="C109" s="130" t="n">
        <v>0.61198069907026</v>
      </c>
      <c r="D109" s="10" t="n">
        <v>24</v>
      </c>
      <c r="E109" s="130" t="n">
        <v>0.289855072463768</v>
      </c>
      <c r="F109" s="10" t="n">
        <v>75</v>
      </c>
      <c r="G109" s="130" t="n">
        <v>0.89179548156956</v>
      </c>
      <c r="H109" s="12" t="n">
        <v>151</v>
      </c>
      <c r="I109" s="205" t="n">
        <v>0.599515623138921</v>
      </c>
    </row>
    <row r="110" customFormat="false" ht="11.1" hidden="false" customHeight="true" outlineLevel="0" collapsed="false">
      <c r="A110" s="7" t="s">
        <v>161</v>
      </c>
      <c r="B110" s="8" t="n">
        <v>15</v>
      </c>
      <c r="C110" s="130" t="n">
        <v>0.176532893962575</v>
      </c>
      <c r="D110" s="10" t="n">
        <v>11</v>
      </c>
      <c r="E110" s="130" t="n">
        <v>0.132850241545894</v>
      </c>
      <c r="F110" s="10" t="n">
        <v>10</v>
      </c>
      <c r="G110" s="130" t="n">
        <v>0.118906064209275</v>
      </c>
      <c r="H110" s="12" t="n">
        <v>36</v>
      </c>
      <c r="I110" s="205" t="n">
        <v>0.142930877039743</v>
      </c>
    </row>
    <row r="111" customFormat="false" ht="11.1" hidden="false" customHeight="true" outlineLevel="0" collapsed="false">
      <c r="A111" s="7" t="s">
        <v>162</v>
      </c>
      <c r="B111" s="8" t="n">
        <v>2586</v>
      </c>
      <c r="C111" s="130" t="n">
        <v>30.4342709191479</v>
      </c>
      <c r="D111" s="10" t="n">
        <v>3239</v>
      </c>
      <c r="E111" s="130" t="n">
        <v>39.1183574879227</v>
      </c>
      <c r="F111" s="10" t="n">
        <v>2859</v>
      </c>
      <c r="G111" s="130" t="n">
        <v>33.9952437574316</v>
      </c>
      <c r="H111" s="12" t="n">
        <v>8684</v>
      </c>
      <c r="I111" s="205" t="n">
        <v>34.4781037836979</v>
      </c>
    </row>
    <row r="112" customFormat="false" ht="11.1" hidden="false" customHeight="true" outlineLevel="0" collapsed="false">
      <c r="A112" s="7" t="s">
        <v>163</v>
      </c>
      <c r="B112" s="8" t="n">
        <v>5833</v>
      </c>
      <c r="C112" s="130" t="n">
        <v>68.6477580322467</v>
      </c>
      <c r="D112" s="10" t="n">
        <v>4994</v>
      </c>
      <c r="E112" s="130" t="n">
        <v>60.3140096618358</v>
      </c>
      <c r="F112" s="10" t="n">
        <v>5459</v>
      </c>
      <c r="G112" s="130" t="n">
        <v>64.910820451843</v>
      </c>
      <c r="H112" s="12" t="n">
        <v>16286</v>
      </c>
      <c r="I112" s="205" t="n">
        <v>64.6603406519236</v>
      </c>
    </row>
    <row r="113" customFormat="false" ht="11.1" hidden="false" customHeight="true" outlineLevel="0" collapsed="false">
      <c r="A113" s="7" t="s">
        <v>59</v>
      </c>
      <c r="B113" s="8" t="n">
        <v>11</v>
      </c>
      <c r="C113" s="130" t="n">
        <v>0.129457455572555</v>
      </c>
      <c r="D113" s="10" t="n">
        <v>11</v>
      </c>
      <c r="E113" s="130" t="n">
        <v>0.132850241545894</v>
      </c>
      <c r="F113" s="10" t="n">
        <v>6</v>
      </c>
      <c r="G113" s="130" t="n">
        <v>0.0713436385255648</v>
      </c>
      <c r="H113" s="12" t="n">
        <v>28</v>
      </c>
      <c r="I113" s="205" t="n">
        <v>0.1111684599198</v>
      </c>
    </row>
    <row r="114" customFormat="false" ht="11.1" hidden="false" customHeight="true" outlineLevel="0" collapsed="false">
      <c r="A114" s="7" t="s">
        <v>241</v>
      </c>
      <c r="B114" s="8" t="s">
        <v>10</v>
      </c>
      <c r="C114" s="130" t="n">
        <v>0</v>
      </c>
      <c r="D114" s="10" t="n">
        <v>1</v>
      </c>
      <c r="E114" s="130" t="n">
        <v>0.0120772946859903</v>
      </c>
      <c r="F114" s="10" t="n">
        <v>1</v>
      </c>
      <c r="G114" s="130" t="n">
        <v>0.0118906064209275</v>
      </c>
      <c r="H114" s="12" t="n">
        <v>2</v>
      </c>
      <c r="I114" s="205" t="n">
        <v>0.00794060427998571</v>
      </c>
    </row>
    <row r="115" customFormat="false" ht="11.1" hidden="false" customHeight="true" outlineLevel="0" collapsed="false">
      <c r="A115" s="336" t="s">
        <v>158</v>
      </c>
      <c r="B115" s="71" t="n">
        <v>8497</v>
      </c>
      <c r="C115" s="205" t="n">
        <v>100</v>
      </c>
      <c r="D115" s="71" t="n">
        <v>8280</v>
      </c>
      <c r="E115" s="205" t="n">
        <v>100</v>
      </c>
      <c r="F115" s="71" t="n">
        <v>8410</v>
      </c>
      <c r="G115" s="205" t="n">
        <v>100</v>
      </c>
      <c r="H115" s="71" t="n">
        <v>25187</v>
      </c>
      <c r="I115" s="205" t="n">
        <v>100</v>
      </c>
    </row>
    <row r="117" customFormat="false" ht="12.75" hidden="false" customHeight="false" outlineLevel="0" collapsed="false">
      <c r="A117" s="337" t="s">
        <v>433</v>
      </c>
    </row>
    <row r="118" customFormat="false" ht="4.5" hidden="false" customHeight="true" outlineLevel="0" collapsed="false"/>
    <row r="119" customFormat="false" ht="9" hidden="false" customHeight="true" outlineLevel="0" collapsed="false">
      <c r="A119" s="3" t="s">
        <v>1</v>
      </c>
      <c r="B119" s="3" t="n">
        <v>2001</v>
      </c>
      <c r="C119" s="3"/>
      <c r="D119" s="3" t="n">
        <v>2002</v>
      </c>
      <c r="E119" s="3"/>
      <c r="F119" s="3" t="n">
        <v>2003</v>
      </c>
      <c r="G119" s="3"/>
      <c r="H119" s="3" t="s">
        <v>172</v>
      </c>
      <c r="I119" s="3"/>
    </row>
    <row r="120" customFormat="false" ht="12" hidden="false" customHeight="true" outlineLevel="0" collapsed="false">
      <c r="A120" s="3"/>
      <c r="B120" s="330" t="s">
        <v>173</v>
      </c>
      <c r="C120" s="330" t="s">
        <v>174</v>
      </c>
      <c r="D120" s="330" t="s">
        <v>173</v>
      </c>
      <c r="E120" s="330" t="s">
        <v>174</v>
      </c>
      <c r="F120" s="330" t="s">
        <v>173</v>
      </c>
      <c r="G120" s="330" t="s">
        <v>174</v>
      </c>
      <c r="H120" s="330" t="s">
        <v>173</v>
      </c>
      <c r="I120" s="330" t="s">
        <v>174</v>
      </c>
    </row>
    <row r="121" customFormat="false" ht="12" hidden="false" customHeight="true" outlineLevel="0" collapsed="false">
      <c r="A121" s="338" t="s">
        <v>158</v>
      </c>
      <c r="B121" s="334" t="n">
        <v>8497</v>
      </c>
      <c r="C121" s="334" t="n">
        <v>100</v>
      </c>
      <c r="D121" s="334" t="n">
        <v>8280</v>
      </c>
      <c r="E121" s="334" t="n">
        <v>100</v>
      </c>
      <c r="F121" s="334" t="n">
        <v>8410</v>
      </c>
      <c r="G121" s="334" t="n">
        <v>100</v>
      </c>
      <c r="H121" s="334" t="n">
        <v>25187</v>
      </c>
      <c r="I121" s="339" t="n">
        <v>100</v>
      </c>
    </row>
    <row r="122" customFormat="false" ht="9" hidden="false" customHeight="true" outlineLevel="0" collapsed="false">
      <c r="A122" s="116" t="s">
        <v>176</v>
      </c>
    </row>
    <row r="123" customFormat="false" ht="9.75" hidden="false" customHeight="true" outlineLevel="0" collapsed="false">
      <c r="A123" s="119" t="s">
        <v>252</v>
      </c>
    </row>
    <row r="124" customFormat="false" ht="11.45" hidden="false" customHeight="true" outlineLevel="0" collapsed="false">
      <c r="A124" s="7" t="s">
        <v>142</v>
      </c>
      <c r="B124" s="332" t="n">
        <v>2322</v>
      </c>
      <c r="C124" s="130" t="n">
        <v>27.3272919854066</v>
      </c>
      <c r="D124" s="10" t="n">
        <v>1959</v>
      </c>
      <c r="E124" s="130" t="n">
        <v>23.6594202898551</v>
      </c>
      <c r="F124" s="10" t="n">
        <v>2885</v>
      </c>
      <c r="G124" s="130" t="n">
        <v>34.3043995243758</v>
      </c>
      <c r="H124" s="12" t="n">
        <v>7166</v>
      </c>
      <c r="I124" s="205" t="n">
        <v>28.4511851351888</v>
      </c>
    </row>
    <row r="125" customFormat="false" ht="11.45" hidden="false" customHeight="true" outlineLevel="0" collapsed="false">
      <c r="A125" s="7" t="s">
        <v>30</v>
      </c>
      <c r="B125" s="332" t="n">
        <v>738</v>
      </c>
      <c r="C125" s="130" t="n">
        <v>8.68541838295869</v>
      </c>
      <c r="D125" s="10" t="n">
        <v>936</v>
      </c>
      <c r="E125" s="130" t="n">
        <v>11.304347826087</v>
      </c>
      <c r="F125" s="10" t="n">
        <v>650</v>
      </c>
      <c r="G125" s="130" t="n">
        <v>7.72889417360285</v>
      </c>
      <c r="H125" s="12" t="n">
        <v>2324</v>
      </c>
      <c r="I125" s="205" t="n">
        <v>9.22698217334339</v>
      </c>
    </row>
    <row r="126" customFormat="false" ht="11.45" hidden="false" customHeight="true" outlineLevel="0" collapsed="false">
      <c r="A126" s="7" t="s">
        <v>119</v>
      </c>
      <c r="B126" s="332" t="n">
        <v>564</v>
      </c>
      <c r="C126" s="130" t="n">
        <v>6.63763681299282</v>
      </c>
      <c r="D126" s="10" t="n">
        <v>874</v>
      </c>
      <c r="E126" s="130" t="n">
        <v>10.5555555555556</v>
      </c>
      <c r="F126" s="10" t="n">
        <v>664</v>
      </c>
      <c r="G126" s="130" t="n">
        <v>7.89536266349584</v>
      </c>
      <c r="H126" s="12" t="n">
        <v>2102</v>
      </c>
      <c r="I126" s="205" t="n">
        <v>8.34557509826498</v>
      </c>
    </row>
    <row r="127" customFormat="false" ht="11.45" hidden="false" customHeight="true" outlineLevel="0" collapsed="false">
      <c r="A127" s="7" t="s">
        <v>150</v>
      </c>
      <c r="B127" s="332" t="n">
        <v>529</v>
      </c>
      <c r="C127" s="130" t="n">
        <v>6.22572672708015</v>
      </c>
      <c r="D127" s="10" t="n">
        <v>696</v>
      </c>
      <c r="E127" s="130" t="n">
        <v>8.40579710144928</v>
      </c>
      <c r="F127" s="10" t="n">
        <v>593</v>
      </c>
      <c r="G127" s="130" t="n">
        <v>7.05112960760999</v>
      </c>
      <c r="H127" s="12" t="n">
        <v>1818</v>
      </c>
      <c r="I127" s="205" t="n">
        <v>7.21800929050701</v>
      </c>
    </row>
    <row r="128" customFormat="false" ht="11.45" hidden="false" customHeight="true" outlineLevel="0" collapsed="false">
      <c r="A128" s="7" t="s">
        <v>17</v>
      </c>
      <c r="B128" s="332" t="n">
        <v>633</v>
      </c>
      <c r="C128" s="130" t="n">
        <v>7.44968812522067</v>
      </c>
      <c r="D128" s="10" t="n">
        <v>607</v>
      </c>
      <c r="E128" s="130" t="n">
        <v>7.33091787439614</v>
      </c>
      <c r="F128" s="10" t="n">
        <v>538</v>
      </c>
      <c r="G128" s="130" t="n">
        <v>6.39714625445898</v>
      </c>
      <c r="H128" s="12" t="n">
        <v>1778</v>
      </c>
      <c r="I128" s="205" t="n">
        <v>7.05919720490729</v>
      </c>
    </row>
    <row r="129" customFormat="false" ht="11.45" hidden="false" customHeight="true" outlineLevel="0" collapsed="false">
      <c r="A129" s="7" t="s">
        <v>9</v>
      </c>
      <c r="B129" s="332" t="n">
        <v>660</v>
      </c>
      <c r="C129" s="130" t="n">
        <v>7.7674473343533</v>
      </c>
      <c r="D129" s="10" t="n">
        <v>709</v>
      </c>
      <c r="E129" s="130" t="n">
        <v>8.56280193236715</v>
      </c>
      <c r="F129" s="10" t="n">
        <v>246</v>
      </c>
      <c r="G129" s="130" t="n">
        <v>2.92508917954816</v>
      </c>
      <c r="H129" s="12" t="n">
        <v>1615</v>
      </c>
      <c r="I129" s="205" t="n">
        <v>6.41203795608846</v>
      </c>
    </row>
    <row r="130" customFormat="false" ht="11.45" hidden="false" customHeight="true" outlineLevel="0" collapsed="false">
      <c r="A130" s="7" t="s">
        <v>120</v>
      </c>
      <c r="B130" s="332" t="n">
        <v>972</v>
      </c>
      <c r="C130" s="130" t="n">
        <v>11.4393315287749</v>
      </c>
      <c r="D130" s="10" t="n">
        <v>318</v>
      </c>
      <c r="E130" s="130" t="n">
        <v>3.84057971014493</v>
      </c>
      <c r="F130" s="10" t="n">
        <v>298</v>
      </c>
      <c r="G130" s="130" t="n">
        <v>3.54340071343639</v>
      </c>
      <c r="H130" s="12" t="n">
        <v>1588</v>
      </c>
      <c r="I130" s="205" t="n">
        <v>6.30483979830865</v>
      </c>
    </row>
    <row r="131" customFormat="false" ht="11.45" hidden="false" customHeight="true" outlineLevel="0" collapsed="false">
      <c r="A131" s="7" t="s">
        <v>26</v>
      </c>
      <c r="B131" s="332" t="n">
        <v>552</v>
      </c>
      <c r="C131" s="130" t="n">
        <v>6.49641049782276</v>
      </c>
      <c r="D131" s="10" t="n">
        <v>401</v>
      </c>
      <c r="E131" s="130" t="n">
        <v>4.84299516908213</v>
      </c>
      <c r="F131" s="10" t="n">
        <v>425</v>
      </c>
      <c r="G131" s="130" t="n">
        <v>5.05350772889417</v>
      </c>
      <c r="H131" s="12" t="n">
        <v>1378</v>
      </c>
      <c r="I131" s="205" t="n">
        <v>5.47107634891015</v>
      </c>
    </row>
    <row r="132" customFormat="false" ht="11.45" hidden="false" customHeight="true" outlineLevel="0" collapsed="false">
      <c r="A132" s="7" t="s">
        <v>98</v>
      </c>
      <c r="B132" s="332" t="n">
        <v>423</v>
      </c>
      <c r="C132" s="130" t="n">
        <v>4.97822760974462</v>
      </c>
      <c r="D132" s="10" t="n">
        <v>256</v>
      </c>
      <c r="E132" s="130" t="n">
        <v>3.09178743961353</v>
      </c>
      <c r="F132" s="10" t="n">
        <v>343</v>
      </c>
      <c r="G132" s="130" t="n">
        <v>4.07847800237812</v>
      </c>
      <c r="H132" s="12" t="n">
        <v>1022</v>
      </c>
      <c r="I132" s="205" t="n">
        <v>4.0576487870727</v>
      </c>
    </row>
    <row r="133" customFormat="false" ht="11.45" hidden="false" customHeight="true" outlineLevel="0" collapsed="false">
      <c r="A133" s="340" t="s">
        <v>57</v>
      </c>
      <c r="B133" s="341" t="n">
        <v>36</v>
      </c>
      <c r="C133" s="130" t="n">
        <v>0.42367894551018</v>
      </c>
      <c r="D133" s="342" t="n">
        <v>423</v>
      </c>
      <c r="E133" s="130" t="n">
        <v>5.10869565217391</v>
      </c>
      <c r="F133" s="342" t="n">
        <v>482</v>
      </c>
      <c r="G133" s="130" t="n">
        <v>5.73127229488704</v>
      </c>
      <c r="H133" s="12" t="n">
        <v>941</v>
      </c>
      <c r="I133" s="205" t="n">
        <v>3.73605431373328</v>
      </c>
    </row>
    <row r="134" customFormat="false" ht="11.45" hidden="false" customHeight="true" outlineLevel="0" collapsed="false">
      <c r="A134" s="343" t="s">
        <v>206</v>
      </c>
      <c r="B134" s="343" t="n">
        <v>7429</v>
      </c>
      <c r="C134" s="344" t="n">
        <v>87.4308579498647</v>
      </c>
      <c r="D134" s="343" t="n">
        <v>7179</v>
      </c>
      <c r="E134" s="344" t="n">
        <v>86.7028985507246</v>
      </c>
      <c r="F134" s="343" t="n">
        <v>7124</v>
      </c>
      <c r="G134" s="344" t="n">
        <v>84.7086801426873</v>
      </c>
      <c r="H134" s="343" t="n">
        <v>21732</v>
      </c>
      <c r="I134" s="344" t="n">
        <v>86.2826061063247</v>
      </c>
    </row>
  </sheetData>
  <mergeCells count="15">
    <mergeCell ref="A3:A4"/>
    <mergeCell ref="B3:C3"/>
    <mergeCell ref="D3:E3"/>
    <mergeCell ref="F3:G3"/>
    <mergeCell ref="H3:I3"/>
    <mergeCell ref="A107:A108"/>
    <mergeCell ref="B107:C107"/>
    <mergeCell ref="D107:E107"/>
    <mergeCell ref="F107:G107"/>
    <mergeCell ref="H107:I107"/>
    <mergeCell ref="A119:A120"/>
    <mergeCell ref="B119:C119"/>
    <mergeCell ref="D119:E119"/>
    <mergeCell ref="F119:G119"/>
    <mergeCell ref="H119:I119"/>
  </mergeCells>
  <printOptions headings="false" gridLines="false" gridLinesSet="true" horizontalCentered="false" verticalCentered="false"/>
  <pageMargins left="0.45" right="0.170138888888889" top="0.290277777777778" bottom="0.6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.41"/>
    <col collapsed="false" customWidth="true" hidden="false" outlineLevel="0" max="3" min="3" style="1" width="6.56"/>
    <col collapsed="false" customWidth="true" hidden="false" outlineLevel="0" max="4" min="4" style="1" width="4.41"/>
    <col collapsed="false" customWidth="true" hidden="false" outlineLevel="0" max="5" min="5" style="1" width="6.56"/>
    <col collapsed="false" customWidth="true" hidden="false" outlineLevel="0" max="6" min="6" style="1" width="4.41"/>
    <col collapsed="false" customWidth="true" hidden="false" outlineLevel="0" max="7" min="7" style="1" width="6.56"/>
    <col collapsed="false" customWidth="true" hidden="false" outlineLevel="0" max="8" min="8" style="1" width="5.28"/>
    <col collapsed="false" customWidth="true" hidden="false" outlineLevel="0" max="9" min="9" style="1" width="6.56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434</v>
      </c>
    </row>
    <row r="2" customFormat="false" ht="11.25" hidden="false" customHeight="false" outlineLevel="0" collapsed="false">
      <c r="A2" s="345" t="s">
        <v>435</v>
      </c>
    </row>
    <row r="4" customFormat="false" ht="11.25" hidden="false" customHeight="true" outlineLevel="0" collapsed="false">
      <c r="A4" s="3" t="s">
        <v>180</v>
      </c>
      <c r="B4" s="3" t="n">
        <v>2001</v>
      </c>
      <c r="C4" s="3"/>
      <c r="D4" s="3" t="n">
        <v>2002</v>
      </c>
      <c r="E4" s="3"/>
      <c r="F4" s="3" t="n">
        <v>2003</v>
      </c>
      <c r="G4" s="3"/>
      <c r="H4" s="3" t="s">
        <v>172</v>
      </c>
      <c r="I4" s="3"/>
    </row>
    <row r="5" customFormat="false" ht="11.25" hidden="false" customHeight="false" outlineLevel="0" collapsed="false">
      <c r="A5" s="3"/>
      <c r="B5" s="330" t="s">
        <v>173</v>
      </c>
      <c r="C5" s="330" t="s">
        <v>174</v>
      </c>
      <c r="D5" s="330" t="s">
        <v>173</v>
      </c>
      <c r="E5" s="330" t="s">
        <v>174</v>
      </c>
      <c r="F5" s="330" t="s">
        <v>173</v>
      </c>
      <c r="G5" s="330" t="s">
        <v>174</v>
      </c>
      <c r="H5" s="330" t="s">
        <v>173</v>
      </c>
      <c r="I5" s="330" t="s">
        <v>174</v>
      </c>
    </row>
    <row r="6" customFormat="false" ht="11.25" hidden="false" customHeight="false" outlineLevel="0" collapsed="false">
      <c r="A6" s="7" t="s">
        <v>183</v>
      </c>
      <c r="B6" s="10" t="n">
        <v>1022</v>
      </c>
      <c r="C6" s="130" t="n">
        <f aca="false">B6*100/8497</f>
        <v>12.0277745086501</v>
      </c>
      <c r="D6" s="10" t="n">
        <v>806</v>
      </c>
      <c r="E6" s="130" t="n">
        <f aca="false">D6*100/8280</f>
        <v>9.73429951690821</v>
      </c>
      <c r="F6" s="10" t="n">
        <v>944</v>
      </c>
      <c r="G6" s="130" t="n">
        <f aca="false">F6*100/8410</f>
        <v>11.2247324613555</v>
      </c>
      <c r="H6" s="12" t="n">
        <v>2772</v>
      </c>
      <c r="I6" s="205" t="n">
        <f aca="false">H6*100/25187</f>
        <v>11.0056775320602</v>
      </c>
    </row>
    <row r="7" customFormat="false" ht="11.25" hidden="false" customHeight="false" outlineLevel="0" collapsed="false">
      <c r="A7" s="7" t="s">
        <v>184</v>
      </c>
      <c r="B7" s="10" t="n">
        <v>168</v>
      </c>
      <c r="C7" s="130" t="n">
        <f aca="false">B7*100/8497</f>
        <v>1.97716841238084</v>
      </c>
      <c r="D7" s="10" t="n">
        <v>193</v>
      </c>
      <c r="E7" s="130" t="n">
        <f aca="false">D7*100/8280</f>
        <v>2.33091787439614</v>
      </c>
      <c r="F7" s="10" t="n">
        <v>358</v>
      </c>
      <c r="G7" s="130" t="n">
        <f aca="false">F7*100/8410</f>
        <v>4.25683709869203</v>
      </c>
      <c r="H7" s="12" t="n">
        <v>719</v>
      </c>
      <c r="I7" s="205" t="n">
        <f aca="false">H7*100/25187</f>
        <v>2.85464723865486</v>
      </c>
    </row>
    <row r="8" customFormat="false" ht="11.25" hidden="false" customHeight="false" outlineLevel="0" collapsed="false">
      <c r="A8" s="7" t="s">
        <v>185</v>
      </c>
      <c r="B8" s="10" t="n">
        <v>669</v>
      </c>
      <c r="C8" s="130" t="n">
        <f aca="false">B8*100/8497</f>
        <v>7.87336707073085</v>
      </c>
      <c r="D8" s="10" t="n">
        <v>474</v>
      </c>
      <c r="E8" s="130" t="n">
        <f aca="false">D8*100/8280</f>
        <v>5.72463768115942</v>
      </c>
      <c r="F8" s="10" t="n">
        <v>673</v>
      </c>
      <c r="G8" s="130" t="n">
        <f aca="false">F8*100/8410</f>
        <v>8.00237812128419</v>
      </c>
      <c r="H8" s="12" t="n">
        <v>1816</v>
      </c>
      <c r="I8" s="205" t="n">
        <f aca="false">H8*100/25187</f>
        <v>7.21006868622702</v>
      </c>
    </row>
    <row r="9" customFormat="false" ht="11.25" hidden="false" customHeight="false" outlineLevel="0" collapsed="false">
      <c r="A9" s="7" t="s">
        <v>186</v>
      </c>
      <c r="B9" s="10" t="n">
        <v>2502</v>
      </c>
      <c r="C9" s="130" t="n">
        <f aca="false">B9*100/8497</f>
        <v>29.4456867129575</v>
      </c>
      <c r="D9" s="10" t="n">
        <v>2649</v>
      </c>
      <c r="E9" s="130" t="n">
        <f aca="false">D9*100/8280</f>
        <v>31.9927536231884</v>
      </c>
      <c r="F9" s="10" t="n">
        <v>2403</v>
      </c>
      <c r="G9" s="130" t="n">
        <f aca="false">F9*100/8410</f>
        <v>28.5731272294887</v>
      </c>
      <c r="H9" s="12" t="n">
        <v>7554</v>
      </c>
      <c r="I9" s="205" t="n">
        <f aca="false">H9*100/25187</f>
        <v>29.991662365506</v>
      </c>
    </row>
    <row r="10" customFormat="false" ht="11.25" hidden="false" customHeight="false" outlineLevel="0" collapsed="false">
      <c r="A10" s="7" t="s">
        <v>187</v>
      </c>
      <c r="B10" s="10" t="n">
        <v>277</v>
      </c>
      <c r="C10" s="130" t="n">
        <f aca="false">B10*100/8497</f>
        <v>3.25997410850889</v>
      </c>
      <c r="D10" s="10" t="n">
        <v>246</v>
      </c>
      <c r="E10" s="130" t="n">
        <f aca="false">D10*100/8280</f>
        <v>2.97101449275362</v>
      </c>
      <c r="F10" s="10" t="n">
        <v>260</v>
      </c>
      <c r="G10" s="130" t="n">
        <f aca="false">F10*100/8410</f>
        <v>3.09155766944114</v>
      </c>
      <c r="H10" s="12" t="n">
        <v>783</v>
      </c>
      <c r="I10" s="205" t="n">
        <f aca="false">H10*100/25187</f>
        <v>3.1087465756144</v>
      </c>
    </row>
    <row r="11" customFormat="false" ht="11.25" hidden="false" customHeight="false" outlineLevel="0" collapsed="false">
      <c r="A11" s="7" t="s">
        <v>188</v>
      </c>
      <c r="B11" s="10" t="n">
        <v>263</v>
      </c>
      <c r="C11" s="130" t="n">
        <f aca="false">B11*100/8497</f>
        <v>3.09521007414382</v>
      </c>
      <c r="D11" s="10" t="n">
        <v>235</v>
      </c>
      <c r="E11" s="130" t="n">
        <f aca="false">D11*100/8280</f>
        <v>2.83816425120773</v>
      </c>
      <c r="F11" s="10" t="n">
        <v>190</v>
      </c>
      <c r="G11" s="130" t="n">
        <f aca="false">F11*100/8410</f>
        <v>2.25921521997622</v>
      </c>
      <c r="H11" s="12" t="n">
        <v>688</v>
      </c>
      <c r="I11" s="205" t="n">
        <f aca="false">H11*100/25187</f>
        <v>2.73156787231508</v>
      </c>
    </row>
    <row r="12" customFormat="false" ht="11.25" hidden="false" customHeight="false" outlineLevel="0" collapsed="false">
      <c r="A12" s="7" t="s">
        <v>189</v>
      </c>
      <c r="B12" s="10" t="n">
        <v>1039</v>
      </c>
      <c r="C12" s="130" t="n">
        <f aca="false">B12*100/8497</f>
        <v>12.2278451218077</v>
      </c>
      <c r="D12" s="10" t="n">
        <v>1182</v>
      </c>
      <c r="E12" s="130" t="n">
        <f aca="false">D12*100/8280</f>
        <v>14.2753623188406</v>
      </c>
      <c r="F12" s="10" t="n">
        <v>1309</v>
      </c>
      <c r="G12" s="130" t="n">
        <f aca="false">F12*100/8410</f>
        <v>15.5648038049941</v>
      </c>
      <c r="H12" s="12" t="n">
        <v>3530</v>
      </c>
      <c r="I12" s="205" t="n">
        <f aca="false">H12*100/25187</f>
        <v>14.0151665541748</v>
      </c>
    </row>
    <row r="13" customFormat="false" ht="11.25" hidden="false" customHeight="false" outlineLevel="0" collapsed="false">
      <c r="A13" s="7" t="s">
        <v>190</v>
      </c>
      <c r="B13" s="10" t="n">
        <v>190</v>
      </c>
      <c r="C13" s="130" t="n">
        <f aca="false">B13*100/8497</f>
        <v>2.23608332352595</v>
      </c>
      <c r="D13" s="10" t="n">
        <v>68</v>
      </c>
      <c r="E13" s="130" t="n">
        <f aca="false">D13*100/8280</f>
        <v>0.821256038647343</v>
      </c>
      <c r="F13" s="10" t="n">
        <v>32</v>
      </c>
      <c r="G13" s="130" t="n">
        <f aca="false">F13*100/8410</f>
        <v>0.380499405469679</v>
      </c>
      <c r="H13" s="12" t="n">
        <v>290</v>
      </c>
      <c r="I13" s="205" t="n">
        <f aca="false">H13*100/25187</f>
        <v>1.15138762059793</v>
      </c>
    </row>
    <row r="14" customFormat="false" ht="11.25" hidden="false" customHeight="false" outlineLevel="0" collapsed="false">
      <c r="A14" s="7" t="s">
        <v>191</v>
      </c>
      <c r="B14" s="10" t="n">
        <v>250</v>
      </c>
      <c r="C14" s="130" t="n">
        <f aca="false">B14*100/8497</f>
        <v>2.94221489937625</v>
      </c>
      <c r="D14" s="10" t="n">
        <v>531</v>
      </c>
      <c r="E14" s="130" t="n">
        <f aca="false">D14*100/8280</f>
        <v>6.41304347826087</v>
      </c>
      <c r="F14" s="10" t="n">
        <v>459</v>
      </c>
      <c r="G14" s="130" t="n">
        <f aca="false">F14*100/8410</f>
        <v>5.45778834720571</v>
      </c>
      <c r="H14" s="12" t="n">
        <v>1240</v>
      </c>
      <c r="I14" s="205" t="n">
        <f aca="false">H14*100/25187</f>
        <v>4.92317465359114</v>
      </c>
    </row>
    <row r="15" customFormat="false" ht="11.25" hidden="false" customHeight="false" outlineLevel="0" collapsed="false">
      <c r="A15" s="7" t="s">
        <v>192</v>
      </c>
      <c r="B15" s="10" t="n">
        <v>143</v>
      </c>
      <c r="C15" s="130" t="n">
        <f aca="false">B15*100/8497</f>
        <v>1.68294692244322</v>
      </c>
      <c r="D15" s="10" t="n">
        <v>145</v>
      </c>
      <c r="E15" s="130" t="n">
        <f aca="false">D15*100/8280</f>
        <v>1.7512077294686</v>
      </c>
      <c r="F15" s="10" t="n">
        <v>109</v>
      </c>
      <c r="G15" s="130" t="n">
        <f aca="false">F15*100/8410</f>
        <v>1.29607609988109</v>
      </c>
      <c r="H15" s="12" t="n">
        <v>397</v>
      </c>
      <c r="I15" s="205" t="n">
        <f aca="false">H15*100/25187</f>
        <v>1.57620994957716</v>
      </c>
    </row>
    <row r="16" customFormat="false" ht="11.25" hidden="false" customHeight="false" outlineLevel="0" collapsed="false">
      <c r="A16" s="7" t="s">
        <v>193</v>
      </c>
      <c r="B16" s="10" t="n">
        <v>307</v>
      </c>
      <c r="C16" s="130" t="n">
        <f aca="false">B16*100/8497</f>
        <v>3.61303989643404</v>
      </c>
      <c r="D16" s="10" t="n">
        <v>137</v>
      </c>
      <c r="E16" s="130" t="n">
        <f aca="false">D16*100/8280</f>
        <v>1.65458937198068</v>
      </c>
      <c r="F16" s="10" t="n">
        <v>92</v>
      </c>
      <c r="G16" s="130" t="n">
        <f aca="false">F16*100/8410</f>
        <v>1.09393579072533</v>
      </c>
      <c r="H16" s="12" t="n">
        <v>536</v>
      </c>
      <c r="I16" s="205" t="n">
        <f aca="false">H16*100/25187</f>
        <v>2.12808194703617</v>
      </c>
    </row>
    <row r="17" customFormat="false" ht="11.25" hidden="false" customHeight="false" outlineLevel="0" collapsed="false">
      <c r="A17" s="7" t="s">
        <v>194</v>
      </c>
      <c r="B17" s="10" t="n">
        <v>459</v>
      </c>
      <c r="C17" s="130" t="n">
        <f aca="false">B17*100/8497</f>
        <v>5.4019065552548</v>
      </c>
      <c r="D17" s="10" t="n">
        <v>443</v>
      </c>
      <c r="E17" s="130" t="n">
        <f aca="false">D17*100/8280</f>
        <v>5.35024154589372</v>
      </c>
      <c r="F17" s="10" t="n">
        <v>344</v>
      </c>
      <c r="G17" s="130" t="n">
        <f aca="false">F17*100/8410</f>
        <v>4.09036860879905</v>
      </c>
      <c r="H17" s="12" t="n">
        <v>1246</v>
      </c>
      <c r="I17" s="205" t="n">
        <f aca="false">H17*100/25187</f>
        <v>4.9469964664311</v>
      </c>
    </row>
    <row r="18" customFormat="false" ht="11.25" hidden="false" customHeight="false" outlineLevel="0" collapsed="false">
      <c r="A18" s="7" t="s">
        <v>195</v>
      </c>
      <c r="B18" s="10" t="n">
        <v>52</v>
      </c>
      <c r="C18" s="130" t="n">
        <f aca="false">B18*100/8497</f>
        <v>0.61198069907026</v>
      </c>
      <c r="D18" s="10" t="n">
        <v>518</v>
      </c>
      <c r="E18" s="130" t="n">
        <f aca="false">D18*100/8280</f>
        <v>6.256038647343</v>
      </c>
      <c r="F18" s="10" t="n">
        <v>518</v>
      </c>
      <c r="G18" s="130" t="n">
        <f aca="false">F18*100/8410</f>
        <v>6.15933412604043</v>
      </c>
      <c r="H18" s="12" t="n">
        <v>1088</v>
      </c>
      <c r="I18" s="205" t="n">
        <f aca="false">H18*100/25187</f>
        <v>4.31968872831223</v>
      </c>
    </row>
    <row r="19" customFormat="false" ht="11.25" hidden="false" customHeight="false" outlineLevel="0" collapsed="false">
      <c r="A19" s="7" t="s">
        <v>196</v>
      </c>
      <c r="B19" s="10" t="n">
        <v>237</v>
      </c>
      <c r="C19" s="130" t="n">
        <f aca="false">B19*100/8497</f>
        <v>2.78921972460869</v>
      </c>
      <c r="D19" s="10" t="n">
        <v>111</v>
      </c>
      <c r="E19" s="130" t="n">
        <f aca="false">D19*100/8280</f>
        <v>1.34057971014493</v>
      </c>
      <c r="F19" s="10" t="n">
        <v>121</v>
      </c>
      <c r="G19" s="130" t="n">
        <f aca="false">F19*100/8410</f>
        <v>1.43876337693222</v>
      </c>
      <c r="H19" s="12" t="n">
        <v>469</v>
      </c>
      <c r="I19" s="205" t="n">
        <f aca="false">H19*100/25187</f>
        <v>1.86207170365665</v>
      </c>
    </row>
    <row r="20" customFormat="false" ht="11.25" hidden="false" customHeight="false" outlineLevel="0" collapsed="false">
      <c r="A20" s="7" t="s">
        <v>197</v>
      </c>
      <c r="B20" s="10" t="n">
        <v>214</v>
      </c>
      <c r="C20" s="130" t="n">
        <f aca="false">B20*100/8497</f>
        <v>2.51853595386607</v>
      </c>
      <c r="D20" s="10" t="n">
        <v>150</v>
      </c>
      <c r="E20" s="130" t="n">
        <f aca="false">D20*100/8280</f>
        <v>1.81159420289855</v>
      </c>
      <c r="F20" s="10" t="n">
        <v>191</v>
      </c>
      <c r="G20" s="130" t="n">
        <f aca="false">F20*100/8410</f>
        <v>2.27110582639715</v>
      </c>
      <c r="H20" s="12" t="n">
        <v>555</v>
      </c>
      <c r="I20" s="205" t="n">
        <f aca="false">H20*100/25187</f>
        <v>2.20351768769603</v>
      </c>
    </row>
    <row r="21" customFormat="false" ht="11.25" hidden="false" customHeight="false" outlineLevel="0" collapsed="false">
      <c r="A21" s="7" t="s">
        <v>198</v>
      </c>
      <c r="B21" s="10" t="n">
        <v>705</v>
      </c>
      <c r="C21" s="130" t="n">
        <f aca="false">B21*100/8497</f>
        <v>8.29704601624103</v>
      </c>
      <c r="D21" s="10" t="n">
        <v>392</v>
      </c>
      <c r="E21" s="130" t="n">
        <f aca="false">D21*100/8280</f>
        <v>4.73429951690821</v>
      </c>
      <c r="F21" s="10" t="n">
        <v>407</v>
      </c>
      <c r="G21" s="130" t="n">
        <f aca="false">F21*100/8410</f>
        <v>4.83947681331748</v>
      </c>
      <c r="H21" s="12" t="n">
        <v>1504</v>
      </c>
      <c r="I21" s="205" t="n">
        <f aca="false">H21*100/25187</f>
        <v>5.97133441854925</v>
      </c>
    </row>
    <row r="22" customFormat="false" ht="11.25" hidden="false" customHeight="false" outlineLevel="0" collapsed="false">
      <c r="A22" s="11" t="s">
        <v>158</v>
      </c>
      <c r="B22" s="12" t="n">
        <v>8497</v>
      </c>
      <c r="C22" s="205" t="n">
        <f aca="false">B22*100/8497</f>
        <v>100</v>
      </c>
      <c r="D22" s="12" t="n">
        <v>8280</v>
      </c>
      <c r="E22" s="205" t="n">
        <f aca="false">D22*100/8280</f>
        <v>100</v>
      </c>
      <c r="F22" s="12" t="n">
        <v>8410</v>
      </c>
      <c r="G22" s="205" t="n">
        <f aca="false">F22*100/8410</f>
        <v>100</v>
      </c>
      <c r="H22" s="12" t="n">
        <v>25187</v>
      </c>
      <c r="I22" s="205" t="n">
        <f aca="false">H22*100/25187</f>
        <v>100</v>
      </c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2" top="0.459722222222222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7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V53" activeCellId="0" sqref="V53"/>
    </sheetView>
  </sheetViews>
  <sheetFormatPr defaultColWidth="9.13671875" defaultRowHeight="9.75" zeroHeight="false" outlineLevelRow="0" outlineLevelCol="0"/>
  <cols>
    <col collapsed="false" customWidth="true" hidden="false" outlineLevel="0" max="1" min="1" style="56" width="27.14"/>
    <col collapsed="false" customWidth="true" hidden="false" outlineLevel="0" max="2" min="2" style="56" width="7.28"/>
    <col collapsed="false" customWidth="true" hidden="false" outlineLevel="0" max="3" min="3" style="56" width="5.28"/>
    <col collapsed="false" customWidth="true" hidden="false" outlineLevel="0" max="4" min="4" style="56" width="4.41"/>
    <col collapsed="false" customWidth="true" hidden="false" outlineLevel="0" max="5" min="5" style="56" width="3.56"/>
    <col collapsed="false" customWidth="true" hidden="false" outlineLevel="0" max="8" min="6" style="56" width="5.28"/>
    <col collapsed="false" customWidth="true" hidden="false" outlineLevel="0" max="9" min="9" style="56" width="4.41"/>
    <col collapsed="false" customWidth="true" hidden="false" outlineLevel="0" max="10" min="10" style="56" width="3.56"/>
    <col collapsed="false" customWidth="true" hidden="false" outlineLevel="0" max="11" min="11" style="56" width="4.41"/>
    <col collapsed="false" customWidth="true" hidden="false" outlineLevel="0" max="13" min="12" style="56" width="5.28"/>
    <col collapsed="false" customWidth="true" hidden="false" outlineLevel="0" max="14" min="14" style="56" width="3.56"/>
    <col collapsed="false" customWidth="true" hidden="false" outlineLevel="0" max="15" min="15" style="56" width="4.41"/>
    <col collapsed="false" customWidth="true" hidden="false" outlineLevel="0" max="17" min="16" style="56" width="5.28"/>
    <col collapsed="false" customWidth="true" hidden="false" outlineLevel="0" max="19" min="18" style="56" width="4.41"/>
    <col collapsed="false" customWidth="true" hidden="false" outlineLevel="0" max="21" min="20" style="56" width="5.28"/>
    <col collapsed="false" customWidth="false" hidden="false" outlineLevel="0" max="257" min="22" style="56" width="9.14"/>
  </cols>
  <sheetData>
    <row r="1" customFormat="false" ht="11.25" hidden="false" customHeight="false" outlineLevel="0" collapsed="false">
      <c r="A1" s="2" t="s">
        <v>204</v>
      </c>
    </row>
    <row r="2" customFormat="false" ht="11.25" hidden="false" customHeight="false" outlineLevel="0" collapsed="false">
      <c r="A2" s="1"/>
    </row>
    <row r="3" customFormat="false" ht="12.75" hidden="false" customHeight="true" outlineLevel="0" collapsed="false">
      <c r="A3" s="57" t="s">
        <v>1</v>
      </c>
      <c r="B3" s="57" t="s">
        <v>205</v>
      </c>
      <c r="C3" s="57" t="n">
        <v>2001</v>
      </c>
      <c r="D3" s="57"/>
      <c r="E3" s="57"/>
      <c r="F3" s="57"/>
      <c r="G3" s="57"/>
      <c r="H3" s="57" t="n">
        <v>2002</v>
      </c>
      <c r="I3" s="57"/>
      <c r="J3" s="57"/>
      <c r="K3" s="57"/>
      <c r="L3" s="57"/>
      <c r="M3" s="57" t="n">
        <v>2003</v>
      </c>
      <c r="N3" s="57"/>
      <c r="O3" s="57"/>
      <c r="P3" s="57"/>
      <c r="Q3" s="57" t="s">
        <v>206</v>
      </c>
      <c r="R3" s="57"/>
      <c r="S3" s="57"/>
      <c r="T3" s="57"/>
      <c r="U3" s="57"/>
    </row>
    <row r="4" customFormat="false" ht="9.75" hidden="false" customHeight="false" outlineLevel="0" collapsed="false">
      <c r="A4" s="57"/>
      <c r="B4" s="57"/>
      <c r="C4" s="58" t="s">
        <v>207</v>
      </c>
      <c r="D4" s="58" t="s">
        <v>208</v>
      </c>
      <c r="E4" s="58" t="s">
        <v>209</v>
      </c>
      <c r="F4" s="58" t="s">
        <v>210</v>
      </c>
      <c r="G4" s="58" t="s">
        <v>172</v>
      </c>
      <c r="H4" s="58" t="s">
        <v>207</v>
      </c>
      <c r="I4" s="58" t="s">
        <v>208</v>
      </c>
      <c r="J4" s="58" t="s">
        <v>209</v>
      </c>
      <c r="K4" s="58" t="s">
        <v>210</v>
      </c>
      <c r="L4" s="58" t="s">
        <v>172</v>
      </c>
      <c r="M4" s="58" t="s">
        <v>207</v>
      </c>
      <c r="N4" s="58" t="s">
        <v>208</v>
      </c>
      <c r="O4" s="58" t="s">
        <v>209</v>
      </c>
      <c r="P4" s="58" t="s">
        <v>172</v>
      </c>
      <c r="Q4" s="58" t="s">
        <v>207</v>
      </c>
      <c r="R4" s="58" t="s">
        <v>208</v>
      </c>
      <c r="S4" s="58" t="s">
        <v>209</v>
      </c>
      <c r="T4" s="58" t="s">
        <v>210</v>
      </c>
      <c r="U4" s="58" t="s">
        <v>172</v>
      </c>
    </row>
    <row r="5" customFormat="false" ht="9.75" hidden="false" customHeight="false" outlineLevel="0" collapsed="false">
      <c r="A5" s="59" t="s">
        <v>9</v>
      </c>
      <c r="B5" s="60" t="s">
        <v>211</v>
      </c>
      <c r="C5" s="61" t="n">
        <v>68</v>
      </c>
      <c r="D5" s="61" t="n">
        <v>7</v>
      </c>
      <c r="E5" s="61" t="n">
        <v>2</v>
      </c>
      <c r="F5" s="61" t="s">
        <v>10</v>
      </c>
      <c r="G5" s="62" t="n">
        <v>77</v>
      </c>
      <c r="H5" s="61" t="n">
        <v>43</v>
      </c>
      <c r="I5" s="61" t="n">
        <v>4</v>
      </c>
      <c r="J5" s="61" t="n">
        <v>1</v>
      </c>
      <c r="K5" s="61" t="s">
        <v>10</v>
      </c>
      <c r="L5" s="62" t="n">
        <v>48</v>
      </c>
      <c r="M5" s="61" t="n">
        <v>53</v>
      </c>
      <c r="N5" s="61" t="n">
        <v>2</v>
      </c>
      <c r="O5" s="61" t="n">
        <v>3</v>
      </c>
      <c r="P5" s="62" t="n">
        <v>58</v>
      </c>
      <c r="Q5" s="61" t="n">
        <v>164</v>
      </c>
      <c r="R5" s="61" t="n">
        <v>13</v>
      </c>
      <c r="S5" s="61" t="n">
        <v>6</v>
      </c>
      <c r="T5" s="61" t="n">
        <v>0</v>
      </c>
      <c r="U5" s="62" t="n">
        <v>183</v>
      </c>
    </row>
    <row r="6" customFormat="false" ht="9.75" hidden="false" customHeight="false" outlineLevel="0" collapsed="false">
      <c r="A6" s="59"/>
      <c r="B6" s="63" t="s">
        <v>212</v>
      </c>
      <c r="C6" s="64" t="n">
        <v>1</v>
      </c>
      <c r="D6" s="64" t="s">
        <v>10</v>
      </c>
      <c r="E6" s="64" t="s">
        <v>10</v>
      </c>
      <c r="F6" s="64" t="s">
        <v>10</v>
      </c>
      <c r="G6" s="64" t="n">
        <v>1</v>
      </c>
      <c r="H6" s="64" t="s">
        <v>10</v>
      </c>
      <c r="I6" s="64" t="s">
        <v>10</v>
      </c>
      <c r="J6" s="64" t="s">
        <v>10</v>
      </c>
      <c r="K6" s="64" t="s">
        <v>10</v>
      </c>
      <c r="L6" s="64" t="n">
        <v>0</v>
      </c>
      <c r="M6" s="64" t="n">
        <v>2</v>
      </c>
      <c r="N6" s="64" t="s">
        <v>10</v>
      </c>
      <c r="O6" s="64" t="s">
        <v>10</v>
      </c>
      <c r="P6" s="64" t="n">
        <v>2</v>
      </c>
      <c r="Q6" s="64" t="n">
        <v>3</v>
      </c>
      <c r="R6" s="64" t="n">
        <v>0</v>
      </c>
      <c r="S6" s="64" t="n">
        <v>0</v>
      </c>
      <c r="T6" s="64" t="n">
        <v>0</v>
      </c>
      <c r="U6" s="64" t="n">
        <v>3</v>
      </c>
    </row>
    <row r="7" customFormat="false" ht="9.75" hidden="false" customHeight="false" outlineLevel="0" collapsed="false">
      <c r="A7" s="59" t="s">
        <v>11</v>
      </c>
      <c r="B7" s="65" t="s">
        <v>211</v>
      </c>
      <c r="C7" s="66" t="n">
        <v>88</v>
      </c>
      <c r="D7" s="66" t="s">
        <v>10</v>
      </c>
      <c r="E7" s="66" t="n">
        <v>36</v>
      </c>
      <c r="F7" s="66" t="s">
        <v>10</v>
      </c>
      <c r="G7" s="64" t="n">
        <v>124</v>
      </c>
      <c r="H7" s="66" t="n">
        <v>138</v>
      </c>
      <c r="I7" s="66" t="s">
        <v>10</v>
      </c>
      <c r="J7" s="66" t="n">
        <v>20</v>
      </c>
      <c r="K7" s="66" t="s">
        <v>10</v>
      </c>
      <c r="L7" s="64" t="n">
        <v>158</v>
      </c>
      <c r="M7" s="66" t="n">
        <v>133</v>
      </c>
      <c r="N7" s="66" t="s">
        <v>10</v>
      </c>
      <c r="O7" s="66" t="n">
        <v>2</v>
      </c>
      <c r="P7" s="64" t="n">
        <v>135</v>
      </c>
      <c r="Q7" s="66" t="n">
        <v>359</v>
      </c>
      <c r="R7" s="66" t="n">
        <v>0</v>
      </c>
      <c r="S7" s="66" t="n">
        <v>58</v>
      </c>
      <c r="T7" s="66" t="n">
        <v>0</v>
      </c>
      <c r="U7" s="64" t="n">
        <v>417</v>
      </c>
    </row>
    <row r="8" customFormat="false" ht="9.75" hidden="false" customHeight="false" outlineLevel="0" collapsed="false">
      <c r="A8" s="59" t="s">
        <v>11</v>
      </c>
      <c r="B8" s="63" t="s">
        <v>212</v>
      </c>
      <c r="C8" s="64" t="n">
        <v>1</v>
      </c>
      <c r="D8" s="64" t="s">
        <v>10</v>
      </c>
      <c r="E8" s="64" t="s">
        <v>10</v>
      </c>
      <c r="F8" s="64" t="s">
        <v>10</v>
      </c>
      <c r="G8" s="64" t="n">
        <v>1</v>
      </c>
      <c r="H8" s="64" t="n">
        <v>1</v>
      </c>
      <c r="I8" s="64" t="s">
        <v>10</v>
      </c>
      <c r="J8" s="64" t="s">
        <v>10</v>
      </c>
      <c r="K8" s="64" t="s">
        <v>10</v>
      </c>
      <c r="L8" s="64" t="n">
        <v>1</v>
      </c>
      <c r="M8" s="64" t="n">
        <v>3</v>
      </c>
      <c r="N8" s="64" t="s">
        <v>10</v>
      </c>
      <c r="O8" s="64" t="s">
        <v>10</v>
      </c>
      <c r="P8" s="64" t="n">
        <v>3</v>
      </c>
      <c r="Q8" s="64" t="n">
        <v>5</v>
      </c>
      <c r="R8" s="64" t="n">
        <v>0</v>
      </c>
      <c r="S8" s="64" t="n">
        <v>0</v>
      </c>
      <c r="T8" s="64" t="n">
        <v>0</v>
      </c>
      <c r="U8" s="64" t="n">
        <v>5</v>
      </c>
    </row>
    <row r="9" customFormat="false" ht="9.75" hidden="false" customHeight="false" outlineLevel="0" collapsed="false">
      <c r="A9" s="59" t="s">
        <v>12</v>
      </c>
      <c r="B9" s="67" t="s">
        <v>211</v>
      </c>
      <c r="C9" s="68" t="n">
        <v>202</v>
      </c>
      <c r="D9" s="68" t="n">
        <v>8</v>
      </c>
      <c r="E9" s="68" t="n">
        <v>5</v>
      </c>
      <c r="F9" s="68" t="s">
        <v>10</v>
      </c>
      <c r="G9" s="64" t="n">
        <v>215</v>
      </c>
      <c r="H9" s="68" t="n">
        <v>193</v>
      </c>
      <c r="I9" s="68" t="n">
        <v>15</v>
      </c>
      <c r="J9" s="68" t="n">
        <v>5</v>
      </c>
      <c r="K9" s="68" t="s">
        <v>10</v>
      </c>
      <c r="L9" s="64" t="n">
        <v>213</v>
      </c>
      <c r="M9" s="68" t="n">
        <v>216</v>
      </c>
      <c r="N9" s="68" t="n">
        <v>8</v>
      </c>
      <c r="O9" s="68" t="n">
        <v>2</v>
      </c>
      <c r="P9" s="64" t="n">
        <v>226</v>
      </c>
      <c r="Q9" s="68" t="n">
        <v>611</v>
      </c>
      <c r="R9" s="68" t="n">
        <v>31</v>
      </c>
      <c r="S9" s="68" t="n">
        <v>12</v>
      </c>
      <c r="T9" s="68" t="n">
        <v>0</v>
      </c>
      <c r="U9" s="64" t="n">
        <v>654</v>
      </c>
    </row>
    <row r="10" customFormat="false" ht="9.75" hidden="false" customHeight="false" outlineLevel="0" collapsed="false">
      <c r="A10" s="59" t="s">
        <v>12</v>
      </c>
      <c r="B10" s="63" t="s">
        <v>212</v>
      </c>
      <c r="C10" s="64" t="n">
        <v>3</v>
      </c>
      <c r="D10" s="64" t="s">
        <v>10</v>
      </c>
      <c r="E10" s="64" t="s">
        <v>10</v>
      </c>
      <c r="F10" s="64" t="s">
        <v>10</v>
      </c>
      <c r="G10" s="64" t="n">
        <v>3</v>
      </c>
      <c r="H10" s="64" t="n">
        <v>6</v>
      </c>
      <c r="I10" s="64" t="s">
        <v>10</v>
      </c>
      <c r="J10" s="64" t="s">
        <v>10</v>
      </c>
      <c r="K10" s="64" t="s">
        <v>10</v>
      </c>
      <c r="L10" s="64" t="n">
        <v>6</v>
      </c>
      <c r="M10" s="64" t="n">
        <v>7</v>
      </c>
      <c r="N10" s="64" t="s">
        <v>10</v>
      </c>
      <c r="O10" s="64" t="s">
        <v>10</v>
      </c>
      <c r="P10" s="64" t="n">
        <v>7</v>
      </c>
      <c r="Q10" s="64" t="n">
        <v>16</v>
      </c>
      <c r="R10" s="64" t="n">
        <v>0</v>
      </c>
      <c r="S10" s="64" t="n">
        <v>0</v>
      </c>
      <c r="T10" s="64" t="n">
        <v>0</v>
      </c>
      <c r="U10" s="64" t="n">
        <v>16</v>
      </c>
    </row>
    <row r="11" customFormat="false" ht="9.75" hidden="false" customHeight="false" outlineLevel="0" collapsed="false">
      <c r="A11" s="59" t="s">
        <v>14</v>
      </c>
      <c r="B11" s="65" t="s">
        <v>211</v>
      </c>
      <c r="C11" s="66" t="n">
        <v>15</v>
      </c>
      <c r="D11" s="66" t="n">
        <v>1</v>
      </c>
      <c r="E11" s="66" t="s">
        <v>10</v>
      </c>
      <c r="F11" s="66" t="s">
        <v>10</v>
      </c>
      <c r="G11" s="64" t="n">
        <v>16</v>
      </c>
      <c r="H11" s="66" t="n">
        <v>9</v>
      </c>
      <c r="I11" s="66" t="n">
        <v>5</v>
      </c>
      <c r="J11" s="66" t="n">
        <v>3</v>
      </c>
      <c r="K11" s="66" t="s">
        <v>10</v>
      </c>
      <c r="L11" s="64" t="n">
        <v>17</v>
      </c>
      <c r="M11" s="66" t="n">
        <v>9</v>
      </c>
      <c r="N11" s="66" t="n">
        <v>1</v>
      </c>
      <c r="O11" s="66" t="n">
        <v>3</v>
      </c>
      <c r="P11" s="64" t="n">
        <v>13</v>
      </c>
      <c r="Q11" s="66" t="n">
        <v>33</v>
      </c>
      <c r="R11" s="66" t="n">
        <v>7</v>
      </c>
      <c r="S11" s="66" t="n">
        <v>6</v>
      </c>
      <c r="T11" s="66" t="n">
        <v>0</v>
      </c>
      <c r="U11" s="64" t="n">
        <v>46</v>
      </c>
    </row>
    <row r="12" customFormat="false" ht="9.75" hidden="false" customHeight="false" outlineLevel="0" collapsed="false">
      <c r="A12" s="59" t="s">
        <v>14</v>
      </c>
      <c r="B12" s="63" t="s">
        <v>212</v>
      </c>
      <c r="C12" s="64" t="s">
        <v>10</v>
      </c>
      <c r="D12" s="64" t="s">
        <v>10</v>
      </c>
      <c r="E12" s="64" t="s">
        <v>10</v>
      </c>
      <c r="F12" s="64" t="s">
        <v>10</v>
      </c>
      <c r="G12" s="64" t="n">
        <v>0</v>
      </c>
      <c r="H12" s="64" t="s">
        <v>10</v>
      </c>
      <c r="I12" s="64" t="s">
        <v>10</v>
      </c>
      <c r="J12" s="64" t="s">
        <v>10</v>
      </c>
      <c r="K12" s="64" t="s">
        <v>10</v>
      </c>
      <c r="L12" s="64" t="n">
        <v>0</v>
      </c>
      <c r="M12" s="64" t="s">
        <v>10</v>
      </c>
      <c r="N12" s="64" t="s">
        <v>10</v>
      </c>
      <c r="O12" s="64" t="s">
        <v>10</v>
      </c>
      <c r="P12" s="64" t="n">
        <v>0</v>
      </c>
      <c r="Q12" s="64" t="n">
        <v>0</v>
      </c>
      <c r="R12" s="64" t="n">
        <v>0</v>
      </c>
      <c r="S12" s="64" t="n">
        <v>0</v>
      </c>
      <c r="T12" s="64" t="n">
        <v>0</v>
      </c>
      <c r="U12" s="64" t="n">
        <v>0</v>
      </c>
    </row>
    <row r="13" customFormat="false" ht="9.75" hidden="false" customHeight="false" outlineLevel="0" collapsed="false">
      <c r="A13" s="59" t="s">
        <v>15</v>
      </c>
      <c r="B13" s="65" t="s">
        <v>211</v>
      </c>
      <c r="C13" s="66" t="s">
        <v>10</v>
      </c>
      <c r="D13" s="66" t="s">
        <v>10</v>
      </c>
      <c r="E13" s="66" t="s">
        <v>10</v>
      </c>
      <c r="F13" s="66" t="s">
        <v>10</v>
      </c>
      <c r="G13" s="64" t="n">
        <v>0</v>
      </c>
      <c r="H13" s="66" t="n">
        <v>4</v>
      </c>
      <c r="I13" s="66" t="s">
        <v>10</v>
      </c>
      <c r="J13" s="66" t="n">
        <v>2</v>
      </c>
      <c r="K13" s="66" t="s">
        <v>10</v>
      </c>
      <c r="L13" s="64" t="n">
        <v>6</v>
      </c>
      <c r="M13" s="66" t="n">
        <v>2</v>
      </c>
      <c r="N13" s="66" t="s">
        <v>10</v>
      </c>
      <c r="O13" s="66" t="s">
        <v>10</v>
      </c>
      <c r="P13" s="64" t="n">
        <v>2</v>
      </c>
      <c r="Q13" s="66" t="n">
        <v>6</v>
      </c>
      <c r="R13" s="66" t="n">
        <v>0</v>
      </c>
      <c r="S13" s="66" t="n">
        <v>2</v>
      </c>
      <c r="T13" s="66" t="n">
        <v>0</v>
      </c>
      <c r="U13" s="64" t="n">
        <v>8</v>
      </c>
    </row>
    <row r="14" customFormat="false" ht="9.75" hidden="false" customHeight="false" outlineLevel="0" collapsed="false">
      <c r="A14" s="59" t="s">
        <v>15</v>
      </c>
      <c r="B14" s="63" t="s">
        <v>212</v>
      </c>
      <c r="C14" s="64" t="s">
        <v>10</v>
      </c>
      <c r="D14" s="64" t="s">
        <v>10</v>
      </c>
      <c r="E14" s="64" t="s">
        <v>10</v>
      </c>
      <c r="F14" s="64" t="s">
        <v>10</v>
      </c>
      <c r="G14" s="64" t="n">
        <v>0</v>
      </c>
      <c r="H14" s="64" t="s">
        <v>10</v>
      </c>
      <c r="I14" s="64" t="s">
        <v>10</v>
      </c>
      <c r="J14" s="64" t="s">
        <v>10</v>
      </c>
      <c r="K14" s="64" t="s">
        <v>10</v>
      </c>
      <c r="L14" s="64" t="n">
        <v>0</v>
      </c>
      <c r="M14" s="64" t="s">
        <v>10</v>
      </c>
      <c r="N14" s="64" t="s">
        <v>10</v>
      </c>
      <c r="O14" s="64" t="s">
        <v>10</v>
      </c>
      <c r="P14" s="64" t="n">
        <v>0</v>
      </c>
      <c r="Q14" s="64" t="n">
        <v>0</v>
      </c>
      <c r="R14" s="64" t="n">
        <v>0</v>
      </c>
      <c r="S14" s="64" t="n">
        <v>0</v>
      </c>
      <c r="T14" s="64" t="n">
        <v>0</v>
      </c>
      <c r="U14" s="64" t="n">
        <v>0</v>
      </c>
    </row>
    <row r="15" customFormat="false" ht="9.75" hidden="false" customHeight="false" outlineLevel="0" collapsed="false">
      <c r="A15" s="59" t="s">
        <v>16</v>
      </c>
      <c r="B15" s="65" t="s">
        <v>211</v>
      </c>
      <c r="C15" s="66" t="s">
        <v>10</v>
      </c>
      <c r="D15" s="66" t="s">
        <v>10</v>
      </c>
      <c r="E15" s="66" t="s">
        <v>10</v>
      </c>
      <c r="F15" s="66" t="s">
        <v>10</v>
      </c>
      <c r="G15" s="64" t="n">
        <v>0</v>
      </c>
      <c r="H15" s="66" t="n">
        <v>2</v>
      </c>
      <c r="I15" s="66" t="s">
        <v>10</v>
      </c>
      <c r="J15" s="66" t="s">
        <v>10</v>
      </c>
      <c r="K15" s="66" t="s">
        <v>10</v>
      </c>
      <c r="L15" s="64" t="n">
        <v>2</v>
      </c>
      <c r="M15" s="66" t="s">
        <v>10</v>
      </c>
      <c r="N15" s="66" t="s">
        <v>10</v>
      </c>
      <c r="O15" s="66" t="s">
        <v>10</v>
      </c>
      <c r="P15" s="64" t="n">
        <v>0</v>
      </c>
      <c r="Q15" s="66" t="n">
        <v>2</v>
      </c>
      <c r="R15" s="66" t="n">
        <v>0</v>
      </c>
      <c r="S15" s="66" t="n">
        <v>0</v>
      </c>
      <c r="T15" s="66" t="n">
        <v>0</v>
      </c>
      <c r="U15" s="64" t="n">
        <v>2</v>
      </c>
    </row>
    <row r="16" customFormat="false" ht="9.75" hidden="false" customHeight="false" outlineLevel="0" collapsed="false">
      <c r="A16" s="59" t="s">
        <v>16</v>
      </c>
      <c r="B16" s="63" t="s">
        <v>212</v>
      </c>
      <c r="C16" s="64" t="s">
        <v>10</v>
      </c>
      <c r="D16" s="64" t="s">
        <v>10</v>
      </c>
      <c r="E16" s="64" t="s">
        <v>10</v>
      </c>
      <c r="F16" s="64" t="s">
        <v>10</v>
      </c>
      <c r="G16" s="64" t="n">
        <v>0</v>
      </c>
      <c r="H16" s="64" t="s">
        <v>10</v>
      </c>
      <c r="I16" s="64" t="s">
        <v>10</v>
      </c>
      <c r="J16" s="64" t="s">
        <v>10</v>
      </c>
      <c r="K16" s="64" t="s">
        <v>10</v>
      </c>
      <c r="L16" s="64" t="n">
        <v>0</v>
      </c>
      <c r="M16" s="64" t="s">
        <v>10</v>
      </c>
      <c r="N16" s="64" t="s">
        <v>10</v>
      </c>
      <c r="O16" s="64" t="s">
        <v>10</v>
      </c>
      <c r="P16" s="64" t="n">
        <v>0</v>
      </c>
      <c r="Q16" s="64" t="n">
        <v>0</v>
      </c>
      <c r="R16" s="64" t="n">
        <v>0</v>
      </c>
      <c r="S16" s="64" t="n">
        <v>0</v>
      </c>
      <c r="T16" s="64" t="n">
        <v>0</v>
      </c>
      <c r="U16" s="64" t="n">
        <v>0</v>
      </c>
    </row>
    <row r="17" customFormat="false" ht="9.75" hidden="false" customHeight="false" outlineLevel="0" collapsed="false">
      <c r="A17" s="59" t="s">
        <v>17</v>
      </c>
      <c r="B17" s="65" t="s">
        <v>211</v>
      </c>
      <c r="C17" s="66" t="n">
        <v>393</v>
      </c>
      <c r="D17" s="66" t="n">
        <v>40</v>
      </c>
      <c r="E17" s="66" t="n">
        <v>7</v>
      </c>
      <c r="F17" s="66" t="s">
        <v>10</v>
      </c>
      <c r="G17" s="64" t="n">
        <v>440</v>
      </c>
      <c r="H17" s="66" t="n">
        <v>731</v>
      </c>
      <c r="I17" s="66" t="n">
        <v>109</v>
      </c>
      <c r="J17" s="66" t="n">
        <v>12</v>
      </c>
      <c r="K17" s="66" t="s">
        <v>10</v>
      </c>
      <c r="L17" s="64" t="n">
        <v>852</v>
      </c>
      <c r="M17" s="66" t="n">
        <v>552</v>
      </c>
      <c r="N17" s="66" t="n">
        <v>84</v>
      </c>
      <c r="O17" s="66" t="n">
        <v>8</v>
      </c>
      <c r="P17" s="64" t="n">
        <v>644</v>
      </c>
      <c r="Q17" s="66" t="n">
        <v>1676</v>
      </c>
      <c r="R17" s="66" t="n">
        <v>233</v>
      </c>
      <c r="S17" s="66" t="n">
        <v>27</v>
      </c>
      <c r="T17" s="66" t="n">
        <v>0</v>
      </c>
      <c r="U17" s="64" t="n">
        <v>1936</v>
      </c>
    </row>
    <row r="18" customFormat="false" ht="9.75" hidden="false" customHeight="false" outlineLevel="0" collapsed="false">
      <c r="A18" s="59" t="s">
        <v>17</v>
      </c>
      <c r="B18" s="63" t="s">
        <v>212</v>
      </c>
      <c r="C18" s="64" t="n">
        <v>24</v>
      </c>
      <c r="D18" s="64" t="n">
        <v>3</v>
      </c>
      <c r="E18" s="64" t="s">
        <v>10</v>
      </c>
      <c r="F18" s="64" t="s">
        <v>10</v>
      </c>
      <c r="G18" s="64" t="n">
        <v>27</v>
      </c>
      <c r="H18" s="64" t="n">
        <v>71</v>
      </c>
      <c r="I18" s="64" t="n">
        <v>3</v>
      </c>
      <c r="J18" s="64" t="n">
        <v>1</v>
      </c>
      <c r="K18" s="64" t="s">
        <v>10</v>
      </c>
      <c r="L18" s="64" t="n">
        <v>75</v>
      </c>
      <c r="M18" s="64" t="n">
        <v>47</v>
      </c>
      <c r="N18" s="64" t="n">
        <v>1</v>
      </c>
      <c r="O18" s="64" t="s">
        <v>10</v>
      </c>
      <c r="P18" s="64" t="n">
        <v>48</v>
      </c>
      <c r="Q18" s="64" t="n">
        <v>142</v>
      </c>
      <c r="R18" s="64" t="n">
        <v>7</v>
      </c>
      <c r="S18" s="64" t="n">
        <v>1</v>
      </c>
      <c r="T18" s="64" t="n">
        <v>0</v>
      </c>
      <c r="U18" s="64" t="n">
        <v>150</v>
      </c>
    </row>
    <row r="19" customFormat="false" ht="9.75" hidden="false" customHeight="false" outlineLevel="0" collapsed="false">
      <c r="A19" s="59" t="s">
        <v>18</v>
      </c>
      <c r="B19" s="65" t="s">
        <v>211</v>
      </c>
      <c r="C19" s="66" t="n">
        <v>7</v>
      </c>
      <c r="D19" s="66" t="s">
        <v>10</v>
      </c>
      <c r="E19" s="66" t="n">
        <v>1</v>
      </c>
      <c r="F19" s="66" t="s">
        <v>10</v>
      </c>
      <c r="G19" s="64" t="n">
        <v>8</v>
      </c>
      <c r="H19" s="66" t="n">
        <v>8</v>
      </c>
      <c r="I19" s="66" t="s">
        <v>10</v>
      </c>
      <c r="J19" s="66" t="n">
        <v>3</v>
      </c>
      <c r="K19" s="66" t="s">
        <v>10</v>
      </c>
      <c r="L19" s="64" t="n">
        <v>11</v>
      </c>
      <c r="M19" s="66" t="n">
        <v>9</v>
      </c>
      <c r="N19" s="66" t="n">
        <v>0</v>
      </c>
      <c r="O19" s="66" t="n">
        <v>1</v>
      </c>
      <c r="P19" s="64" t="n">
        <v>10</v>
      </c>
      <c r="Q19" s="66" t="n">
        <v>24</v>
      </c>
      <c r="R19" s="66" t="n">
        <v>0</v>
      </c>
      <c r="S19" s="66" t="n">
        <v>5</v>
      </c>
      <c r="T19" s="66" t="n">
        <v>0</v>
      </c>
      <c r="U19" s="64" t="n">
        <v>29</v>
      </c>
    </row>
    <row r="20" customFormat="false" ht="9.75" hidden="false" customHeight="false" outlineLevel="0" collapsed="false">
      <c r="A20" s="59" t="s">
        <v>18</v>
      </c>
      <c r="B20" s="63" t="s">
        <v>212</v>
      </c>
      <c r="C20" s="64" t="s">
        <v>10</v>
      </c>
      <c r="D20" s="64" t="s">
        <v>10</v>
      </c>
      <c r="E20" s="64" t="s">
        <v>10</v>
      </c>
      <c r="F20" s="64" t="s">
        <v>10</v>
      </c>
      <c r="G20" s="64" t="n">
        <v>0</v>
      </c>
      <c r="H20" s="64" t="s">
        <v>10</v>
      </c>
      <c r="I20" s="64" t="s">
        <v>10</v>
      </c>
      <c r="J20" s="64" t="s">
        <v>10</v>
      </c>
      <c r="K20" s="64" t="s">
        <v>10</v>
      </c>
      <c r="L20" s="64" t="n">
        <v>0</v>
      </c>
      <c r="M20" s="64" t="s">
        <v>10</v>
      </c>
      <c r="N20" s="64" t="s">
        <v>10</v>
      </c>
      <c r="O20" s="64" t="s">
        <v>1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</row>
    <row r="21" customFormat="false" ht="9.75" hidden="false" customHeight="false" outlineLevel="0" collapsed="false">
      <c r="A21" s="59" t="s">
        <v>20</v>
      </c>
      <c r="B21" s="65" t="s">
        <v>211</v>
      </c>
      <c r="C21" s="66" t="n">
        <v>122</v>
      </c>
      <c r="D21" s="66" t="n">
        <v>8</v>
      </c>
      <c r="E21" s="66" t="n">
        <v>3</v>
      </c>
      <c r="F21" s="66" t="n">
        <v>124</v>
      </c>
      <c r="G21" s="64" t="n">
        <v>257</v>
      </c>
      <c r="H21" s="66" t="n">
        <v>65</v>
      </c>
      <c r="I21" s="66" t="n">
        <v>6</v>
      </c>
      <c r="J21" s="66" t="s">
        <v>10</v>
      </c>
      <c r="K21" s="66" t="n">
        <v>58</v>
      </c>
      <c r="L21" s="64" t="n">
        <v>129</v>
      </c>
      <c r="M21" s="66" t="n">
        <v>63</v>
      </c>
      <c r="N21" s="66" t="n">
        <v>6</v>
      </c>
      <c r="O21" s="66" t="n">
        <v>5</v>
      </c>
      <c r="P21" s="64" t="n">
        <v>74</v>
      </c>
      <c r="Q21" s="66" t="n">
        <v>250</v>
      </c>
      <c r="R21" s="66" t="n">
        <v>20</v>
      </c>
      <c r="S21" s="66" t="n">
        <v>8</v>
      </c>
      <c r="T21" s="66" t="n">
        <v>182</v>
      </c>
      <c r="U21" s="64" t="n">
        <v>460</v>
      </c>
    </row>
    <row r="22" customFormat="false" ht="9.75" hidden="false" customHeight="false" outlineLevel="0" collapsed="false">
      <c r="A22" s="59" t="s">
        <v>20</v>
      </c>
      <c r="B22" s="63" t="s">
        <v>212</v>
      </c>
      <c r="C22" s="64" t="s">
        <v>10</v>
      </c>
      <c r="D22" s="64" t="s">
        <v>10</v>
      </c>
      <c r="E22" s="64" t="s">
        <v>10</v>
      </c>
      <c r="F22" s="64" t="s">
        <v>10</v>
      </c>
      <c r="G22" s="64" t="n">
        <v>0</v>
      </c>
      <c r="H22" s="64" t="n">
        <v>1</v>
      </c>
      <c r="I22" s="64" t="s">
        <v>10</v>
      </c>
      <c r="J22" s="64" t="s">
        <v>10</v>
      </c>
      <c r="K22" s="64" t="n">
        <v>1</v>
      </c>
      <c r="L22" s="64" t="n">
        <v>2</v>
      </c>
      <c r="M22" s="64" t="n">
        <v>12</v>
      </c>
      <c r="N22" s="64" t="s">
        <v>10</v>
      </c>
      <c r="O22" s="64" t="s">
        <v>10</v>
      </c>
      <c r="P22" s="64" t="n">
        <v>12</v>
      </c>
      <c r="Q22" s="64" t="n">
        <v>13</v>
      </c>
      <c r="R22" s="64" t="n">
        <v>0</v>
      </c>
      <c r="S22" s="64" t="n">
        <v>0</v>
      </c>
      <c r="T22" s="64" t="n">
        <v>1</v>
      </c>
      <c r="U22" s="64" t="n">
        <v>14</v>
      </c>
    </row>
    <row r="23" customFormat="false" ht="9.75" hidden="false" customHeight="false" outlineLevel="0" collapsed="false">
      <c r="A23" s="59" t="s">
        <v>21</v>
      </c>
      <c r="B23" s="65" t="s">
        <v>211</v>
      </c>
      <c r="C23" s="66" t="n">
        <v>73</v>
      </c>
      <c r="D23" s="66" t="s">
        <v>10</v>
      </c>
      <c r="E23" s="66" t="s">
        <v>10</v>
      </c>
      <c r="F23" s="66" t="s">
        <v>10</v>
      </c>
      <c r="G23" s="64" t="n">
        <v>73</v>
      </c>
      <c r="H23" s="66" t="n">
        <v>57</v>
      </c>
      <c r="I23" s="66" t="s">
        <v>10</v>
      </c>
      <c r="J23" s="66" t="n">
        <v>1</v>
      </c>
      <c r="K23" s="66" t="s">
        <v>10</v>
      </c>
      <c r="L23" s="64" t="n">
        <v>58</v>
      </c>
      <c r="M23" s="66" t="n">
        <v>123</v>
      </c>
      <c r="N23" s="66" t="s">
        <v>10</v>
      </c>
      <c r="O23" s="66" t="n">
        <v>3</v>
      </c>
      <c r="P23" s="64" t="n">
        <v>126</v>
      </c>
      <c r="Q23" s="66" t="n">
        <v>253</v>
      </c>
      <c r="R23" s="66" t="n">
        <v>0</v>
      </c>
      <c r="S23" s="66" t="n">
        <v>4</v>
      </c>
      <c r="T23" s="66" t="n">
        <v>0</v>
      </c>
      <c r="U23" s="64" t="n">
        <v>257</v>
      </c>
    </row>
    <row r="24" customFormat="false" ht="9.75" hidden="false" customHeight="false" outlineLevel="0" collapsed="false">
      <c r="A24" s="59" t="s">
        <v>21</v>
      </c>
      <c r="B24" s="63" t="s">
        <v>212</v>
      </c>
      <c r="C24" s="64" t="s">
        <v>10</v>
      </c>
      <c r="D24" s="64" t="s">
        <v>10</v>
      </c>
      <c r="E24" s="64" t="s">
        <v>10</v>
      </c>
      <c r="F24" s="64" t="s">
        <v>10</v>
      </c>
      <c r="G24" s="64" t="n">
        <v>0</v>
      </c>
      <c r="H24" s="64" t="n">
        <v>3</v>
      </c>
      <c r="I24" s="64" t="s">
        <v>10</v>
      </c>
      <c r="J24" s="64" t="s">
        <v>10</v>
      </c>
      <c r="K24" s="64" t="s">
        <v>10</v>
      </c>
      <c r="L24" s="64" t="n">
        <v>3</v>
      </c>
      <c r="M24" s="64" t="n">
        <v>1</v>
      </c>
      <c r="N24" s="64" t="s">
        <v>10</v>
      </c>
      <c r="O24" s="64" t="s">
        <v>10</v>
      </c>
      <c r="P24" s="64" t="n">
        <v>1</v>
      </c>
      <c r="Q24" s="64" t="n">
        <v>4</v>
      </c>
      <c r="R24" s="64" t="n">
        <v>0</v>
      </c>
      <c r="S24" s="64" t="n">
        <v>0</v>
      </c>
      <c r="T24" s="64" t="n">
        <v>0</v>
      </c>
      <c r="U24" s="64" t="n">
        <v>4</v>
      </c>
    </row>
    <row r="25" customFormat="false" ht="9.75" hidden="false" customHeight="false" outlineLevel="0" collapsed="false">
      <c r="A25" s="59" t="s">
        <v>22</v>
      </c>
      <c r="B25" s="65" t="s">
        <v>211</v>
      </c>
      <c r="C25" s="66" t="n">
        <v>23</v>
      </c>
      <c r="D25" s="66" t="s">
        <v>10</v>
      </c>
      <c r="E25" s="66" t="n">
        <v>8</v>
      </c>
      <c r="F25" s="66" t="s">
        <v>10</v>
      </c>
      <c r="G25" s="64" t="n">
        <v>31</v>
      </c>
      <c r="H25" s="66" t="n">
        <v>27</v>
      </c>
      <c r="I25" s="66" t="n">
        <v>1</v>
      </c>
      <c r="J25" s="66" t="s">
        <v>10</v>
      </c>
      <c r="K25" s="66" t="s">
        <v>10</v>
      </c>
      <c r="L25" s="64" t="n">
        <v>28</v>
      </c>
      <c r="M25" s="66" t="n">
        <v>37</v>
      </c>
      <c r="N25" s="66" t="s">
        <v>10</v>
      </c>
      <c r="O25" s="66" t="n">
        <v>3</v>
      </c>
      <c r="P25" s="64" t="n">
        <v>40</v>
      </c>
      <c r="Q25" s="66" t="n">
        <v>87</v>
      </c>
      <c r="R25" s="66" t="n">
        <v>1</v>
      </c>
      <c r="S25" s="66" t="n">
        <v>11</v>
      </c>
      <c r="T25" s="66" t="n">
        <v>0</v>
      </c>
      <c r="U25" s="64" t="n">
        <v>99</v>
      </c>
    </row>
    <row r="26" customFormat="false" ht="9.75" hidden="false" customHeight="false" outlineLevel="0" collapsed="false">
      <c r="A26" s="59" t="s">
        <v>22</v>
      </c>
      <c r="B26" s="63" t="s">
        <v>212</v>
      </c>
      <c r="C26" s="64" t="n">
        <v>1</v>
      </c>
      <c r="D26" s="64" t="s">
        <v>10</v>
      </c>
      <c r="E26" s="64" t="s">
        <v>10</v>
      </c>
      <c r="F26" s="64" t="s">
        <v>10</v>
      </c>
      <c r="G26" s="64" t="n">
        <v>1</v>
      </c>
      <c r="H26" s="64" t="n">
        <v>1</v>
      </c>
      <c r="I26" s="64" t="s">
        <v>10</v>
      </c>
      <c r="J26" s="64" t="s">
        <v>10</v>
      </c>
      <c r="K26" s="64" t="s">
        <v>10</v>
      </c>
      <c r="L26" s="64" t="n">
        <v>1</v>
      </c>
      <c r="M26" s="64" t="s">
        <v>10</v>
      </c>
      <c r="N26" s="64" t="s">
        <v>10</v>
      </c>
      <c r="O26" s="64" t="s">
        <v>10</v>
      </c>
      <c r="P26" s="64" t="n">
        <v>0</v>
      </c>
      <c r="Q26" s="64" t="n">
        <v>2</v>
      </c>
      <c r="R26" s="64" t="n">
        <v>0</v>
      </c>
      <c r="S26" s="64" t="n">
        <v>0</v>
      </c>
      <c r="T26" s="64" t="n">
        <v>0</v>
      </c>
      <c r="U26" s="64" t="n">
        <v>2</v>
      </c>
    </row>
    <row r="27" customFormat="false" ht="9.75" hidden="false" customHeight="false" outlineLevel="0" collapsed="false">
      <c r="A27" s="59" t="s">
        <v>213</v>
      </c>
      <c r="B27" s="65" t="s">
        <v>211</v>
      </c>
      <c r="C27" s="66" t="s">
        <v>10</v>
      </c>
      <c r="D27" s="66" t="s">
        <v>10</v>
      </c>
      <c r="E27" s="66" t="s">
        <v>10</v>
      </c>
      <c r="F27" s="66" t="s">
        <v>10</v>
      </c>
      <c r="G27" s="64" t="n">
        <v>0</v>
      </c>
      <c r="H27" s="66" t="s">
        <v>10</v>
      </c>
      <c r="I27" s="66" t="s">
        <v>10</v>
      </c>
      <c r="J27" s="66" t="s">
        <v>10</v>
      </c>
      <c r="K27" s="66" t="s">
        <v>10</v>
      </c>
      <c r="L27" s="64" t="n">
        <v>0</v>
      </c>
      <c r="M27" s="66" t="n">
        <v>1</v>
      </c>
      <c r="N27" s="66" t="s">
        <v>10</v>
      </c>
      <c r="O27" s="66" t="s">
        <v>10</v>
      </c>
      <c r="P27" s="64" t="n">
        <v>1</v>
      </c>
      <c r="Q27" s="66" t="n">
        <v>1</v>
      </c>
      <c r="R27" s="66" t="n">
        <v>0</v>
      </c>
      <c r="S27" s="66" t="n">
        <v>0</v>
      </c>
      <c r="T27" s="66" t="n">
        <v>0</v>
      </c>
      <c r="U27" s="64" t="n">
        <v>1</v>
      </c>
    </row>
    <row r="28" customFormat="false" ht="9.75" hidden="false" customHeight="false" outlineLevel="0" collapsed="false">
      <c r="A28" s="59" t="s">
        <v>213</v>
      </c>
      <c r="B28" s="63" t="s">
        <v>212</v>
      </c>
      <c r="C28" s="64" t="s">
        <v>10</v>
      </c>
      <c r="D28" s="64" t="s">
        <v>10</v>
      </c>
      <c r="E28" s="64" t="s">
        <v>10</v>
      </c>
      <c r="F28" s="64" t="s">
        <v>10</v>
      </c>
      <c r="G28" s="64" t="n">
        <v>0</v>
      </c>
      <c r="H28" s="64" t="s">
        <v>10</v>
      </c>
      <c r="I28" s="64" t="s">
        <v>10</v>
      </c>
      <c r="J28" s="64" t="s">
        <v>10</v>
      </c>
      <c r="K28" s="64" t="s">
        <v>10</v>
      </c>
      <c r="L28" s="64" t="n">
        <v>0</v>
      </c>
      <c r="M28" s="64" t="s">
        <v>10</v>
      </c>
      <c r="N28" s="64" t="s">
        <v>10</v>
      </c>
      <c r="O28" s="64" t="s">
        <v>1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</row>
    <row r="29" customFormat="false" ht="9.75" hidden="false" customHeight="false" outlineLevel="0" collapsed="false">
      <c r="A29" s="59" t="s">
        <v>23</v>
      </c>
      <c r="B29" s="65" t="s">
        <v>211</v>
      </c>
      <c r="C29" s="66" t="n">
        <v>1</v>
      </c>
      <c r="D29" s="66" t="s">
        <v>10</v>
      </c>
      <c r="E29" s="66" t="s">
        <v>10</v>
      </c>
      <c r="F29" s="66" t="s">
        <v>10</v>
      </c>
      <c r="G29" s="64" t="n">
        <v>1</v>
      </c>
      <c r="H29" s="66" t="s">
        <v>10</v>
      </c>
      <c r="I29" s="66" t="s">
        <v>10</v>
      </c>
      <c r="J29" s="66" t="s">
        <v>10</v>
      </c>
      <c r="K29" s="66" t="s">
        <v>10</v>
      </c>
      <c r="L29" s="64" t="n">
        <v>0</v>
      </c>
      <c r="M29" s="66" t="s">
        <v>10</v>
      </c>
      <c r="N29" s="66" t="s">
        <v>10</v>
      </c>
      <c r="O29" s="66" t="s">
        <v>10</v>
      </c>
      <c r="P29" s="64" t="n">
        <v>0</v>
      </c>
      <c r="Q29" s="66" t="n">
        <v>1</v>
      </c>
      <c r="R29" s="66" t="n">
        <v>0</v>
      </c>
      <c r="S29" s="66" t="n">
        <v>0</v>
      </c>
      <c r="T29" s="66" t="n">
        <v>0</v>
      </c>
      <c r="U29" s="64" t="n">
        <v>1</v>
      </c>
    </row>
    <row r="30" customFormat="false" ht="9.75" hidden="false" customHeight="false" outlineLevel="0" collapsed="false">
      <c r="A30" s="59" t="s">
        <v>23</v>
      </c>
      <c r="B30" s="63" t="s">
        <v>212</v>
      </c>
      <c r="C30" s="64" t="s">
        <v>10</v>
      </c>
      <c r="D30" s="64" t="s">
        <v>10</v>
      </c>
      <c r="E30" s="64" t="s">
        <v>10</v>
      </c>
      <c r="F30" s="64" t="s">
        <v>10</v>
      </c>
      <c r="G30" s="64" t="n">
        <v>0</v>
      </c>
      <c r="H30" s="64" t="s">
        <v>10</v>
      </c>
      <c r="I30" s="64" t="s">
        <v>10</v>
      </c>
      <c r="J30" s="64" t="s">
        <v>10</v>
      </c>
      <c r="K30" s="64" t="s">
        <v>10</v>
      </c>
      <c r="L30" s="64" t="n">
        <v>0</v>
      </c>
      <c r="M30" s="64" t="s">
        <v>10</v>
      </c>
      <c r="N30" s="64" t="s">
        <v>10</v>
      </c>
      <c r="O30" s="64" t="s">
        <v>1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0</v>
      </c>
      <c r="U30" s="64" t="n">
        <v>0</v>
      </c>
    </row>
    <row r="31" customFormat="false" ht="9.75" hidden="false" customHeight="false" outlineLevel="0" collapsed="false">
      <c r="A31" s="59" t="s">
        <v>24</v>
      </c>
      <c r="B31" s="65" t="s">
        <v>211</v>
      </c>
      <c r="C31" s="66" t="n">
        <v>2</v>
      </c>
      <c r="D31" s="66" t="s">
        <v>10</v>
      </c>
      <c r="E31" s="66" t="s">
        <v>10</v>
      </c>
      <c r="F31" s="66" t="s">
        <v>10</v>
      </c>
      <c r="G31" s="64" t="n">
        <v>2</v>
      </c>
      <c r="H31" s="66" t="n">
        <v>2</v>
      </c>
      <c r="I31" s="66" t="s">
        <v>10</v>
      </c>
      <c r="J31" s="66" t="n">
        <v>1</v>
      </c>
      <c r="K31" s="66" t="s">
        <v>10</v>
      </c>
      <c r="L31" s="64" t="n">
        <v>3</v>
      </c>
      <c r="M31" s="66" t="n">
        <v>3</v>
      </c>
      <c r="N31" s="66" t="s">
        <v>10</v>
      </c>
      <c r="O31" s="66" t="n">
        <v>1</v>
      </c>
      <c r="P31" s="64" t="n">
        <v>4</v>
      </c>
      <c r="Q31" s="66" t="n">
        <v>7</v>
      </c>
      <c r="R31" s="66" t="n">
        <v>0</v>
      </c>
      <c r="S31" s="66" t="n">
        <v>2</v>
      </c>
      <c r="T31" s="66" t="n">
        <v>0</v>
      </c>
      <c r="U31" s="64" t="n">
        <v>9</v>
      </c>
    </row>
    <row r="32" customFormat="false" ht="9.75" hidden="false" customHeight="false" outlineLevel="0" collapsed="false">
      <c r="A32" s="59" t="s">
        <v>24</v>
      </c>
      <c r="B32" s="63" t="s">
        <v>212</v>
      </c>
      <c r="C32" s="64" t="s">
        <v>10</v>
      </c>
      <c r="D32" s="64" t="s">
        <v>10</v>
      </c>
      <c r="E32" s="64" t="s">
        <v>10</v>
      </c>
      <c r="F32" s="64" t="s">
        <v>10</v>
      </c>
      <c r="G32" s="64" t="n">
        <v>0</v>
      </c>
      <c r="H32" s="64" t="s">
        <v>10</v>
      </c>
      <c r="I32" s="64" t="s">
        <v>10</v>
      </c>
      <c r="J32" s="64" t="s">
        <v>10</v>
      </c>
      <c r="K32" s="64" t="s">
        <v>10</v>
      </c>
      <c r="L32" s="64" t="n">
        <v>0</v>
      </c>
      <c r="M32" s="64" t="s">
        <v>10</v>
      </c>
      <c r="N32" s="64" t="s">
        <v>10</v>
      </c>
      <c r="O32" s="64" t="s">
        <v>1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0</v>
      </c>
      <c r="U32" s="64" t="n">
        <v>0</v>
      </c>
    </row>
    <row r="33" customFormat="false" ht="9.75" hidden="false" customHeight="false" outlineLevel="0" collapsed="false">
      <c r="A33" s="59" t="s">
        <v>25</v>
      </c>
      <c r="B33" s="65" t="s">
        <v>211</v>
      </c>
      <c r="C33" s="66" t="n">
        <v>165</v>
      </c>
      <c r="D33" s="66" t="n">
        <v>4</v>
      </c>
      <c r="E33" s="66" t="n">
        <v>1</v>
      </c>
      <c r="F33" s="66" t="s">
        <v>10</v>
      </c>
      <c r="G33" s="64" t="n">
        <v>170</v>
      </c>
      <c r="H33" s="66" t="n">
        <v>169</v>
      </c>
      <c r="I33" s="66" t="n">
        <v>6</v>
      </c>
      <c r="J33" s="66" t="n">
        <v>5</v>
      </c>
      <c r="K33" s="66" t="s">
        <v>10</v>
      </c>
      <c r="L33" s="64" t="n">
        <v>180</v>
      </c>
      <c r="M33" s="66" t="n">
        <v>151</v>
      </c>
      <c r="N33" s="66" t="n">
        <v>7</v>
      </c>
      <c r="O33" s="66" t="n">
        <v>3</v>
      </c>
      <c r="P33" s="64" t="n">
        <v>161</v>
      </c>
      <c r="Q33" s="66" t="n">
        <v>485</v>
      </c>
      <c r="R33" s="66" t="n">
        <v>17</v>
      </c>
      <c r="S33" s="66" t="n">
        <v>9</v>
      </c>
      <c r="T33" s="66" t="n">
        <v>0</v>
      </c>
      <c r="U33" s="64" t="n">
        <v>511</v>
      </c>
    </row>
    <row r="34" customFormat="false" ht="9.75" hidden="false" customHeight="false" outlineLevel="0" collapsed="false">
      <c r="A34" s="59" t="s">
        <v>25</v>
      </c>
      <c r="B34" s="63" t="s">
        <v>212</v>
      </c>
      <c r="C34" s="64" t="n">
        <v>2</v>
      </c>
      <c r="D34" s="64" t="s">
        <v>10</v>
      </c>
      <c r="E34" s="64" t="s">
        <v>10</v>
      </c>
      <c r="F34" s="64" t="s">
        <v>10</v>
      </c>
      <c r="G34" s="64" t="n">
        <v>2</v>
      </c>
      <c r="H34" s="64" t="s">
        <v>10</v>
      </c>
      <c r="I34" s="64" t="s">
        <v>10</v>
      </c>
      <c r="J34" s="64" t="s">
        <v>10</v>
      </c>
      <c r="K34" s="64" t="s">
        <v>10</v>
      </c>
      <c r="L34" s="64" t="n">
        <v>0</v>
      </c>
      <c r="M34" s="64" t="s">
        <v>10</v>
      </c>
      <c r="N34" s="64" t="s">
        <v>10</v>
      </c>
      <c r="O34" s="64" t="s">
        <v>10</v>
      </c>
      <c r="P34" s="64" t="n">
        <v>0</v>
      </c>
      <c r="Q34" s="64" t="n">
        <v>2</v>
      </c>
      <c r="R34" s="64" t="n">
        <v>0</v>
      </c>
      <c r="S34" s="64" t="n">
        <v>0</v>
      </c>
      <c r="T34" s="64" t="n">
        <v>0</v>
      </c>
      <c r="U34" s="64" t="n">
        <v>2</v>
      </c>
    </row>
    <row r="35" customFormat="false" ht="9.75" hidden="false" customHeight="false" outlineLevel="0" collapsed="false">
      <c r="A35" s="59" t="s">
        <v>214</v>
      </c>
      <c r="B35" s="65" t="s">
        <v>211</v>
      </c>
      <c r="C35" s="66" t="n">
        <v>3</v>
      </c>
      <c r="D35" s="66" t="s">
        <v>10</v>
      </c>
      <c r="E35" s="66" t="s">
        <v>10</v>
      </c>
      <c r="F35" s="66" t="s">
        <v>10</v>
      </c>
      <c r="G35" s="64" t="n">
        <v>3</v>
      </c>
      <c r="H35" s="66" t="n">
        <v>2</v>
      </c>
      <c r="I35" s="66" t="s">
        <v>10</v>
      </c>
      <c r="J35" s="66" t="s">
        <v>10</v>
      </c>
      <c r="K35" s="66" t="s">
        <v>10</v>
      </c>
      <c r="L35" s="64" t="n">
        <v>2</v>
      </c>
      <c r="M35" s="66" t="n">
        <v>3</v>
      </c>
      <c r="N35" s="66" t="s">
        <v>10</v>
      </c>
      <c r="O35" s="66" t="n">
        <v>2</v>
      </c>
      <c r="P35" s="64" t="n">
        <v>5</v>
      </c>
      <c r="Q35" s="66" t="n">
        <v>8</v>
      </c>
      <c r="R35" s="66" t="n">
        <v>0</v>
      </c>
      <c r="S35" s="66" t="n">
        <v>2</v>
      </c>
      <c r="T35" s="66" t="n">
        <v>0</v>
      </c>
      <c r="U35" s="64" t="n">
        <v>10</v>
      </c>
    </row>
    <row r="36" customFormat="false" ht="9.75" hidden="false" customHeight="false" outlineLevel="0" collapsed="false">
      <c r="A36" s="59" t="s">
        <v>214</v>
      </c>
      <c r="B36" s="63" t="s">
        <v>212</v>
      </c>
      <c r="C36" s="64" t="s">
        <v>10</v>
      </c>
      <c r="D36" s="64" t="s">
        <v>10</v>
      </c>
      <c r="E36" s="64" t="s">
        <v>10</v>
      </c>
      <c r="F36" s="64" t="s">
        <v>10</v>
      </c>
      <c r="G36" s="64" t="n">
        <v>0</v>
      </c>
      <c r="H36" s="64" t="s">
        <v>10</v>
      </c>
      <c r="I36" s="64" t="s">
        <v>10</v>
      </c>
      <c r="J36" s="64" t="s">
        <v>10</v>
      </c>
      <c r="K36" s="64" t="s">
        <v>10</v>
      </c>
      <c r="L36" s="64" t="n">
        <v>0</v>
      </c>
      <c r="M36" s="64" t="s">
        <v>10</v>
      </c>
      <c r="N36" s="64" t="s">
        <v>10</v>
      </c>
      <c r="O36" s="64" t="s">
        <v>10</v>
      </c>
      <c r="P36" s="64" t="n">
        <v>0</v>
      </c>
      <c r="Q36" s="64" t="n">
        <v>0</v>
      </c>
      <c r="R36" s="64" t="n">
        <v>0</v>
      </c>
      <c r="S36" s="64" t="n">
        <v>0</v>
      </c>
      <c r="T36" s="64" t="n">
        <v>0</v>
      </c>
      <c r="U36" s="64" t="n">
        <v>0</v>
      </c>
    </row>
    <row r="37" customFormat="false" ht="9.75" hidden="false" customHeight="false" outlineLevel="0" collapsed="false">
      <c r="A37" s="59" t="s">
        <v>26</v>
      </c>
      <c r="B37" s="65" t="s">
        <v>211</v>
      </c>
      <c r="C37" s="66" t="n">
        <v>3699</v>
      </c>
      <c r="D37" s="66" t="n">
        <v>107</v>
      </c>
      <c r="E37" s="66" t="n">
        <v>139</v>
      </c>
      <c r="F37" s="66" t="n">
        <v>4437</v>
      </c>
      <c r="G37" s="64" t="n">
        <v>8382</v>
      </c>
      <c r="H37" s="66" t="n">
        <v>3103</v>
      </c>
      <c r="I37" s="66" t="n">
        <v>71</v>
      </c>
      <c r="J37" s="66" t="n">
        <v>71</v>
      </c>
      <c r="K37" s="66" t="n">
        <v>2306</v>
      </c>
      <c r="L37" s="64" t="n">
        <v>5551</v>
      </c>
      <c r="M37" s="66" t="n">
        <v>2808</v>
      </c>
      <c r="N37" s="66" t="n">
        <v>95</v>
      </c>
      <c r="O37" s="66" t="n">
        <v>65</v>
      </c>
      <c r="P37" s="64" t="n">
        <v>2968</v>
      </c>
      <c r="Q37" s="66" t="n">
        <v>9610</v>
      </c>
      <c r="R37" s="66" t="n">
        <v>273</v>
      </c>
      <c r="S37" s="66" t="n">
        <v>275</v>
      </c>
      <c r="T37" s="66" t="n">
        <v>6743</v>
      </c>
      <c r="U37" s="64" t="n">
        <v>16901</v>
      </c>
    </row>
    <row r="38" customFormat="false" ht="9.75" hidden="false" customHeight="false" outlineLevel="0" collapsed="false">
      <c r="A38" s="59" t="s">
        <v>26</v>
      </c>
      <c r="B38" s="63" t="s">
        <v>212</v>
      </c>
      <c r="C38" s="64" t="n">
        <v>27</v>
      </c>
      <c r="D38" s="64" t="s">
        <v>10</v>
      </c>
      <c r="E38" s="64" t="s">
        <v>10</v>
      </c>
      <c r="F38" s="64" t="n">
        <v>35</v>
      </c>
      <c r="G38" s="64" t="n">
        <v>62</v>
      </c>
      <c r="H38" s="64" t="n">
        <v>30</v>
      </c>
      <c r="I38" s="64" t="n">
        <v>1</v>
      </c>
      <c r="J38" s="64" t="s">
        <v>10</v>
      </c>
      <c r="K38" s="64" t="n">
        <v>24</v>
      </c>
      <c r="L38" s="64" t="n">
        <v>55</v>
      </c>
      <c r="M38" s="64" t="n">
        <v>33</v>
      </c>
      <c r="N38" s="64" t="s">
        <v>10</v>
      </c>
      <c r="O38" s="64" t="s">
        <v>10</v>
      </c>
      <c r="P38" s="64" t="n">
        <v>33</v>
      </c>
      <c r="Q38" s="64" t="n">
        <v>90</v>
      </c>
      <c r="R38" s="64" t="n">
        <v>1</v>
      </c>
      <c r="S38" s="64" t="n">
        <v>0</v>
      </c>
      <c r="T38" s="64" t="n">
        <v>59</v>
      </c>
      <c r="U38" s="64" t="n">
        <v>150</v>
      </c>
    </row>
    <row r="39" customFormat="false" ht="9.75" hidden="false" customHeight="false" outlineLevel="0" collapsed="false">
      <c r="A39" s="59" t="s">
        <v>27</v>
      </c>
      <c r="B39" s="65" t="s">
        <v>211</v>
      </c>
      <c r="C39" s="66" t="s">
        <v>10</v>
      </c>
      <c r="D39" s="66" t="s">
        <v>10</v>
      </c>
      <c r="E39" s="66" t="s">
        <v>10</v>
      </c>
      <c r="F39" s="66" t="s">
        <v>10</v>
      </c>
      <c r="G39" s="64" t="n">
        <v>0</v>
      </c>
      <c r="H39" s="66" t="s">
        <v>10</v>
      </c>
      <c r="I39" s="66" t="s">
        <v>10</v>
      </c>
      <c r="J39" s="66" t="s">
        <v>10</v>
      </c>
      <c r="K39" s="66" t="s">
        <v>10</v>
      </c>
      <c r="L39" s="64" t="n">
        <v>0</v>
      </c>
      <c r="M39" s="66" t="n">
        <v>1</v>
      </c>
      <c r="N39" s="66" t="s">
        <v>10</v>
      </c>
      <c r="O39" s="66" t="s">
        <v>10</v>
      </c>
      <c r="P39" s="64" t="n">
        <v>1</v>
      </c>
      <c r="Q39" s="66" t="n">
        <v>1</v>
      </c>
      <c r="R39" s="66" t="n">
        <v>0</v>
      </c>
      <c r="S39" s="66" t="n">
        <v>0</v>
      </c>
      <c r="T39" s="66" t="n">
        <v>0</v>
      </c>
      <c r="U39" s="64" t="n">
        <v>1</v>
      </c>
    </row>
    <row r="40" customFormat="false" ht="9.75" hidden="false" customHeight="false" outlineLevel="0" collapsed="false">
      <c r="A40" s="59" t="s">
        <v>27</v>
      </c>
      <c r="B40" s="63" t="s">
        <v>212</v>
      </c>
      <c r="C40" s="64" t="s">
        <v>10</v>
      </c>
      <c r="D40" s="64" t="s">
        <v>10</v>
      </c>
      <c r="E40" s="64" t="s">
        <v>10</v>
      </c>
      <c r="F40" s="64" t="s">
        <v>10</v>
      </c>
      <c r="G40" s="64" t="n">
        <v>0</v>
      </c>
      <c r="H40" s="64" t="s">
        <v>10</v>
      </c>
      <c r="I40" s="64" t="s">
        <v>10</v>
      </c>
      <c r="J40" s="64" t="s">
        <v>10</v>
      </c>
      <c r="K40" s="64" t="s">
        <v>10</v>
      </c>
      <c r="L40" s="64" t="n">
        <v>0</v>
      </c>
      <c r="M40" s="64" t="s">
        <v>10</v>
      </c>
      <c r="N40" s="64" t="s">
        <v>10</v>
      </c>
      <c r="O40" s="64" t="s">
        <v>1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0</v>
      </c>
      <c r="U40" s="64" t="n">
        <v>0</v>
      </c>
    </row>
    <row r="41" customFormat="false" ht="9.75" hidden="false" customHeight="false" outlineLevel="0" collapsed="false">
      <c r="A41" s="59" t="s">
        <v>28</v>
      </c>
      <c r="B41" s="65" t="s">
        <v>211</v>
      </c>
      <c r="C41" s="66" t="n">
        <v>55</v>
      </c>
      <c r="D41" s="66" t="n">
        <v>2</v>
      </c>
      <c r="E41" s="66" t="n">
        <v>7</v>
      </c>
      <c r="F41" s="66" t="s">
        <v>10</v>
      </c>
      <c r="G41" s="64" t="n">
        <v>64</v>
      </c>
      <c r="H41" s="66" t="n">
        <v>67</v>
      </c>
      <c r="I41" s="66" t="n">
        <v>1</v>
      </c>
      <c r="J41" s="66" t="n">
        <v>8</v>
      </c>
      <c r="K41" s="66" t="s">
        <v>10</v>
      </c>
      <c r="L41" s="64" t="n">
        <v>76</v>
      </c>
      <c r="M41" s="66" t="n">
        <v>56</v>
      </c>
      <c r="N41" s="66" t="s">
        <v>10</v>
      </c>
      <c r="O41" s="66" t="n">
        <v>7</v>
      </c>
      <c r="P41" s="64" t="n">
        <v>63</v>
      </c>
      <c r="Q41" s="66" t="n">
        <v>178</v>
      </c>
      <c r="R41" s="66" t="n">
        <v>3</v>
      </c>
      <c r="S41" s="66" t="n">
        <v>22</v>
      </c>
      <c r="T41" s="66" t="n">
        <v>0</v>
      </c>
      <c r="U41" s="64" t="n">
        <v>203</v>
      </c>
    </row>
    <row r="42" customFormat="false" ht="9.75" hidden="false" customHeight="false" outlineLevel="0" collapsed="false">
      <c r="A42" s="59" t="s">
        <v>28</v>
      </c>
      <c r="B42" s="63" t="s">
        <v>212</v>
      </c>
      <c r="C42" s="64" t="s">
        <v>10</v>
      </c>
      <c r="D42" s="64" t="s">
        <v>10</v>
      </c>
      <c r="E42" s="64" t="s">
        <v>10</v>
      </c>
      <c r="F42" s="64" t="s">
        <v>10</v>
      </c>
      <c r="G42" s="64" t="n">
        <v>0</v>
      </c>
      <c r="H42" s="64" t="s">
        <v>10</v>
      </c>
      <c r="I42" s="64" t="s">
        <v>10</v>
      </c>
      <c r="J42" s="64" t="s">
        <v>10</v>
      </c>
      <c r="K42" s="64" t="s">
        <v>10</v>
      </c>
      <c r="L42" s="64" t="n">
        <v>0</v>
      </c>
      <c r="M42" s="64" t="s">
        <v>10</v>
      </c>
      <c r="N42" s="64" t="s">
        <v>10</v>
      </c>
      <c r="O42" s="64" t="s">
        <v>1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0</v>
      </c>
      <c r="U42" s="64" t="n">
        <v>0</v>
      </c>
    </row>
    <row r="43" customFormat="false" ht="9.75" hidden="false" customHeight="false" outlineLevel="0" collapsed="false">
      <c r="A43" s="59" t="s">
        <v>215</v>
      </c>
      <c r="B43" s="65" t="s">
        <v>211</v>
      </c>
      <c r="C43" s="66" t="s">
        <v>10</v>
      </c>
      <c r="D43" s="66" t="s">
        <v>10</v>
      </c>
      <c r="E43" s="66" t="s">
        <v>10</v>
      </c>
      <c r="F43" s="66" t="s">
        <v>10</v>
      </c>
      <c r="G43" s="64" t="n">
        <v>0</v>
      </c>
      <c r="H43" s="66" t="n">
        <v>3</v>
      </c>
      <c r="I43" s="66" t="s">
        <v>10</v>
      </c>
      <c r="J43" s="66" t="s">
        <v>10</v>
      </c>
      <c r="K43" s="66" t="s">
        <v>10</v>
      </c>
      <c r="L43" s="64" t="n">
        <v>3</v>
      </c>
      <c r="M43" s="66" t="s">
        <v>10</v>
      </c>
      <c r="N43" s="66" t="s">
        <v>10</v>
      </c>
      <c r="O43" s="66" t="s">
        <v>10</v>
      </c>
      <c r="P43" s="64" t="n">
        <v>0</v>
      </c>
      <c r="Q43" s="66" t="n">
        <v>3</v>
      </c>
      <c r="R43" s="66" t="n">
        <v>0</v>
      </c>
      <c r="S43" s="66" t="n">
        <v>0</v>
      </c>
      <c r="T43" s="66" t="n">
        <v>0</v>
      </c>
      <c r="U43" s="64" t="n">
        <v>3</v>
      </c>
    </row>
    <row r="44" customFormat="false" ht="9.75" hidden="false" customHeight="false" outlineLevel="0" collapsed="false">
      <c r="A44" s="59" t="s">
        <v>215</v>
      </c>
      <c r="B44" s="63" t="s">
        <v>212</v>
      </c>
      <c r="C44" s="64" t="s">
        <v>10</v>
      </c>
      <c r="D44" s="64" t="s">
        <v>10</v>
      </c>
      <c r="E44" s="64" t="s">
        <v>10</v>
      </c>
      <c r="F44" s="64" t="s">
        <v>10</v>
      </c>
      <c r="G44" s="64" t="n">
        <v>0</v>
      </c>
      <c r="H44" s="64" t="s">
        <v>10</v>
      </c>
      <c r="I44" s="64" t="s">
        <v>10</v>
      </c>
      <c r="J44" s="64" t="s">
        <v>10</v>
      </c>
      <c r="K44" s="64" t="s">
        <v>10</v>
      </c>
      <c r="L44" s="64" t="n">
        <v>0</v>
      </c>
      <c r="M44" s="64" t="s">
        <v>10</v>
      </c>
      <c r="N44" s="64" t="s">
        <v>10</v>
      </c>
      <c r="O44" s="64" t="s">
        <v>1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0</v>
      </c>
      <c r="U44" s="64" t="n">
        <v>0</v>
      </c>
    </row>
    <row r="45" customFormat="false" ht="9.75" hidden="false" customHeight="false" outlineLevel="0" collapsed="false">
      <c r="A45" s="59" t="s">
        <v>29</v>
      </c>
      <c r="B45" s="65" t="s">
        <v>211</v>
      </c>
      <c r="C45" s="66" t="n">
        <v>2</v>
      </c>
      <c r="D45" s="66" t="s">
        <v>10</v>
      </c>
      <c r="E45" s="66" t="s">
        <v>10</v>
      </c>
      <c r="F45" s="66" t="s">
        <v>10</v>
      </c>
      <c r="G45" s="64" t="n">
        <v>2</v>
      </c>
      <c r="H45" s="66" t="s">
        <v>10</v>
      </c>
      <c r="I45" s="66" t="s">
        <v>10</v>
      </c>
      <c r="J45" s="66" t="s">
        <v>10</v>
      </c>
      <c r="K45" s="66" t="s">
        <v>10</v>
      </c>
      <c r="L45" s="64" t="n">
        <v>0</v>
      </c>
      <c r="M45" s="66" t="n">
        <v>2</v>
      </c>
      <c r="N45" s="66" t="s">
        <v>10</v>
      </c>
      <c r="O45" s="66" t="s">
        <v>10</v>
      </c>
      <c r="P45" s="64" t="n">
        <v>2</v>
      </c>
      <c r="Q45" s="66" t="n">
        <v>4</v>
      </c>
      <c r="R45" s="66" t="n">
        <v>0</v>
      </c>
      <c r="S45" s="66" t="n">
        <v>0</v>
      </c>
      <c r="T45" s="66" t="n">
        <v>0</v>
      </c>
      <c r="U45" s="64" t="n">
        <v>4</v>
      </c>
    </row>
    <row r="46" customFormat="false" ht="9.75" hidden="false" customHeight="false" outlineLevel="0" collapsed="false">
      <c r="A46" s="59" t="s">
        <v>29</v>
      </c>
      <c r="B46" s="63" t="s">
        <v>212</v>
      </c>
      <c r="C46" s="64" t="s">
        <v>10</v>
      </c>
      <c r="D46" s="64" t="s">
        <v>10</v>
      </c>
      <c r="E46" s="64" t="s">
        <v>10</v>
      </c>
      <c r="F46" s="64" t="s">
        <v>10</v>
      </c>
      <c r="G46" s="64" t="n">
        <v>0</v>
      </c>
      <c r="H46" s="64" t="s">
        <v>10</v>
      </c>
      <c r="I46" s="64" t="s">
        <v>10</v>
      </c>
      <c r="J46" s="64" t="s">
        <v>10</v>
      </c>
      <c r="K46" s="64" t="s">
        <v>10</v>
      </c>
      <c r="L46" s="64" t="n">
        <v>0</v>
      </c>
      <c r="M46" s="64" t="s">
        <v>10</v>
      </c>
      <c r="N46" s="64" t="s">
        <v>10</v>
      </c>
      <c r="O46" s="64" t="s">
        <v>1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0</v>
      </c>
      <c r="U46" s="64" t="n">
        <v>0</v>
      </c>
    </row>
    <row r="47" customFormat="false" ht="9.75" hidden="false" customHeight="false" outlineLevel="0" collapsed="false">
      <c r="A47" s="59" t="s">
        <v>30</v>
      </c>
      <c r="B47" s="65" t="s">
        <v>211</v>
      </c>
      <c r="C47" s="66" t="n">
        <v>350</v>
      </c>
      <c r="D47" s="66" t="n">
        <v>22</v>
      </c>
      <c r="E47" s="66" t="n">
        <v>3</v>
      </c>
      <c r="F47" s="66" t="s">
        <v>10</v>
      </c>
      <c r="G47" s="64" t="n">
        <v>375</v>
      </c>
      <c r="H47" s="66" t="n">
        <v>147</v>
      </c>
      <c r="I47" s="66" t="n">
        <v>5</v>
      </c>
      <c r="J47" s="66" t="n">
        <v>1</v>
      </c>
      <c r="K47" s="66" t="s">
        <v>10</v>
      </c>
      <c r="L47" s="64" t="n">
        <v>153</v>
      </c>
      <c r="M47" s="66" t="n">
        <v>82</v>
      </c>
      <c r="N47" s="66" t="n">
        <v>2</v>
      </c>
      <c r="O47" s="66" t="n">
        <v>2</v>
      </c>
      <c r="P47" s="64" t="n">
        <v>86</v>
      </c>
      <c r="Q47" s="66" t="n">
        <v>579</v>
      </c>
      <c r="R47" s="66" t="n">
        <v>29</v>
      </c>
      <c r="S47" s="66" t="n">
        <v>6</v>
      </c>
      <c r="T47" s="66" t="n">
        <v>0</v>
      </c>
      <c r="U47" s="64" t="n">
        <v>614</v>
      </c>
    </row>
    <row r="48" customFormat="false" ht="9.75" hidden="false" customHeight="false" outlineLevel="0" collapsed="false">
      <c r="A48" s="59" t="s">
        <v>30</v>
      </c>
      <c r="B48" s="63" t="s">
        <v>212</v>
      </c>
      <c r="C48" s="64" t="n">
        <v>11</v>
      </c>
      <c r="D48" s="64" t="s">
        <v>10</v>
      </c>
      <c r="E48" s="64" t="s">
        <v>10</v>
      </c>
      <c r="F48" s="64" t="s">
        <v>10</v>
      </c>
      <c r="G48" s="64" t="n">
        <v>11</v>
      </c>
      <c r="H48" s="64" t="n">
        <v>2</v>
      </c>
      <c r="I48" s="64" t="s">
        <v>10</v>
      </c>
      <c r="J48" s="64" t="s">
        <v>10</v>
      </c>
      <c r="K48" s="64" t="s">
        <v>10</v>
      </c>
      <c r="L48" s="64" t="n">
        <v>2</v>
      </c>
      <c r="M48" s="64" t="n">
        <v>7</v>
      </c>
      <c r="N48" s="64" t="s">
        <v>10</v>
      </c>
      <c r="O48" s="64" t="s">
        <v>10</v>
      </c>
      <c r="P48" s="64" t="n">
        <v>7</v>
      </c>
      <c r="Q48" s="64" t="n">
        <v>20</v>
      </c>
      <c r="R48" s="64" t="n">
        <v>0</v>
      </c>
      <c r="S48" s="64" t="n">
        <v>0</v>
      </c>
      <c r="T48" s="64" t="n">
        <v>0</v>
      </c>
      <c r="U48" s="64" t="n">
        <v>20</v>
      </c>
    </row>
    <row r="49" customFormat="false" ht="9.75" hidden="false" customHeight="false" outlineLevel="0" collapsed="false">
      <c r="A49" s="59" t="s">
        <v>31</v>
      </c>
      <c r="B49" s="65" t="s">
        <v>211</v>
      </c>
      <c r="C49" s="66" t="n">
        <v>3</v>
      </c>
      <c r="D49" s="66" t="s">
        <v>10</v>
      </c>
      <c r="E49" s="66" t="n">
        <v>1</v>
      </c>
      <c r="F49" s="66" t="s">
        <v>10</v>
      </c>
      <c r="G49" s="64" t="n">
        <v>4</v>
      </c>
      <c r="H49" s="66" t="n">
        <v>4</v>
      </c>
      <c r="I49" s="66" t="s">
        <v>10</v>
      </c>
      <c r="J49" s="66" t="s">
        <v>10</v>
      </c>
      <c r="K49" s="66" t="s">
        <v>10</v>
      </c>
      <c r="L49" s="64" t="n">
        <v>4</v>
      </c>
      <c r="M49" s="66" t="n">
        <v>6</v>
      </c>
      <c r="N49" s="66" t="s">
        <v>10</v>
      </c>
      <c r="O49" s="66" t="n">
        <v>1</v>
      </c>
      <c r="P49" s="64" t="n">
        <v>7</v>
      </c>
      <c r="Q49" s="66" t="n">
        <v>13</v>
      </c>
      <c r="R49" s="66" t="n">
        <v>0</v>
      </c>
      <c r="S49" s="66" t="n">
        <v>2</v>
      </c>
      <c r="T49" s="66" t="n">
        <v>0</v>
      </c>
      <c r="U49" s="64" t="n">
        <v>15</v>
      </c>
    </row>
    <row r="50" customFormat="false" ht="9.75" hidden="false" customHeight="false" outlineLevel="0" collapsed="false">
      <c r="A50" s="59" t="s">
        <v>31</v>
      </c>
      <c r="B50" s="63" t="s">
        <v>212</v>
      </c>
      <c r="C50" s="64" t="s">
        <v>10</v>
      </c>
      <c r="D50" s="64" t="s">
        <v>10</v>
      </c>
      <c r="E50" s="64" t="s">
        <v>10</v>
      </c>
      <c r="F50" s="64" t="s">
        <v>10</v>
      </c>
      <c r="G50" s="64" t="n">
        <v>0</v>
      </c>
      <c r="H50" s="64" t="s">
        <v>10</v>
      </c>
      <c r="I50" s="64" t="s">
        <v>10</v>
      </c>
      <c r="J50" s="64" t="s">
        <v>10</v>
      </c>
      <c r="K50" s="64" t="s">
        <v>10</v>
      </c>
      <c r="L50" s="64" t="n">
        <v>0</v>
      </c>
      <c r="M50" s="64" t="s">
        <v>10</v>
      </c>
      <c r="N50" s="64" t="s">
        <v>10</v>
      </c>
      <c r="O50" s="64" t="s">
        <v>1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</row>
    <row r="51" customFormat="false" ht="9.75" hidden="false" customHeight="false" outlineLevel="0" collapsed="false">
      <c r="A51" s="59" t="s">
        <v>216</v>
      </c>
      <c r="B51" s="65" t="s">
        <v>211</v>
      </c>
      <c r="C51" s="66" t="n">
        <v>1</v>
      </c>
      <c r="D51" s="66" t="s">
        <v>10</v>
      </c>
      <c r="E51" s="66" t="s">
        <v>10</v>
      </c>
      <c r="F51" s="66" t="s">
        <v>10</v>
      </c>
      <c r="G51" s="64" t="n">
        <v>1</v>
      </c>
      <c r="H51" s="66" t="s">
        <v>10</v>
      </c>
      <c r="I51" s="66" t="s">
        <v>10</v>
      </c>
      <c r="J51" s="66" t="s">
        <v>10</v>
      </c>
      <c r="K51" s="66" t="s">
        <v>10</v>
      </c>
      <c r="L51" s="64" t="n">
        <v>0</v>
      </c>
      <c r="M51" s="66" t="s">
        <v>10</v>
      </c>
      <c r="N51" s="66" t="s">
        <v>10</v>
      </c>
      <c r="O51" s="66" t="n">
        <v>1</v>
      </c>
      <c r="P51" s="64" t="n">
        <v>1</v>
      </c>
      <c r="Q51" s="66" t="n">
        <v>1</v>
      </c>
      <c r="R51" s="66" t="n">
        <v>0</v>
      </c>
      <c r="S51" s="66" t="n">
        <v>1</v>
      </c>
      <c r="T51" s="66" t="n">
        <v>0</v>
      </c>
      <c r="U51" s="64" t="n">
        <v>2</v>
      </c>
    </row>
    <row r="52" customFormat="false" ht="9.75" hidden="false" customHeight="false" outlineLevel="0" collapsed="false">
      <c r="A52" s="59" t="s">
        <v>216</v>
      </c>
      <c r="B52" s="63" t="s">
        <v>212</v>
      </c>
      <c r="C52" s="64" t="s">
        <v>10</v>
      </c>
      <c r="D52" s="64" t="s">
        <v>10</v>
      </c>
      <c r="E52" s="64" t="s">
        <v>10</v>
      </c>
      <c r="F52" s="64" t="s">
        <v>10</v>
      </c>
      <c r="G52" s="64" t="n">
        <v>0</v>
      </c>
      <c r="H52" s="64" t="s">
        <v>10</v>
      </c>
      <c r="I52" s="64" t="s">
        <v>10</v>
      </c>
      <c r="J52" s="64" t="s">
        <v>10</v>
      </c>
      <c r="K52" s="64" t="s">
        <v>10</v>
      </c>
      <c r="L52" s="64" t="n">
        <v>0</v>
      </c>
      <c r="M52" s="64" t="s">
        <v>10</v>
      </c>
      <c r="N52" s="64" t="s">
        <v>10</v>
      </c>
      <c r="O52" s="64" t="s">
        <v>1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0</v>
      </c>
      <c r="U52" s="64" t="n">
        <v>0</v>
      </c>
    </row>
    <row r="53" customFormat="false" ht="9.75" hidden="false" customHeight="false" outlineLevel="0" collapsed="false">
      <c r="A53" s="59" t="s">
        <v>32</v>
      </c>
      <c r="B53" s="65" t="s">
        <v>211</v>
      </c>
      <c r="C53" s="66" t="s">
        <v>10</v>
      </c>
      <c r="D53" s="66" t="s">
        <v>10</v>
      </c>
      <c r="E53" s="66" t="s">
        <v>10</v>
      </c>
      <c r="F53" s="66" t="s">
        <v>10</v>
      </c>
      <c r="G53" s="64" t="n">
        <v>0</v>
      </c>
      <c r="H53" s="66" t="s">
        <v>10</v>
      </c>
      <c r="I53" s="66" t="s">
        <v>10</v>
      </c>
      <c r="J53" s="66" t="s">
        <v>10</v>
      </c>
      <c r="K53" s="66" t="s">
        <v>10</v>
      </c>
      <c r="L53" s="64" t="n">
        <v>0</v>
      </c>
      <c r="M53" s="66" t="n">
        <v>1</v>
      </c>
      <c r="N53" s="66" t="s">
        <v>10</v>
      </c>
      <c r="O53" s="66" t="s">
        <v>10</v>
      </c>
      <c r="P53" s="64" t="n">
        <v>1</v>
      </c>
      <c r="Q53" s="66" t="n">
        <v>1</v>
      </c>
      <c r="R53" s="66" t="n">
        <v>0</v>
      </c>
      <c r="S53" s="66" t="n">
        <v>0</v>
      </c>
      <c r="T53" s="66" t="n">
        <v>0</v>
      </c>
      <c r="U53" s="64" t="n">
        <v>1</v>
      </c>
    </row>
    <row r="54" customFormat="false" ht="9.75" hidden="false" customHeight="false" outlineLevel="0" collapsed="false">
      <c r="A54" s="59" t="s">
        <v>32</v>
      </c>
      <c r="B54" s="63" t="s">
        <v>212</v>
      </c>
      <c r="C54" s="64" t="s">
        <v>10</v>
      </c>
      <c r="D54" s="64" t="s">
        <v>10</v>
      </c>
      <c r="E54" s="64" t="s">
        <v>10</v>
      </c>
      <c r="F54" s="64" t="s">
        <v>10</v>
      </c>
      <c r="G54" s="64" t="n">
        <v>0</v>
      </c>
      <c r="H54" s="64" t="s">
        <v>10</v>
      </c>
      <c r="I54" s="64" t="s">
        <v>10</v>
      </c>
      <c r="J54" s="64" t="s">
        <v>10</v>
      </c>
      <c r="K54" s="64" t="s">
        <v>10</v>
      </c>
      <c r="L54" s="64" t="n">
        <v>0</v>
      </c>
      <c r="M54" s="64" t="s">
        <v>10</v>
      </c>
      <c r="N54" s="64" t="s">
        <v>10</v>
      </c>
      <c r="O54" s="64" t="s">
        <v>1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0</v>
      </c>
      <c r="U54" s="64" t="n">
        <v>0</v>
      </c>
    </row>
    <row r="55" customFormat="false" ht="9.75" hidden="false" customHeight="false" outlineLevel="0" collapsed="false">
      <c r="A55" s="59" t="s">
        <v>33</v>
      </c>
      <c r="B55" s="65" t="s">
        <v>211</v>
      </c>
      <c r="C55" s="66" t="n">
        <v>171</v>
      </c>
      <c r="D55" s="66" t="n">
        <v>26</v>
      </c>
      <c r="E55" s="66" t="n">
        <v>162</v>
      </c>
      <c r="F55" s="66" t="s">
        <v>10</v>
      </c>
      <c r="G55" s="64" t="n">
        <v>359</v>
      </c>
      <c r="H55" s="66" t="n">
        <v>164</v>
      </c>
      <c r="I55" s="66" t="n">
        <v>39</v>
      </c>
      <c r="J55" s="66" t="n">
        <v>129</v>
      </c>
      <c r="K55" s="66" t="s">
        <v>10</v>
      </c>
      <c r="L55" s="64" t="n">
        <v>332</v>
      </c>
      <c r="M55" s="66" t="n">
        <v>159</v>
      </c>
      <c r="N55" s="66" t="n">
        <v>22</v>
      </c>
      <c r="O55" s="66" t="n">
        <v>71</v>
      </c>
      <c r="P55" s="64" t="n">
        <v>252</v>
      </c>
      <c r="Q55" s="66" t="n">
        <v>494</v>
      </c>
      <c r="R55" s="66" t="n">
        <v>87</v>
      </c>
      <c r="S55" s="66" t="n">
        <v>362</v>
      </c>
      <c r="T55" s="66" t="n">
        <v>0</v>
      </c>
      <c r="U55" s="64" t="n">
        <v>943</v>
      </c>
    </row>
    <row r="56" customFormat="false" ht="9.75" hidden="false" customHeight="false" outlineLevel="0" collapsed="false">
      <c r="A56" s="59" t="s">
        <v>33</v>
      </c>
      <c r="B56" s="63" t="s">
        <v>212</v>
      </c>
      <c r="C56" s="64" t="n">
        <v>1</v>
      </c>
      <c r="D56" s="64" t="s">
        <v>10</v>
      </c>
      <c r="E56" s="64" t="n">
        <v>1</v>
      </c>
      <c r="F56" s="64" t="s">
        <v>10</v>
      </c>
      <c r="G56" s="64" t="n">
        <v>2</v>
      </c>
      <c r="H56" s="64" t="n">
        <v>1</v>
      </c>
      <c r="I56" s="64" t="s">
        <v>10</v>
      </c>
      <c r="J56" s="64" t="s">
        <v>10</v>
      </c>
      <c r="K56" s="64" t="s">
        <v>10</v>
      </c>
      <c r="L56" s="64" t="n">
        <v>1</v>
      </c>
      <c r="M56" s="64" t="n">
        <v>6</v>
      </c>
      <c r="N56" s="64" t="s">
        <v>10</v>
      </c>
      <c r="O56" s="64" t="s">
        <v>10</v>
      </c>
      <c r="P56" s="64" t="n">
        <v>6</v>
      </c>
      <c r="Q56" s="64" t="n">
        <v>8</v>
      </c>
      <c r="R56" s="64" t="n">
        <v>0</v>
      </c>
      <c r="S56" s="64" t="n">
        <v>1</v>
      </c>
      <c r="T56" s="64" t="n">
        <v>0</v>
      </c>
      <c r="U56" s="64" t="n">
        <v>9</v>
      </c>
    </row>
    <row r="57" customFormat="false" ht="9.75" hidden="false" customHeight="false" outlineLevel="0" collapsed="false">
      <c r="A57" s="59" t="s">
        <v>34</v>
      </c>
      <c r="B57" s="65" t="s">
        <v>211</v>
      </c>
      <c r="C57" s="66" t="n">
        <v>1</v>
      </c>
      <c r="D57" s="66" t="s">
        <v>10</v>
      </c>
      <c r="E57" s="66" t="s">
        <v>10</v>
      </c>
      <c r="F57" s="66" t="s">
        <v>10</v>
      </c>
      <c r="G57" s="64" t="n">
        <v>1</v>
      </c>
      <c r="H57" s="66" t="s">
        <v>10</v>
      </c>
      <c r="I57" s="66" t="s">
        <v>10</v>
      </c>
      <c r="J57" s="66" t="s">
        <v>10</v>
      </c>
      <c r="K57" s="66" t="s">
        <v>10</v>
      </c>
      <c r="L57" s="64" t="n">
        <v>0</v>
      </c>
      <c r="M57" s="66" t="n">
        <v>3</v>
      </c>
      <c r="N57" s="66" t="s">
        <v>10</v>
      </c>
      <c r="O57" s="66" t="s">
        <v>10</v>
      </c>
      <c r="P57" s="64" t="n">
        <v>3</v>
      </c>
      <c r="Q57" s="66" t="n">
        <v>4</v>
      </c>
      <c r="R57" s="66" t="n">
        <v>0</v>
      </c>
      <c r="S57" s="66" t="n">
        <v>0</v>
      </c>
      <c r="T57" s="66" t="n">
        <v>0</v>
      </c>
      <c r="U57" s="64" t="n">
        <v>4</v>
      </c>
    </row>
    <row r="58" customFormat="false" ht="9.75" hidden="false" customHeight="false" outlineLevel="0" collapsed="false">
      <c r="A58" s="59" t="s">
        <v>34</v>
      </c>
      <c r="B58" s="63" t="s">
        <v>212</v>
      </c>
      <c r="C58" s="64" t="s">
        <v>10</v>
      </c>
      <c r="D58" s="64" t="s">
        <v>10</v>
      </c>
      <c r="E58" s="64" t="s">
        <v>10</v>
      </c>
      <c r="F58" s="64" t="s">
        <v>10</v>
      </c>
      <c r="G58" s="64" t="n">
        <v>0</v>
      </c>
      <c r="H58" s="64" t="s">
        <v>10</v>
      </c>
      <c r="I58" s="64" t="s">
        <v>10</v>
      </c>
      <c r="J58" s="64" t="s">
        <v>10</v>
      </c>
      <c r="K58" s="64" t="s">
        <v>10</v>
      </c>
      <c r="L58" s="64" t="n">
        <v>0</v>
      </c>
      <c r="M58" s="64" t="s">
        <v>10</v>
      </c>
      <c r="N58" s="64" t="s">
        <v>10</v>
      </c>
      <c r="O58" s="64" t="s">
        <v>10</v>
      </c>
      <c r="P58" s="64" t="n">
        <v>0</v>
      </c>
      <c r="Q58" s="64" t="n">
        <v>0</v>
      </c>
      <c r="R58" s="64" t="n">
        <v>0</v>
      </c>
      <c r="S58" s="64" t="n">
        <v>0</v>
      </c>
      <c r="T58" s="64" t="n">
        <v>0</v>
      </c>
      <c r="U58" s="64" t="n">
        <v>0</v>
      </c>
    </row>
    <row r="59" customFormat="false" ht="9.75" hidden="false" customHeight="false" outlineLevel="0" collapsed="false">
      <c r="A59" s="59" t="s">
        <v>35</v>
      </c>
      <c r="B59" s="65" t="s">
        <v>211</v>
      </c>
      <c r="C59" s="66" t="s">
        <v>10</v>
      </c>
      <c r="D59" s="66" t="s">
        <v>10</v>
      </c>
      <c r="E59" s="66" t="s">
        <v>10</v>
      </c>
      <c r="F59" s="66" t="s">
        <v>10</v>
      </c>
      <c r="G59" s="64" t="n">
        <v>0</v>
      </c>
      <c r="H59" s="66" t="s">
        <v>10</v>
      </c>
      <c r="I59" s="66" t="s">
        <v>10</v>
      </c>
      <c r="J59" s="66" t="s">
        <v>10</v>
      </c>
      <c r="K59" s="66" t="s">
        <v>10</v>
      </c>
      <c r="L59" s="64" t="n">
        <v>0</v>
      </c>
      <c r="M59" s="66" t="n">
        <v>2</v>
      </c>
      <c r="N59" s="66" t="s">
        <v>10</v>
      </c>
      <c r="O59" s="66" t="s">
        <v>10</v>
      </c>
      <c r="P59" s="64" t="n">
        <v>2</v>
      </c>
      <c r="Q59" s="66" t="n">
        <v>2</v>
      </c>
      <c r="R59" s="66" t="n">
        <v>0</v>
      </c>
      <c r="S59" s="66" t="n">
        <v>0</v>
      </c>
      <c r="T59" s="66" t="n">
        <v>0</v>
      </c>
      <c r="U59" s="64" t="n">
        <v>2</v>
      </c>
    </row>
    <row r="60" customFormat="false" ht="9.75" hidden="false" customHeight="false" outlineLevel="0" collapsed="false">
      <c r="A60" s="59" t="s">
        <v>35</v>
      </c>
      <c r="B60" s="63" t="s">
        <v>212</v>
      </c>
      <c r="C60" s="64" t="s">
        <v>10</v>
      </c>
      <c r="D60" s="64" t="s">
        <v>10</v>
      </c>
      <c r="E60" s="64" t="s">
        <v>10</v>
      </c>
      <c r="F60" s="64" t="s">
        <v>10</v>
      </c>
      <c r="G60" s="64" t="n">
        <v>0</v>
      </c>
      <c r="H60" s="64" t="s">
        <v>10</v>
      </c>
      <c r="I60" s="64" t="s">
        <v>10</v>
      </c>
      <c r="J60" s="64" t="s">
        <v>10</v>
      </c>
      <c r="K60" s="64" t="s">
        <v>10</v>
      </c>
      <c r="L60" s="64" t="n">
        <v>0</v>
      </c>
      <c r="M60" s="64" t="s">
        <v>10</v>
      </c>
      <c r="N60" s="64" t="s">
        <v>10</v>
      </c>
      <c r="O60" s="64" t="s">
        <v>10</v>
      </c>
      <c r="P60" s="64" t="n">
        <v>0</v>
      </c>
      <c r="Q60" s="64" t="n">
        <v>0</v>
      </c>
      <c r="R60" s="64" t="n">
        <v>0</v>
      </c>
      <c r="S60" s="64" t="n">
        <v>0</v>
      </c>
      <c r="T60" s="64" t="n">
        <v>0</v>
      </c>
      <c r="U60" s="64" t="n">
        <v>0</v>
      </c>
    </row>
    <row r="61" customFormat="false" ht="9.75" hidden="false" customHeight="false" outlineLevel="0" collapsed="false">
      <c r="A61" s="59" t="s">
        <v>217</v>
      </c>
      <c r="B61" s="65" t="s">
        <v>211</v>
      </c>
      <c r="C61" s="66" t="n">
        <v>1</v>
      </c>
      <c r="D61" s="66" t="s">
        <v>10</v>
      </c>
      <c r="E61" s="66" t="s">
        <v>10</v>
      </c>
      <c r="F61" s="66" t="s">
        <v>10</v>
      </c>
      <c r="G61" s="64" t="n">
        <v>1</v>
      </c>
      <c r="H61" s="66" t="n">
        <v>1</v>
      </c>
      <c r="I61" s="66" t="n">
        <v>1</v>
      </c>
      <c r="J61" s="66" t="s">
        <v>10</v>
      </c>
      <c r="K61" s="66" t="s">
        <v>10</v>
      </c>
      <c r="L61" s="64" t="n">
        <v>2</v>
      </c>
      <c r="M61" s="66" t="s">
        <v>10</v>
      </c>
      <c r="N61" s="66" t="s">
        <v>10</v>
      </c>
      <c r="O61" s="66" t="s">
        <v>10</v>
      </c>
      <c r="P61" s="64" t="n">
        <v>0</v>
      </c>
      <c r="Q61" s="66" t="n">
        <v>2</v>
      </c>
      <c r="R61" s="66" t="n">
        <v>1</v>
      </c>
      <c r="S61" s="66" t="n">
        <v>0</v>
      </c>
      <c r="T61" s="66" t="n">
        <v>0</v>
      </c>
      <c r="U61" s="64" t="n">
        <v>3</v>
      </c>
    </row>
    <row r="62" customFormat="false" ht="9.75" hidden="false" customHeight="false" outlineLevel="0" collapsed="false">
      <c r="A62" s="59" t="s">
        <v>217</v>
      </c>
      <c r="B62" s="63" t="s">
        <v>212</v>
      </c>
      <c r="C62" s="64" t="s">
        <v>10</v>
      </c>
      <c r="D62" s="64" t="s">
        <v>10</v>
      </c>
      <c r="E62" s="64" t="s">
        <v>10</v>
      </c>
      <c r="F62" s="64" t="s">
        <v>10</v>
      </c>
      <c r="G62" s="64" t="n">
        <v>0</v>
      </c>
      <c r="H62" s="64" t="s">
        <v>10</v>
      </c>
      <c r="I62" s="64" t="s">
        <v>10</v>
      </c>
      <c r="J62" s="64" t="s">
        <v>10</v>
      </c>
      <c r="K62" s="64" t="s">
        <v>10</v>
      </c>
      <c r="L62" s="64" t="n">
        <v>0</v>
      </c>
      <c r="M62" s="64" t="s">
        <v>10</v>
      </c>
      <c r="N62" s="64" t="s">
        <v>10</v>
      </c>
      <c r="O62" s="64" t="s">
        <v>10</v>
      </c>
      <c r="P62" s="64" t="n">
        <v>0</v>
      </c>
      <c r="Q62" s="64" t="n">
        <v>0</v>
      </c>
      <c r="R62" s="64" t="n">
        <v>0</v>
      </c>
      <c r="S62" s="64" t="n">
        <v>0</v>
      </c>
      <c r="T62" s="64" t="n">
        <v>0</v>
      </c>
      <c r="U62" s="64" t="n">
        <v>0</v>
      </c>
    </row>
    <row r="63" customFormat="false" ht="9.75" hidden="false" customHeight="false" outlineLevel="0" collapsed="false">
      <c r="A63" s="59" t="s">
        <v>36</v>
      </c>
      <c r="B63" s="65" t="s">
        <v>211</v>
      </c>
      <c r="C63" s="66" t="n">
        <v>1</v>
      </c>
      <c r="D63" s="66" t="s">
        <v>10</v>
      </c>
      <c r="E63" s="66" t="s">
        <v>10</v>
      </c>
      <c r="F63" s="66" t="s">
        <v>10</v>
      </c>
      <c r="G63" s="64" t="n">
        <v>1</v>
      </c>
      <c r="H63" s="66" t="s">
        <v>10</v>
      </c>
      <c r="I63" s="66" t="s">
        <v>10</v>
      </c>
      <c r="J63" s="66" t="s">
        <v>10</v>
      </c>
      <c r="K63" s="66" t="s">
        <v>10</v>
      </c>
      <c r="L63" s="64" t="n">
        <v>0</v>
      </c>
      <c r="M63" s="66" t="s">
        <v>10</v>
      </c>
      <c r="N63" s="66" t="s">
        <v>10</v>
      </c>
      <c r="O63" s="66" t="s">
        <v>10</v>
      </c>
      <c r="P63" s="64" t="n">
        <v>0</v>
      </c>
      <c r="Q63" s="66" t="n">
        <v>1</v>
      </c>
      <c r="R63" s="66" t="n">
        <v>0</v>
      </c>
      <c r="S63" s="66" t="n">
        <v>0</v>
      </c>
      <c r="T63" s="66" t="n">
        <v>0</v>
      </c>
      <c r="U63" s="64" t="n">
        <v>1</v>
      </c>
    </row>
    <row r="64" customFormat="false" ht="9.75" hidden="false" customHeight="false" outlineLevel="0" collapsed="false">
      <c r="A64" s="59" t="s">
        <v>36</v>
      </c>
      <c r="B64" s="63" t="s">
        <v>212</v>
      </c>
      <c r="C64" s="64" t="s">
        <v>10</v>
      </c>
      <c r="D64" s="64" t="s">
        <v>10</v>
      </c>
      <c r="E64" s="64" t="s">
        <v>10</v>
      </c>
      <c r="F64" s="64" t="s">
        <v>10</v>
      </c>
      <c r="G64" s="64" t="n">
        <v>0</v>
      </c>
      <c r="H64" s="64" t="s">
        <v>10</v>
      </c>
      <c r="I64" s="64" t="s">
        <v>10</v>
      </c>
      <c r="J64" s="64" t="s">
        <v>10</v>
      </c>
      <c r="K64" s="64" t="s">
        <v>10</v>
      </c>
      <c r="L64" s="64" t="n">
        <v>0</v>
      </c>
      <c r="M64" s="64" t="s">
        <v>10</v>
      </c>
      <c r="N64" s="64" t="s">
        <v>10</v>
      </c>
      <c r="O64" s="64" t="s">
        <v>10</v>
      </c>
      <c r="P64" s="64" t="n">
        <v>0</v>
      </c>
      <c r="Q64" s="64" t="n">
        <v>0</v>
      </c>
      <c r="R64" s="64" t="n">
        <v>0</v>
      </c>
      <c r="S64" s="64" t="n">
        <v>0</v>
      </c>
      <c r="T64" s="64" t="n">
        <v>0</v>
      </c>
      <c r="U64" s="64" t="n">
        <v>0</v>
      </c>
    </row>
    <row r="65" customFormat="false" ht="9.75" hidden="false" customHeight="false" outlineLevel="0" collapsed="false">
      <c r="A65" s="59" t="s">
        <v>37</v>
      </c>
      <c r="B65" s="65" t="s">
        <v>211</v>
      </c>
      <c r="C65" s="66" t="n">
        <v>2</v>
      </c>
      <c r="D65" s="66" t="s">
        <v>10</v>
      </c>
      <c r="E65" s="66" t="s">
        <v>10</v>
      </c>
      <c r="F65" s="66" t="s">
        <v>10</v>
      </c>
      <c r="G65" s="64" t="n">
        <v>2</v>
      </c>
      <c r="H65" s="66" t="n">
        <v>1</v>
      </c>
      <c r="I65" s="66" t="s">
        <v>10</v>
      </c>
      <c r="J65" s="66" t="s">
        <v>10</v>
      </c>
      <c r="K65" s="66" t="s">
        <v>10</v>
      </c>
      <c r="L65" s="64" t="n">
        <v>1</v>
      </c>
      <c r="M65" s="66" t="n">
        <v>1</v>
      </c>
      <c r="N65" s="66" t="s">
        <v>10</v>
      </c>
      <c r="O65" s="66" t="s">
        <v>10</v>
      </c>
      <c r="P65" s="64" t="n">
        <v>1</v>
      </c>
      <c r="Q65" s="66" t="n">
        <v>4</v>
      </c>
      <c r="R65" s="66" t="n">
        <v>0</v>
      </c>
      <c r="S65" s="66" t="n">
        <v>0</v>
      </c>
      <c r="T65" s="66" t="n">
        <v>0</v>
      </c>
      <c r="U65" s="64" t="n">
        <v>4</v>
      </c>
    </row>
    <row r="66" customFormat="false" ht="9.75" hidden="false" customHeight="false" outlineLevel="0" collapsed="false">
      <c r="A66" s="59" t="s">
        <v>37</v>
      </c>
      <c r="B66" s="63" t="s">
        <v>212</v>
      </c>
      <c r="C66" s="64" t="s">
        <v>10</v>
      </c>
      <c r="D66" s="64" t="s">
        <v>10</v>
      </c>
      <c r="E66" s="64" t="s">
        <v>10</v>
      </c>
      <c r="F66" s="64" t="s">
        <v>10</v>
      </c>
      <c r="G66" s="64" t="n">
        <v>0</v>
      </c>
      <c r="H66" s="64" t="s">
        <v>10</v>
      </c>
      <c r="I66" s="64" t="s">
        <v>10</v>
      </c>
      <c r="J66" s="64" t="s">
        <v>10</v>
      </c>
      <c r="K66" s="64" t="s">
        <v>10</v>
      </c>
      <c r="L66" s="64" t="n">
        <v>0</v>
      </c>
      <c r="M66" s="64" t="s">
        <v>10</v>
      </c>
      <c r="N66" s="64" t="s">
        <v>10</v>
      </c>
      <c r="O66" s="64" t="s">
        <v>10</v>
      </c>
      <c r="P66" s="64" t="n">
        <v>0</v>
      </c>
      <c r="Q66" s="64" t="n">
        <v>0</v>
      </c>
      <c r="R66" s="64" t="n">
        <v>0</v>
      </c>
      <c r="S66" s="64" t="n">
        <v>0</v>
      </c>
      <c r="T66" s="64" t="n">
        <v>0</v>
      </c>
      <c r="U66" s="64" t="n">
        <v>0</v>
      </c>
    </row>
    <row r="67" customFormat="false" ht="9.75" hidden="false" customHeight="false" outlineLevel="0" collapsed="false">
      <c r="A67" s="59" t="s">
        <v>39</v>
      </c>
      <c r="B67" s="65" t="s">
        <v>211</v>
      </c>
      <c r="C67" s="66" t="n">
        <v>9</v>
      </c>
      <c r="D67" s="66" t="s">
        <v>10</v>
      </c>
      <c r="E67" s="66" t="s">
        <v>10</v>
      </c>
      <c r="F67" s="66" t="s">
        <v>10</v>
      </c>
      <c r="G67" s="64" t="n">
        <v>9</v>
      </c>
      <c r="H67" s="66" t="n">
        <v>5</v>
      </c>
      <c r="I67" s="66" t="s">
        <v>10</v>
      </c>
      <c r="J67" s="66" t="s">
        <v>10</v>
      </c>
      <c r="K67" s="66" t="s">
        <v>10</v>
      </c>
      <c r="L67" s="64" t="n">
        <v>5</v>
      </c>
      <c r="M67" s="66" t="n">
        <v>6</v>
      </c>
      <c r="N67" s="66" t="s">
        <v>10</v>
      </c>
      <c r="O67" s="66" t="s">
        <v>10</v>
      </c>
      <c r="P67" s="64" t="n">
        <v>6</v>
      </c>
      <c r="Q67" s="66" t="n">
        <v>20</v>
      </c>
      <c r="R67" s="66" t="n">
        <v>0</v>
      </c>
      <c r="S67" s="66" t="n">
        <v>0</v>
      </c>
      <c r="T67" s="66" t="n">
        <v>0</v>
      </c>
      <c r="U67" s="64" t="n">
        <v>20</v>
      </c>
    </row>
    <row r="68" customFormat="false" ht="9.75" hidden="false" customHeight="false" outlineLevel="0" collapsed="false">
      <c r="A68" s="59" t="s">
        <v>39</v>
      </c>
      <c r="B68" s="63" t="s">
        <v>212</v>
      </c>
      <c r="C68" s="64" t="s">
        <v>10</v>
      </c>
      <c r="D68" s="64" t="s">
        <v>10</v>
      </c>
      <c r="E68" s="64" t="s">
        <v>10</v>
      </c>
      <c r="F68" s="64" t="s">
        <v>10</v>
      </c>
      <c r="G68" s="64" t="n">
        <v>0</v>
      </c>
      <c r="H68" s="64" t="s">
        <v>10</v>
      </c>
      <c r="I68" s="64" t="s">
        <v>10</v>
      </c>
      <c r="J68" s="64" t="s">
        <v>10</v>
      </c>
      <c r="K68" s="64" t="s">
        <v>10</v>
      </c>
      <c r="L68" s="64" t="n">
        <v>0</v>
      </c>
      <c r="M68" s="64" t="s">
        <v>10</v>
      </c>
      <c r="N68" s="64" t="s">
        <v>10</v>
      </c>
      <c r="O68" s="64" t="s">
        <v>10</v>
      </c>
      <c r="P68" s="64" t="n">
        <v>0</v>
      </c>
      <c r="Q68" s="64" t="n">
        <v>0</v>
      </c>
      <c r="R68" s="64" t="n">
        <v>0</v>
      </c>
      <c r="S68" s="64" t="n">
        <v>0</v>
      </c>
      <c r="T68" s="64" t="n">
        <v>0</v>
      </c>
      <c r="U68" s="64" t="n">
        <v>0</v>
      </c>
    </row>
    <row r="69" customFormat="false" ht="9.75" hidden="false" customHeight="false" outlineLevel="0" collapsed="false">
      <c r="A69" s="59" t="s">
        <v>218</v>
      </c>
      <c r="B69" s="65" t="s">
        <v>211</v>
      </c>
      <c r="C69" s="66" t="n">
        <v>1</v>
      </c>
      <c r="D69" s="66" t="s">
        <v>10</v>
      </c>
      <c r="E69" s="66" t="s">
        <v>10</v>
      </c>
      <c r="F69" s="66" t="s">
        <v>10</v>
      </c>
      <c r="G69" s="64" t="n">
        <v>1</v>
      </c>
      <c r="H69" s="66" t="s">
        <v>10</v>
      </c>
      <c r="I69" s="66" t="s">
        <v>10</v>
      </c>
      <c r="J69" s="66" t="s">
        <v>10</v>
      </c>
      <c r="K69" s="66" t="s">
        <v>10</v>
      </c>
      <c r="L69" s="64" t="n">
        <v>0</v>
      </c>
      <c r="M69" s="66" t="n">
        <v>2</v>
      </c>
      <c r="N69" s="66" t="s">
        <v>10</v>
      </c>
      <c r="O69" s="66" t="s">
        <v>10</v>
      </c>
      <c r="P69" s="64" t="n">
        <v>2</v>
      </c>
      <c r="Q69" s="66" t="n">
        <v>3</v>
      </c>
      <c r="R69" s="66" t="n">
        <v>0</v>
      </c>
      <c r="S69" s="66" t="n">
        <v>0</v>
      </c>
      <c r="T69" s="66" t="n">
        <v>0</v>
      </c>
      <c r="U69" s="64" t="n">
        <v>3</v>
      </c>
    </row>
    <row r="70" customFormat="false" ht="9.75" hidden="false" customHeight="false" outlineLevel="0" collapsed="false">
      <c r="A70" s="59" t="s">
        <v>218</v>
      </c>
      <c r="B70" s="63" t="s">
        <v>212</v>
      </c>
      <c r="C70" s="64" t="n">
        <v>1</v>
      </c>
      <c r="D70" s="64" t="s">
        <v>10</v>
      </c>
      <c r="E70" s="64" t="s">
        <v>10</v>
      </c>
      <c r="F70" s="64" t="s">
        <v>10</v>
      </c>
      <c r="G70" s="64" t="n">
        <v>1</v>
      </c>
      <c r="H70" s="64" t="s">
        <v>10</v>
      </c>
      <c r="I70" s="64" t="s">
        <v>10</v>
      </c>
      <c r="J70" s="64" t="s">
        <v>10</v>
      </c>
      <c r="K70" s="64" t="s">
        <v>10</v>
      </c>
      <c r="L70" s="64" t="n">
        <v>0</v>
      </c>
      <c r="M70" s="64" t="s">
        <v>10</v>
      </c>
      <c r="N70" s="64" t="s">
        <v>10</v>
      </c>
      <c r="O70" s="64" t="s">
        <v>10</v>
      </c>
      <c r="P70" s="64" t="n">
        <v>0</v>
      </c>
      <c r="Q70" s="64" t="n">
        <v>1</v>
      </c>
      <c r="R70" s="64" t="n">
        <v>0</v>
      </c>
      <c r="S70" s="64" t="n">
        <v>0</v>
      </c>
      <c r="T70" s="64" t="n">
        <v>0</v>
      </c>
      <c r="U70" s="64" t="n">
        <v>1</v>
      </c>
    </row>
    <row r="71" customFormat="false" ht="9.75" hidden="false" customHeight="false" outlineLevel="0" collapsed="false">
      <c r="A71" s="59" t="s">
        <v>40</v>
      </c>
      <c r="B71" s="65" t="s">
        <v>211</v>
      </c>
      <c r="C71" s="66" t="n">
        <v>166</v>
      </c>
      <c r="D71" s="66" t="s">
        <v>10</v>
      </c>
      <c r="E71" s="66" t="n">
        <v>2</v>
      </c>
      <c r="F71" s="66" t="s">
        <v>10</v>
      </c>
      <c r="G71" s="64" t="n">
        <v>168</v>
      </c>
      <c r="H71" s="66" t="n">
        <v>205</v>
      </c>
      <c r="I71" s="66" t="n">
        <v>3</v>
      </c>
      <c r="J71" s="66" t="n">
        <v>3</v>
      </c>
      <c r="K71" s="66" t="s">
        <v>10</v>
      </c>
      <c r="L71" s="64" t="n">
        <v>211</v>
      </c>
      <c r="M71" s="66" t="n">
        <v>262</v>
      </c>
      <c r="N71" s="66" t="n">
        <v>2</v>
      </c>
      <c r="O71" s="66" t="n">
        <v>9</v>
      </c>
      <c r="P71" s="64" t="n">
        <v>273</v>
      </c>
      <c r="Q71" s="66" t="n">
        <v>633</v>
      </c>
      <c r="R71" s="66" t="n">
        <v>5</v>
      </c>
      <c r="S71" s="66" t="n">
        <v>14</v>
      </c>
      <c r="T71" s="66" t="n">
        <v>0</v>
      </c>
      <c r="U71" s="64" t="n">
        <v>652</v>
      </c>
    </row>
    <row r="72" customFormat="false" ht="9.75" hidden="false" customHeight="false" outlineLevel="0" collapsed="false">
      <c r="A72" s="59" t="s">
        <v>40</v>
      </c>
      <c r="B72" s="63" t="s">
        <v>212</v>
      </c>
      <c r="C72" s="64" t="s">
        <v>10</v>
      </c>
      <c r="D72" s="64" t="s">
        <v>10</v>
      </c>
      <c r="E72" s="64" t="s">
        <v>10</v>
      </c>
      <c r="F72" s="64" t="s">
        <v>10</v>
      </c>
      <c r="G72" s="64" t="n">
        <v>0</v>
      </c>
      <c r="H72" s="64" t="n">
        <v>1</v>
      </c>
      <c r="I72" s="64" t="s">
        <v>10</v>
      </c>
      <c r="J72" s="64" t="s">
        <v>10</v>
      </c>
      <c r="K72" s="64" t="s">
        <v>10</v>
      </c>
      <c r="L72" s="64" t="n">
        <v>1</v>
      </c>
      <c r="M72" s="64" t="n">
        <v>3</v>
      </c>
      <c r="N72" s="64" t="s">
        <v>10</v>
      </c>
      <c r="O72" s="64" t="s">
        <v>10</v>
      </c>
      <c r="P72" s="64" t="n">
        <v>3</v>
      </c>
      <c r="Q72" s="64" t="n">
        <v>4</v>
      </c>
      <c r="R72" s="64" t="n">
        <v>0</v>
      </c>
      <c r="S72" s="64" t="n">
        <v>0</v>
      </c>
      <c r="T72" s="64" t="n">
        <v>0</v>
      </c>
      <c r="U72" s="64" t="n">
        <v>4</v>
      </c>
    </row>
    <row r="73" customFormat="false" ht="9.75" hidden="false" customHeight="false" outlineLevel="0" collapsed="false">
      <c r="A73" s="59" t="s">
        <v>41</v>
      </c>
      <c r="B73" s="65" t="s">
        <v>211</v>
      </c>
      <c r="C73" s="66" t="n">
        <v>4</v>
      </c>
      <c r="D73" s="66" t="s">
        <v>10</v>
      </c>
      <c r="E73" s="66" t="s">
        <v>10</v>
      </c>
      <c r="F73" s="66" t="s">
        <v>10</v>
      </c>
      <c r="G73" s="64" t="n">
        <v>4</v>
      </c>
      <c r="H73" s="66" t="n">
        <v>8</v>
      </c>
      <c r="I73" s="66" t="s">
        <v>10</v>
      </c>
      <c r="J73" s="66" t="s">
        <v>10</v>
      </c>
      <c r="K73" s="66" t="s">
        <v>10</v>
      </c>
      <c r="L73" s="64" t="n">
        <v>8</v>
      </c>
      <c r="M73" s="66" t="n">
        <v>7</v>
      </c>
      <c r="N73" s="66" t="s">
        <v>10</v>
      </c>
      <c r="O73" s="66" t="s">
        <v>10</v>
      </c>
      <c r="P73" s="64" t="n">
        <v>7</v>
      </c>
      <c r="Q73" s="66" t="n">
        <v>19</v>
      </c>
      <c r="R73" s="66" t="n">
        <v>0</v>
      </c>
      <c r="S73" s="66" t="n">
        <v>0</v>
      </c>
      <c r="T73" s="66" t="n">
        <v>0</v>
      </c>
      <c r="U73" s="64" t="n">
        <v>19</v>
      </c>
    </row>
    <row r="74" customFormat="false" ht="9.75" hidden="false" customHeight="false" outlineLevel="0" collapsed="false">
      <c r="A74" s="59" t="s">
        <v>41</v>
      </c>
      <c r="B74" s="63" t="s">
        <v>212</v>
      </c>
      <c r="C74" s="64" t="s">
        <v>10</v>
      </c>
      <c r="D74" s="64" t="s">
        <v>10</v>
      </c>
      <c r="E74" s="64" t="s">
        <v>10</v>
      </c>
      <c r="F74" s="64" t="s">
        <v>10</v>
      </c>
      <c r="G74" s="64" t="n">
        <v>0</v>
      </c>
      <c r="H74" s="64" t="s">
        <v>10</v>
      </c>
      <c r="I74" s="64" t="s">
        <v>10</v>
      </c>
      <c r="J74" s="64" t="s">
        <v>10</v>
      </c>
      <c r="K74" s="64" t="s">
        <v>10</v>
      </c>
      <c r="L74" s="64" t="n">
        <v>0</v>
      </c>
      <c r="M74" s="64" t="s">
        <v>10</v>
      </c>
      <c r="N74" s="64" t="s">
        <v>10</v>
      </c>
      <c r="O74" s="64" t="s">
        <v>10</v>
      </c>
      <c r="P74" s="64" t="n">
        <v>0</v>
      </c>
      <c r="Q74" s="64" t="n">
        <v>0</v>
      </c>
      <c r="R74" s="64" t="n">
        <v>0</v>
      </c>
      <c r="S74" s="64" t="n">
        <v>0</v>
      </c>
      <c r="T74" s="64" t="n">
        <v>0</v>
      </c>
      <c r="U74" s="64" t="n">
        <v>0</v>
      </c>
    </row>
    <row r="75" customFormat="false" ht="9.75" hidden="false" customHeight="false" outlineLevel="0" collapsed="false">
      <c r="A75" s="59" t="s">
        <v>219</v>
      </c>
      <c r="B75" s="65" t="s">
        <v>211</v>
      </c>
      <c r="C75" s="66" t="s">
        <v>10</v>
      </c>
      <c r="D75" s="66" t="s">
        <v>10</v>
      </c>
      <c r="E75" s="66" t="s">
        <v>10</v>
      </c>
      <c r="F75" s="66" t="s">
        <v>10</v>
      </c>
      <c r="G75" s="64" t="n">
        <v>0</v>
      </c>
      <c r="H75" s="66" t="n">
        <v>1</v>
      </c>
      <c r="I75" s="66" t="s">
        <v>10</v>
      </c>
      <c r="J75" s="66" t="s">
        <v>10</v>
      </c>
      <c r="K75" s="66" t="s">
        <v>10</v>
      </c>
      <c r="L75" s="64" t="n">
        <v>1</v>
      </c>
      <c r="M75" s="66" t="n">
        <v>1</v>
      </c>
      <c r="N75" s="66" t="s">
        <v>10</v>
      </c>
      <c r="O75" s="66" t="s">
        <v>10</v>
      </c>
      <c r="P75" s="64" t="n">
        <v>1</v>
      </c>
      <c r="Q75" s="66" t="n">
        <v>2</v>
      </c>
      <c r="R75" s="66" t="n">
        <v>0</v>
      </c>
      <c r="S75" s="66" t="n">
        <v>0</v>
      </c>
      <c r="T75" s="66" t="n">
        <v>0</v>
      </c>
      <c r="U75" s="64" t="n">
        <v>2</v>
      </c>
    </row>
    <row r="76" customFormat="false" ht="9.75" hidden="false" customHeight="false" outlineLevel="0" collapsed="false">
      <c r="A76" s="59" t="s">
        <v>219</v>
      </c>
      <c r="B76" s="63" t="s">
        <v>212</v>
      </c>
      <c r="C76" s="64" t="s">
        <v>10</v>
      </c>
      <c r="D76" s="64" t="s">
        <v>10</v>
      </c>
      <c r="E76" s="64" t="s">
        <v>10</v>
      </c>
      <c r="F76" s="64" t="s">
        <v>10</v>
      </c>
      <c r="G76" s="64" t="n">
        <v>0</v>
      </c>
      <c r="H76" s="64" t="s">
        <v>10</v>
      </c>
      <c r="I76" s="64" t="s">
        <v>10</v>
      </c>
      <c r="J76" s="64" t="s">
        <v>10</v>
      </c>
      <c r="K76" s="64" t="s">
        <v>10</v>
      </c>
      <c r="L76" s="64" t="n">
        <v>0</v>
      </c>
      <c r="M76" s="64" t="n">
        <v>1</v>
      </c>
      <c r="N76" s="64" t="s">
        <v>10</v>
      </c>
      <c r="O76" s="64" t="s">
        <v>10</v>
      </c>
      <c r="P76" s="64" t="n">
        <v>1</v>
      </c>
      <c r="Q76" s="64" t="n">
        <v>1</v>
      </c>
      <c r="R76" s="64" t="n">
        <v>0</v>
      </c>
      <c r="S76" s="64" t="n">
        <v>0</v>
      </c>
      <c r="T76" s="64" t="n">
        <v>0</v>
      </c>
      <c r="U76" s="64" t="n">
        <v>1</v>
      </c>
    </row>
    <row r="77" customFormat="false" ht="9.75" hidden="false" customHeight="false" outlineLevel="0" collapsed="false">
      <c r="A77" s="59" t="s">
        <v>42</v>
      </c>
      <c r="B77" s="65" t="s">
        <v>211</v>
      </c>
      <c r="C77" s="66" t="s">
        <v>10</v>
      </c>
      <c r="D77" s="66" t="s">
        <v>10</v>
      </c>
      <c r="E77" s="66" t="n">
        <v>1</v>
      </c>
      <c r="F77" s="66" t="s">
        <v>10</v>
      </c>
      <c r="G77" s="64" t="n">
        <v>1</v>
      </c>
      <c r="H77" s="66" t="n">
        <v>3</v>
      </c>
      <c r="I77" s="66" t="n">
        <v>1</v>
      </c>
      <c r="J77" s="66" t="s">
        <v>10</v>
      </c>
      <c r="K77" s="66" t="s">
        <v>10</v>
      </c>
      <c r="L77" s="64" t="n">
        <v>4</v>
      </c>
      <c r="M77" s="66" t="n">
        <v>6</v>
      </c>
      <c r="N77" s="66" t="n">
        <v>3</v>
      </c>
      <c r="O77" s="66" t="s">
        <v>10</v>
      </c>
      <c r="P77" s="64" t="n">
        <v>9</v>
      </c>
      <c r="Q77" s="66" t="n">
        <v>9</v>
      </c>
      <c r="R77" s="66" t="n">
        <v>4</v>
      </c>
      <c r="S77" s="66" t="n">
        <v>1</v>
      </c>
      <c r="T77" s="66" t="n">
        <v>0</v>
      </c>
      <c r="U77" s="64" t="n">
        <v>14</v>
      </c>
    </row>
    <row r="78" customFormat="false" ht="9.75" hidden="false" customHeight="false" outlineLevel="0" collapsed="false">
      <c r="A78" s="59" t="s">
        <v>42</v>
      </c>
      <c r="B78" s="63" t="s">
        <v>212</v>
      </c>
      <c r="C78" s="64" t="s">
        <v>10</v>
      </c>
      <c r="D78" s="64" t="s">
        <v>10</v>
      </c>
      <c r="E78" s="64" t="s">
        <v>10</v>
      </c>
      <c r="F78" s="64" t="s">
        <v>10</v>
      </c>
      <c r="G78" s="64" t="n">
        <v>0</v>
      </c>
      <c r="H78" s="64" t="s">
        <v>10</v>
      </c>
      <c r="I78" s="64" t="s">
        <v>10</v>
      </c>
      <c r="J78" s="64" t="s">
        <v>10</v>
      </c>
      <c r="K78" s="64" t="s">
        <v>10</v>
      </c>
      <c r="L78" s="64" t="n">
        <v>0</v>
      </c>
      <c r="M78" s="64" t="s">
        <v>10</v>
      </c>
      <c r="N78" s="64" t="n">
        <v>2</v>
      </c>
      <c r="O78" s="64" t="s">
        <v>10</v>
      </c>
      <c r="P78" s="64" t="n">
        <v>2</v>
      </c>
      <c r="Q78" s="64" t="n">
        <v>0</v>
      </c>
      <c r="R78" s="64" t="n">
        <v>2</v>
      </c>
      <c r="S78" s="64" t="n">
        <v>0</v>
      </c>
      <c r="T78" s="64" t="n">
        <v>0</v>
      </c>
      <c r="U78" s="64" t="n">
        <v>2</v>
      </c>
    </row>
    <row r="79" customFormat="false" ht="9.75" hidden="false" customHeight="false" outlineLevel="0" collapsed="false">
      <c r="A79" s="59" t="s">
        <v>43</v>
      </c>
      <c r="B79" s="65" t="s">
        <v>211</v>
      </c>
      <c r="C79" s="66" t="n">
        <v>18</v>
      </c>
      <c r="D79" s="66" t="n">
        <v>1</v>
      </c>
      <c r="E79" s="66" t="s">
        <v>10</v>
      </c>
      <c r="F79" s="66" t="s">
        <v>10</v>
      </c>
      <c r="G79" s="64" t="n">
        <v>19</v>
      </c>
      <c r="H79" s="66" t="n">
        <v>12</v>
      </c>
      <c r="I79" s="66" t="n">
        <v>2</v>
      </c>
      <c r="J79" s="66" t="n">
        <v>1</v>
      </c>
      <c r="K79" s="66" t="s">
        <v>10</v>
      </c>
      <c r="L79" s="64" t="n">
        <v>15</v>
      </c>
      <c r="M79" s="66" t="n">
        <v>14</v>
      </c>
      <c r="N79" s="66" t="s">
        <v>10</v>
      </c>
      <c r="O79" s="66" t="s">
        <v>10</v>
      </c>
      <c r="P79" s="64" t="n">
        <v>14</v>
      </c>
      <c r="Q79" s="66" t="n">
        <v>44</v>
      </c>
      <c r="R79" s="66" t="n">
        <v>3</v>
      </c>
      <c r="S79" s="66" t="n">
        <v>1</v>
      </c>
      <c r="T79" s="66" t="n">
        <v>0</v>
      </c>
      <c r="U79" s="64" t="n">
        <v>48</v>
      </c>
    </row>
    <row r="80" customFormat="false" ht="9.75" hidden="false" customHeight="false" outlineLevel="0" collapsed="false">
      <c r="A80" s="59" t="s">
        <v>43</v>
      </c>
      <c r="B80" s="63" t="s">
        <v>212</v>
      </c>
      <c r="C80" s="64" t="n">
        <v>3</v>
      </c>
      <c r="D80" s="64" t="s">
        <v>10</v>
      </c>
      <c r="E80" s="64" t="s">
        <v>10</v>
      </c>
      <c r="F80" s="64" t="s">
        <v>10</v>
      </c>
      <c r="G80" s="64" t="n">
        <v>3</v>
      </c>
      <c r="H80" s="64" t="s">
        <v>10</v>
      </c>
      <c r="I80" s="64" t="s">
        <v>10</v>
      </c>
      <c r="J80" s="64" t="s">
        <v>10</v>
      </c>
      <c r="K80" s="64" t="s">
        <v>10</v>
      </c>
      <c r="L80" s="64" t="n">
        <v>0</v>
      </c>
      <c r="M80" s="64" t="s">
        <v>10</v>
      </c>
      <c r="N80" s="64" t="s">
        <v>10</v>
      </c>
      <c r="O80" s="64" t="s">
        <v>10</v>
      </c>
      <c r="P80" s="64" t="n">
        <v>0</v>
      </c>
      <c r="Q80" s="64" t="n">
        <v>3</v>
      </c>
      <c r="R80" s="64" t="n">
        <v>0</v>
      </c>
      <c r="S80" s="64" t="n">
        <v>0</v>
      </c>
      <c r="T80" s="64" t="n">
        <v>0</v>
      </c>
      <c r="U80" s="64" t="n">
        <v>3</v>
      </c>
    </row>
    <row r="81" customFormat="false" ht="9.75" hidden="false" customHeight="false" outlineLevel="0" collapsed="false">
      <c r="A81" s="59" t="s">
        <v>44</v>
      </c>
      <c r="B81" s="65" t="s">
        <v>211</v>
      </c>
      <c r="C81" s="66" t="s">
        <v>10</v>
      </c>
      <c r="D81" s="66" t="s">
        <v>10</v>
      </c>
      <c r="E81" s="66" t="s">
        <v>10</v>
      </c>
      <c r="F81" s="66" t="s">
        <v>10</v>
      </c>
      <c r="G81" s="64" t="n">
        <v>0</v>
      </c>
      <c r="H81" s="66" t="n">
        <v>1</v>
      </c>
      <c r="I81" s="66" t="s">
        <v>10</v>
      </c>
      <c r="J81" s="66" t="s">
        <v>10</v>
      </c>
      <c r="K81" s="66" t="s">
        <v>10</v>
      </c>
      <c r="L81" s="64" t="n">
        <v>1</v>
      </c>
      <c r="M81" s="66" t="s">
        <v>10</v>
      </c>
      <c r="N81" s="66" t="s">
        <v>10</v>
      </c>
      <c r="O81" s="66" t="s">
        <v>10</v>
      </c>
      <c r="P81" s="64" t="n">
        <v>0</v>
      </c>
      <c r="Q81" s="66" t="n">
        <v>1</v>
      </c>
      <c r="R81" s="66" t="n">
        <v>0</v>
      </c>
      <c r="S81" s="66" t="n">
        <v>0</v>
      </c>
      <c r="T81" s="66" t="n">
        <v>0</v>
      </c>
      <c r="U81" s="64" t="n">
        <v>1</v>
      </c>
    </row>
    <row r="82" customFormat="false" ht="9.75" hidden="false" customHeight="false" outlineLevel="0" collapsed="false">
      <c r="A82" s="59" t="s">
        <v>44</v>
      </c>
      <c r="B82" s="63" t="s">
        <v>212</v>
      </c>
      <c r="C82" s="64" t="s">
        <v>10</v>
      </c>
      <c r="D82" s="64" t="s">
        <v>10</v>
      </c>
      <c r="E82" s="64" t="s">
        <v>10</v>
      </c>
      <c r="F82" s="64" t="s">
        <v>10</v>
      </c>
      <c r="G82" s="64" t="n">
        <v>0</v>
      </c>
      <c r="H82" s="64" t="n">
        <v>4</v>
      </c>
      <c r="I82" s="64" t="s">
        <v>10</v>
      </c>
      <c r="J82" s="64" t="s">
        <v>10</v>
      </c>
      <c r="K82" s="64" t="s">
        <v>10</v>
      </c>
      <c r="L82" s="64" t="n">
        <v>4</v>
      </c>
      <c r="M82" s="64" t="s">
        <v>10</v>
      </c>
      <c r="N82" s="64" t="s">
        <v>10</v>
      </c>
      <c r="O82" s="64" t="s">
        <v>10</v>
      </c>
      <c r="P82" s="64" t="n">
        <v>0</v>
      </c>
      <c r="Q82" s="64" t="n">
        <v>4</v>
      </c>
      <c r="R82" s="64" t="n">
        <v>0</v>
      </c>
      <c r="S82" s="64" t="n">
        <v>0</v>
      </c>
      <c r="T82" s="64" t="n">
        <v>0</v>
      </c>
      <c r="U82" s="64" t="n">
        <v>4</v>
      </c>
    </row>
    <row r="83" customFormat="false" ht="9.75" hidden="false" customHeight="false" outlineLevel="0" collapsed="false">
      <c r="A83" s="59" t="s">
        <v>45</v>
      </c>
      <c r="B83" s="65" t="s">
        <v>211</v>
      </c>
      <c r="C83" s="66" t="n">
        <v>56</v>
      </c>
      <c r="D83" s="66" t="n">
        <v>1</v>
      </c>
      <c r="E83" s="66" t="n">
        <v>3</v>
      </c>
      <c r="F83" s="66" t="s">
        <v>10</v>
      </c>
      <c r="G83" s="64" t="n">
        <v>60</v>
      </c>
      <c r="H83" s="66" t="n">
        <v>65</v>
      </c>
      <c r="I83" s="66" t="s">
        <v>10</v>
      </c>
      <c r="J83" s="66" t="n">
        <v>16</v>
      </c>
      <c r="K83" s="66" t="s">
        <v>10</v>
      </c>
      <c r="L83" s="64" t="n">
        <v>81</v>
      </c>
      <c r="M83" s="66" t="n">
        <v>52</v>
      </c>
      <c r="N83" s="66" t="n">
        <v>2</v>
      </c>
      <c r="O83" s="66" t="n">
        <v>23</v>
      </c>
      <c r="P83" s="64" t="n">
        <v>77</v>
      </c>
      <c r="Q83" s="66" t="n">
        <v>173</v>
      </c>
      <c r="R83" s="66" t="n">
        <v>3</v>
      </c>
      <c r="S83" s="66" t="n">
        <v>42</v>
      </c>
      <c r="T83" s="66" t="n">
        <v>0</v>
      </c>
      <c r="U83" s="64" t="n">
        <v>218</v>
      </c>
    </row>
    <row r="84" customFormat="false" ht="9.75" hidden="false" customHeight="false" outlineLevel="0" collapsed="false">
      <c r="A84" s="59" t="s">
        <v>45</v>
      </c>
      <c r="B84" s="63" t="s">
        <v>212</v>
      </c>
      <c r="C84" s="64" t="s">
        <v>10</v>
      </c>
      <c r="D84" s="64" t="s">
        <v>10</v>
      </c>
      <c r="E84" s="64" t="s">
        <v>10</v>
      </c>
      <c r="F84" s="64" t="s">
        <v>10</v>
      </c>
      <c r="G84" s="64" t="n">
        <v>0</v>
      </c>
      <c r="H84" s="64" t="s">
        <v>10</v>
      </c>
      <c r="I84" s="64" t="s">
        <v>10</v>
      </c>
      <c r="J84" s="64" t="s">
        <v>10</v>
      </c>
      <c r="K84" s="64" t="s">
        <v>10</v>
      </c>
      <c r="L84" s="64" t="n">
        <v>0</v>
      </c>
      <c r="M84" s="64" t="s">
        <v>10</v>
      </c>
      <c r="N84" s="64" t="s">
        <v>10</v>
      </c>
      <c r="O84" s="64" t="s">
        <v>1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4" t="n">
        <v>0</v>
      </c>
    </row>
    <row r="85" customFormat="false" ht="9.75" hidden="false" customHeight="false" outlineLevel="0" collapsed="false">
      <c r="A85" s="59" t="s">
        <v>46</v>
      </c>
      <c r="B85" s="65" t="s">
        <v>211</v>
      </c>
      <c r="C85" s="66" t="s">
        <v>10</v>
      </c>
      <c r="D85" s="66" t="s">
        <v>10</v>
      </c>
      <c r="E85" s="66" t="s">
        <v>10</v>
      </c>
      <c r="F85" s="66" t="s">
        <v>10</v>
      </c>
      <c r="G85" s="64" t="n">
        <v>0</v>
      </c>
      <c r="H85" s="66" t="n">
        <v>1</v>
      </c>
      <c r="I85" s="66" t="s">
        <v>10</v>
      </c>
      <c r="J85" s="66" t="s">
        <v>10</v>
      </c>
      <c r="K85" s="66" t="s">
        <v>10</v>
      </c>
      <c r="L85" s="64" t="n">
        <v>1</v>
      </c>
      <c r="M85" s="66" t="s">
        <v>10</v>
      </c>
      <c r="N85" s="66" t="s">
        <v>10</v>
      </c>
      <c r="O85" s="66" t="s">
        <v>10</v>
      </c>
      <c r="P85" s="64" t="n">
        <v>0</v>
      </c>
      <c r="Q85" s="66" t="n">
        <v>1</v>
      </c>
      <c r="R85" s="66" t="n">
        <v>0</v>
      </c>
      <c r="S85" s="66" t="n">
        <v>0</v>
      </c>
      <c r="T85" s="66" t="n">
        <v>0</v>
      </c>
      <c r="U85" s="64" t="n">
        <v>1</v>
      </c>
    </row>
    <row r="86" customFormat="false" ht="9.75" hidden="false" customHeight="false" outlineLevel="0" collapsed="false">
      <c r="A86" s="59" t="s">
        <v>46</v>
      </c>
      <c r="B86" s="63" t="s">
        <v>212</v>
      </c>
      <c r="C86" s="64" t="s">
        <v>10</v>
      </c>
      <c r="D86" s="64" t="s">
        <v>10</v>
      </c>
      <c r="E86" s="64" t="s">
        <v>10</v>
      </c>
      <c r="F86" s="64" t="s">
        <v>10</v>
      </c>
      <c r="G86" s="64" t="n">
        <v>0</v>
      </c>
      <c r="H86" s="64" t="s">
        <v>10</v>
      </c>
      <c r="I86" s="64" t="s">
        <v>10</v>
      </c>
      <c r="J86" s="64" t="s">
        <v>10</v>
      </c>
      <c r="K86" s="64" t="s">
        <v>10</v>
      </c>
      <c r="L86" s="64" t="n">
        <v>0</v>
      </c>
      <c r="M86" s="64" t="s">
        <v>10</v>
      </c>
      <c r="N86" s="64" t="s">
        <v>10</v>
      </c>
      <c r="O86" s="64" t="s">
        <v>10</v>
      </c>
      <c r="P86" s="64" t="n">
        <v>0</v>
      </c>
      <c r="Q86" s="64" t="n">
        <v>0</v>
      </c>
      <c r="R86" s="64" t="n">
        <v>0</v>
      </c>
      <c r="S86" s="64" t="n">
        <v>0</v>
      </c>
      <c r="T86" s="64" t="n">
        <v>0</v>
      </c>
      <c r="U86" s="64" t="n">
        <v>0</v>
      </c>
    </row>
    <row r="87" customFormat="false" ht="9.75" hidden="false" customHeight="false" outlineLevel="0" collapsed="false">
      <c r="A87" s="59" t="s">
        <v>47</v>
      </c>
      <c r="B87" s="65" t="s">
        <v>211</v>
      </c>
      <c r="C87" s="66" t="n">
        <v>1</v>
      </c>
      <c r="D87" s="66" t="s">
        <v>10</v>
      </c>
      <c r="E87" s="66" t="s">
        <v>10</v>
      </c>
      <c r="F87" s="66" t="s">
        <v>10</v>
      </c>
      <c r="G87" s="64" t="n">
        <v>1</v>
      </c>
      <c r="H87" s="66" t="n">
        <v>1</v>
      </c>
      <c r="I87" s="66" t="s">
        <v>10</v>
      </c>
      <c r="J87" s="66" t="s">
        <v>10</v>
      </c>
      <c r="K87" s="66" t="s">
        <v>10</v>
      </c>
      <c r="L87" s="64" t="n">
        <v>1</v>
      </c>
      <c r="M87" s="66" t="s">
        <v>10</v>
      </c>
      <c r="N87" s="66" t="s">
        <v>10</v>
      </c>
      <c r="O87" s="66" t="s">
        <v>10</v>
      </c>
      <c r="P87" s="64" t="n">
        <v>0</v>
      </c>
      <c r="Q87" s="66" t="n">
        <v>2</v>
      </c>
      <c r="R87" s="66" t="n">
        <v>0</v>
      </c>
      <c r="S87" s="66" t="n">
        <v>0</v>
      </c>
      <c r="T87" s="66" t="n">
        <v>0</v>
      </c>
      <c r="U87" s="64" t="n">
        <v>2</v>
      </c>
    </row>
    <row r="88" customFormat="false" ht="9.75" hidden="false" customHeight="false" outlineLevel="0" collapsed="false">
      <c r="A88" s="59" t="s">
        <v>47</v>
      </c>
      <c r="B88" s="63" t="s">
        <v>212</v>
      </c>
      <c r="C88" s="64" t="s">
        <v>10</v>
      </c>
      <c r="D88" s="64" t="s">
        <v>10</v>
      </c>
      <c r="E88" s="64" t="s">
        <v>10</v>
      </c>
      <c r="F88" s="64" t="s">
        <v>10</v>
      </c>
      <c r="G88" s="64" t="n">
        <v>0</v>
      </c>
      <c r="H88" s="64" t="s">
        <v>10</v>
      </c>
      <c r="I88" s="64" t="s">
        <v>10</v>
      </c>
      <c r="J88" s="64" t="s">
        <v>10</v>
      </c>
      <c r="K88" s="64" t="s">
        <v>10</v>
      </c>
      <c r="L88" s="64" t="n">
        <v>0</v>
      </c>
      <c r="M88" s="64" t="s">
        <v>10</v>
      </c>
      <c r="N88" s="64" t="s">
        <v>10</v>
      </c>
      <c r="O88" s="64" t="s">
        <v>10</v>
      </c>
      <c r="P88" s="64" t="n">
        <v>0</v>
      </c>
      <c r="Q88" s="64" t="n">
        <v>0</v>
      </c>
      <c r="R88" s="64" t="n">
        <v>0</v>
      </c>
      <c r="S88" s="64" t="n">
        <v>0</v>
      </c>
      <c r="T88" s="64" t="n">
        <v>0</v>
      </c>
      <c r="U88" s="64" t="n">
        <v>0</v>
      </c>
    </row>
    <row r="89" customFormat="false" ht="9.75" hidden="false" customHeight="false" outlineLevel="0" collapsed="false">
      <c r="A89" s="59" t="s">
        <v>48</v>
      </c>
      <c r="B89" s="65" t="s">
        <v>211</v>
      </c>
      <c r="C89" s="66" t="n">
        <v>5</v>
      </c>
      <c r="D89" s="66" t="s">
        <v>10</v>
      </c>
      <c r="E89" s="66" t="s">
        <v>10</v>
      </c>
      <c r="F89" s="66" t="s">
        <v>10</v>
      </c>
      <c r="G89" s="64" t="n">
        <v>5</v>
      </c>
      <c r="H89" s="66" t="n">
        <v>2</v>
      </c>
      <c r="I89" s="66" t="s">
        <v>10</v>
      </c>
      <c r="J89" s="66" t="s">
        <v>10</v>
      </c>
      <c r="K89" s="66" t="s">
        <v>10</v>
      </c>
      <c r="L89" s="64" t="n">
        <v>2</v>
      </c>
      <c r="M89" s="66" t="n">
        <v>1</v>
      </c>
      <c r="N89" s="66" t="s">
        <v>10</v>
      </c>
      <c r="O89" s="66" t="s">
        <v>10</v>
      </c>
      <c r="P89" s="64" t="n">
        <v>1</v>
      </c>
      <c r="Q89" s="66" t="n">
        <v>8</v>
      </c>
      <c r="R89" s="66" t="n">
        <v>0</v>
      </c>
      <c r="S89" s="66" t="n">
        <v>0</v>
      </c>
      <c r="T89" s="66" t="n">
        <v>0</v>
      </c>
      <c r="U89" s="64" t="n">
        <v>8</v>
      </c>
    </row>
    <row r="90" customFormat="false" ht="9.75" hidden="false" customHeight="false" outlineLevel="0" collapsed="false">
      <c r="A90" s="59" t="s">
        <v>48</v>
      </c>
      <c r="B90" s="63" t="s">
        <v>212</v>
      </c>
      <c r="C90" s="64" t="s">
        <v>10</v>
      </c>
      <c r="D90" s="64" t="s">
        <v>10</v>
      </c>
      <c r="E90" s="64" t="s">
        <v>10</v>
      </c>
      <c r="F90" s="64" t="s">
        <v>10</v>
      </c>
      <c r="G90" s="64" t="n">
        <v>0</v>
      </c>
      <c r="H90" s="64" t="s">
        <v>10</v>
      </c>
      <c r="I90" s="64" t="s">
        <v>10</v>
      </c>
      <c r="J90" s="64" t="s">
        <v>10</v>
      </c>
      <c r="K90" s="64" t="s">
        <v>10</v>
      </c>
      <c r="L90" s="64" t="n">
        <v>0</v>
      </c>
      <c r="M90" s="64" t="s">
        <v>10</v>
      </c>
      <c r="N90" s="64" t="s">
        <v>10</v>
      </c>
      <c r="O90" s="64" t="s">
        <v>10</v>
      </c>
      <c r="P90" s="64" t="n">
        <v>0</v>
      </c>
      <c r="Q90" s="64" t="n">
        <v>0</v>
      </c>
      <c r="R90" s="64" t="n">
        <v>0</v>
      </c>
      <c r="S90" s="64" t="n">
        <v>0</v>
      </c>
      <c r="T90" s="64" t="n">
        <v>0</v>
      </c>
      <c r="U90" s="64" t="n">
        <v>0</v>
      </c>
    </row>
    <row r="91" customFormat="false" ht="9.75" hidden="false" customHeight="false" outlineLevel="0" collapsed="false">
      <c r="A91" s="59" t="s">
        <v>220</v>
      </c>
      <c r="B91" s="65" t="s">
        <v>211</v>
      </c>
      <c r="C91" s="66" t="n">
        <v>1</v>
      </c>
      <c r="D91" s="66" t="s">
        <v>10</v>
      </c>
      <c r="E91" s="66" t="s">
        <v>10</v>
      </c>
      <c r="F91" s="66" t="s">
        <v>10</v>
      </c>
      <c r="G91" s="64" t="n">
        <v>1</v>
      </c>
      <c r="H91" s="66" t="n">
        <v>3</v>
      </c>
      <c r="I91" s="66" t="s">
        <v>10</v>
      </c>
      <c r="J91" s="66" t="s">
        <v>10</v>
      </c>
      <c r="K91" s="66" t="s">
        <v>10</v>
      </c>
      <c r="L91" s="64" t="n">
        <v>3</v>
      </c>
      <c r="M91" s="66" t="n">
        <v>3</v>
      </c>
      <c r="N91" s="66" t="s">
        <v>10</v>
      </c>
      <c r="O91" s="66" t="s">
        <v>10</v>
      </c>
      <c r="P91" s="64" t="n">
        <v>3</v>
      </c>
      <c r="Q91" s="66" t="n">
        <v>7</v>
      </c>
      <c r="R91" s="66" t="n">
        <v>0</v>
      </c>
      <c r="S91" s="66" t="n">
        <v>0</v>
      </c>
      <c r="T91" s="66" t="n">
        <v>0</v>
      </c>
      <c r="U91" s="64" t="n">
        <v>7</v>
      </c>
    </row>
    <row r="92" customFormat="false" ht="9.75" hidden="false" customHeight="false" outlineLevel="0" collapsed="false">
      <c r="A92" s="59" t="s">
        <v>220</v>
      </c>
      <c r="B92" s="63" t="s">
        <v>212</v>
      </c>
      <c r="C92" s="64" t="s">
        <v>10</v>
      </c>
      <c r="D92" s="64" t="s">
        <v>10</v>
      </c>
      <c r="E92" s="64" t="s">
        <v>10</v>
      </c>
      <c r="F92" s="64" t="s">
        <v>10</v>
      </c>
      <c r="G92" s="64" t="n">
        <v>0</v>
      </c>
      <c r="H92" s="64" t="s">
        <v>10</v>
      </c>
      <c r="I92" s="64" t="s">
        <v>10</v>
      </c>
      <c r="J92" s="64" t="s">
        <v>10</v>
      </c>
      <c r="K92" s="64" t="s">
        <v>10</v>
      </c>
      <c r="L92" s="64" t="n">
        <v>0</v>
      </c>
      <c r="M92" s="64" t="s">
        <v>10</v>
      </c>
      <c r="N92" s="64" t="s">
        <v>10</v>
      </c>
      <c r="O92" s="64" t="s">
        <v>10</v>
      </c>
      <c r="P92" s="64" t="n">
        <v>0</v>
      </c>
      <c r="Q92" s="64" t="n">
        <v>0</v>
      </c>
      <c r="R92" s="64" t="n">
        <v>0</v>
      </c>
      <c r="S92" s="64" t="n">
        <v>0</v>
      </c>
      <c r="T92" s="64" t="n">
        <v>0</v>
      </c>
      <c r="U92" s="64" t="n">
        <v>0</v>
      </c>
    </row>
    <row r="93" customFormat="false" ht="9.75" hidden="false" customHeight="false" outlineLevel="0" collapsed="false">
      <c r="A93" s="59" t="s">
        <v>49</v>
      </c>
      <c r="B93" s="65" t="s">
        <v>211</v>
      </c>
      <c r="C93" s="66" t="n">
        <v>10</v>
      </c>
      <c r="D93" s="66" t="n">
        <v>1</v>
      </c>
      <c r="E93" s="66" t="n">
        <v>17</v>
      </c>
      <c r="F93" s="66" t="s">
        <v>10</v>
      </c>
      <c r="G93" s="64" t="n">
        <v>28</v>
      </c>
      <c r="H93" s="66" t="n">
        <v>17</v>
      </c>
      <c r="I93" s="66" t="n">
        <v>1</v>
      </c>
      <c r="J93" s="66" t="n">
        <v>6</v>
      </c>
      <c r="K93" s="66" t="s">
        <v>10</v>
      </c>
      <c r="L93" s="64" t="n">
        <v>24</v>
      </c>
      <c r="M93" s="66" t="n">
        <v>23</v>
      </c>
      <c r="N93" s="66" t="s">
        <v>10</v>
      </c>
      <c r="O93" s="66" t="n">
        <v>7</v>
      </c>
      <c r="P93" s="64" t="n">
        <v>30</v>
      </c>
      <c r="Q93" s="66" t="n">
        <v>50</v>
      </c>
      <c r="R93" s="66" t="n">
        <v>2</v>
      </c>
      <c r="S93" s="66" t="n">
        <v>30</v>
      </c>
      <c r="T93" s="66" t="n">
        <v>0</v>
      </c>
      <c r="U93" s="64" t="n">
        <v>82</v>
      </c>
    </row>
    <row r="94" customFormat="false" ht="9.75" hidden="false" customHeight="false" outlineLevel="0" collapsed="false">
      <c r="A94" s="59" t="s">
        <v>49</v>
      </c>
      <c r="B94" s="63" t="s">
        <v>212</v>
      </c>
      <c r="C94" s="64" t="s">
        <v>10</v>
      </c>
      <c r="D94" s="64" t="s">
        <v>10</v>
      </c>
      <c r="E94" s="64" t="n">
        <v>24</v>
      </c>
      <c r="F94" s="64" t="s">
        <v>10</v>
      </c>
      <c r="G94" s="64" t="n">
        <v>24</v>
      </c>
      <c r="H94" s="64" t="s">
        <v>10</v>
      </c>
      <c r="I94" s="64" t="s">
        <v>10</v>
      </c>
      <c r="J94" s="64" t="s">
        <v>10</v>
      </c>
      <c r="K94" s="64" t="s">
        <v>10</v>
      </c>
      <c r="L94" s="64" t="n">
        <v>0</v>
      </c>
      <c r="M94" s="64" t="s">
        <v>10</v>
      </c>
      <c r="N94" s="64" t="s">
        <v>10</v>
      </c>
      <c r="O94" s="64" t="s">
        <v>10</v>
      </c>
      <c r="P94" s="64" t="n">
        <v>0</v>
      </c>
      <c r="Q94" s="64" t="n">
        <v>0</v>
      </c>
      <c r="R94" s="64" t="n">
        <v>0</v>
      </c>
      <c r="S94" s="64" t="n">
        <v>24</v>
      </c>
      <c r="T94" s="64" t="n">
        <v>0</v>
      </c>
      <c r="U94" s="64" t="n">
        <v>24</v>
      </c>
    </row>
    <row r="95" customFormat="false" ht="9.75" hidden="false" customHeight="false" outlineLevel="0" collapsed="false">
      <c r="A95" s="59" t="s">
        <v>50</v>
      </c>
      <c r="B95" s="65" t="s">
        <v>211</v>
      </c>
      <c r="C95" s="66" t="n">
        <v>1</v>
      </c>
      <c r="D95" s="66" t="s">
        <v>10</v>
      </c>
      <c r="E95" s="66" t="s">
        <v>10</v>
      </c>
      <c r="F95" s="66" t="s">
        <v>10</v>
      </c>
      <c r="G95" s="64" t="n">
        <v>1</v>
      </c>
      <c r="H95" s="66" t="s">
        <v>10</v>
      </c>
      <c r="I95" s="66" t="s">
        <v>10</v>
      </c>
      <c r="J95" s="66" t="s">
        <v>10</v>
      </c>
      <c r="K95" s="66" t="s">
        <v>10</v>
      </c>
      <c r="L95" s="64" t="n">
        <v>0</v>
      </c>
      <c r="M95" s="66" t="n">
        <v>2</v>
      </c>
      <c r="N95" s="66" t="s">
        <v>10</v>
      </c>
      <c r="O95" s="66" t="s">
        <v>10</v>
      </c>
      <c r="P95" s="64" t="n">
        <v>2</v>
      </c>
      <c r="Q95" s="66" t="n">
        <v>3</v>
      </c>
      <c r="R95" s="66" t="n">
        <v>0</v>
      </c>
      <c r="S95" s="66" t="n">
        <v>0</v>
      </c>
      <c r="T95" s="66" t="n">
        <v>0</v>
      </c>
      <c r="U95" s="64" t="n">
        <v>3</v>
      </c>
    </row>
    <row r="96" customFormat="false" ht="9.75" hidden="false" customHeight="false" outlineLevel="0" collapsed="false">
      <c r="A96" s="59" t="s">
        <v>50</v>
      </c>
      <c r="B96" s="63" t="s">
        <v>212</v>
      </c>
      <c r="C96" s="64" t="s">
        <v>10</v>
      </c>
      <c r="D96" s="64" t="s">
        <v>10</v>
      </c>
      <c r="E96" s="64" t="s">
        <v>10</v>
      </c>
      <c r="F96" s="64" t="s">
        <v>10</v>
      </c>
      <c r="G96" s="64" t="n">
        <v>0</v>
      </c>
      <c r="H96" s="64" t="s">
        <v>10</v>
      </c>
      <c r="I96" s="64" t="s">
        <v>10</v>
      </c>
      <c r="J96" s="64" t="s">
        <v>10</v>
      </c>
      <c r="K96" s="64" t="s">
        <v>10</v>
      </c>
      <c r="L96" s="64" t="n">
        <v>0</v>
      </c>
      <c r="M96" s="64" t="s">
        <v>10</v>
      </c>
      <c r="N96" s="64" t="s">
        <v>10</v>
      </c>
      <c r="O96" s="64" t="s">
        <v>10</v>
      </c>
      <c r="P96" s="64" t="n">
        <v>0</v>
      </c>
      <c r="Q96" s="64" t="n">
        <v>0</v>
      </c>
      <c r="R96" s="64" t="n">
        <v>0</v>
      </c>
      <c r="S96" s="64" t="n">
        <v>0</v>
      </c>
      <c r="T96" s="64" t="n">
        <v>0</v>
      </c>
      <c r="U96" s="64" t="n">
        <v>0</v>
      </c>
    </row>
    <row r="97" customFormat="false" ht="9.75" hidden="false" customHeight="false" outlineLevel="0" collapsed="false">
      <c r="A97" s="59" t="s">
        <v>51</v>
      </c>
      <c r="B97" s="65" t="s">
        <v>211</v>
      </c>
      <c r="C97" s="66" t="n">
        <v>203</v>
      </c>
      <c r="D97" s="66" t="n">
        <v>41</v>
      </c>
      <c r="E97" s="66" t="n">
        <v>7</v>
      </c>
      <c r="F97" s="66" t="n">
        <v>239</v>
      </c>
      <c r="G97" s="64" t="n">
        <v>490</v>
      </c>
      <c r="H97" s="66" t="n">
        <v>141</v>
      </c>
      <c r="I97" s="66" t="n">
        <v>25</v>
      </c>
      <c r="J97" s="66" t="n">
        <v>6</v>
      </c>
      <c r="K97" s="66" t="n">
        <v>118</v>
      </c>
      <c r="L97" s="64" t="n">
        <v>290</v>
      </c>
      <c r="M97" s="66" t="n">
        <v>137</v>
      </c>
      <c r="N97" s="66" t="n">
        <v>10</v>
      </c>
      <c r="O97" s="66" t="n">
        <v>9</v>
      </c>
      <c r="P97" s="64" t="n">
        <v>156</v>
      </c>
      <c r="Q97" s="66" t="n">
        <v>481</v>
      </c>
      <c r="R97" s="66" t="n">
        <v>76</v>
      </c>
      <c r="S97" s="66" t="n">
        <v>22</v>
      </c>
      <c r="T97" s="66" t="n">
        <v>357</v>
      </c>
      <c r="U97" s="64" t="n">
        <v>936</v>
      </c>
    </row>
    <row r="98" customFormat="false" ht="9.75" hidden="false" customHeight="false" outlineLevel="0" collapsed="false">
      <c r="A98" s="59" t="s">
        <v>51</v>
      </c>
      <c r="B98" s="63" t="s">
        <v>212</v>
      </c>
      <c r="C98" s="64" t="n">
        <v>12</v>
      </c>
      <c r="D98" s="64" t="n">
        <v>4</v>
      </c>
      <c r="E98" s="64" t="s">
        <v>10</v>
      </c>
      <c r="F98" s="64" t="n">
        <v>12</v>
      </c>
      <c r="G98" s="64" t="n">
        <v>28</v>
      </c>
      <c r="H98" s="64" t="n">
        <v>4</v>
      </c>
      <c r="I98" s="64" t="s">
        <v>10</v>
      </c>
      <c r="J98" s="64" t="s">
        <v>10</v>
      </c>
      <c r="K98" s="64" t="n">
        <v>4</v>
      </c>
      <c r="L98" s="64" t="n">
        <v>8</v>
      </c>
      <c r="M98" s="64" t="n">
        <v>3</v>
      </c>
      <c r="N98" s="64" t="s">
        <v>10</v>
      </c>
      <c r="O98" s="64" t="s">
        <v>10</v>
      </c>
      <c r="P98" s="64" t="n">
        <v>3</v>
      </c>
      <c r="Q98" s="64" t="n">
        <v>19</v>
      </c>
      <c r="R98" s="64" t="n">
        <v>4</v>
      </c>
      <c r="S98" s="64" t="n">
        <v>0</v>
      </c>
      <c r="T98" s="64" t="n">
        <v>16</v>
      </c>
      <c r="U98" s="64" t="n">
        <v>39</v>
      </c>
    </row>
    <row r="99" customFormat="false" ht="9.75" hidden="false" customHeight="false" outlineLevel="0" collapsed="false">
      <c r="A99" s="59" t="s">
        <v>52</v>
      </c>
      <c r="B99" s="65" t="s">
        <v>211</v>
      </c>
      <c r="C99" s="66" t="n">
        <v>1</v>
      </c>
      <c r="D99" s="66" t="s">
        <v>10</v>
      </c>
      <c r="E99" s="66" t="s">
        <v>10</v>
      </c>
      <c r="F99" s="66" t="s">
        <v>10</v>
      </c>
      <c r="G99" s="64" t="n">
        <v>1</v>
      </c>
      <c r="H99" s="66" t="n">
        <v>1</v>
      </c>
      <c r="I99" s="66" t="s">
        <v>10</v>
      </c>
      <c r="J99" s="66" t="s">
        <v>10</v>
      </c>
      <c r="K99" s="66" t="s">
        <v>10</v>
      </c>
      <c r="L99" s="64" t="n">
        <v>1</v>
      </c>
      <c r="M99" s="66" t="n">
        <v>1</v>
      </c>
      <c r="N99" s="66" t="s">
        <v>10</v>
      </c>
      <c r="O99" s="66" t="s">
        <v>10</v>
      </c>
      <c r="P99" s="64" t="n">
        <v>1</v>
      </c>
      <c r="Q99" s="66" t="n">
        <v>3</v>
      </c>
      <c r="R99" s="66" t="n">
        <v>0</v>
      </c>
      <c r="S99" s="66" t="n">
        <v>0</v>
      </c>
      <c r="T99" s="66" t="n">
        <v>0</v>
      </c>
      <c r="U99" s="64" t="n">
        <v>3</v>
      </c>
    </row>
    <row r="100" customFormat="false" ht="9.75" hidden="false" customHeight="false" outlineLevel="0" collapsed="false">
      <c r="A100" s="59" t="s">
        <v>52</v>
      </c>
      <c r="B100" s="63" t="s">
        <v>212</v>
      </c>
      <c r="C100" s="64" t="s">
        <v>10</v>
      </c>
      <c r="D100" s="64" t="s">
        <v>10</v>
      </c>
      <c r="E100" s="64" t="s">
        <v>10</v>
      </c>
      <c r="F100" s="64" t="s">
        <v>10</v>
      </c>
      <c r="G100" s="64" t="n">
        <v>0</v>
      </c>
      <c r="H100" s="64" t="s">
        <v>10</v>
      </c>
      <c r="I100" s="64" t="s">
        <v>10</v>
      </c>
      <c r="J100" s="64" t="s">
        <v>10</v>
      </c>
      <c r="K100" s="64" t="s">
        <v>10</v>
      </c>
      <c r="L100" s="64" t="n">
        <v>0</v>
      </c>
      <c r="M100" s="64" t="s">
        <v>10</v>
      </c>
      <c r="N100" s="64" t="s">
        <v>10</v>
      </c>
      <c r="O100" s="64" t="s">
        <v>10</v>
      </c>
      <c r="P100" s="64" t="n">
        <v>0</v>
      </c>
      <c r="Q100" s="64" t="n">
        <v>0</v>
      </c>
      <c r="R100" s="64" t="n">
        <v>0</v>
      </c>
      <c r="S100" s="64" t="n">
        <v>0</v>
      </c>
      <c r="T100" s="64" t="n">
        <v>0</v>
      </c>
      <c r="U100" s="64" t="n">
        <v>0</v>
      </c>
    </row>
    <row r="101" customFormat="false" ht="9.75" hidden="false" customHeight="false" outlineLevel="0" collapsed="false">
      <c r="A101" s="59" t="s">
        <v>53</v>
      </c>
      <c r="B101" s="65" t="s">
        <v>211</v>
      </c>
      <c r="C101" s="66" t="n">
        <v>2</v>
      </c>
      <c r="D101" s="66" t="s">
        <v>10</v>
      </c>
      <c r="E101" s="66" t="s">
        <v>10</v>
      </c>
      <c r="F101" s="66" t="s">
        <v>10</v>
      </c>
      <c r="G101" s="64" t="n">
        <v>2</v>
      </c>
      <c r="H101" s="66" t="n">
        <v>3</v>
      </c>
      <c r="I101" s="66" t="s">
        <v>10</v>
      </c>
      <c r="J101" s="66" t="s">
        <v>10</v>
      </c>
      <c r="K101" s="66" t="s">
        <v>10</v>
      </c>
      <c r="L101" s="64" t="n">
        <v>3</v>
      </c>
      <c r="M101" s="66" t="n">
        <v>1</v>
      </c>
      <c r="N101" s="66" t="s">
        <v>10</v>
      </c>
      <c r="O101" s="66" t="s">
        <v>10</v>
      </c>
      <c r="P101" s="64" t="n">
        <v>1</v>
      </c>
      <c r="Q101" s="66" t="n">
        <v>6</v>
      </c>
      <c r="R101" s="66" t="n">
        <v>0</v>
      </c>
      <c r="S101" s="66" t="n">
        <v>0</v>
      </c>
      <c r="T101" s="66" t="n">
        <v>0</v>
      </c>
      <c r="U101" s="64" t="n">
        <v>6</v>
      </c>
    </row>
    <row r="102" customFormat="false" ht="9.75" hidden="false" customHeight="false" outlineLevel="0" collapsed="false">
      <c r="A102" s="59" t="s">
        <v>53</v>
      </c>
      <c r="B102" s="63" t="s">
        <v>212</v>
      </c>
      <c r="C102" s="64" t="s">
        <v>10</v>
      </c>
      <c r="D102" s="64" t="s">
        <v>10</v>
      </c>
      <c r="E102" s="64" t="s">
        <v>10</v>
      </c>
      <c r="F102" s="64" t="s">
        <v>10</v>
      </c>
      <c r="G102" s="64" t="n">
        <v>0</v>
      </c>
      <c r="H102" s="64" t="s">
        <v>10</v>
      </c>
      <c r="I102" s="64" t="s">
        <v>10</v>
      </c>
      <c r="J102" s="64" t="s">
        <v>10</v>
      </c>
      <c r="K102" s="64" t="s">
        <v>10</v>
      </c>
      <c r="L102" s="64" t="n">
        <v>0</v>
      </c>
      <c r="M102" s="64" t="s">
        <v>10</v>
      </c>
      <c r="N102" s="64" t="s">
        <v>10</v>
      </c>
      <c r="O102" s="64" t="s">
        <v>10</v>
      </c>
      <c r="P102" s="64" t="n">
        <v>0</v>
      </c>
      <c r="Q102" s="64" t="n">
        <v>0</v>
      </c>
      <c r="R102" s="64" t="n">
        <v>0</v>
      </c>
      <c r="S102" s="64" t="n">
        <v>0</v>
      </c>
      <c r="T102" s="64" t="n">
        <v>0</v>
      </c>
      <c r="U102" s="64" t="n">
        <v>0</v>
      </c>
    </row>
    <row r="103" customFormat="false" ht="9.75" hidden="false" customHeight="false" outlineLevel="0" collapsed="false">
      <c r="A103" s="59" t="s">
        <v>54</v>
      </c>
      <c r="B103" s="65" t="s">
        <v>211</v>
      </c>
      <c r="C103" s="66" t="n">
        <v>9</v>
      </c>
      <c r="D103" s="66" t="s">
        <v>10</v>
      </c>
      <c r="E103" s="66" t="s">
        <v>10</v>
      </c>
      <c r="F103" s="66" t="s">
        <v>10</v>
      </c>
      <c r="G103" s="64" t="n">
        <v>9</v>
      </c>
      <c r="H103" s="66" t="n">
        <v>17</v>
      </c>
      <c r="I103" s="66" t="n">
        <v>3</v>
      </c>
      <c r="J103" s="66" t="s">
        <v>10</v>
      </c>
      <c r="K103" s="66" t="s">
        <v>10</v>
      </c>
      <c r="L103" s="64" t="n">
        <v>20</v>
      </c>
      <c r="M103" s="66" t="n">
        <v>12</v>
      </c>
      <c r="N103" s="66" t="s">
        <v>10</v>
      </c>
      <c r="O103" s="66" t="n">
        <v>2</v>
      </c>
      <c r="P103" s="64" t="n">
        <v>14</v>
      </c>
      <c r="Q103" s="66" t="n">
        <v>38</v>
      </c>
      <c r="R103" s="66" t="n">
        <v>3</v>
      </c>
      <c r="S103" s="66" t="n">
        <v>2</v>
      </c>
      <c r="T103" s="66" t="n">
        <v>0</v>
      </c>
      <c r="U103" s="64" t="n">
        <v>43</v>
      </c>
    </row>
    <row r="104" customFormat="false" ht="9.75" hidden="false" customHeight="false" outlineLevel="0" collapsed="false">
      <c r="A104" s="59" t="s">
        <v>54</v>
      </c>
      <c r="B104" s="63" t="s">
        <v>212</v>
      </c>
      <c r="C104" s="64" t="s">
        <v>10</v>
      </c>
      <c r="D104" s="64" t="s">
        <v>10</v>
      </c>
      <c r="E104" s="64" t="s">
        <v>10</v>
      </c>
      <c r="F104" s="64" t="s">
        <v>10</v>
      </c>
      <c r="G104" s="64" t="n">
        <v>0</v>
      </c>
      <c r="H104" s="64" t="s">
        <v>10</v>
      </c>
      <c r="I104" s="64" t="s">
        <v>10</v>
      </c>
      <c r="J104" s="64" t="s">
        <v>10</v>
      </c>
      <c r="K104" s="64" t="s">
        <v>10</v>
      </c>
      <c r="L104" s="64" t="n">
        <v>0</v>
      </c>
      <c r="M104" s="64" t="s">
        <v>10</v>
      </c>
      <c r="N104" s="64" t="s">
        <v>10</v>
      </c>
      <c r="O104" s="64" t="s">
        <v>10</v>
      </c>
      <c r="P104" s="64" t="n">
        <v>0</v>
      </c>
      <c r="Q104" s="64" t="n">
        <v>0</v>
      </c>
      <c r="R104" s="64" t="n">
        <v>0</v>
      </c>
      <c r="S104" s="64" t="n">
        <v>0</v>
      </c>
      <c r="T104" s="64" t="n">
        <v>0</v>
      </c>
      <c r="U104" s="64" t="n">
        <v>0</v>
      </c>
    </row>
    <row r="105" customFormat="false" ht="9.75" hidden="false" customHeight="false" outlineLevel="0" collapsed="false">
      <c r="A105" s="59" t="s">
        <v>221</v>
      </c>
      <c r="B105" s="65" t="s">
        <v>211</v>
      </c>
      <c r="C105" s="66" t="s">
        <v>10</v>
      </c>
      <c r="D105" s="66" t="s">
        <v>10</v>
      </c>
      <c r="E105" s="66" t="s">
        <v>10</v>
      </c>
      <c r="F105" s="66" t="s">
        <v>10</v>
      </c>
      <c r="G105" s="64" t="n">
        <v>0</v>
      </c>
      <c r="H105" s="66" t="s">
        <v>10</v>
      </c>
      <c r="I105" s="66" t="s">
        <v>10</v>
      </c>
      <c r="J105" s="66" t="s">
        <v>10</v>
      </c>
      <c r="K105" s="66" t="s">
        <v>10</v>
      </c>
      <c r="L105" s="64" t="n">
        <v>0</v>
      </c>
      <c r="M105" s="66" t="n">
        <v>2</v>
      </c>
      <c r="N105" s="66" t="s">
        <v>10</v>
      </c>
      <c r="O105" s="66" t="s">
        <v>10</v>
      </c>
      <c r="P105" s="64" t="n">
        <v>2</v>
      </c>
      <c r="Q105" s="66" t="n">
        <v>2</v>
      </c>
      <c r="R105" s="66" t="n">
        <v>0</v>
      </c>
      <c r="S105" s="66" t="n">
        <v>0</v>
      </c>
      <c r="T105" s="66" t="n">
        <v>0</v>
      </c>
      <c r="U105" s="64" t="n">
        <v>2</v>
      </c>
    </row>
    <row r="106" customFormat="false" ht="9.75" hidden="false" customHeight="false" outlineLevel="0" collapsed="false">
      <c r="A106" s="59" t="s">
        <v>221</v>
      </c>
      <c r="B106" s="63" t="s">
        <v>212</v>
      </c>
      <c r="C106" s="64" t="s">
        <v>10</v>
      </c>
      <c r="D106" s="64" t="s">
        <v>10</v>
      </c>
      <c r="E106" s="64" t="s">
        <v>10</v>
      </c>
      <c r="F106" s="64" t="s">
        <v>10</v>
      </c>
      <c r="G106" s="64" t="n">
        <v>0</v>
      </c>
      <c r="H106" s="64" t="s">
        <v>10</v>
      </c>
      <c r="I106" s="64" t="s">
        <v>10</v>
      </c>
      <c r="J106" s="64" t="s">
        <v>10</v>
      </c>
      <c r="K106" s="64" t="s">
        <v>10</v>
      </c>
      <c r="L106" s="64" t="n">
        <v>0</v>
      </c>
      <c r="M106" s="64" t="s">
        <v>10</v>
      </c>
      <c r="N106" s="64" t="s">
        <v>10</v>
      </c>
      <c r="O106" s="64" t="s">
        <v>10</v>
      </c>
      <c r="P106" s="64" t="n">
        <v>0</v>
      </c>
      <c r="Q106" s="64" t="n">
        <v>0</v>
      </c>
      <c r="R106" s="64" t="n">
        <v>0</v>
      </c>
      <c r="S106" s="64" t="n">
        <v>0</v>
      </c>
      <c r="T106" s="64" t="n">
        <v>0</v>
      </c>
      <c r="U106" s="64" t="n">
        <v>0</v>
      </c>
    </row>
    <row r="107" customFormat="false" ht="9.75" hidden="false" customHeight="false" outlineLevel="0" collapsed="false">
      <c r="A107" s="59" t="s">
        <v>222</v>
      </c>
      <c r="B107" s="65" t="s">
        <v>211</v>
      </c>
      <c r="C107" s="66" t="n">
        <v>3</v>
      </c>
      <c r="D107" s="66" t="s">
        <v>10</v>
      </c>
      <c r="E107" s="66" t="s">
        <v>10</v>
      </c>
      <c r="F107" s="66" t="s">
        <v>10</v>
      </c>
      <c r="G107" s="64" t="n">
        <v>3</v>
      </c>
      <c r="H107" s="66" t="n">
        <v>2</v>
      </c>
      <c r="I107" s="66" t="s">
        <v>10</v>
      </c>
      <c r="J107" s="66" t="s">
        <v>10</v>
      </c>
      <c r="K107" s="66" t="s">
        <v>10</v>
      </c>
      <c r="L107" s="64" t="n">
        <v>2</v>
      </c>
      <c r="M107" s="66" t="s">
        <v>10</v>
      </c>
      <c r="N107" s="66" t="s">
        <v>10</v>
      </c>
      <c r="O107" s="66" t="s">
        <v>10</v>
      </c>
      <c r="P107" s="64" t="n">
        <v>0</v>
      </c>
      <c r="Q107" s="66" t="n">
        <v>5</v>
      </c>
      <c r="R107" s="66" t="n">
        <v>0</v>
      </c>
      <c r="S107" s="66" t="n">
        <v>0</v>
      </c>
      <c r="T107" s="66" t="n">
        <v>0</v>
      </c>
      <c r="U107" s="64" t="n">
        <v>5</v>
      </c>
    </row>
    <row r="108" customFormat="false" ht="9.75" hidden="false" customHeight="false" outlineLevel="0" collapsed="false">
      <c r="A108" s="59" t="s">
        <v>222</v>
      </c>
      <c r="B108" s="63" t="s">
        <v>212</v>
      </c>
      <c r="C108" s="64" t="s">
        <v>10</v>
      </c>
      <c r="D108" s="64" t="s">
        <v>10</v>
      </c>
      <c r="E108" s="64" t="s">
        <v>10</v>
      </c>
      <c r="F108" s="64" t="s">
        <v>10</v>
      </c>
      <c r="G108" s="64" t="n">
        <v>0</v>
      </c>
      <c r="H108" s="64" t="s">
        <v>10</v>
      </c>
      <c r="I108" s="64" t="s">
        <v>10</v>
      </c>
      <c r="J108" s="64" t="s">
        <v>10</v>
      </c>
      <c r="K108" s="64" t="s">
        <v>10</v>
      </c>
      <c r="L108" s="64" t="n">
        <v>0</v>
      </c>
      <c r="M108" s="64" t="s">
        <v>10</v>
      </c>
      <c r="N108" s="64" t="s">
        <v>10</v>
      </c>
      <c r="O108" s="64" t="s">
        <v>10</v>
      </c>
      <c r="P108" s="64" t="n">
        <v>0</v>
      </c>
      <c r="Q108" s="64" t="n">
        <v>0</v>
      </c>
      <c r="R108" s="64" t="n">
        <v>0</v>
      </c>
      <c r="S108" s="64" t="n">
        <v>0</v>
      </c>
      <c r="T108" s="64" t="n">
        <v>0</v>
      </c>
      <c r="U108" s="64" t="n">
        <v>0</v>
      </c>
    </row>
    <row r="109" customFormat="false" ht="9.75" hidden="false" customHeight="false" outlineLevel="0" collapsed="false">
      <c r="A109" s="59" t="s">
        <v>56</v>
      </c>
      <c r="B109" s="65" t="s">
        <v>211</v>
      </c>
      <c r="C109" s="66" t="s">
        <v>10</v>
      </c>
      <c r="D109" s="66" t="s">
        <v>10</v>
      </c>
      <c r="E109" s="66" t="s">
        <v>10</v>
      </c>
      <c r="F109" s="66" t="s">
        <v>10</v>
      </c>
      <c r="G109" s="64" t="n">
        <v>0</v>
      </c>
      <c r="H109" s="66" t="n">
        <v>1</v>
      </c>
      <c r="I109" s="66" t="s">
        <v>10</v>
      </c>
      <c r="J109" s="66" t="s">
        <v>10</v>
      </c>
      <c r="K109" s="66" t="s">
        <v>10</v>
      </c>
      <c r="L109" s="64" t="n">
        <v>1</v>
      </c>
      <c r="M109" s="66" t="s">
        <v>10</v>
      </c>
      <c r="N109" s="66" t="s">
        <v>10</v>
      </c>
      <c r="O109" s="66" t="s">
        <v>10</v>
      </c>
      <c r="P109" s="64" t="n">
        <v>0</v>
      </c>
      <c r="Q109" s="66" t="n">
        <v>1</v>
      </c>
      <c r="R109" s="66" t="n">
        <v>0</v>
      </c>
      <c r="S109" s="66" t="n">
        <v>0</v>
      </c>
      <c r="T109" s="66" t="n">
        <v>0</v>
      </c>
      <c r="U109" s="64" t="n">
        <v>1</v>
      </c>
    </row>
    <row r="110" customFormat="false" ht="9.75" hidden="false" customHeight="false" outlineLevel="0" collapsed="false">
      <c r="A110" s="59" t="s">
        <v>56</v>
      </c>
      <c r="B110" s="63" t="s">
        <v>212</v>
      </c>
      <c r="C110" s="64" t="s">
        <v>10</v>
      </c>
      <c r="D110" s="64" t="s">
        <v>10</v>
      </c>
      <c r="E110" s="64" t="s">
        <v>10</v>
      </c>
      <c r="F110" s="64" t="s">
        <v>10</v>
      </c>
      <c r="G110" s="64" t="n">
        <v>0</v>
      </c>
      <c r="H110" s="64" t="s">
        <v>10</v>
      </c>
      <c r="I110" s="64" t="s">
        <v>10</v>
      </c>
      <c r="J110" s="64" t="s">
        <v>10</v>
      </c>
      <c r="K110" s="64" t="s">
        <v>10</v>
      </c>
      <c r="L110" s="64" t="n">
        <v>0</v>
      </c>
      <c r="M110" s="64" t="s">
        <v>10</v>
      </c>
      <c r="N110" s="64" t="s">
        <v>10</v>
      </c>
      <c r="O110" s="64" t="s">
        <v>10</v>
      </c>
      <c r="P110" s="64" t="n">
        <v>0</v>
      </c>
      <c r="Q110" s="64" t="n">
        <v>0</v>
      </c>
      <c r="R110" s="64" t="n">
        <v>0</v>
      </c>
      <c r="S110" s="64" t="n">
        <v>0</v>
      </c>
      <c r="T110" s="64" t="n">
        <v>0</v>
      </c>
      <c r="U110" s="64" t="n">
        <v>0</v>
      </c>
    </row>
    <row r="111" customFormat="false" ht="9.75" hidden="false" customHeight="false" outlineLevel="0" collapsed="false">
      <c r="A111" s="59" t="s">
        <v>57</v>
      </c>
      <c r="B111" s="65" t="s">
        <v>211</v>
      </c>
      <c r="C111" s="66" t="n">
        <v>214</v>
      </c>
      <c r="D111" s="66" t="n">
        <v>24</v>
      </c>
      <c r="E111" s="66" t="n">
        <v>61</v>
      </c>
      <c r="F111" s="66" t="s">
        <v>10</v>
      </c>
      <c r="G111" s="64" t="n">
        <v>299</v>
      </c>
      <c r="H111" s="66" t="n">
        <v>251</v>
      </c>
      <c r="I111" s="66" t="n">
        <v>38</v>
      </c>
      <c r="J111" s="66" t="n">
        <v>104</v>
      </c>
      <c r="K111" s="66" t="s">
        <v>10</v>
      </c>
      <c r="L111" s="64" t="n">
        <v>393</v>
      </c>
      <c r="M111" s="66" t="n">
        <v>270</v>
      </c>
      <c r="N111" s="66" t="n">
        <v>31</v>
      </c>
      <c r="O111" s="66" t="n">
        <v>63</v>
      </c>
      <c r="P111" s="64" t="n">
        <v>364</v>
      </c>
      <c r="Q111" s="66" t="n">
        <v>735</v>
      </c>
      <c r="R111" s="66" t="n">
        <v>93</v>
      </c>
      <c r="S111" s="66" t="n">
        <v>228</v>
      </c>
      <c r="T111" s="66" t="n">
        <v>0</v>
      </c>
      <c r="U111" s="64" t="n">
        <v>1056</v>
      </c>
    </row>
    <row r="112" customFormat="false" ht="9.75" hidden="false" customHeight="false" outlineLevel="0" collapsed="false">
      <c r="A112" s="59" t="s">
        <v>57</v>
      </c>
      <c r="B112" s="63" t="s">
        <v>212</v>
      </c>
      <c r="C112" s="64" t="n">
        <v>1</v>
      </c>
      <c r="D112" s="64" t="s">
        <v>10</v>
      </c>
      <c r="E112" s="64" t="s">
        <v>10</v>
      </c>
      <c r="F112" s="64" t="s">
        <v>10</v>
      </c>
      <c r="G112" s="64" t="n">
        <v>1</v>
      </c>
      <c r="H112" s="64" t="n">
        <v>5</v>
      </c>
      <c r="I112" s="64" t="s">
        <v>10</v>
      </c>
      <c r="J112" s="64" t="s">
        <v>10</v>
      </c>
      <c r="K112" s="64" t="s">
        <v>10</v>
      </c>
      <c r="L112" s="64" t="n">
        <v>5</v>
      </c>
      <c r="M112" s="64" t="n">
        <v>4</v>
      </c>
      <c r="N112" s="64" t="s">
        <v>10</v>
      </c>
      <c r="O112" s="64" t="s">
        <v>10</v>
      </c>
      <c r="P112" s="64" t="n">
        <v>4</v>
      </c>
      <c r="Q112" s="64" t="n">
        <v>10</v>
      </c>
      <c r="R112" s="64" t="n">
        <v>0</v>
      </c>
      <c r="S112" s="64" t="n">
        <v>0</v>
      </c>
      <c r="T112" s="64" t="n">
        <v>0</v>
      </c>
      <c r="U112" s="64" t="n">
        <v>10</v>
      </c>
    </row>
    <row r="113" customFormat="false" ht="9.75" hidden="false" customHeight="false" outlineLevel="0" collapsed="false">
      <c r="A113" s="59" t="s">
        <v>58</v>
      </c>
      <c r="B113" s="65" t="s">
        <v>211</v>
      </c>
      <c r="C113" s="66" t="n">
        <v>14</v>
      </c>
      <c r="D113" s="66" t="s">
        <v>10</v>
      </c>
      <c r="E113" s="66" t="n">
        <v>3</v>
      </c>
      <c r="F113" s="66" t="s">
        <v>10</v>
      </c>
      <c r="G113" s="64" t="n">
        <v>17</v>
      </c>
      <c r="H113" s="66" t="n">
        <v>14</v>
      </c>
      <c r="I113" s="66" t="s">
        <v>10</v>
      </c>
      <c r="J113" s="66" t="n">
        <v>4</v>
      </c>
      <c r="K113" s="66" t="s">
        <v>10</v>
      </c>
      <c r="L113" s="64" t="n">
        <v>18</v>
      </c>
      <c r="M113" s="66" t="n">
        <v>20</v>
      </c>
      <c r="N113" s="66" t="s">
        <v>10</v>
      </c>
      <c r="O113" s="66" t="n">
        <v>2</v>
      </c>
      <c r="P113" s="64" t="n">
        <v>22</v>
      </c>
      <c r="Q113" s="66" t="n">
        <v>48</v>
      </c>
      <c r="R113" s="66" t="n">
        <v>0</v>
      </c>
      <c r="S113" s="66" t="n">
        <v>9</v>
      </c>
      <c r="T113" s="66" t="n">
        <v>0</v>
      </c>
      <c r="U113" s="64" t="n">
        <v>57</v>
      </c>
    </row>
    <row r="114" customFormat="false" ht="9.75" hidden="false" customHeight="false" outlineLevel="0" collapsed="false">
      <c r="A114" s="59" t="s">
        <v>58</v>
      </c>
      <c r="B114" s="63" t="s">
        <v>212</v>
      </c>
      <c r="C114" s="64" t="s">
        <v>10</v>
      </c>
      <c r="D114" s="64" t="s">
        <v>10</v>
      </c>
      <c r="E114" s="64" t="s">
        <v>10</v>
      </c>
      <c r="F114" s="64" t="s">
        <v>10</v>
      </c>
      <c r="G114" s="64" t="n">
        <v>0</v>
      </c>
      <c r="H114" s="64" t="s">
        <v>10</v>
      </c>
      <c r="I114" s="64" t="s">
        <v>10</v>
      </c>
      <c r="J114" s="64" t="s">
        <v>10</v>
      </c>
      <c r="K114" s="64" t="s">
        <v>10</v>
      </c>
      <c r="L114" s="64" t="n">
        <v>0</v>
      </c>
      <c r="M114" s="64" t="s">
        <v>10</v>
      </c>
      <c r="N114" s="64" t="s">
        <v>10</v>
      </c>
      <c r="O114" s="64" t="s">
        <v>10</v>
      </c>
      <c r="P114" s="64" t="n">
        <v>0</v>
      </c>
      <c r="Q114" s="64" t="n">
        <v>0</v>
      </c>
      <c r="R114" s="64" t="n">
        <v>0</v>
      </c>
      <c r="S114" s="64" t="n">
        <v>0</v>
      </c>
      <c r="T114" s="64" t="n">
        <v>0</v>
      </c>
      <c r="U114" s="64" t="n">
        <v>0</v>
      </c>
    </row>
    <row r="115" customFormat="false" ht="9.75" hidden="false" customHeight="false" outlineLevel="0" collapsed="false">
      <c r="A115" s="59" t="s">
        <v>59</v>
      </c>
      <c r="B115" s="65" t="s">
        <v>211</v>
      </c>
      <c r="C115" s="66" t="n">
        <v>1</v>
      </c>
      <c r="D115" s="66" t="s">
        <v>10</v>
      </c>
      <c r="E115" s="66" t="s">
        <v>10</v>
      </c>
      <c r="F115" s="66" t="s">
        <v>10</v>
      </c>
      <c r="G115" s="64" t="n">
        <v>1</v>
      </c>
      <c r="H115" s="66" t="s">
        <v>10</v>
      </c>
      <c r="I115" s="66" t="s">
        <v>10</v>
      </c>
      <c r="J115" s="66" t="s">
        <v>10</v>
      </c>
      <c r="K115" s="66" t="s">
        <v>10</v>
      </c>
      <c r="L115" s="64" t="n">
        <v>0</v>
      </c>
      <c r="M115" s="66" t="s">
        <v>10</v>
      </c>
      <c r="N115" s="66" t="s">
        <v>10</v>
      </c>
      <c r="O115" s="66" t="s">
        <v>10</v>
      </c>
      <c r="P115" s="64" t="n">
        <v>0</v>
      </c>
      <c r="Q115" s="66" t="n">
        <v>1</v>
      </c>
      <c r="R115" s="66" t="n">
        <v>0</v>
      </c>
      <c r="S115" s="66" t="n">
        <v>0</v>
      </c>
      <c r="T115" s="66" t="n">
        <v>0</v>
      </c>
      <c r="U115" s="64" t="n">
        <v>1</v>
      </c>
    </row>
    <row r="116" customFormat="false" ht="9.75" hidden="false" customHeight="false" outlineLevel="0" collapsed="false">
      <c r="A116" s="59" t="s">
        <v>59</v>
      </c>
      <c r="B116" s="63" t="s">
        <v>212</v>
      </c>
      <c r="C116" s="64" t="s">
        <v>10</v>
      </c>
      <c r="D116" s="64" t="s">
        <v>10</v>
      </c>
      <c r="E116" s="64" t="s">
        <v>10</v>
      </c>
      <c r="F116" s="64" t="s">
        <v>10</v>
      </c>
      <c r="G116" s="64" t="n">
        <v>0</v>
      </c>
      <c r="H116" s="64" t="s">
        <v>10</v>
      </c>
      <c r="I116" s="64" t="s">
        <v>10</v>
      </c>
      <c r="J116" s="64" t="s">
        <v>10</v>
      </c>
      <c r="K116" s="64" t="s">
        <v>10</v>
      </c>
      <c r="L116" s="64" t="n">
        <v>0</v>
      </c>
      <c r="M116" s="64" t="s">
        <v>10</v>
      </c>
      <c r="N116" s="64" t="s">
        <v>10</v>
      </c>
      <c r="O116" s="64" t="s">
        <v>10</v>
      </c>
      <c r="P116" s="64" t="n">
        <v>0</v>
      </c>
      <c r="Q116" s="64" t="n">
        <v>0</v>
      </c>
      <c r="R116" s="64" t="n">
        <v>0</v>
      </c>
      <c r="S116" s="64" t="n">
        <v>0</v>
      </c>
      <c r="T116" s="64" t="n">
        <v>0</v>
      </c>
      <c r="U116" s="64" t="n">
        <v>0</v>
      </c>
    </row>
    <row r="117" customFormat="false" ht="9.75" hidden="false" customHeight="false" outlineLevel="0" collapsed="false">
      <c r="A117" s="59" t="s">
        <v>60</v>
      </c>
      <c r="B117" s="65" t="s">
        <v>211</v>
      </c>
      <c r="C117" s="66" t="n">
        <v>171</v>
      </c>
      <c r="D117" s="66" t="n">
        <v>10</v>
      </c>
      <c r="E117" s="66" t="n">
        <v>1</v>
      </c>
      <c r="F117" s="66" t="s">
        <v>10</v>
      </c>
      <c r="G117" s="64" t="n">
        <v>182</v>
      </c>
      <c r="H117" s="66" t="n">
        <v>156</v>
      </c>
      <c r="I117" s="66" t="n">
        <v>11</v>
      </c>
      <c r="J117" s="66" t="n">
        <v>1</v>
      </c>
      <c r="K117" s="66" t="s">
        <v>10</v>
      </c>
      <c r="L117" s="64" t="n">
        <v>168</v>
      </c>
      <c r="M117" s="66" t="n">
        <v>135</v>
      </c>
      <c r="N117" s="66" t="n">
        <v>5</v>
      </c>
      <c r="O117" s="66" t="n">
        <v>2</v>
      </c>
      <c r="P117" s="64" t="n">
        <v>142</v>
      </c>
      <c r="Q117" s="66" t="n">
        <v>462</v>
      </c>
      <c r="R117" s="66" t="n">
        <v>26</v>
      </c>
      <c r="S117" s="66" t="n">
        <v>4</v>
      </c>
      <c r="T117" s="66" t="n">
        <v>0</v>
      </c>
      <c r="U117" s="64" t="n">
        <v>492</v>
      </c>
    </row>
    <row r="118" customFormat="false" ht="9.75" hidden="false" customHeight="false" outlineLevel="0" collapsed="false">
      <c r="A118" s="59" t="s">
        <v>60</v>
      </c>
      <c r="B118" s="63" t="s">
        <v>212</v>
      </c>
      <c r="C118" s="64" t="n">
        <v>5</v>
      </c>
      <c r="D118" s="64" t="s">
        <v>10</v>
      </c>
      <c r="E118" s="64" t="s">
        <v>10</v>
      </c>
      <c r="F118" s="64" t="s">
        <v>10</v>
      </c>
      <c r="G118" s="64" t="n">
        <v>5</v>
      </c>
      <c r="H118" s="64" t="n">
        <v>1</v>
      </c>
      <c r="I118" s="64" t="s">
        <v>10</v>
      </c>
      <c r="J118" s="64" t="s">
        <v>10</v>
      </c>
      <c r="K118" s="64" t="s">
        <v>10</v>
      </c>
      <c r="L118" s="64" t="n">
        <v>1</v>
      </c>
      <c r="M118" s="64" t="n">
        <v>3</v>
      </c>
      <c r="N118" s="64" t="s">
        <v>10</v>
      </c>
      <c r="O118" s="64" t="s">
        <v>10</v>
      </c>
      <c r="P118" s="64" t="n">
        <v>3</v>
      </c>
      <c r="Q118" s="64" t="n">
        <v>9</v>
      </c>
      <c r="R118" s="64" t="n">
        <v>0</v>
      </c>
      <c r="S118" s="64" t="n">
        <v>0</v>
      </c>
      <c r="T118" s="64" t="n">
        <v>0</v>
      </c>
      <c r="U118" s="64" t="n">
        <v>9</v>
      </c>
    </row>
    <row r="119" customFormat="false" ht="9.75" hidden="false" customHeight="false" outlineLevel="0" collapsed="false">
      <c r="A119" s="59" t="s">
        <v>61</v>
      </c>
      <c r="B119" s="65" t="s">
        <v>211</v>
      </c>
      <c r="C119" s="66" t="n">
        <v>88</v>
      </c>
      <c r="D119" s="66" t="n">
        <v>7</v>
      </c>
      <c r="E119" s="66" t="n">
        <v>30</v>
      </c>
      <c r="F119" s="66" t="s">
        <v>10</v>
      </c>
      <c r="G119" s="64" t="n">
        <v>125</v>
      </c>
      <c r="H119" s="66" t="n">
        <v>100</v>
      </c>
      <c r="I119" s="66" t="n">
        <v>10</v>
      </c>
      <c r="J119" s="66" t="n">
        <v>12</v>
      </c>
      <c r="K119" s="66" t="s">
        <v>10</v>
      </c>
      <c r="L119" s="64" t="n">
        <v>122</v>
      </c>
      <c r="M119" s="66" t="n">
        <v>121</v>
      </c>
      <c r="N119" s="66" t="n">
        <v>13</v>
      </c>
      <c r="O119" s="66" t="n">
        <v>9</v>
      </c>
      <c r="P119" s="64" t="n">
        <v>143</v>
      </c>
      <c r="Q119" s="66" t="n">
        <v>309</v>
      </c>
      <c r="R119" s="66" t="n">
        <v>30</v>
      </c>
      <c r="S119" s="66" t="n">
        <v>51</v>
      </c>
      <c r="T119" s="66" t="n">
        <v>0</v>
      </c>
      <c r="U119" s="64" t="n">
        <v>390</v>
      </c>
    </row>
    <row r="120" customFormat="false" ht="9.75" hidden="false" customHeight="false" outlineLevel="0" collapsed="false">
      <c r="A120" s="59" t="s">
        <v>61</v>
      </c>
      <c r="B120" s="63" t="s">
        <v>212</v>
      </c>
      <c r="C120" s="64" t="s">
        <v>10</v>
      </c>
      <c r="D120" s="64" t="s">
        <v>10</v>
      </c>
      <c r="E120" s="64" t="s">
        <v>10</v>
      </c>
      <c r="F120" s="64" t="s">
        <v>10</v>
      </c>
      <c r="G120" s="64" t="n">
        <v>0</v>
      </c>
      <c r="H120" s="64" t="s">
        <v>10</v>
      </c>
      <c r="I120" s="64" t="s">
        <v>10</v>
      </c>
      <c r="J120" s="64" t="s">
        <v>10</v>
      </c>
      <c r="K120" s="64" t="s">
        <v>10</v>
      </c>
      <c r="L120" s="64" t="n">
        <v>0</v>
      </c>
      <c r="M120" s="64" t="n">
        <v>1</v>
      </c>
      <c r="N120" s="64" t="s">
        <v>10</v>
      </c>
      <c r="O120" s="64" t="s">
        <v>10</v>
      </c>
      <c r="P120" s="64" t="n">
        <v>1</v>
      </c>
      <c r="Q120" s="64" t="n">
        <v>1</v>
      </c>
      <c r="R120" s="64" t="n">
        <v>0</v>
      </c>
      <c r="S120" s="64" t="n">
        <v>0</v>
      </c>
      <c r="T120" s="64" t="n">
        <v>0</v>
      </c>
      <c r="U120" s="64" t="n">
        <v>1</v>
      </c>
    </row>
    <row r="121" customFormat="false" ht="9.75" hidden="false" customHeight="false" outlineLevel="0" collapsed="false">
      <c r="A121" s="59" t="s">
        <v>62</v>
      </c>
      <c r="B121" s="65" t="s">
        <v>211</v>
      </c>
      <c r="C121" s="66" t="s">
        <v>10</v>
      </c>
      <c r="D121" s="66" t="s">
        <v>10</v>
      </c>
      <c r="E121" s="66" t="s">
        <v>10</v>
      </c>
      <c r="F121" s="66" t="s">
        <v>10</v>
      </c>
      <c r="G121" s="64" t="n">
        <v>0</v>
      </c>
      <c r="H121" s="66" t="n">
        <v>1</v>
      </c>
      <c r="I121" s="66" t="s">
        <v>10</v>
      </c>
      <c r="J121" s="66" t="s">
        <v>10</v>
      </c>
      <c r="K121" s="66" t="s">
        <v>10</v>
      </c>
      <c r="L121" s="64" t="n">
        <v>1</v>
      </c>
      <c r="M121" s="66" t="s">
        <v>10</v>
      </c>
      <c r="N121" s="66" t="s">
        <v>10</v>
      </c>
      <c r="O121" s="66" t="s">
        <v>10</v>
      </c>
      <c r="P121" s="64" t="n">
        <v>0</v>
      </c>
      <c r="Q121" s="66" t="n">
        <v>1</v>
      </c>
      <c r="R121" s="66" t="n">
        <v>0</v>
      </c>
      <c r="S121" s="66" t="n">
        <v>0</v>
      </c>
      <c r="T121" s="66" t="n">
        <v>0</v>
      </c>
      <c r="U121" s="64" t="n">
        <v>1</v>
      </c>
    </row>
    <row r="122" customFormat="false" ht="9.75" hidden="false" customHeight="false" outlineLevel="0" collapsed="false">
      <c r="A122" s="59" t="s">
        <v>62</v>
      </c>
      <c r="B122" s="63" t="s">
        <v>212</v>
      </c>
      <c r="C122" s="64" t="s">
        <v>10</v>
      </c>
      <c r="D122" s="64" t="s">
        <v>10</v>
      </c>
      <c r="E122" s="64" t="s">
        <v>10</v>
      </c>
      <c r="F122" s="64" t="s">
        <v>10</v>
      </c>
      <c r="G122" s="64" t="n">
        <v>0</v>
      </c>
      <c r="H122" s="64" t="s">
        <v>10</v>
      </c>
      <c r="I122" s="64" t="s">
        <v>10</v>
      </c>
      <c r="J122" s="64" t="s">
        <v>10</v>
      </c>
      <c r="K122" s="64" t="s">
        <v>10</v>
      </c>
      <c r="L122" s="64" t="n">
        <v>0</v>
      </c>
      <c r="M122" s="64" t="s">
        <v>10</v>
      </c>
      <c r="N122" s="64" t="s">
        <v>10</v>
      </c>
      <c r="O122" s="64" t="s">
        <v>10</v>
      </c>
      <c r="P122" s="64" t="n">
        <v>0</v>
      </c>
      <c r="Q122" s="64" t="n">
        <v>0</v>
      </c>
      <c r="R122" s="64" t="n">
        <v>0</v>
      </c>
      <c r="S122" s="64" t="n">
        <v>0</v>
      </c>
      <c r="T122" s="64" t="n">
        <v>0</v>
      </c>
      <c r="U122" s="64" t="n">
        <v>0</v>
      </c>
    </row>
    <row r="123" customFormat="false" ht="9.75" hidden="false" customHeight="false" outlineLevel="0" collapsed="false">
      <c r="A123" s="59" t="s">
        <v>64</v>
      </c>
      <c r="B123" s="65" t="s">
        <v>211</v>
      </c>
      <c r="C123" s="66" t="n">
        <v>2</v>
      </c>
      <c r="D123" s="66" t="n">
        <v>2</v>
      </c>
      <c r="E123" s="66" t="s">
        <v>10</v>
      </c>
      <c r="F123" s="66" t="s">
        <v>10</v>
      </c>
      <c r="G123" s="64" t="n">
        <v>4</v>
      </c>
      <c r="H123" s="66" t="n">
        <v>1</v>
      </c>
      <c r="I123" s="66" t="s">
        <v>10</v>
      </c>
      <c r="J123" s="66" t="s">
        <v>10</v>
      </c>
      <c r="K123" s="66" t="s">
        <v>10</v>
      </c>
      <c r="L123" s="64" t="n">
        <v>1</v>
      </c>
      <c r="M123" s="66" t="n">
        <v>3</v>
      </c>
      <c r="N123" s="66" t="s">
        <v>10</v>
      </c>
      <c r="O123" s="66" t="s">
        <v>10</v>
      </c>
      <c r="P123" s="64" t="n">
        <v>3</v>
      </c>
      <c r="Q123" s="66" t="n">
        <v>6</v>
      </c>
      <c r="R123" s="66" t="n">
        <v>2</v>
      </c>
      <c r="S123" s="66" t="n">
        <v>0</v>
      </c>
      <c r="T123" s="66" t="n">
        <v>0</v>
      </c>
      <c r="U123" s="64" t="n">
        <v>8</v>
      </c>
    </row>
    <row r="124" customFormat="false" ht="9.75" hidden="false" customHeight="false" outlineLevel="0" collapsed="false">
      <c r="A124" s="59" t="s">
        <v>64</v>
      </c>
      <c r="B124" s="63" t="s">
        <v>212</v>
      </c>
      <c r="C124" s="64" t="s">
        <v>10</v>
      </c>
      <c r="D124" s="64" t="s">
        <v>10</v>
      </c>
      <c r="E124" s="64" t="s">
        <v>10</v>
      </c>
      <c r="F124" s="64" t="s">
        <v>10</v>
      </c>
      <c r="G124" s="64" t="n">
        <v>0</v>
      </c>
      <c r="H124" s="64" t="s">
        <v>10</v>
      </c>
      <c r="I124" s="64" t="s">
        <v>10</v>
      </c>
      <c r="J124" s="64" t="s">
        <v>10</v>
      </c>
      <c r="K124" s="64" t="s">
        <v>10</v>
      </c>
      <c r="L124" s="64" t="n">
        <v>0</v>
      </c>
      <c r="M124" s="64" t="s">
        <v>10</v>
      </c>
      <c r="N124" s="64" t="s">
        <v>10</v>
      </c>
      <c r="O124" s="64" t="s">
        <v>10</v>
      </c>
      <c r="P124" s="64" t="n">
        <v>0</v>
      </c>
      <c r="Q124" s="64" t="n">
        <v>0</v>
      </c>
      <c r="R124" s="64" t="n">
        <v>0</v>
      </c>
      <c r="S124" s="64" t="n">
        <v>0</v>
      </c>
      <c r="T124" s="64" t="n">
        <v>0</v>
      </c>
      <c r="U124" s="64" t="n">
        <v>0</v>
      </c>
    </row>
    <row r="125" customFormat="false" ht="9.75" hidden="false" customHeight="false" outlineLevel="0" collapsed="false">
      <c r="A125" s="59" t="s">
        <v>65</v>
      </c>
      <c r="B125" s="65" t="s">
        <v>211</v>
      </c>
      <c r="C125" s="66" t="n">
        <v>1</v>
      </c>
      <c r="D125" s="66" t="s">
        <v>10</v>
      </c>
      <c r="E125" s="66" t="s">
        <v>10</v>
      </c>
      <c r="F125" s="66" t="s">
        <v>10</v>
      </c>
      <c r="G125" s="64" t="n">
        <v>1</v>
      </c>
      <c r="H125" s="66" t="n">
        <v>4</v>
      </c>
      <c r="I125" s="66" t="s">
        <v>10</v>
      </c>
      <c r="J125" s="66" t="s">
        <v>10</v>
      </c>
      <c r="K125" s="66" t="s">
        <v>10</v>
      </c>
      <c r="L125" s="64" t="n">
        <v>4</v>
      </c>
      <c r="M125" s="66" t="n">
        <v>4</v>
      </c>
      <c r="N125" s="66" t="s">
        <v>10</v>
      </c>
      <c r="O125" s="66" t="s">
        <v>10</v>
      </c>
      <c r="P125" s="64" t="n">
        <v>4</v>
      </c>
      <c r="Q125" s="66" t="n">
        <v>9</v>
      </c>
      <c r="R125" s="66" t="n">
        <v>0</v>
      </c>
      <c r="S125" s="66" t="n">
        <v>0</v>
      </c>
      <c r="T125" s="66" t="n">
        <v>0</v>
      </c>
      <c r="U125" s="64" t="n">
        <v>9</v>
      </c>
    </row>
    <row r="126" customFormat="false" ht="9.75" hidden="false" customHeight="false" outlineLevel="0" collapsed="false">
      <c r="A126" s="59" t="s">
        <v>65</v>
      </c>
      <c r="B126" s="63" t="s">
        <v>212</v>
      </c>
      <c r="C126" s="64" t="s">
        <v>10</v>
      </c>
      <c r="D126" s="64" t="s">
        <v>10</v>
      </c>
      <c r="E126" s="64" t="s">
        <v>10</v>
      </c>
      <c r="F126" s="64" t="s">
        <v>10</v>
      </c>
      <c r="G126" s="64" t="n">
        <v>0</v>
      </c>
      <c r="H126" s="64" t="s">
        <v>10</v>
      </c>
      <c r="I126" s="64" t="s">
        <v>10</v>
      </c>
      <c r="J126" s="64" t="s">
        <v>10</v>
      </c>
      <c r="K126" s="64" t="s">
        <v>10</v>
      </c>
      <c r="L126" s="64" t="n">
        <v>0</v>
      </c>
      <c r="M126" s="64" t="s">
        <v>10</v>
      </c>
      <c r="N126" s="64" t="s">
        <v>10</v>
      </c>
      <c r="O126" s="64" t="s">
        <v>10</v>
      </c>
      <c r="P126" s="64" t="n">
        <v>0</v>
      </c>
      <c r="Q126" s="64" t="n">
        <v>0</v>
      </c>
      <c r="R126" s="64" t="n">
        <v>0</v>
      </c>
      <c r="S126" s="64" t="n">
        <v>0</v>
      </c>
      <c r="T126" s="64" t="n">
        <v>0</v>
      </c>
      <c r="U126" s="64" t="n">
        <v>0</v>
      </c>
    </row>
    <row r="127" customFormat="false" ht="9.75" hidden="false" customHeight="false" outlineLevel="0" collapsed="false">
      <c r="A127" s="59" t="s">
        <v>66</v>
      </c>
      <c r="B127" s="65" t="s">
        <v>211</v>
      </c>
      <c r="C127" s="66" t="s">
        <v>10</v>
      </c>
      <c r="D127" s="66" t="s">
        <v>10</v>
      </c>
      <c r="E127" s="66" t="s">
        <v>10</v>
      </c>
      <c r="F127" s="66" t="s">
        <v>10</v>
      </c>
      <c r="G127" s="64" t="n">
        <v>0</v>
      </c>
      <c r="H127" s="66" t="n">
        <v>1</v>
      </c>
      <c r="I127" s="66" t="s">
        <v>10</v>
      </c>
      <c r="J127" s="66" t="s">
        <v>10</v>
      </c>
      <c r="K127" s="66" t="s">
        <v>10</v>
      </c>
      <c r="L127" s="64" t="n">
        <v>1</v>
      </c>
      <c r="M127" s="66" t="s">
        <v>10</v>
      </c>
      <c r="N127" s="66" t="s">
        <v>10</v>
      </c>
      <c r="O127" s="66" t="s">
        <v>10</v>
      </c>
      <c r="P127" s="64" t="n">
        <v>0</v>
      </c>
      <c r="Q127" s="66" t="n">
        <v>1</v>
      </c>
      <c r="R127" s="66" t="n">
        <v>0</v>
      </c>
      <c r="S127" s="66" t="n">
        <v>0</v>
      </c>
      <c r="T127" s="66" t="n">
        <v>0</v>
      </c>
      <c r="U127" s="64" t="n">
        <v>1</v>
      </c>
    </row>
    <row r="128" customFormat="false" ht="9.75" hidden="false" customHeight="false" outlineLevel="0" collapsed="false">
      <c r="A128" s="59" t="s">
        <v>66</v>
      </c>
      <c r="B128" s="63" t="s">
        <v>212</v>
      </c>
      <c r="C128" s="64" t="s">
        <v>10</v>
      </c>
      <c r="D128" s="64" t="s">
        <v>10</v>
      </c>
      <c r="E128" s="64" t="s">
        <v>10</v>
      </c>
      <c r="F128" s="64" t="s">
        <v>10</v>
      </c>
      <c r="G128" s="64" t="n">
        <v>0</v>
      </c>
      <c r="H128" s="64" t="s">
        <v>10</v>
      </c>
      <c r="I128" s="64" t="s">
        <v>10</v>
      </c>
      <c r="J128" s="64" t="s">
        <v>10</v>
      </c>
      <c r="K128" s="64" t="s">
        <v>10</v>
      </c>
      <c r="L128" s="64" t="n">
        <v>0</v>
      </c>
      <c r="M128" s="64" t="s">
        <v>10</v>
      </c>
      <c r="N128" s="64" t="s">
        <v>10</v>
      </c>
      <c r="O128" s="64" t="s">
        <v>10</v>
      </c>
      <c r="P128" s="64" t="n">
        <v>0</v>
      </c>
      <c r="Q128" s="64" t="n">
        <v>0</v>
      </c>
      <c r="R128" s="64" t="n">
        <v>0</v>
      </c>
      <c r="S128" s="64" t="n">
        <v>0</v>
      </c>
      <c r="T128" s="64" t="n">
        <v>0</v>
      </c>
      <c r="U128" s="64" t="n">
        <v>0</v>
      </c>
    </row>
    <row r="129" customFormat="false" ht="9.75" hidden="false" customHeight="false" outlineLevel="0" collapsed="false">
      <c r="A129" s="59" t="s">
        <v>67</v>
      </c>
      <c r="B129" s="65" t="s">
        <v>211</v>
      </c>
      <c r="C129" s="66" t="n">
        <v>21</v>
      </c>
      <c r="D129" s="66" t="n">
        <v>3</v>
      </c>
      <c r="E129" s="66" t="s">
        <v>10</v>
      </c>
      <c r="F129" s="66" t="s">
        <v>10</v>
      </c>
      <c r="G129" s="64" t="n">
        <v>24</v>
      </c>
      <c r="H129" s="66" t="n">
        <v>25</v>
      </c>
      <c r="I129" s="66" t="n">
        <v>12</v>
      </c>
      <c r="J129" s="66" t="s">
        <v>10</v>
      </c>
      <c r="K129" s="66" t="s">
        <v>10</v>
      </c>
      <c r="L129" s="64" t="n">
        <v>37</v>
      </c>
      <c r="M129" s="66" t="n">
        <v>22</v>
      </c>
      <c r="N129" s="66" t="s">
        <v>10</v>
      </c>
      <c r="O129" s="66" t="s">
        <v>10</v>
      </c>
      <c r="P129" s="64" t="n">
        <v>22</v>
      </c>
      <c r="Q129" s="66" t="n">
        <v>68</v>
      </c>
      <c r="R129" s="66" t="n">
        <v>15</v>
      </c>
      <c r="S129" s="66" t="n">
        <v>0</v>
      </c>
      <c r="T129" s="66" t="n">
        <v>0</v>
      </c>
      <c r="U129" s="64" t="n">
        <v>83</v>
      </c>
    </row>
    <row r="130" customFormat="false" ht="9.75" hidden="false" customHeight="false" outlineLevel="0" collapsed="false">
      <c r="A130" s="59" t="s">
        <v>67</v>
      </c>
      <c r="B130" s="63" t="s">
        <v>212</v>
      </c>
      <c r="C130" s="64" t="s">
        <v>10</v>
      </c>
      <c r="D130" s="64" t="s">
        <v>10</v>
      </c>
      <c r="E130" s="64" t="s">
        <v>10</v>
      </c>
      <c r="F130" s="64" t="s">
        <v>10</v>
      </c>
      <c r="G130" s="64" t="n">
        <v>0</v>
      </c>
      <c r="H130" s="64" t="s">
        <v>10</v>
      </c>
      <c r="I130" s="64" t="s">
        <v>10</v>
      </c>
      <c r="J130" s="64" t="s">
        <v>10</v>
      </c>
      <c r="K130" s="64" t="s">
        <v>10</v>
      </c>
      <c r="L130" s="64" t="n">
        <v>0</v>
      </c>
      <c r="M130" s="64" t="n">
        <v>1</v>
      </c>
      <c r="N130" s="64" t="s">
        <v>10</v>
      </c>
      <c r="O130" s="64" t="s">
        <v>10</v>
      </c>
      <c r="P130" s="64" t="n">
        <v>1</v>
      </c>
      <c r="Q130" s="64" t="n">
        <v>1</v>
      </c>
      <c r="R130" s="64" t="n">
        <v>0</v>
      </c>
      <c r="S130" s="64" t="n">
        <v>0</v>
      </c>
      <c r="T130" s="64" t="n">
        <v>0</v>
      </c>
      <c r="U130" s="64" t="n">
        <v>1</v>
      </c>
    </row>
    <row r="131" customFormat="false" ht="9.75" hidden="false" customHeight="false" outlineLevel="0" collapsed="false">
      <c r="A131" s="59" t="s">
        <v>68</v>
      </c>
      <c r="B131" s="65" t="s">
        <v>211</v>
      </c>
      <c r="C131" s="66" t="n">
        <v>80</v>
      </c>
      <c r="D131" s="66" t="n">
        <v>5</v>
      </c>
      <c r="E131" s="66" t="n">
        <v>1</v>
      </c>
      <c r="F131" s="66" t="s">
        <v>10</v>
      </c>
      <c r="G131" s="64" t="n">
        <v>86</v>
      </c>
      <c r="H131" s="66" t="n">
        <v>81</v>
      </c>
      <c r="I131" s="66" t="n">
        <v>1</v>
      </c>
      <c r="J131" s="66" t="n">
        <v>1</v>
      </c>
      <c r="K131" s="66" t="s">
        <v>10</v>
      </c>
      <c r="L131" s="64" t="n">
        <v>83</v>
      </c>
      <c r="M131" s="66" t="n">
        <v>87</v>
      </c>
      <c r="N131" s="66" t="n">
        <v>9</v>
      </c>
      <c r="O131" s="66" t="n">
        <v>4</v>
      </c>
      <c r="P131" s="64" t="n">
        <v>100</v>
      </c>
      <c r="Q131" s="66" t="n">
        <v>248</v>
      </c>
      <c r="R131" s="66" t="n">
        <v>15</v>
      </c>
      <c r="S131" s="66" t="n">
        <v>6</v>
      </c>
      <c r="T131" s="66" t="n">
        <v>0</v>
      </c>
      <c r="U131" s="64" t="n">
        <v>269</v>
      </c>
    </row>
    <row r="132" customFormat="false" ht="9.75" hidden="false" customHeight="false" outlineLevel="0" collapsed="false">
      <c r="A132" s="59" t="s">
        <v>68</v>
      </c>
      <c r="B132" s="63" t="s">
        <v>212</v>
      </c>
      <c r="C132" s="64" t="n">
        <v>1</v>
      </c>
      <c r="D132" s="64" t="s">
        <v>10</v>
      </c>
      <c r="E132" s="64" t="s">
        <v>10</v>
      </c>
      <c r="F132" s="64" t="s">
        <v>10</v>
      </c>
      <c r="G132" s="64" t="n">
        <v>1</v>
      </c>
      <c r="H132" s="64" t="n">
        <v>1</v>
      </c>
      <c r="I132" s="64" t="s">
        <v>10</v>
      </c>
      <c r="J132" s="64" t="s">
        <v>10</v>
      </c>
      <c r="K132" s="64" t="s">
        <v>10</v>
      </c>
      <c r="L132" s="64" t="n">
        <v>1</v>
      </c>
      <c r="M132" s="64" t="s">
        <v>10</v>
      </c>
      <c r="N132" s="64" t="s">
        <v>10</v>
      </c>
      <c r="O132" s="64" t="s">
        <v>10</v>
      </c>
      <c r="P132" s="64" t="n">
        <v>0</v>
      </c>
      <c r="Q132" s="64" t="n">
        <v>2</v>
      </c>
      <c r="R132" s="64" t="n">
        <v>0</v>
      </c>
      <c r="S132" s="64" t="n">
        <v>0</v>
      </c>
      <c r="T132" s="64" t="n">
        <v>0</v>
      </c>
      <c r="U132" s="64" t="n">
        <v>2</v>
      </c>
    </row>
    <row r="133" customFormat="false" ht="9.75" hidden="false" customHeight="false" outlineLevel="0" collapsed="false">
      <c r="A133" s="59" t="s">
        <v>69</v>
      </c>
      <c r="B133" s="65" t="s">
        <v>211</v>
      </c>
      <c r="C133" s="66" t="n">
        <v>1</v>
      </c>
      <c r="D133" s="66" t="s">
        <v>10</v>
      </c>
      <c r="E133" s="66" t="s">
        <v>10</v>
      </c>
      <c r="F133" s="66" t="s">
        <v>10</v>
      </c>
      <c r="G133" s="64" t="n">
        <v>1</v>
      </c>
      <c r="H133" s="66" t="s">
        <v>10</v>
      </c>
      <c r="I133" s="66" t="s">
        <v>10</v>
      </c>
      <c r="J133" s="66" t="s">
        <v>10</v>
      </c>
      <c r="K133" s="66" t="s">
        <v>10</v>
      </c>
      <c r="L133" s="64" t="n">
        <v>0</v>
      </c>
      <c r="M133" s="66" t="s">
        <v>10</v>
      </c>
      <c r="N133" s="66" t="s">
        <v>10</v>
      </c>
      <c r="O133" s="66" t="s">
        <v>10</v>
      </c>
      <c r="P133" s="64" t="n">
        <v>0</v>
      </c>
      <c r="Q133" s="66" t="n">
        <v>1</v>
      </c>
      <c r="R133" s="66" t="n">
        <v>0</v>
      </c>
      <c r="S133" s="66" t="n">
        <v>0</v>
      </c>
      <c r="T133" s="66" t="n">
        <v>0</v>
      </c>
      <c r="U133" s="64" t="n">
        <v>1</v>
      </c>
    </row>
    <row r="134" customFormat="false" ht="9.75" hidden="false" customHeight="false" outlineLevel="0" collapsed="false">
      <c r="A134" s="59" t="s">
        <v>69</v>
      </c>
      <c r="B134" s="63" t="s">
        <v>212</v>
      </c>
      <c r="C134" s="64" t="s">
        <v>10</v>
      </c>
      <c r="D134" s="64" t="s">
        <v>10</v>
      </c>
      <c r="E134" s="64" t="s">
        <v>10</v>
      </c>
      <c r="F134" s="64" t="s">
        <v>10</v>
      </c>
      <c r="G134" s="64" t="n">
        <v>0</v>
      </c>
      <c r="H134" s="64" t="s">
        <v>10</v>
      </c>
      <c r="I134" s="64" t="s">
        <v>10</v>
      </c>
      <c r="J134" s="64" t="s">
        <v>10</v>
      </c>
      <c r="K134" s="64" t="s">
        <v>10</v>
      </c>
      <c r="L134" s="64" t="n">
        <v>0</v>
      </c>
      <c r="M134" s="64" t="s">
        <v>10</v>
      </c>
      <c r="N134" s="64" t="s">
        <v>10</v>
      </c>
      <c r="O134" s="64" t="s">
        <v>10</v>
      </c>
      <c r="P134" s="64" t="n">
        <v>0</v>
      </c>
      <c r="Q134" s="64" t="n">
        <v>0</v>
      </c>
      <c r="R134" s="64" t="n">
        <v>0</v>
      </c>
      <c r="S134" s="64" t="n">
        <v>0</v>
      </c>
      <c r="T134" s="64" t="n">
        <v>0</v>
      </c>
      <c r="U134" s="64" t="n">
        <v>0</v>
      </c>
    </row>
    <row r="135" customFormat="false" ht="9.75" hidden="false" customHeight="false" outlineLevel="0" collapsed="false">
      <c r="A135" s="59" t="s">
        <v>70</v>
      </c>
      <c r="B135" s="65" t="s">
        <v>211</v>
      </c>
      <c r="C135" s="66" t="n">
        <v>18</v>
      </c>
      <c r="D135" s="66" t="n">
        <v>1</v>
      </c>
      <c r="E135" s="66" t="s">
        <v>10</v>
      </c>
      <c r="F135" s="66" t="s">
        <v>10</v>
      </c>
      <c r="G135" s="64" t="n">
        <v>19</v>
      </c>
      <c r="H135" s="66" t="n">
        <v>17</v>
      </c>
      <c r="I135" s="66" t="n">
        <v>1</v>
      </c>
      <c r="J135" s="66" t="s">
        <v>10</v>
      </c>
      <c r="K135" s="66" t="s">
        <v>10</v>
      </c>
      <c r="L135" s="64" t="n">
        <v>18</v>
      </c>
      <c r="M135" s="66" t="n">
        <v>28</v>
      </c>
      <c r="N135" s="66" t="n">
        <v>2</v>
      </c>
      <c r="O135" s="66" t="n">
        <v>1</v>
      </c>
      <c r="P135" s="64" t="n">
        <v>31</v>
      </c>
      <c r="Q135" s="66" t="n">
        <v>63</v>
      </c>
      <c r="R135" s="66" t="n">
        <v>4</v>
      </c>
      <c r="S135" s="66" t="n">
        <v>1</v>
      </c>
      <c r="T135" s="66" t="n">
        <v>0</v>
      </c>
      <c r="U135" s="64" t="n">
        <v>68</v>
      </c>
    </row>
    <row r="136" customFormat="false" ht="9.75" hidden="false" customHeight="false" outlineLevel="0" collapsed="false">
      <c r="A136" s="59" t="s">
        <v>70</v>
      </c>
      <c r="B136" s="63" t="s">
        <v>212</v>
      </c>
      <c r="C136" s="64" t="s">
        <v>10</v>
      </c>
      <c r="D136" s="64" t="s">
        <v>10</v>
      </c>
      <c r="E136" s="64" t="s">
        <v>10</v>
      </c>
      <c r="F136" s="64" t="s">
        <v>10</v>
      </c>
      <c r="G136" s="64" t="n">
        <v>0</v>
      </c>
      <c r="H136" s="64" t="s">
        <v>10</v>
      </c>
      <c r="I136" s="64" t="s">
        <v>10</v>
      </c>
      <c r="J136" s="64" t="s">
        <v>10</v>
      </c>
      <c r="K136" s="64" t="s">
        <v>10</v>
      </c>
      <c r="L136" s="64" t="n">
        <v>0</v>
      </c>
      <c r="M136" s="64" t="s">
        <v>10</v>
      </c>
      <c r="N136" s="64" t="s">
        <v>10</v>
      </c>
      <c r="O136" s="64" t="s">
        <v>10</v>
      </c>
      <c r="P136" s="64" t="n">
        <v>0</v>
      </c>
      <c r="Q136" s="64" t="n">
        <v>0</v>
      </c>
      <c r="R136" s="64" t="n">
        <v>0</v>
      </c>
      <c r="S136" s="64" t="n">
        <v>0</v>
      </c>
      <c r="T136" s="64" t="n">
        <v>0</v>
      </c>
      <c r="U136" s="64" t="n">
        <v>0</v>
      </c>
    </row>
    <row r="137" customFormat="false" ht="9.75" hidden="false" customHeight="false" outlineLevel="0" collapsed="false">
      <c r="A137" s="59" t="s">
        <v>71</v>
      </c>
      <c r="B137" s="65" t="s">
        <v>211</v>
      </c>
      <c r="C137" s="66" t="n">
        <v>19</v>
      </c>
      <c r="D137" s="66" t="s">
        <v>10</v>
      </c>
      <c r="E137" s="66" t="n">
        <v>4</v>
      </c>
      <c r="F137" s="66" t="s">
        <v>10</v>
      </c>
      <c r="G137" s="64" t="n">
        <v>23</v>
      </c>
      <c r="H137" s="66" t="n">
        <v>24</v>
      </c>
      <c r="I137" s="66" t="s">
        <v>10</v>
      </c>
      <c r="J137" s="66" t="n">
        <v>1</v>
      </c>
      <c r="K137" s="66" t="s">
        <v>10</v>
      </c>
      <c r="L137" s="64" t="n">
        <v>25</v>
      </c>
      <c r="M137" s="66" t="n">
        <v>16</v>
      </c>
      <c r="N137" s="66" t="n">
        <v>2</v>
      </c>
      <c r="O137" s="66" t="n">
        <v>1</v>
      </c>
      <c r="P137" s="64" t="n">
        <v>19</v>
      </c>
      <c r="Q137" s="66" t="n">
        <v>59</v>
      </c>
      <c r="R137" s="66" t="n">
        <v>2</v>
      </c>
      <c r="S137" s="66" t="n">
        <v>6</v>
      </c>
      <c r="T137" s="66" t="n">
        <v>0</v>
      </c>
      <c r="U137" s="64" t="n">
        <v>67</v>
      </c>
    </row>
    <row r="138" customFormat="false" ht="9.75" hidden="false" customHeight="false" outlineLevel="0" collapsed="false">
      <c r="A138" s="59" t="s">
        <v>71</v>
      </c>
      <c r="B138" s="63" t="s">
        <v>212</v>
      </c>
      <c r="C138" s="64" t="s">
        <v>10</v>
      </c>
      <c r="D138" s="64" t="s">
        <v>10</v>
      </c>
      <c r="E138" s="64" t="s">
        <v>10</v>
      </c>
      <c r="F138" s="64" t="s">
        <v>10</v>
      </c>
      <c r="G138" s="64" t="n">
        <v>0</v>
      </c>
      <c r="H138" s="64" t="s">
        <v>10</v>
      </c>
      <c r="I138" s="64" t="s">
        <v>10</v>
      </c>
      <c r="J138" s="64" t="s">
        <v>10</v>
      </c>
      <c r="K138" s="64" t="s">
        <v>10</v>
      </c>
      <c r="L138" s="64" t="n">
        <v>0</v>
      </c>
      <c r="M138" s="64" t="n">
        <v>1</v>
      </c>
      <c r="N138" s="64" t="s">
        <v>10</v>
      </c>
      <c r="O138" s="64" t="s">
        <v>10</v>
      </c>
      <c r="P138" s="64" t="n">
        <v>1</v>
      </c>
      <c r="Q138" s="64" t="n">
        <v>1</v>
      </c>
      <c r="R138" s="64" t="n">
        <v>0</v>
      </c>
      <c r="S138" s="64" t="n">
        <v>0</v>
      </c>
      <c r="T138" s="64" t="n">
        <v>0</v>
      </c>
      <c r="U138" s="64" t="n">
        <v>1</v>
      </c>
    </row>
    <row r="139" customFormat="false" ht="9.75" hidden="false" customHeight="false" outlineLevel="0" collapsed="false">
      <c r="A139" s="59" t="s">
        <v>72</v>
      </c>
      <c r="B139" s="65" t="s">
        <v>211</v>
      </c>
      <c r="C139" s="66" t="n">
        <v>343</v>
      </c>
      <c r="D139" s="66" t="n">
        <v>9</v>
      </c>
      <c r="E139" s="66" t="n">
        <v>18</v>
      </c>
      <c r="F139" s="66" t="n">
        <v>397</v>
      </c>
      <c r="G139" s="64" t="n">
        <v>767</v>
      </c>
      <c r="H139" s="66" t="n">
        <v>271</v>
      </c>
      <c r="I139" s="66" t="n">
        <v>6</v>
      </c>
      <c r="J139" s="66" t="n">
        <v>8</v>
      </c>
      <c r="K139" s="66" t="n">
        <v>223</v>
      </c>
      <c r="L139" s="64" t="n">
        <v>508</v>
      </c>
      <c r="M139" s="66" t="n">
        <v>255</v>
      </c>
      <c r="N139" s="66" t="n">
        <v>1</v>
      </c>
      <c r="O139" s="66" t="n">
        <v>21</v>
      </c>
      <c r="P139" s="64" t="n">
        <v>277</v>
      </c>
      <c r="Q139" s="66" t="n">
        <v>869</v>
      </c>
      <c r="R139" s="66" t="n">
        <v>16</v>
      </c>
      <c r="S139" s="66" t="n">
        <v>47</v>
      </c>
      <c r="T139" s="66" t="n">
        <v>620</v>
      </c>
      <c r="U139" s="64" t="n">
        <v>1552</v>
      </c>
    </row>
    <row r="140" customFormat="false" ht="9.75" hidden="false" customHeight="false" outlineLevel="0" collapsed="false">
      <c r="A140" s="59" t="s">
        <v>72</v>
      </c>
      <c r="B140" s="63" t="s">
        <v>212</v>
      </c>
      <c r="C140" s="64" t="s">
        <v>10</v>
      </c>
      <c r="D140" s="64" t="s">
        <v>10</v>
      </c>
      <c r="E140" s="64" t="s">
        <v>10</v>
      </c>
      <c r="F140" s="64" t="s">
        <v>10</v>
      </c>
      <c r="G140" s="64" t="n">
        <v>0</v>
      </c>
      <c r="H140" s="64" t="n">
        <v>1</v>
      </c>
      <c r="I140" s="64" t="s">
        <v>10</v>
      </c>
      <c r="J140" s="64" t="s">
        <v>10</v>
      </c>
      <c r="K140" s="64" t="n">
        <v>1</v>
      </c>
      <c r="L140" s="64" t="n">
        <v>2</v>
      </c>
      <c r="M140" s="64" t="s">
        <v>10</v>
      </c>
      <c r="N140" s="64" t="s">
        <v>10</v>
      </c>
      <c r="O140" s="64" t="s">
        <v>10</v>
      </c>
      <c r="P140" s="64" t="n">
        <v>0</v>
      </c>
      <c r="Q140" s="64" t="n">
        <v>1</v>
      </c>
      <c r="R140" s="64" t="n">
        <v>0</v>
      </c>
      <c r="S140" s="64" t="n">
        <v>0</v>
      </c>
      <c r="T140" s="64" t="n">
        <v>1</v>
      </c>
      <c r="U140" s="64" t="n">
        <v>2</v>
      </c>
    </row>
    <row r="141" customFormat="false" ht="9.75" hidden="false" customHeight="false" outlineLevel="0" collapsed="false">
      <c r="A141" s="59" t="s">
        <v>73</v>
      </c>
      <c r="B141" s="65" t="s">
        <v>211</v>
      </c>
      <c r="C141" s="66" t="n">
        <v>21</v>
      </c>
      <c r="D141" s="66" t="s">
        <v>10</v>
      </c>
      <c r="E141" s="66" t="n">
        <v>13</v>
      </c>
      <c r="F141" s="66" t="s">
        <v>10</v>
      </c>
      <c r="G141" s="64" t="n">
        <v>34</v>
      </c>
      <c r="H141" s="66" t="n">
        <v>17</v>
      </c>
      <c r="I141" s="66" t="s">
        <v>10</v>
      </c>
      <c r="J141" s="66" t="n">
        <v>5</v>
      </c>
      <c r="K141" s="66" t="s">
        <v>10</v>
      </c>
      <c r="L141" s="64" t="n">
        <v>22</v>
      </c>
      <c r="M141" s="66" t="n">
        <v>19</v>
      </c>
      <c r="N141" s="66" t="s">
        <v>10</v>
      </c>
      <c r="O141" s="66" t="n">
        <v>9</v>
      </c>
      <c r="P141" s="64" t="n">
        <v>28</v>
      </c>
      <c r="Q141" s="66" t="n">
        <v>57</v>
      </c>
      <c r="R141" s="66" t="n">
        <v>0</v>
      </c>
      <c r="S141" s="66" t="n">
        <v>27</v>
      </c>
      <c r="T141" s="66" t="n">
        <v>0</v>
      </c>
      <c r="U141" s="64" t="n">
        <v>84</v>
      </c>
    </row>
    <row r="142" customFormat="false" ht="9.75" hidden="false" customHeight="false" outlineLevel="0" collapsed="false">
      <c r="A142" s="59" t="s">
        <v>73</v>
      </c>
      <c r="B142" s="63" t="s">
        <v>212</v>
      </c>
      <c r="C142" s="64" t="n">
        <v>4</v>
      </c>
      <c r="D142" s="64" t="s">
        <v>10</v>
      </c>
      <c r="E142" s="64" t="s">
        <v>10</v>
      </c>
      <c r="F142" s="64" t="s">
        <v>10</v>
      </c>
      <c r="G142" s="64" t="n">
        <v>4</v>
      </c>
      <c r="H142" s="64" t="s">
        <v>10</v>
      </c>
      <c r="I142" s="64" t="s">
        <v>10</v>
      </c>
      <c r="J142" s="64" t="s">
        <v>10</v>
      </c>
      <c r="K142" s="64" t="s">
        <v>10</v>
      </c>
      <c r="L142" s="64" t="n">
        <v>0</v>
      </c>
      <c r="M142" s="64" t="s">
        <v>10</v>
      </c>
      <c r="N142" s="64" t="s">
        <v>10</v>
      </c>
      <c r="O142" s="64" t="s">
        <v>10</v>
      </c>
      <c r="P142" s="64" t="n">
        <v>0</v>
      </c>
      <c r="Q142" s="64" t="n">
        <v>4</v>
      </c>
      <c r="R142" s="64" t="n">
        <v>0</v>
      </c>
      <c r="S142" s="64" t="n">
        <v>0</v>
      </c>
      <c r="T142" s="64" t="n">
        <v>0</v>
      </c>
      <c r="U142" s="64" t="n">
        <v>4</v>
      </c>
    </row>
    <row r="143" customFormat="false" ht="9.75" hidden="false" customHeight="false" outlineLevel="0" collapsed="false">
      <c r="A143" s="59" t="s">
        <v>74</v>
      </c>
      <c r="B143" s="65" t="s">
        <v>211</v>
      </c>
      <c r="C143" s="66" t="n">
        <v>13</v>
      </c>
      <c r="D143" s="66" t="n">
        <v>1</v>
      </c>
      <c r="E143" s="66" t="s">
        <v>10</v>
      </c>
      <c r="F143" s="66" t="n">
        <v>13</v>
      </c>
      <c r="G143" s="64" t="n">
        <v>27</v>
      </c>
      <c r="H143" s="66" t="n">
        <v>13</v>
      </c>
      <c r="I143" s="66" t="s">
        <v>10</v>
      </c>
      <c r="J143" s="66" t="n">
        <v>1</v>
      </c>
      <c r="K143" s="66" t="n">
        <v>6</v>
      </c>
      <c r="L143" s="64" t="n">
        <v>20</v>
      </c>
      <c r="M143" s="66" t="n">
        <v>9</v>
      </c>
      <c r="N143" s="66" t="s">
        <v>10</v>
      </c>
      <c r="O143" s="66" t="s">
        <v>10</v>
      </c>
      <c r="P143" s="64" t="n">
        <v>9</v>
      </c>
      <c r="Q143" s="66" t="n">
        <v>35</v>
      </c>
      <c r="R143" s="66" t="n">
        <v>1</v>
      </c>
      <c r="S143" s="66" t="n">
        <v>1</v>
      </c>
      <c r="T143" s="66" t="n">
        <v>19</v>
      </c>
      <c r="U143" s="64" t="n">
        <v>56</v>
      </c>
    </row>
    <row r="144" customFormat="false" ht="9.75" hidden="false" customHeight="false" outlineLevel="0" collapsed="false">
      <c r="A144" s="59" t="s">
        <v>74</v>
      </c>
      <c r="B144" s="63" t="s">
        <v>212</v>
      </c>
      <c r="C144" s="64" t="s">
        <v>10</v>
      </c>
      <c r="D144" s="64" t="s">
        <v>10</v>
      </c>
      <c r="E144" s="64" t="s">
        <v>10</v>
      </c>
      <c r="F144" s="64" t="s">
        <v>10</v>
      </c>
      <c r="G144" s="64" t="n">
        <v>0</v>
      </c>
      <c r="H144" s="64" t="n">
        <v>2</v>
      </c>
      <c r="I144" s="64" t="s">
        <v>10</v>
      </c>
      <c r="J144" s="64" t="s">
        <v>10</v>
      </c>
      <c r="K144" s="64" t="s">
        <v>10</v>
      </c>
      <c r="L144" s="64" t="n">
        <v>2</v>
      </c>
      <c r="M144" s="64" t="s">
        <v>10</v>
      </c>
      <c r="N144" s="64" t="s">
        <v>10</v>
      </c>
      <c r="O144" s="64" t="s">
        <v>10</v>
      </c>
      <c r="P144" s="64" t="n">
        <v>0</v>
      </c>
      <c r="Q144" s="64" t="n">
        <v>2</v>
      </c>
      <c r="R144" s="64" t="n">
        <v>0</v>
      </c>
      <c r="S144" s="64" t="n">
        <v>0</v>
      </c>
      <c r="T144" s="64" t="n">
        <v>0</v>
      </c>
      <c r="U144" s="64" t="n">
        <v>2</v>
      </c>
    </row>
    <row r="145" customFormat="false" ht="9.75" hidden="false" customHeight="false" outlineLevel="0" collapsed="false">
      <c r="A145" s="59" t="s">
        <v>75</v>
      </c>
      <c r="B145" s="65" t="s">
        <v>211</v>
      </c>
      <c r="C145" s="66" t="n">
        <v>38</v>
      </c>
      <c r="D145" s="66" t="n">
        <v>1</v>
      </c>
      <c r="E145" s="66" t="n">
        <v>5</v>
      </c>
      <c r="F145" s="66" t="s">
        <v>10</v>
      </c>
      <c r="G145" s="64" t="n">
        <v>44</v>
      </c>
      <c r="H145" s="66" t="n">
        <v>52</v>
      </c>
      <c r="I145" s="66" t="n">
        <v>2</v>
      </c>
      <c r="J145" s="66" t="n">
        <v>2</v>
      </c>
      <c r="K145" s="66" t="s">
        <v>10</v>
      </c>
      <c r="L145" s="64" t="n">
        <v>56</v>
      </c>
      <c r="M145" s="66" t="n">
        <v>64</v>
      </c>
      <c r="N145" s="66" t="s">
        <v>10</v>
      </c>
      <c r="O145" s="66" t="n">
        <v>9</v>
      </c>
      <c r="P145" s="64" t="n">
        <v>73</v>
      </c>
      <c r="Q145" s="66" t="n">
        <v>154</v>
      </c>
      <c r="R145" s="66" t="n">
        <v>3</v>
      </c>
      <c r="S145" s="66" t="n">
        <v>16</v>
      </c>
      <c r="T145" s="66" t="n">
        <v>0</v>
      </c>
      <c r="U145" s="64" t="n">
        <v>173</v>
      </c>
    </row>
    <row r="146" customFormat="false" ht="9.75" hidden="false" customHeight="false" outlineLevel="0" collapsed="false">
      <c r="A146" s="59" t="s">
        <v>75</v>
      </c>
      <c r="B146" s="63" t="s">
        <v>212</v>
      </c>
      <c r="C146" s="64" t="s">
        <v>10</v>
      </c>
      <c r="D146" s="64" t="s">
        <v>10</v>
      </c>
      <c r="E146" s="64" t="s">
        <v>10</v>
      </c>
      <c r="F146" s="64" t="s">
        <v>10</v>
      </c>
      <c r="G146" s="64" t="n">
        <v>0</v>
      </c>
      <c r="H146" s="64" t="s">
        <v>10</v>
      </c>
      <c r="I146" s="64" t="s">
        <v>10</v>
      </c>
      <c r="J146" s="64" t="s">
        <v>10</v>
      </c>
      <c r="K146" s="64" t="s">
        <v>10</v>
      </c>
      <c r="L146" s="64" t="n">
        <v>0</v>
      </c>
      <c r="M146" s="64" t="s">
        <v>10</v>
      </c>
      <c r="N146" s="64" t="s">
        <v>10</v>
      </c>
      <c r="O146" s="64" t="s">
        <v>10</v>
      </c>
      <c r="P146" s="64" t="n">
        <v>0</v>
      </c>
      <c r="Q146" s="64" t="n">
        <v>0</v>
      </c>
      <c r="R146" s="64" t="n">
        <v>0</v>
      </c>
      <c r="S146" s="64" t="n">
        <v>0</v>
      </c>
      <c r="T146" s="64" t="n">
        <v>0</v>
      </c>
      <c r="U146" s="64" t="n">
        <v>0</v>
      </c>
    </row>
    <row r="147" customFormat="false" ht="9.75" hidden="false" customHeight="false" outlineLevel="0" collapsed="false">
      <c r="A147" s="59" t="s">
        <v>76</v>
      </c>
      <c r="B147" s="65" t="s">
        <v>211</v>
      </c>
      <c r="C147" s="66" t="n">
        <v>39</v>
      </c>
      <c r="D147" s="66" t="n">
        <v>3</v>
      </c>
      <c r="E147" s="66" t="n">
        <v>15</v>
      </c>
      <c r="F147" s="66" t="s">
        <v>10</v>
      </c>
      <c r="G147" s="64" t="n">
        <v>57</v>
      </c>
      <c r="H147" s="66" t="n">
        <v>44</v>
      </c>
      <c r="I147" s="66" t="s">
        <v>10</v>
      </c>
      <c r="J147" s="66" t="n">
        <v>20</v>
      </c>
      <c r="K147" s="66" t="s">
        <v>10</v>
      </c>
      <c r="L147" s="64" t="n">
        <v>64</v>
      </c>
      <c r="M147" s="66" t="n">
        <v>22</v>
      </c>
      <c r="N147" s="66" t="n">
        <v>1</v>
      </c>
      <c r="O147" s="66" t="n">
        <v>9</v>
      </c>
      <c r="P147" s="64" t="n">
        <v>32</v>
      </c>
      <c r="Q147" s="66" t="n">
        <v>105</v>
      </c>
      <c r="R147" s="66" t="n">
        <v>4</v>
      </c>
      <c r="S147" s="66" t="n">
        <v>44</v>
      </c>
      <c r="T147" s="66" t="n">
        <v>0</v>
      </c>
      <c r="U147" s="64" t="n">
        <v>153</v>
      </c>
    </row>
    <row r="148" customFormat="false" ht="9.75" hidden="false" customHeight="false" outlineLevel="0" collapsed="false">
      <c r="A148" s="59" t="s">
        <v>76</v>
      </c>
      <c r="B148" s="63" t="s">
        <v>212</v>
      </c>
      <c r="C148" s="64" t="n">
        <v>3</v>
      </c>
      <c r="D148" s="64" t="s">
        <v>10</v>
      </c>
      <c r="E148" s="64" t="s">
        <v>10</v>
      </c>
      <c r="F148" s="64" t="s">
        <v>10</v>
      </c>
      <c r="G148" s="64" t="n">
        <v>3</v>
      </c>
      <c r="H148" s="64" t="s">
        <v>10</v>
      </c>
      <c r="I148" s="64" t="s">
        <v>10</v>
      </c>
      <c r="J148" s="64" t="s">
        <v>10</v>
      </c>
      <c r="K148" s="64" t="s">
        <v>10</v>
      </c>
      <c r="L148" s="64" t="n">
        <v>0</v>
      </c>
      <c r="M148" s="64" t="s">
        <v>10</v>
      </c>
      <c r="N148" s="64" t="s">
        <v>10</v>
      </c>
      <c r="O148" s="64" t="n">
        <v>2</v>
      </c>
      <c r="P148" s="64" t="n">
        <v>2</v>
      </c>
      <c r="Q148" s="64" t="n">
        <v>3</v>
      </c>
      <c r="R148" s="64" t="n">
        <v>0</v>
      </c>
      <c r="S148" s="64" t="n">
        <v>2</v>
      </c>
      <c r="T148" s="64" t="n">
        <v>0</v>
      </c>
      <c r="U148" s="64" t="n">
        <v>5</v>
      </c>
    </row>
    <row r="149" customFormat="false" ht="9.75" hidden="false" customHeight="false" outlineLevel="0" collapsed="false">
      <c r="A149" s="59" t="s">
        <v>77</v>
      </c>
      <c r="B149" s="65" t="s">
        <v>211</v>
      </c>
      <c r="C149" s="66" t="s">
        <v>10</v>
      </c>
      <c r="D149" s="66" t="s">
        <v>10</v>
      </c>
      <c r="E149" s="66" t="s">
        <v>10</v>
      </c>
      <c r="F149" s="66" t="s">
        <v>10</v>
      </c>
      <c r="G149" s="64" t="n">
        <v>0</v>
      </c>
      <c r="H149" s="66" t="s">
        <v>10</v>
      </c>
      <c r="I149" s="66" t="s">
        <v>10</v>
      </c>
      <c r="J149" s="66" t="s">
        <v>10</v>
      </c>
      <c r="K149" s="66" t="s">
        <v>10</v>
      </c>
      <c r="L149" s="64" t="n">
        <v>0</v>
      </c>
      <c r="M149" s="66" t="n">
        <v>5</v>
      </c>
      <c r="N149" s="66" t="s">
        <v>10</v>
      </c>
      <c r="O149" s="66" t="n">
        <v>3</v>
      </c>
      <c r="P149" s="64" t="n">
        <v>8</v>
      </c>
      <c r="Q149" s="66" t="n">
        <v>5</v>
      </c>
      <c r="R149" s="66" t="n">
        <v>0</v>
      </c>
      <c r="S149" s="66" t="n">
        <v>3</v>
      </c>
      <c r="T149" s="66" t="n">
        <v>0</v>
      </c>
      <c r="U149" s="64" t="n">
        <v>8</v>
      </c>
    </row>
    <row r="150" customFormat="false" ht="9.75" hidden="false" customHeight="false" outlineLevel="0" collapsed="false">
      <c r="A150" s="59" t="s">
        <v>77</v>
      </c>
      <c r="B150" s="63" t="s">
        <v>212</v>
      </c>
      <c r="C150" s="64" t="s">
        <v>10</v>
      </c>
      <c r="D150" s="64" t="s">
        <v>10</v>
      </c>
      <c r="E150" s="64" t="s">
        <v>10</v>
      </c>
      <c r="F150" s="64" t="s">
        <v>10</v>
      </c>
      <c r="G150" s="64" t="n">
        <v>0</v>
      </c>
      <c r="H150" s="64" t="s">
        <v>10</v>
      </c>
      <c r="I150" s="64" t="s">
        <v>10</v>
      </c>
      <c r="J150" s="64" t="s">
        <v>10</v>
      </c>
      <c r="K150" s="64" t="s">
        <v>10</v>
      </c>
      <c r="L150" s="64" t="n">
        <v>0</v>
      </c>
      <c r="M150" s="64" t="s">
        <v>10</v>
      </c>
      <c r="N150" s="64" t="s">
        <v>10</v>
      </c>
      <c r="O150" s="64" t="s">
        <v>10</v>
      </c>
      <c r="P150" s="64" t="n">
        <v>0</v>
      </c>
      <c r="Q150" s="64" t="n">
        <v>0</v>
      </c>
      <c r="R150" s="64" t="n">
        <v>0</v>
      </c>
      <c r="S150" s="64" t="n">
        <v>0</v>
      </c>
      <c r="T150" s="64" t="n">
        <v>0</v>
      </c>
      <c r="U150" s="64" t="n">
        <v>0</v>
      </c>
    </row>
    <row r="151" customFormat="false" ht="9.75" hidden="false" customHeight="false" outlineLevel="0" collapsed="false">
      <c r="A151" s="59" t="s">
        <v>78</v>
      </c>
      <c r="B151" s="65" t="s">
        <v>211</v>
      </c>
      <c r="C151" s="66" t="s">
        <v>10</v>
      </c>
      <c r="D151" s="66" t="s">
        <v>10</v>
      </c>
      <c r="E151" s="66" t="s">
        <v>10</v>
      </c>
      <c r="F151" s="66" t="s">
        <v>10</v>
      </c>
      <c r="G151" s="64" t="n">
        <v>0</v>
      </c>
      <c r="H151" s="66" t="n">
        <v>2</v>
      </c>
      <c r="I151" s="66" t="s">
        <v>10</v>
      </c>
      <c r="J151" s="66" t="s">
        <v>10</v>
      </c>
      <c r="K151" s="66" t="s">
        <v>10</v>
      </c>
      <c r="L151" s="64" t="n">
        <v>2</v>
      </c>
      <c r="M151" s="66" t="n">
        <v>2</v>
      </c>
      <c r="N151" s="66" t="s">
        <v>10</v>
      </c>
      <c r="O151" s="66" t="s">
        <v>10</v>
      </c>
      <c r="P151" s="64" t="n">
        <v>2</v>
      </c>
      <c r="Q151" s="66" t="n">
        <v>4</v>
      </c>
      <c r="R151" s="66" t="n">
        <v>0</v>
      </c>
      <c r="S151" s="66" t="n">
        <v>0</v>
      </c>
      <c r="T151" s="66" t="n">
        <v>0</v>
      </c>
      <c r="U151" s="64" t="n">
        <v>4</v>
      </c>
    </row>
    <row r="152" customFormat="false" ht="9.75" hidden="false" customHeight="false" outlineLevel="0" collapsed="false">
      <c r="A152" s="59" t="s">
        <v>78</v>
      </c>
      <c r="B152" s="63" t="s">
        <v>212</v>
      </c>
      <c r="C152" s="64" t="s">
        <v>10</v>
      </c>
      <c r="D152" s="64" t="s">
        <v>10</v>
      </c>
      <c r="E152" s="64" t="s">
        <v>10</v>
      </c>
      <c r="F152" s="64" t="s">
        <v>10</v>
      </c>
      <c r="G152" s="64" t="n">
        <v>0</v>
      </c>
      <c r="H152" s="64" t="s">
        <v>10</v>
      </c>
      <c r="I152" s="64" t="s">
        <v>10</v>
      </c>
      <c r="J152" s="64" t="s">
        <v>10</v>
      </c>
      <c r="K152" s="64" t="s">
        <v>10</v>
      </c>
      <c r="L152" s="64" t="n">
        <v>0</v>
      </c>
      <c r="M152" s="64" t="s">
        <v>10</v>
      </c>
      <c r="N152" s="64" t="s">
        <v>10</v>
      </c>
      <c r="O152" s="64" t="s">
        <v>10</v>
      </c>
      <c r="P152" s="64" t="n">
        <v>0</v>
      </c>
      <c r="Q152" s="64" t="n">
        <v>0</v>
      </c>
      <c r="R152" s="64" t="n">
        <v>0</v>
      </c>
      <c r="S152" s="64" t="n">
        <v>0</v>
      </c>
      <c r="T152" s="64" t="n">
        <v>0</v>
      </c>
      <c r="U152" s="64" t="n">
        <v>0</v>
      </c>
    </row>
    <row r="153" customFormat="false" ht="9.75" hidden="false" customHeight="false" outlineLevel="0" collapsed="false">
      <c r="A153" s="59" t="s">
        <v>223</v>
      </c>
      <c r="B153" s="65" t="s">
        <v>211</v>
      </c>
      <c r="C153" s="66" t="s">
        <v>10</v>
      </c>
      <c r="D153" s="66" t="s">
        <v>10</v>
      </c>
      <c r="E153" s="66" t="s">
        <v>10</v>
      </c>
      <c r="F153" s="66" t="s">
        <v>10</v>
      </c>
      <c r="G153" s="64" t="n">
        <v>0</v>
      </c>
      <c r="H153" s="66" t="n">
        <v>1</v>
      </c>
      <c r="I153" s="66" t="s">
        <v>10</v>
      </c>
      <c r="J153" s="66" t="s">
        <v>10</v>
      </c>
      <c r="K153" s="66" t="s">
        <v>10</v>
      </c>
      <c r="L153" s="64" t="n">
        <v>1</v>
      </c>
      <c r="M153" s="66" t="s">
        <v>10</v>
      </c>
      <c r="N153" s="66" t="s">
        <v>10</v>
      </c>
      <c r="O153" s="66" t="s">
        <v>10</v>
      </c>
      <c r="P153" s="64" t="n">
        <v>0</v>
      </c>
      <c r="Q153" s="66" t="n">
        <v>1</v>
      </c>
      <c r="R153" s="66" t="n">
        <v>0</v>
      </c>
      <c r="S153" s="66" t="n">
        <v>0</v>
      </c>
      <c r="T153" s="66" t="n">
        <v>0</v>
      </c>
      <c r="U153" s="64" t="n">
        <v>1</v>
      </c>
    </row>
    <row r="154" customFormat="false" ht="9.75" hidden="false" customHeight="false" outlineLevel="0" collapsed="false">
      <c r="A154" s="59" t="s">
        <v>223</v>
      </c>
      <c r="B154" s="63" t="s">
        <v>212</v>
      </c>
      <c r="C154" s="64" t="s">
        <v>10</v>
      </c>
      <c r="D154" s="64" t="s">
        <v>10</v>
      </c>
      <c r="E154" s="64" t="s">
        <v>10</v>
      </c>
      <c r="F154" s="64" t="s">
        <v>10</v>
      </c>
      <c r="G154" s="64" t="n">
        <v>0</v>
      </c>
      <c r="H154" s="64" t="s">
        <v>10</v>
      </c>
      <c r="I154" s="64" t="s">
        <v>10</v>
      </c>
      <c r="J154" s="64" t="s">
        <v>10</v>
      </c>
      <c r="K154" s="64" t="s">
        <v>10</v>
      </c>
      <c r="L154" s="64" t="n">
        <v>0</v>
      </c>
      <c r="M154" s="64" t="s">
        <v>10</v>
      </c>
      <c r="N154" s="64" t="s">
        <v>10</v>
      </c>
      <c r="O154" s="64" t="s">
        <v>10</v>
      </c>
      <c r="P154" s="64" t="n">
        <v>0</v>
      </c>
      <c r="Q154" s="64" t="n">
        <v>0</v>
      </c>
      <c r="R154" s="64" t="n">
        <v>0</v>
      </c>
      <c r="S154" s="64" t="n">
        <v>0</v>
      </c>
      <c r="T154" s="64" t="n">
        <v>0</v>
      </c>
      <c r="U154" s="64" t="n">
        <v>0</v>
      </c>
    </row>
    <row r="155" customFormat="false" ht="9.75" hidden="false" customHeight="false" outlineLevel="0" collapsed="false">
      <c r="A155" s="59" t="s">
        <v>80</v>
      </c>
      <c r="B155" s="65" t="s">
        <v>211</v>
      </c>
      <c r="C155" s="66" t="n">
        <v>27</v>
      </c>
      <c r="D155" s="66" t="s">
        <v>10</v>
      </c>
      <c r="E155" s="66" t="n">
        <v>1</v>
      </c>
      <c r="F155" s="66" t="s">
        <v>10</v>
      </c>
      <c r="G155" s="64" t="n">
        <v>28</v>
      </c>
      <c r="H155" s="66" t="n">
        <v>47</v>
      </c>
      <c r="I155" s="66" t="n">
        <v>1</v>
      </c>
      <c r="J155" s="66" t="n">
        <v>7</v>
      </c>
      <c r="K155" s="66" t="s">
        <v>10</v>
      </c>
      <c r="L155" s="64" t="n">
        <v>55</v>
      </c>
      <c r="M155" s="66" t="n">
        <v>54</v>
      </c>
      <c r="N155" s="66" t="n">
        <v>4</v>
      </c>
      <c r="O155" s="66" t="s">
        <v>10</v>
      </c>
      <c r="P155" s="64" t="n">
        <v>58</v>
      </c>
      <c r="Q155" s="66" t="n">
        <v>128</v>
      </c>
      <c r="R155" s="66" t="n">
        <v>5</v>
      </c>
      <c r="S155" s="66" t="n">
        <v>8</v>
      </c>
      <c r="T155" s="66" t="n">
        <v>0</v>
      </c>
      <c r="U155" s="64" t="n">
        <v>141</v>
      </c>
    </row>
    <row r="156" customFormat="false" ht="9.75" hidden="false" customHeight="false" outlineLevel="0" collapsed="false">
      <c r="A156" s="59" t="s">
        <v>80</v>
      </c>
      <c r="B156" s="63" t="s">
        <v>212</v>
      </c>
      <c r="C156" s="64" t="s">
        <v>10</v>
      </c>
      <c r="D156" s="64" t="s">
        <v>10</v>
      </c>
      <c r="E156" s="64" t="s">
        <v>10</v>
      </c>
      <c r="F156" s="64" t="s">
        <v>10</v>
      </c>
      <c r="G156" s="64" t="n">
        <v>0</v>
      </c>
      <c r="H156" s="64" t="s">
        <v>10</v>
      </c>
      <c r="I156" s="64" t="s">
        <v>10</v>
      </c>
      <c r="J156" s="64" t="s">
        <v>10</v>
      </c>
      <c r="K156" s="64" t="s">
        <v>10</v>
      </c>
      <c r="L156" s="64" t="n">
        <v>0</v>
      </c>
      <c r="M156" s="64" t="s">
        <v>10</v>
      </c>
      <c r="N156" s="64" t="s">
        <v>10</v>
      </c>
      <c r="O156" s="64" t="s">
        <v>10</v>
      </c>
      <c r="P156" s="64" t="n">
        <v>0</v>
      </c>
      <c r="Q156" s="64" t="n">
        <v>0</v>
      </c>
      <c r="R156" s="64" t="n">
        <v>0</v>
      </c>
      <c r="S156" s="64" t="n">
        <v>0</v>
      </c>
      <c r="T156" s="64" t="n">
        <v>0</v>
      </c>
      <c r="U156" s="64" t="n">
        <v>0</v>
      </c>
    </row>
    <row r="157" customFormat="false" ht="9.75" hidden="false" customHeight="false" outlineLevel="0" collapsed="false">
      <c r="A157" s="59" t="s">
        <v>81</v>
      </c>
      <c r="B157" s="65" t="s">
        <v>211</v>
      </c>
      <c r="C157" s="66" t="n">
        <v>1</v>
      </c>
      <c r="D157" s="66" t="s">
        <v>10</v>
      </c>
      <c r="E157" s="66" t="n">
        <v>2</v>
      </c>
      <c r="F157" s="66" t="s">
        <v>10</v>
      </c>
      <c r="G157" s="64" t="n">
        <v>3</v>
      </c>
      <c r="H157" s="66" t="n">
        <v>2</v>
      </c>
      <c r="I157" s="66" t="s">
        <v>10</v>
      </c>
      <c r="J157" s="66" t="s">
        <v>10</v>
      </c>
      <c r="K157" s="66" t="s">
        <v>10</v>
      </c>
      <c r="L157" s="64" t="n">
        <v>2</v>
      </c>
      <c r="M157" s="66" t="n">
        <v>5</v>
      </c>
      <c r="N157" s="66" t="s">
        <v>10</v>
      </c>
      <c r="O157" s="66" t="s">
        <v>10</v>
      </c>
      <c r="P157" s="64" t="n">
        <v>5</v>
      </c>
      <c r="Q157" s="66" t="n">
        <v>8</v>
      </c>
      <c r="R157" s="66" t="n">
        <v>0</v>
      </c>
      <c r="S157" s="66" t="n">
        <v>2</v>
      </c>
      <c r="T157" s="66" t="n">
        <v>0</v>
      </c>
      <c r="U157" s="64" t="n">
        <v>10</v>
      </c>
    </row>
    <row r="158" customFormat="false" ht="9.75" hidden="false" customHeight="false" outlineLevel="0" collapsed="false">
      <c r="A158" s="59" t="s">
        <v>81</v>
      </c>
      <c r="B158" s="63" t="s">
        <v>212</v>
      </c>
      <c r="C158" s="64" t="s">
        <v>10</v>
      </c>
      <c r="D158" s="64" t="s">
        <v>10</v>
      </c>
      <c r="E158" s="64" t="s">
        <v>10</v>
      </c>
      <c r="F158" s="64" t="s">
        <v>10</v>
      </c>
      <c r="G158" s="64" t="n">
        <v>0</v>
      </c>
      <c r="H158" s="64" t="s">
        <v>10</v>
      </c>
      <c r="I158" s="64" t="s">
        <v>10</v>
      </c>
      <c r="J158" s="64" t="s">
        <v>10</v>
      </c>
      <c r="K158" s="64" t="s">
        <v>10</v>
      </c>
      <c r="L158" s="64" t="n">
        <v>0</v>
      </c>
      <c r="M158" s="64" t="n">
        <v>1</v>
      </c>
      <c r="N158" s="64" t="s">
        <v>10</v>
      </c>
      <c r="O158" s="64" t="s">
        <v>10</v>
      </c>
      <c r="P158" s="64" t="n">
        <v>1</v>
      </c>
      <c r="Q158" s="64" t="n">
        <v>1</v>
      </c>
      <c r="R158" s="64" t="n">
        <v>0</v>
      </c>
      <c r="S158" s="64" t="n">
        <v>0</v>
      </c>
      <c r="T158" s="64" t="n">
        <v>0</v>
      </c>
      <c r="U158" s="64" t="n">
        <v>1</v>
      </c>
    </row>
    <row r="159" customFormat="false" ht="9.75" hidden="false" customHeight="false" outlineLevel="0" collapsed="false">
      <c r="A159" s="59" t="s">
        <v>82</v>
      </c>
      <c r="B159" s="65" t="s">
        <v>211</v>
      </c>
      <c r="C159" s="66" t="s">
        <v>10</v>
      </c>
      <c r="D159" s="66" t="s">
        <v>10</v>
      </c>
      <c r="E159" s="66" t="s">
        <v>10</v>
      </c>
      <c r="F159" s="66" t="s">
        <v>10</v>
      </c>
      <c r="G159" s="64" t="n">
        <v>0</v>
      </c>
      <c r="H159" s="66" t="n">
        <v>1</v>
      </c>
      <c r="I159" s="66" t="s">
        <v>10</v>
      </c>
      <c r="J159" s="66" t="s">
        <v>10</v>
      </c>
      <c r="K159" s="66" t="s">
        <v>10</v>
      </c>
      <c r="L159" s="64" t="n">
        <v>1</v>
      </c>
      <c r="M159" s="66" t="n">
        <v>2</v>
      </c>
      <c r="N159" s="66" t="s">
        <v>10</v>
      </c>
      <c r="O159" s="66" t="s">
        <v>10</v>
      </c>
      <c r="P159" s="64" t="n">
        <v>2</v>
      </c>
      <c r="Q159" s="66" t="n">
        <v>3</v>
      </c>
      <c r="R159" s="66" t="n">
        <v>0</v>
      </c>
      <c r="S159" s="66" t="n">
        <v>0</v>
      </c>
      <c r="T159" s="66" t="n">
        <v>0</v>
      </c>
      <c r="U159" s="64" t="n">
        <v>3</v>
      </c>
    </row>
    <row r="160" customFormat="false" ht="9.75" hidden="false" customHeight="false" outlineLevel="0" collapsed="false">
      <c r="A160" s="59" t="s">
        <v>82</v>
      </c>
      <c r="B160" s="63" t="s">
        <v>212</v>
      </c>
      <c r="C160" s="64" t="s">
        <v>10</v>
      </c>
      <c r="D160" s="64" t="s">
        <v>10</v>
      </c>
      <c r="E160" s="64" t="s">
        <v>10</v>
      </c>
      <c r="F160" s="64" t="s">
        <v>10</v>
      </c>
      <c r="G160" s="64" t="n">
        <v>0</v>
      </c>
      <c r="H160" s="64" t="s">
        <v>10</v>
      </c>
      <c r="I160" s="64" t="s">
        <v>10</v>
      </c>
      <c r="J160" s="64" t="s">
        <v>10</v>
      </c>
      <c r="K160" s="64" t="s">
        <v>10</v>
      </c>
      <c r="L160" s="64" t="n">
        <v>0</v>
      </c>
      <c r="M160" s="64" t="s">
        <v>10</v>
      </c>
      <c r="N160" s="64" t="s">
        <v>10</v>
      </c>
      <c r="O160" s="64" t="s">
        <v>10</v>
      </c>
      <c r="P160" s="64" t="n">
        <v>0</v>
      </c>
      <c r="Q160" s="64" t="n">
        <v>0</v>
      </c>
      <c r="R160" s="64" t="n">
        <v>0</v>
      </c>
      <c r="S160" s="64" t="n">
        <v>0</v>
      </c>
      <c r="T160" s="64" t="n">
        <v>0</v>
      </c>
      <c r="U160" s="64" t="n">
        <v>0</v>
      </c>
    </row>
    <row r="161" customFormat="false" ht="9.75" hidden="false" customHeight="false" outlineLevel="0" collapsed="false">
      <c r="A161" s="59" t="s">
        <v>83</v>
      </c>
      <c r="B161" s="65" t="s">
        <v>211</v>
      </c>
      <c r="C161" s="66" t="n">
        <v>109</v>
      </c>
      <c r="D161" s="66" t="n">
        <v>5</v>
      </c>
      <c r="E161" s="66" t="n">
        <v>10</v>
      </c>
      <c r="F161" s="66" t="s">
        <v>10</v>
      </c>
      <c r="G161" s="64" t="n">
        <v>124</v>
      </c>
      <c r="H161" s="66" t="n">
        <v>142</v>
      </c>
      <c r="I161" s="66" t="n">
        <v>1</v>
      </c>
      <c r="J161" s="66" t="n">
        <v>7</v>
      </c>
      <c r="K161" s="66" t="s">
        <v>10</v>
      </c>
      <c r="L161" s="64" t="n">
        <v>150</v>
      </c>
      <c r="M161" s="66" t="n">
        <v>122</v>
      </c>
      <c r="N161" s="66" t="n">
        <v>6</v>
      </c>
      <c r="O161" s="66" t="n">
        <v>4</v>
      </c>
      <c r="P161" s="64" t="n">
        <v>132</v>
      </c>
      <c r="Q161" s="66" t="n">
        <v>373</v>
      </c>
      <c r="R161" s="66" t="n">
        <v>12</v>
      </c>
      <c r="S161" s="66" t="n">
        <v>21</v>
      </c>
      <c r="T161" s="66" t="n">
        <v>0</v>
      </c>
      <c r="U161" s="64" t="n">
        <v>406</v>
      </c>
    </row>
    <row r="162" customFormat="false" ht="9.75" hidden="false" customHeight="false" outlineLevel="0" collapsed="false">
      <c r="A162" s="59" t="s">
        <v>83</v>
      </c>
      <c r="B162" s="63" t="s">
        <v>212</v>
      </c>
      <c r="C162" s="64" t="n">
        <v>2</v>
      </c>
      <c r="D162" s="64" t="s">
        <v>10</v>
      </c>
      <c r="E162" s="64" t="s">
        <v>10</v>
      </c>
      <c r="F162" s="64" t="s">
        <v>10</v>
      </c>
      <c r="G162" s="64" t="n">
        <v>2</v>
      </c>
      <c r="H162" s="64" t="n">
        <v>5</v>
      </c>
      <c r="I162" s="64" t="s">
        <v>10</v>
      </c>
      <c r="J162" s="64" t="s">
        <v>10</v>
      </c>
      <c r="K162" s="64" t="s">
        <v>10</v>
      </c>
      <c r="L162" s="64" t="n">
        <v>5</v>
      </c>
      <c r="M162" s="64" t="n">
        <v>2</v>
      </c>
      <c r="N162" s="64" t="s">
        <v>10</v>
      </c>
      <c r="O162" s="64" t="s">
        <v>10</v>
      </c>
      <c r="P162" s="64" t="n">
        <v>2</v>
      </c>
      <c r="Q162" s="64" t="n">
        <v>9</v>
      </c>
      <c r="R162" s="64" t="n">
        <v>0</v>
      </c>
      <c r="S162" s="64" t="n">
        <v>0</v>
      </c>
      <c r="T162" s="64" t="n">
        <v>0</v>
      </c>
      <c r="U162" s="64" t="n">
        <v>9</v>
      </c>
    </row>
    <row r="163" customFormat="false" ht="9.75" hidden="false" customHeight="false" outlineLevel="0" collapsed="false">
      <c r="A163" s="59" t="s">
        <v>84</v>
      </c>
      <c r="B163" s="65" t="s">
        <v>211</v>
      </c>
      <c r="C163" s="66" t="s">
        <v>10</v>
      </c>
      <c r="D163" s="66" t="s">
        <v>10</v>
      </c>
      <c r="E163" s="66" t="n">
        <v>2</v>
      </c>
      <c r="F163" s="66" t="s">
        <v>10</v>
      </c>
      <c r="G163" s="64" t="n">
        <v>2</v>
      </c>
      <c r="H163" s="66" t="n">
        <v>1</v>
      </c>
      <c r="I163" s="66" t="s">
        <v>10</v>
      </c>
      <c r="J163" s="66" t="s">
        <v>10</v>
      </c>
      <c r="K163" s="66" t="s">
        <v>10</v>
      </c>
      <c r="L163" s="64" t="n">
        <v>1</v>
      </c>
      <c r="M163" s="66" t="n">
        <v>5</v>
      </c>
      <c r="N163" s="66" t="s">
        <v>10</v>
      </c>
      <c r="O163" s="66" t="s">
        <v>10</v>
      </c>
      <c r="P163" s="64" t="n">
        <v>5</v>
      </c>
      <c r="Q163" s="66" t="n">
        <v>6</v>
      </c>
      <c r="R163" s="66" t="n">
        <v>0</v>
      </c>
      <c r="S163" s="66" t="n">
        <v>2</v>
      </c>
      <c r="T163" s="66" t="n">
        <v>0</v>
      </c>
      <c r="U163" s="64" t="n">
        <v>8</v>
      </c>
    </row>
    <row r="164" customFormat="false" ht="9.75" hidden="false" customHeight="false" outlineLevel="0" collapsed="false">
      <c r="A164" s="59" t="s">
        <v>84</v>
      </c>
      <c r="B164" s="63" t="s">
        <v>212</v>
      </c>
      <c r="C164" s="64" t="s">
        <v>10</v>
      </c>
      <c r="D164" s="64" t="s">
        <v>10</v>
      </c>
      <c r="E164" s="64" t="s">
        <v>10</v>
      </c>
      <c r="F164" s="64" t="s">
        <v>10</v>
      </c>
      <c r="G164" s="64" t="n">
        <v>0</v>
      </c>
      <c r="H164" s="64" t="s">
        <v>10</v>
      </c>
      <c r="I164" s="64" t="s">
        <v>10</v>
      </c>
      <c r="J164" s="64" t="s">
        <v>10</v>
      </c>
      <c r="K164" s="64" t="s">
        <v>10</v>
      </c>
      <c r="L164" s="64" t="n">
        <v>0</v>
      </c>
      <c r="M164" s="64" t="s">
        <v>10</v>
      </c>
      <c r="N164" s="64" t="s">
        <v>10</v>
      </c>
      <c r="O164" s="64" t="s">
        <v>10</v>
      </c>
      <c r="P164" s="64" t="n">
        <v>0</v>
      </c>
      <c r="Q164" s="64" t="n">
        <v>0</v>
      </c>
      <c r="R164" s="64" t="n">
        <v>0</v>
      </c>
      <c r="S164" s="64" t="n">
        <v>0</v>
      </c>
      <c r="T164" s="64" t="n">
        <v>0</v>
      </c>
      <c r="U164" s="64" t="n">
        <v>0</v>
      </c>
    </row>
    <row r="165" customFormat="false" ht="9.75" hidden="false" customHeight="false" outlineLevel="0" collapsed="false">
      <c r="A165" s="59" t="s">
        <v>85</v>
      </c>
      <c r="B165" s="65" t="s">
        <v>211</v>
      </c>
      <c r="C165" s="66" t="n">
        <v>47</v>
      </c>
      <c r="D165" s="66" t="n">
        <v>4</v>
      </c>
      <c r="E165" s="66" t="s">
        <v>10</v>
      </c>
      <c r="F165" s="66" t="s">
        <v>10</v>
      </c>
      <c r="G165" s="64" t="n">
        <v>51</v>
      </c>
      <c r="H165" s="66" t="n">
        <v>27</v>
      </c>
      <c r="I165" s="66" t="n">
        <v>2</v>
      </c>
      <c r="J165" s="66" t="s">
        <v>10</v>
      </c>
      <c r="K165" s="66" t="s">
        <v>10</v>
      </c>
      <c r="L165" s="64" t="n">
        <v>29</v>
      </c>
      <c r="M165" s="66" t="n">
        <v>25</v>
      </c>
      <c r="N165" s="66" t="n">
        <v>1</v>
      </c>
      <c r="O165" s="66" t="s">
        <v>10</v>
      </c>
      <c r="P165" s="64" t="n">
        <v>26</v>
      </c>
      <c r="Q165" s="66" t="n">
        <v>99</v>
      </c>
      <c r="R165" s="66" t="n">
        <v>7</v>
      </c>
      <c r="S165" s="66" t="n">
        <v>0</v>
      </c>
      <c r="T165" s="66" t="n">
        <v>0</v>
      </c>
      <c r="U165" s="64" t="n">
        <v>106</v>
      </c>
    </row>
    <row r="166" customFormat="false" ht="9.75" hidden="false" customHeight="false" outlineLevel="0" collapsed="false">
      <c r="A166" s="59" t="s">
        <v>85</v>
      </c>
      <c r="B166" s="63" t="s">
        <v>212</v>
      </c>
      <c r="C166" s="64" t="s">
        <v>10</v>
      </c>
      <c r="D166" s="64" t="s">
        <v>10</v>
      </c>
      <c r="E166" s="64" t="s">
        <v>10</v>
      </c>
      <c r="F166" s="64" t="s">
        <v>10</v>
      </c>
      <c r="G166" s="64" t="n">
        <v>0</v>
      </c>
      <c r="H166" s="64" t="s">
        <v>10</v>
      </c>
      <c r="I166" s="64" t="s">
        <v>10</v>
      </c>
      <c r="J166" s="64" t="s">
        <v>10</v>
      </c>
      <c r="K166" s="64" t="s">
        <v>10</v>
      </c>
      <c r="L166" s="64" t="n">
        <v>0</v>
      </c>
      <c r="M166" s="64" t="n">
        <v>1</v>
      </c>
      <c r="N166" s="64" t="s">
        <v>10</v>
      </c>
      <c r="O166" s="64" t="s">
        <v>10</v>
      </c>
      <c r="P166" s="64" t="n">
        <v>1</v>
      </c>
      <c r="Q166" s="64" t="n">
        <v>1</v>
      </c>
      <c r="R166" s="64" t="n">
        <v>0</v>
      </c>
      <c r="S166" s="64" t="n">
        <v>0</v>
      </c>
      <c r="T166" s="64" t="n">
        <v>0</v>
      </c>
      <c r="U166" s="64" t="n">
        <v>1</v>
      </c>
    </row>
    <row r="167" customFormat="false" ht="9.75" hidden="false" customHeight="false" outlineLevel="0" collapsed="false">
      <c r="A167" s="59" t="s">
        <v>86</v>
      </c>
      <c r="B167" s="65" t="s">
        <v>211</v>
      </c>
      <c r="C167" s="66" t="n">
        <v>6</v>
      </c>
      <c r="D167" s="66" t="n">
        <v>1</v>
      </c>
      <c r="E167" s="66" t="s">
        <v>10</v>
      </c>
      <c r="F167" s="66" t="s">
        <v>10</v>
      </c>
      <c r="G167" s="64" t="n">
        <v>7</v>
      </c>
      <c r="H167" s="66" t="n">
        <v>8</v>
      </c>
      <c r="I167" s="66" t="s">
        <v>10</v>
      </c>
      <c r="J167" s="66" t="s">
        <v>10</v>
      </c>
      <c r="K167" s="66" t="s">
        <v>10</v>
      </c>
      <c r="L167" s="64" t="n">
        <v>8</v>
      </c>
      <c r="M167" s="66" t="n">
        <v>3</v>
      </c>
      <c r="N167" s="66" t="s">
        <v>10</v>
      </c>
      <c r="O167" s="66" t="n">
        <v>4</v>
      </c>
      <c r="P167" s="64" t="n">
        <v>7</v>
      </c>
      <c r="Q167" s="66" t="n">
        <v>17</v>
      </c>
      <c r="R167" s="66" t="n">
        <v>1</v>
      </c>
      <c r="S167" s="66" t="n">
        <v>4</v>
      </c>
      <c r="T167" s="66" t="n">
        <v>0</v>
      </c>
      <c r="U167" s="64" t="n">
        <v>22</v>
      </c>
    </row>
    <row r="168" customFormat="false" ht="9.75" hidden="false" customHeight="false" outlineLevel="0" collapsed="false">
      <c r="A168" s="59" t="s">
        <v>86</v>
      </c>
      <c r="B168" s="63" t="s">
        <v>212</v>
      </c>
      <c r="C168" s="64" t="s">
        <v>10</v>
      </c>
      <c r="D168" s="64" t="s">
        <v>10</v>
      </c>
      <c r="E168" s="64" t="s">
        <v>10</v>
      </c>
      <c r="F168" s="64" t="s">
        <v>10</v>
      </c>
      <c r="G168" s="64" t="n">
        <v>0</v>
      </c>
      <c r="H168" s="64" t="s">
        <v>10</v>
      </c>
      <c r="I168" s="64" t="s">
        <v>10</v>
      </c>
      <c r="J168" s="64" t="s">
        <v>10</v>
      </c>
      <c r="K168" s="64" t="s">
        <v>10</v>
      </c>
      <c r="L168" s="64" t="n">
        <v>0</v>
      </c>
      <c r="M168" s="64" t="s">
        <v>10</v>
      </c>
      <c r="N168" s="64" t="s">
        <v>10</v>
      </c>
      <c r="O168" s="64" t="s">
        <v>10</v>
      </c>
      <c r="P168" s="64" t="n">
        <v>0</v>
      </c>
      <c r="Q168" s="64" t="n">
        <v>0</v>
      </c>
      <c r="R168" s="64" t="n">
        <v>0</v>
      </c>
      <c r="S168" s="64" t="n">
        <v>0</v>
      </c>
      <c r="T168" s="64" t="n">
        <v>0</v>
      </c>
      <c r="U168" s="64" t="n">
        <v>0</v>
      </c>
    </row>
    <row r="169" customFormat="false" ht="9.75" hidden="false" customHeight="false" outlineLevel="0" collapsed="false">
      <c r="A169" s="59" t="s">
        <v>88</v>
      </c>
      <c r="B169" s="65" t="s">
        <v>211</v>
      </c>
      <c r="C169" s="66" t="n">
        <v>68</v>
      </c>
      <c r="D169" s="66" t="s">
        <v>10</v>
      </c>
      <c r="E169" s="66" t="s">
        <v>10</v>
      </c>
      <c r="F169" s="66" t="s">
        <v>10</v>
      </c>
      <c r="G169" s="64" t="n">
        <v>68</v>
      </c>
      <c r="H169" s="66" t="n">
        <v>38</v>
      </c>
      <c r="I169" s="66" t="n">
        <v>1</v>
      </c>
      <c r="J169" s="66" t="s">
        <v>10</v>
      </c>
      <c r="K169" s="66" t="s">
        <v>10</v>
      </c>
      <c r="L169" s="64" t="n">
        <v>39</v>
      </c>
      <c r="M169" s="66" t="n">
        <v>24</v>
      </c>
      <c r="N169" s="66" t="s">
        <v>10</v>
      </c>
      <c r="O169" s="66" t="n">
        <v>1</v>
      </c>
      <c r="P169" s="64" t="n">
        <v>25</v>
      </c>
      <c r="Q169" s="66" t="n">
        <v>130</v>
      </c>
      <c r="R169" s="66" t="n">
        <v>1</v>
      </c>
      <c r="S169" s="66" t="n">
        <v>1</v>
      </c>
      <c r="T169" s="66" t="n">
        <v>0</v>
      </c>
      <c r="U169" s="64" t="n">
        <v>132</v>
      </c>
    </row>
    <row r="170" customFormat="false" ht="9.75" hidden="false" customHeight="false" outlineLevel="0" collapsed="false">
      <c r="A170" s="59" t="s">
        <v>88</v>
      </c>
      <c r="B170" s="63" t="s">
        <v>212</v>
      </c>
      <c r="C170" s="64" t="s">
        <v>10</v>
      </c>
      <c r="D170" s="64" t="s">
        <v>10</v>
      </c>
      <c r="E170" s="64" t="s">
        <v>10</v>
      </c>
      <c r="F170" s="64" t="s">
        <v>10</v>
      </c>
      <c r="G170" s="64" t="n">
        <v>0</v>
      </c>
      <c r="H170" s="64" t="s">
        <v>10</v>
      </c>
      <c r="I170" s="64" t="s">
        <v>10</v>
      </c>
      <c r="J170" s="64" t="s">
        <v>10</v>
      </c>
      <c r="K170" s="64" t="s">
        <v>10</v>
      </c>
      <c r="L170" s="64" t="n">
        <v>0</v>
      </c>
      <c r="M170" s="64" t="s">
        <v>10</v>
      </c>
      <c r="N170" s="64" t="s">
        <v>10</v>
      </c>
      <c r="O170" s="64" t="s">
        <v>10</v>
      </c>
      <c r="P170" s="64" t="n">
        <v>0</v>
      </c>
      <c r="Q170" s="64" t="n">
        <v>0</v>
      </c>
      <c r="R170" s="64" t="n">
        <v>0</v>
      </c>
      <c r="S170" s="64" t="n">
        <v>0</v>
      </c>
      <c r="T170" s="64" t="n">
        <v>0</v>
      </c>
      <c r="U170" s="64" t="n">
        <v>0</v>
      </c>
    </row>
    <row r="171" customFormat="false" ht="9.75" hidden="false" customHeight="false" outlineLevel="0" collapsed="false">
      <c r="A171" s="59" t="s">
        <v>89</v>
      </c>
      <c r="B171" s="65" t="s">
        <v>211</v>
      </c>
      <c r="C171" s="66" t="n">
        <v>4</v>
      </c>
      <c r="D171" s="66" t="s">
        <v>10</v>
      </c>
      <c r="E171" s="66" t="s">
        <v>10</v>
      </c>
      <c r="F171" s="66" t="s">
        <v>10</v>
      </c>
      <c r="G171" s="64" t="n">
        <v>4</v>
      </c>
      <c r="H171" s="66" t="n">
        <v>7</v>
      </c>
      <c r="I171" s="66" t="s">
        <v>10</v>
      </c>
      <c r="J171" s="66" t="n">
        <v>6</v>
      </c>
      <c r="K171" s="66" t="s">
        <v>10</v>
      </c>
      <c r="L171" s="64" t="n">
        <v>13</v>
      </c>
      <c r="M171" s="66" t="n">
        <v>1</v>
      </c>
      <c r="N171" s="66" t="s">
        <v>10</v>
      </c>
      <c r="O171" s="66" t="s">
        <v>10</v>
      </c>
      <c r="P171" s="64" t="n">
        <v>1</v>
      </c>
      <c r="Q171" s="66" t="n">
        <v>12</v>
      </c>
      <c r="R171" s="66" t="n">
        <v>0</v>
      </c>
      <c r="S171" s="66" t="n">
        <v>6</v>
      </c>
      <c r="T171" s="66" t="n">
        <v>0</v>
      </c>
      <c r="U171" s="64" t="n">
        <v>18</v>
      </c>
    </row>
    <row r="172" customFormat="false" ht="9.75" hidden="false" customHeight="false" outlineLevel="0" collapsed="false">
      <c r="A172" s="59" t="s">
        <v>89</v>
      </c>
      <c r="B172" s="63" t="s">
        <v>212</v>
      </c>
      <c r="C172" s="64" t="s">
        <v>10</v>
      </c>
      <c r="D172" s="64" t="s">
        <v>10</v>
      </c>
      <c r="E172" s="64" t="s">
        <v>10</v>
      </c>
      <c r="F172" s="64" t="s">
        <v>10</v>
      </c>
      <c r="G172" s="64" t="n">
        <v>0</v>
      </c>
      <c r="H172" s="64" t="s">
        <v>10</v>
      </c>
      <c r="I172" s="64" t="s">
        <v>10</v>
      </c>
      <c r="J172" s="64" t="s">
        <v>10</v>
      </c>
      <c r="K172" s="64" t="s">
        <v>10</v>
      </c>
      <c r="L172" s="64" t="n">
        <v>0</v>
      </c>
      <c r="M172" s="64" t="s">
        <v>10</v>
      </c>
      <c r="N172" s="64" t="s">
        <v>10</v>
      </c>
      <c r="O172" s="64" t="s">
        <v>10</v>
      </c>
      <c r="P172" s="64" t="n">
        <v>0</v>
      </c>
      <c r="Q172" s="64" t="n">
        <v>0</v>
      </c>
      <c r="R172" s="64" t="n">
        <v>0</v>
      </c>
      <c r="S172" s="64" t="n">
        <v>0</v>
      </c>
      <c r="T172" s="64" t="n">
        <v>0</v>
      </c>
      <c r="U172" s="64" t="n">
        <v>0</v>
      </c>
    </row>
    <row r="173" customFormat="false" ht="9.75" hidden="false" customHeight="false" outlineLevel="0" collapsed="false">
      <c r="A173" s="59" t="s">
        <v>91</v>
      </c>
      <c r="B173" s="65" t="s">
        <v>211</v>
      </c>
      <c r="C173" s="66" t="s">
        <v>10</v>
      </c>
      <c r="D173" s="66" t="s">
        <v>10</v>
      </c>
      <c r="E173" s="66" t="n">
        <v>1</v>
      </c>
      <c r="F173" s="66" t="s">
        <v>10</v>
      </c>
      <c r="G173" s="64" t="n">
        <v>1</v>
      </c>
      <c r="H173" s="66" t="s">
        <v>10</v>
      </c>
      <c r="I173" s="66" t="s">
        <v>10</v>
      </c>
      <c r="J173" s="66" t="s">
        <v>10</v>
      </c>
      <c r="K173" s="66" t="s">
        <v>10</v>
      </c>
      <c r="L173" s="64" t="n">
        <v>0</v>
      </c>
      <c r="M173" s="66" t="s">
        <v>10</v>
      </c>
      <c r="N173" s="66" t="s">
        <v>10</v>
      </c>
      <c r="O173" s="66" t="s">
        <v>10</v>
      </c>
      <c r="P173" s="64" t="n">
        <v>0</v>
      </c>
      <c r="Q173" s="66" t="n">
        <v>0</v>
      </c>
      <c r="R173" s="66" t="n">
        <v>0</v>
      </c>
      <c r="S173" s="66" t="n">
        <v>1</v>
      </c>
      <c r="T173" s="66" t="n">
        <v>0</v>
      </c>
      <c r="U173" s="64" t="n">
        <v>1</v>
      </c>
    </row>
    <row r="174" customFormat="false" ht="9.75" hidden="false" customHeight="false" outlineLevel="0" collapsed="false">
      <c r="A174" s="59" t="s">
        <v>91</v>
      </c>
      <c r="B174" s="63" t="s">
        <v>212</v>
      </c>
      <c r="C174" s="64" t="s">
        <v>10</v>
      </c>
      <c r="D174" s="64" t="s">
        <v>10</v>
      </c>
      <c r="E174" s="64" t="s">
        <v>10</v>
      </c>
      <c r="F174" s="64" t="s">
        <v>10</v>
      </c>
      <c r="G174" s="64" t="n">
        <v>0</v>
      </c>
      <c r="H174" s="64" t="s">
        <v>10</v>
      </c>
      <c r="I174" s="64" t="s">
        <v>10</v>
      </c>
      <c r="J174" s="64" t="s">
        <v>10</v>
      </c>
      <c r="K174" s="64" t="s">
        <v>10</v>
      </c>
      <c r="L174" s="64" t="n">
        <v>0</v>
      </c>
      <c r="M174" s="64" t="s">
        <v>10</v>
      </c>
      <c r="N174" s="64" t="s">
        <v>10</v>
      </c>
      <c r="O174" s="64" t="s">
        <v>10</v>
      </c>
      <c r="P174" s="64" t="n">
        <v>0</v>
      </c>
      <c r="Q174" s="64" t="n">
        <v>0</v>
      </c>
      <c r="R174" s="64" t="n">
        <v>0</v>
      </c>
      <c r="S174" s="64" t="n">
        <v>0</v>
      </c>
      <c r="T174" s="64" t="n">
        <v>0</v>
      </c>
      <c r="U174" s="64" t="n">
        <v>0</v>
      </c>
    </row>
    <row r="175" customFormat="false" ht="9.75" hidden="false" customHeight="false" outlineLevel="0" collapsed="false">
      <c r="A175" s="59" t="s">
        <v>92</v>
      </c>
      <c r="B175" s="65" t="s">
        <v>211</v>
      </c>
      <c r="C175" s="66" t="n">
        <v>7</v>
      </c>
      <c r="D175" s="66" t="n">
        <v>2</v>
      </c>
      <c r="E175" s="66" t="s">
        <v>10</v>
      </c>
      <c r="F175" s="66" t="s">
        <v>10</v>
      </c>
      <c r="G175" s="64" t="n">
        <v>9</v>
      </c>
      <c r="H175" s="66" t="n">
        <v>9</v>
      </c>
      <c r="I175" s="66" t="n">
        <v>5</v>
      </c>
      <c r="J175" s="66" t="s">
        <v>10</v>
      </c>
      <c r="K175" s="66" t="s">
        <v>10</v>
      </c>
      <c r="L175" s="64" t="n">
        <v>14</v>
      </c>
      <c r="M175" s="66" t="n">
        <v>5</v>
      </c>
      <c r="N175" s="66" t="n">
        <v>5</v>
      </c>
      <c r="O175" s="66" t="s">
        <v>10</v>
      </c>
      <c r="P175" s="64" t="n">
        <v>10</v>
      </c>
      <c r="Q175" s="66" t="n">
        <v>21</v>
      </c>
      <c r="R175" s="66" t="n">
        <v>12</v>
      </c>
      <c r="S175" s="66" t="n">
        <v>0</v>
      </c>
      <c r="T175" s="66" t="n">
        <v>0</v>
      </c>
      <c r="U175" s="64" t="n">
        <v>33</v>
      </c>
    </row>
    <row r="176" customFormat="false" ht="9.75" hidden="false" customHeight="false" outlineLevel="0" collapsed="false">
      <c r="A176" s="59" t="s">
        <v>92</v>
      </c>
      <c r="B176" s="63" t="s">
        <v>212</v>
      </c>
      <c r="C176" s="64" t="s">
        <v>10</v>
      </c>
      <c r="D176" s="64" t="s">
        <v>10</v>
      </c>
      <c r="E176" s="64" t="s">
        <v>10</v>
      </c>
      <c r="F176" s="64" t="s">
        <v>10</v>
      </c>
      <c r="G176" s="64" t="n">
        <v>0</v>
      </c>
      <c r="H176" s="64" t="s">
        <v>10</v>
      </c>
      <c r="I176" s="64" t="s">
        <v>10</v>
      </c>
      <c r="J176" s="64" t="s">
        <v>10</v>
      </c>
      <c r="K176" s="64" t="s">
        <v>10</v>
      </c>
      <c r="L176" s="64" t="n">
        <v>0</v>
      </c>
      <c r="M176" s="64" t="s">
        <v>10</v>
      </c>
      <c r="N176" s="64" t="s">
        <v>10</v>
      </c>
      <c r="O176" s="64" t="s">
        <v>10</v>
      </c>
      <c r="P176" s="64" t="n">
        <v>0</v>
      </c>
      <c r="Q176" s="64" t="n">
        <v>0</v>
      </c>
      <c r="R176" s="64" t="n">
        <v>0</v>
      </c>
      <c r="S176" s="64" t="n">
        <v>0</v>
      </c>
      <c r="T176" s="64" t="n">
        <v>0</v>
      </c>
      <c r="U176" s="64" t="n">
        <v>0</v>
      </c>
    </row>
    <row r="177" customFormat="false" ht="9.75" hidden="false" customHeight="false" outlineLevel="0" collapsed="false">
      <c r="A177" s="59" t="s">
        <v>94</v>
      </c>
      <c r="B177" s="65" t="s">
        <v>211</v>
      </c>
      <c r="C177" s="66" t="n">
        <v>110</v>
      </c>
      <c r="D177" s="66" t="s">
        <v>10</v>
      </c>
      <c r="E177" s="66" t="s">
        <v>10</v>
      </c>
      <c r="F177" s="66" t="s">
        <v>10</v>
      </c>
      <c r="G177" s="64" t="n">
        <v>110</v>
      </c>
      <c r="H177" s="66" t="n">
        <v>150</v>
      </c>
      <c r="I177" s="66" t="s">
        <v>10</v>
      </c>
      <c r="J177" s="66" t="s">
        <v>10</v>
      </c>
      <c r="K177" s="66" t="s">
        <v>10</v>
      </c>
      <c r="L177" s="64" t="n">
        <v>150</v>
      </c>
      <c r="M177" s="66" t="n">
        <v>160</v>
      </c>
      <c r="N177" s="66" t="s">
        <v>10</v>
      </c>
      <c r="O177" s="66" t="n">
        <v>5</v>
      </c>
      <c r="P177" s="64" t="n">
        <v>165</v>
      </c>
      <c r="Q177" s="66" t="n">
        <v>420</v>
      </c>
      <c r="R177" s="66" t="n">
        <v>0</v>
      </c>
      <c r="S177" s="66" t="n">
        <v>5</v>
      </c>
      <c r="T177" s="66" t="n">
        <v>0</v>
      </c>
      <c r="U177" s="64" t="n">
        <v>425</v>
      </c>
    </row>
    <row r="178" customFormat="false" ht="9.75" hidden="false" customHeight="false" outlineLevel="0" collapsed="false">
      <c r="A178" s="59" t="s">
        <v>94</v>
      </c>
      <c r="B178" s="63" t="s">
        <v>212</v>
      </c>
      <c r="C178" s="64" t="n">
        <v>4</v>
      </c>
      <c r="D178" s="64" t="s">
        <v>10</v>
      </c>
      <c r="E178" s="64" t="s">
        <v>10</v>
      </c>
      <c r="F178" s="64" t="s">
        <v>10</v>
      </c>
      <c r="G178" s="64" t="n">
        <v>4</v>
      </c>
      <c r="H178" s="64" t="s">
        <v>10</v>
      </c>
      <c r="I178" s="64" t="s">
        <v>10</v>
      </c>
      <c r="J178" s="64" t="s">
        <v>10</v>
      </c>
      <c r="K178" s="64" t="s">
        <v>10</v>
      </c>
      <c r="L178" s="64" t="n">
        <v>0</v>
      </c>
      <c r="M178" s="64" t="n">
        <v>2</v>
      </c>
      <c r="N178" s="64" t="s">
        <v>10</v>
      </c>
      <c r="O178" s="64" t="s">
        <v>10</v>
      </c>
      <c r="P178" s="64" t="n">
        <v>2</v>
      </c>
      <c r="Q178" s="64" t="n">
        <v>6</v>
      </c>
      <c r="R178" s="64" t="n">
        <v>0</v>
      </c>
      <c r="S178" s="64" t="n">
        <v>0</v>
      </c>
      <c r="T178" s="64" t="n">
        <v>0</v>
      </c>
      <c r="U178" s="64" t="n">
        <v>6</v>
      </c>
    </row>
    <row r="179" customFormat="false" ht="9.75" hidden="false" customHeight="false" outlineLevel="0" collapsed="false">
      <c r="A179" s="59" t="s">
        <v>95</v>
      </c>
      <c r="B179" s="65" t="s">
        <v>211</v>
      </c>
      <c r="C179" s="66" t="n">
        <v>2</v>
      </c>
      <c r="D179" s="66" t="s">
        <v>10</v>
      </c>
      <c r="E179" s="66" t="s">
        <v>10</v>
      </c>
      <c r="F179" s="66" t="s">
        <v>10</v>
      </c>
      <c r="G179" s="64" t="n">
        <v>2</v>
      </c>
      <c r="H179" s="66" t="n">
        <v>2</v>
      </c>
      <c r="I179" s="66" t="s">
        <v>10</v>
      </c>
      <c r="J179" s="66" t="s">
        <v>10</v>
      </c>
      <c r="K179" s="66" t="s">
        <v>10</v>
      </c>
      <c r="L179" s="64" t="n">
        <v>2</v>
      </c>
      <c r="M179" s="66" t="n">
        <v>2</v>
      </c>
      <c r="N179" s="66" t="n">
        <v>1</v>
      </c>
      <c r="O179" s="66" t="s">
        <v>10</v>
      </c>
      <c r="P179" s="64" t="n">
        <v>3</v>
      </c>
      <c r="Q179" s="66" t="n">
        <v>6</v>
      </c>
      <c r="R179" s="66" t="n">
        <v>1</v>
      </c>
      <c r="S179" s="66" t="n">
        <v>0</v>
      </c>
      <c r="T179" s="66" t="n">
        <v>0</v>
      </c>
      <c r="U179" s="64" t="n">
        <v>7</v>
      </c>
    </row>
    <row r="180" customFormat="false" ht="9.75" hidden="false" customHeight="false" outlineLevel="0" collapsed="false">
      <c r="A180" s="59" t="s">
        <v>95</v>
      </c>
      <c r="B180" s="63" t="s">
        <v>212</v>
      </c>
      <c r="C180" s="64" t="s">
        <v>10</v>
      </c>
      <c r="D180" s="64" t="s">
        <v>10</v>
      </c>
      <c r="E180" s="64" t="s">
        <v>10</v>
      </c>
      <c r="F180" s="64" t="s">
        <v>10</v>
      </c>
      <c r="G180" s="64" t="n">
        <v>0</v>
      </c>
      <c r="H180" s="64" t="s">
        <v>10</v>
      </c>
      <c r="I180" s="64" t="s">
        <v>10</v>
      </c>
      <c r="J180" s="64" t="s">
        <v>10</v>
      </c>
      <c r="K180" s="64" t="s">
        <v>10</v>
      </c>
      <c r="L180" s="64" t="n">
        <v>0</v>
      </c>
      <c r="M180" s="64" t="s">
        <v>10</v>
      </c>
      <c r="N180" s="64" t="s">
        <v>10</v>
      </c>
      <c r="O180" s="64" t="s">
        <v>10</v>
      </c>
      <c r="P180" s="64" t="n">
        <v>0</v>
      </c>
      <c r="Q180" s="64" t="n">
        <v>0</v>
      </c>
      <c r="R180" s="64" t="n">
        <v>0</v>
      </c>
      <c r="S180" s="64" t="n">
        <v>0</v>
      </c>
      <c r="T180" s="64" t="n">
        <v>0</v>
      </c>
      <c r="U180" s="64" t="n">
        <v>0</v>
      </c>
    </row>
    <row r="181" customFormat="false" ht="9.75" hidden="false" customHeight="false" outlineLevel="0" collapsed="false">
      <c r="A181" s="59" t="s">
        <v>96</v>
      </c>
      <c r="B181" s="65" t="s">
        <v>211</v>
      </c>
      <c r="C181" s="66" t="n">
        <v>11</v>
      </c>
      <c r="D181" s="66" t="s">
        <v>10</v>
      </c>
      <c r="E181" s="66" t="n">
        <v>1</v>
      </c>
      <c r="F181" s="66" t="s">
        <v>10</v>
      </c>
      <c r="G181" s="64" t="n">
        <v>12</v>
      </c>
      <c r="H181" s="66" t="n">
        <v>5</v>
      </c>
      <c r="I181" s="66" t="s">
        <v>10</v>
      </c>
      <c r="J181" s="66" t="s">
        <v>10</v>
      </c>
      <c r="K181" s="66" t="s">
        <v>10</v>
      </c>
      <c r="L181" s="64" t="n">
        <v>5</v>
      </c>
      <c r="M181" s="66" t="n">
        <v>8</v>
      </c>
      <c r="N181" s="66" t="s">
        <v>10</v>
      </c>
      <c r="O181" s="66" t="s">
        <v>10</v>
      </c>
      <c r="P181" s="64" t="n">
        <v>8</v>
      </c>
      <c r="Q181" s="66" t="n">
        <v>24</v>
      </c>
      <c r="R181" s="66" t="n">
        <v>0</v>
      </c>
      <c r="S181" s="66" t="n">
        <v>1</v>
      </c>
      <c r="T181" s="66" t="n">
        <v>0</v>
      </c>
      <c r="U181" s="64" t="n">
        <v>25</v>
      </c>
    </row>
    <row r="182" customFormat="false" ht="9.75" hidden="false" customHeight="false" outlineLevel="0" collapsed="false">
      <c r="A182" s="59" t="s">
        <v>96</v>
      </c>
      <c r="B182" s="63" t="s">
        <v>212</v>
      </c>
      <c r="C182" s="64" t="s">
        <v>10</v>
      </c>
      <c r="D182" s="64" t="s">
        <v>10</v>
      </c>
      <c r="E182" s="64" t="s">
        <v>10</v>
      </c>
      <c r="F182" s="64" t="s">
        <v>10</v>
      </c>
      <c r="G182" s="64" t="n">
        <v>0</v>
      </c>
      <c r="H182" s="64" t="s">
        <v>10</v>
      </c>
      <c r="I182" s="64" t="s">
        <v>10</v>
      </c>
      <c r="J182" s="64" t="s">
        <v>10</v>
      </c>
      <c r="K182" s="64" t="s">
        <v>10</v>
      </c>
      <c r="L182" s="64" t="n">
        <v>0</v>
      </c>
      <c r="M182" s="64" t="s">
        <v>10</v>
      </c>
      <c r="N182" s="64" t="s">
        <v>10</v>
      </c>
      <c r="O182" s="64" t="s">
        <v>10</v>
      </c>
      <c r="P182" s="64" t="n">
        <v>0</v>
      </c>
      <c r="Q182" s="64" t="n">
        <v>0</v>
      </c>
      <c r="R182" s="64" t="n">
        <v>0</v>
      </c>
      <c r="S182" s="64" t="n">
        <v>0</v>
      </c>
      <c r="T182" s="64" t="n">
        <v>0</v>
      </c>
      <c r="U182" s="64" t="n">
        <v>0</v>
      </c>
    </row>
    <row r="183" customFormat="false" ht="9.75" hidden="false" customHeight="false" outlineLevel="0" collapsed="false">
      <c r="A183" s="59" t="s">
        <v>97</v>
      </c>
      <c r="B183" s="65" t="s">
        <v>211</v>
      </c>
      <c r="C183" s="66" t="n">
        <v>4</v>
      </c>
      <c r="D183" s="66" t="s">
        <v>10</v>
      </c>
      <c r="E183" s="66" t="s">
        <v>10</v>
      </c>
      <c r="F183" s="66" t="s">
        <v>10</v>
      </c>
      <c r="G183" s="64" t="n">
        <v>4</v>
      </c>
      <c r="H183" s="66" t="s">
        <v>10</v>
      </c>
      <c r="I183" s="66" t="s">
        <v>10</v>
      </c>
      <c r="J183" s="66" t="s">
        <v>10</v>
      </c>
      <c r="K183" s="66" t="s">
        <v>10</v>
      </c>
      <c r="L183" s="64" t="n">
        <v>0</v>
      </c>
      <c r="M183" s="66" t="s">
        <v>10</v>
      </c>
      <c r="N183" s="66" t="s">
        <v>10</v>
      </c>
      <c r="O183" s="66" t="s">
        <v>10</v>
      </c>
      <c r="P183" s="64" t="n">
        <v>0</v>
      </c>
      <c r="Q183" s="66" t="n">
        <v>4</v>
      </c>
      <c r="R183" s="66" t="n">
        <v>0</v>
      </c>
      <c r="S183" s="66" t="n">
        <v>0</v>
      </c>
      <c r="T183" s="66" t="n">
        <v>0</v>
      </c>
      <c r="U183" s="64" t="n">
        <v>4</v>
      </c>
    </row>
    <row r="184" customFormat="false" ht="9.75" hidden="false" customHeight="false" outlineLevel="0" collapsed="false">
      <c r="A184" s="59" t="s">
        <v>97</v>
      </c>
      <c r="B184" s="63" t="s">
        <v>212</v>
      </c>
      <c r="C184" s="64" t="s">
        <v>10</v>
      </c>
      <c r="D184" s="64" t="s">
        <v>10</v>
      </c>
      <c r="E184" s="64" t="s">
        <v>10</v>
      </c>
      <c r="F184" s="64" t="s">
        <v>10</v>
      </c>
      <c r="G184" s="64" t="n">
        <v>0</v>
      </c>
      <c r="H184" s="64" t="s">
        <v>10</v>
      </c>
      <c r="I184" s="64" t="s">
        <v>10</v>
      </c>
      <c r="J184" s="64" t="s">
        <v>10</v>
      </c>
      <c r="K184" s="64" t="s">
        <v>10</v>
      </c>
      <c r="L184" s="64" t="n">
        <v>0</v>
      </c>
      <c r="M184" s="64" t="s">
        <v>10</v>
      </c>
      <c r="N184" s="64" t="s">
        <v>10</v>
      </c>
      <c r="O184" s="64" t="s">
        <v>10</v>
      </c>
      <c r="P184" s="64" t="n">
        <v>0</v>
      </c>
      <c r="Q184" s="64" t="n">
        <v>0</v>
      </c>
      <c r="R184" s="64" t="n">
        <v>0</v>
      </c>
      <c r="S184" s="64" t="n">
        <v>0</v>
      </c>
      <c r="T184" s="64" t="n">
        <v>0</v>
      </c>
      <c r="U184" s="64" t="n">
        <v>0</v>
      </c>
    </row>
    <row r="185" customFormat="false" ht="9.75" hidden="false" customHeight="false" outlineLevel="0" collapsed="false">
      <c r="A185" s="59" t="s">
        <v>98</v>
      </c>
      <c r="B185" s="65" t="s">
        <v>211</v>
      </c>
      <c r="C185" s="66" t="n">
        <v>1028</v>
      </c>
      <c r="D185" s="66" t="n">
        <v>18</v>
      </c>
      <c r="E185" s="66" t="n">
        <v>40</v>
      </c>
      <c r="F185" s="66" t="s">
        <v>10</v>
      </c>
      <c r="G185" s="64" t="n">
        <v>1086</v>
      </c>
      <c r="H185" s="66" t="n">
        <v>441</v>
      </c>
      <c r="I185" s="66" t="n">
        <v>4</v>
      </c>
      <c r="J185" s="66" t="n">
        <v>8</v>
      </c>
      <c r="K185" s="66" t="s">
        <v>10</v>
      </c>
      <c r="L185" s="64" t="n">
        <v>453</v>
      </c>
      <c r="M185" s="66" t="n">
        <v>327</v>
      </c>
      <c r="N185" s="66" t="n">
        <v>4</v>
      </c>
      <c r="O185" s="66" t="n">
        <v>13</v>
      </c>
      <c r="P185" s="64" t="n">
        <v>344</v>
      </c>
      <c r="Q185" s="66" t="n">
        <v>1796</v>
      </c>
      <c r="R185" s="66" t="n">
        <v>26</v>
      </c>
      <c r="S185" s="66" t="n">
        <v>61</v>
      </c>
      <c r="T185" s="66" t="n">
        <v>0</v>
      </c>
      <c r="U185" s="64" t="n">
        <v>1883</v>
      </c>
    </row>
    <row r="186" customFormat="false" ht="9.75" hidden="false" customHeight="false" outlineLevel="0" collapsed="false">
      <c r="A186" s="59" t="s">
        <v>98</v>
      </c>
      <c r="B186" s="63" t="s">
        <v>212</v>
      </c>
      <c r="C186" s="64" t="n">
        <v>26</v>
      </c>
      <c r="D186" s="64" t="s">
        <v>10</v>
      </c>
      <c r="E186" s="64" t="s">
        <v>10</v>
      </c>
      <c r="F186" s="64" t="s">
        <v>10</v>
      </c>
      <c r="G186" s="64" t="n">
        <v>26</v>
      </c>
      <c r="H186" s="64" t="n">
        <v>15</v>
      </c>
      <c r="I186" s="64" t="s">
        <v>10</v>
      </c>
      <c r="J186" s="64" t="s">
        <v>10</v>
      </c>
      <c r="K186" s="64" t="s">
        <v>10</v>
      </c>
      <c r="L186" s="64" t="n">
        <v>15</v>
      </c>
      <c r="M186" s="64" t="n">
        <v>8</v>
      </c>
      <c r="N186" s="64" t="s">
        <v>10</v>
      </c>
      <c r="O186" s="64" t="s">
        <v>10</v>
      </c>
      <c r="P186" s="64" t="n">
        <v>8</v>
      </c>
      <c r="Q186" s="64" t="n">
        <v>49</v>
      </c>
      <c r="R186" s="64" t="n">
        <v>0</v>
      </c>
      <c r="S186" s="64" t="n">
        <v>0</v>
      </c>
      <c r="T186" s="64" t="n">
        <v>0</v>
      </c>
      <c r="U186" s="64" t="n">
        <v>49</v>
      </c>
    </row>
    <row r="187" customFormat="false" ht="9.75" hidden="false" customHeight="false" outlineLevel="0" collapsed="false">
      <c r="A187" s="59" t="s">
        <v>99</v>
      </c>
      <c r="B187" s="65" t="s">
        <v>211</v>
      </c>
      <c r="C187" s="66" t="s">
        <v>10</v>
      </c>
      <c r="D187" s="66" t="s">
        <v>10</v>
      </c>
      <c r="E187" s="66" t="s">
        <v>10</v>
      </c>
      <c r="F187" s="66" t="s">
        <v>10</v>
      </c>
      <c r="G187" s="64" t="n">
        <v>0</v>
      </c>
      <c r="H187" s="66" t="s">
        <v>10</v>
      </c>
      <c r="I187" s="66" t="s">
        <v>10</v>
      </c>
      <c r="J187" s="66" t="s">
        <v>10</v>
      </c>
      <c r="K187" s="66" t="s">
        <v>10</v>
      </c>
      <c r="L187" s="64" t="n">
        <v>0</v>
      </c>
      <c r="M187" s="66" t="n">
        <v>4</v>
      </c>
      <c r="N187" s="66" t="s">
        <v>10</v>
      </c>
      <c r="O187" s="66" t="s">
        <v>10</v>
      </c>
      <c r="P187" s="64" t="n">
        <v>4</v>
      </c>
      <c r="Q187" s="66" t="n">
        <v>4</v>
      </c>
      <c r="R187" s="66" t="n">
        <v>0</v>
      </c>
      <c r="S187" s="66" t="n">
        <v>0</v>
      </c>
      <c r="T187" s="66" t="n">
        <v>0</v>
      </c>
      <c r="U187" s="64" t="n">
        <v>4</v>
      </c>
    </row>
    <row r="188" customFormat="false" ht="9.75" hidden="false" customHeight="false" outlineLevel="0" collapsed="false">
      <c r="A188" s="59" t="s">
        <v>99</v>
      </c>
      <c r="B188" s="63" t="s">
        <v>212</v>
      </c>
      <c r="C188" s="64" t="s">
        <v>10</v>
      </c>
      <c r="D188" s="64" t="s">
        <v>10</v>
      </c>
      <c r="E188" s="64" t="s">
        <v>10</v>
      </c>
      <c r="F188" s="64" t="s">
        <v>10</v>
      </c>
      <c r="G188" s="64" t="n">
        <v>0</v>
      </c>
      <c r="H188" s="64" t="s">
        <v>10</v>
      </c>
      <c r="I188" s="64" t="s">
        <v>10</v>
      </c>
      <c r="J188" s="64" t="s">
        <v>10</v>
      </c>
      <c r="K188" s="64" t="s">
        <v>10</v>
      </c>
      <c r="L188" s="64" t="n">
        <v>0</v>
      </c>
      <c r="M188" s="64" t="s">
        <v>10</v>
      </c>
      <c r="N188" s="64" t="s">
        <v>10</v>
      </c>
      <c r="O188" s="64" t="s">
        <v>10</v>
      </c>
      <c r="P188" s="64" t="n">
        <v>0</v>
      </c>
      <c r="Q188" s="64" t="n">
        <v>0</v>
      </c>
      <c r="R188" s="64" t="n">
        <v>0</v>
      </c>
      <c r="S188" s="64" t="n">
        <v>0</v>
      </c>
      <c r="T188" s="64" t="n">
        <v>0</v>
      </c>
      <c r="U188" s="64" t="n">
        <v>0</v>
      </c>
    </row>
    <row r="189" customFormat="false" ht="9.75" hidden="false" customHeight="false" outlineLevel="0" collapsed="false">
      <c r="A189" s="59" t="s">
        <v>100</v>
      </c>
      <c r="B189" s="65" t="s">
        <v>211</v>
      </c>
      <c r="C189" s="66" t="n">
        <v>1287</v>
      </c>
      <c r="D189" s="66" t="n">
        <v>47</v>
      </c>
      <c r="E189" s="66" t="n">
        <v>13</v>
      </c>
      <c r="F189" s="66" t="s">
        <v>10</v>
      </c>
      <c r="G189" s="64" t="n">
        <v>1347</v>
      </c>
      <c r="H189" s="66" t="n">
        <v>723</v>
      </c>
      <c r="I189" s="66" t="n">
        <v>60</v>
      </c>
      <c r="J189" s="66" t="n">
        <v>13</v>
      </c>
      <c r="K189" s="66" t="s">
        <v>10</v>
      </c>
      <c r="L189" s="64" t="n">
        <v>796</v>
      </c>
      <c r="M189" s="66" t="n">
        <v>380</v>
      </c>
      <c r="N189" s="66" t="n">
        <v>54</v>
      </c>
      <c r="O189" s="66" t="n">
        <v>13</v>
      </c>
      <c r="P189" s="64" t="n">
        <v>447</v>
      </c>
      <c r="Q189" s="66" t="n">
        <v>2390</v>
      </c>
      <c r="R189" s="66" t="n">
        <v>161</v>
      </c>
      <c r="S189" s="66" t="n">
        <v>39</v>
      </c>
      <c r="T189" s="66" t="n">
        <v>0</v>
      </c>
      <c r="U189" s="64" t="n">
        <v>2590</v>
      </c>
    </row>
    <row r="190" customFormat="false" ht="9.75" hidden="false" customHeight="false" outlineLevel="0" collapsed="false">
      <c r="A190" s="59" t="s">
        <v>100</v>
      </c>
      <c r="B190" s="63" t="s">
        <v>212</v>
      </c>
      <c r="C190" s="64" t="n">
        <v>57</v>
      </c>
      <c r="D190" s="64" t="s">
        <v>10</v>
      </c>
      <c r="E190" s="64" t="n">
        <v>2</v>
      </c>
      <c r="F190" s="64" t="s">
        <v>10</v>
      </c>
      <c r="G190" s="64" t="n">
        <v>59</v>
      </c>
      <c r="H190" s="64" t="n">
        <v>41</v>
      </c>
      <c r="I190" s="64" t="n">
        <v>2</v>
      </c>
      <c r="J190" s="64" t="s">
        <v>10</v>
      </c>
      <c r="K190" s="64" t="s">
        <v>10</v>
      </c>
      <c r="L190" s="64" t="n">
        <v>43</v>
      </c>
      <c r="M190" s="64" t="n">
        <v>13</v>
      </c>
      <c r="N190" s="64" t="s">
        <v>10</v>
      </c>
      <c r="O190" s="64" t="s">
        <v>10</v>
      </c>
      <c r="P190" s="64" t="n">
        <v>13</v>
      </c>
      <c r="Q190" s="64" t="n">
        <v>111</v>
      </c>
      <c r="R190" s="64" t="n">
        <v>2</v>
      </c>
      <c r="S190" s="64" t="n">
        <v>2</v>
      </c>
      <c r="T190" s="64" t="n">
        <v>0</v>
      </c>
      <c r="U190" s="64" t="n">
        <v>115</v>
      </c>
    </row>
    <row r="191" customFormat="false" ht="9.75" hidden="false" customHeight="false" outlineLevel="0" collapsed="false">
      <c r="A191" s="59" t="s">
        <v>101</v>
      </c>
      <c r="B191" s="65" t="s">
        <v>211</v>
      </c>
      <c r="C191" s="66" t="s">
        <v>10</v>
      </c>
      <c r="D191" s="66" t="s">
        <v>10</v>
      </c>
      <c r="E191" s="66" t="s">
        <v>10</v>
      </c>
      <c r="F191" s="66" t="s">
        <v>10</v>
      </c>
      <c r="G191" s="64" t="n">
        <v>0</v>
      </c>
      <c r="H191" s="66" t="n">
        <v>2</v>
      </c>
      <c r="I191" s="66" t="s">
        <v>10</v>
      </c>
      <c r="J191" s="66" t="s">
        <v>10</v>
      </c>
      <c r="K191" s="66" t="s">
        <v>10</v>
      </c>
      <c r="L191" s="64" t="n">
        <v>2</v>
      </c>
      <c r="M191" s="66" t="n">
        <v>2</v>
      </c>
      <c r="N191" s="66" t="s">
        <v>10</v>
      </c>
      <c r="O191" s="66" t="s">
        <v>10</v>
      </c>
      <c r="P191" s="64" t="n">
        <v>2</v>
      </c>
      <c r="Q191" s="66" t="n">
        <v>4</v>
      </c>
      <c r="R191" s="66" t="n">
        <v>0</v>
      </c>
      <c r="S191" s="66" t="n">
        <v>0</v>
      </c>
      <c r="T191" s="66" t="n">
        <v>0</v>
      </c>
      <c r="U191" s="64" t="n">
        <v>4</v>
      </c>
    </row>
    <row r="192" customFormat="false" ht="9.75" hidden="false" customHeight="false" outlineLevel="0" collapsed="false">
      <c r="A192" s="59" t="s">
        <v>101</v>
      </c>
      <c r="B192" s="63" t="s">
        <v>212</v>
      </c>
      <c r="C192" s="64" t="s">
        <v>10</v>
      </c>
      <c r="D192" s="64" t="s">
        <v>10</v>
      </c>
      <c r="E192" s="64" t="s">
        <v>10</v>
      </c>
      <c r="F192" s="64" t="s">
        <v>10</v>
      </c>
      <c r="G192" s="64" t="n">
        <v>0</v>
      </c>
      <c r="H192" s="64" t="s">
        <v>10</v>
      </c>
      <c r="I192" s="64" t="s">
        <v>10</v>
      </c>
      <c r="J192" s="64" t="s">
        <v>10</v>
      </c>
      <c r="K192" s="64" t="s">
        <v>10</v>
      </c>
      <c r="L192" s="64" t="n">
        <v>0</v>
      </c>
      <c r="M192" s="64" t="s">
        <v>10</v>
      </c>
      <c r="N192" s="64" t="s">
        <v>10</v>
      </c>
      <c r="O192" s="64" t="s">
        <v>10</v>
      </c>
      <c r="P192" s="64" t="n">
        <v>0</v>
      </c>
      <c r="Q192" s="64" t="n">
        <v>0</v>
      </c>
      <c r="R192" s="64" t="n">
        <v>0</v>
      </c>
      <c r="S192" s="64" t="n">
        <v>0</v>
      </c>
      <c r="T192" s="64" t="n">
        <v>0</v>
      </c>
      <c r="U192" s="64" t="n">
        <v>0</v>
      </c>
    </row>
    <row r="193" customFormat="false" ht="9.75" hidden="false" customHeight="false" outlineLevel="0" collapsed="false">
      <c r="A193" s="59" t="s">
        <v>102</v>
      </c>
      <c r="B193" s="65" t="s">
        <v>211</v>
      </c>
      <c r="C193" s="66" t="s">
        <v>10</v>
      </c>
      <c r="D193" s="66" t="s">
        <v>10</v>
      </c>
      <c r="E193" s="66" t="s">
        <v>10</v>
      </c>
      <c r="F193" s="66" t="s">
        <v>10</v>
      </c>
      <c r="G193" s="64" t="n">
        <v>0</v>
      </c>
      <c r="H193" s="66" t="s">
        <v>10</v>
      </c>
      <c r="I193" s="66" t="s">
        <v>10</v>
      </c>
      <c r="J193" s="66" t="s">
        <v>10</v>
      </c>
      <c r="K193" s="66" t="s">
        <v>10</v>
      </c>
      <c r="L193" s="64" t="n">
        <v>0</v>
      </c>
      <c r="M193" s="66" t="n">
        <v>1</v>
      </c>
      <c r="N193" s="66" t="s">
        <v>10</v>
      </c>
      <c r="O193" s="66" t="s">
        <v>10</v>
      </c>
      <c r="P193" s="64" t="n">
        <v>1</v>
      </c>
      <c r="Q193" s="66" t="n">
        <v>1</v>
      </c>
      <c r="R193" s="66" t="n">
        <v>0</v>
      </c>
      <c r="S193" s="66" t="n">
        <v>0</v>
      </c>
      <c r="T193" s="66" t="n">
        <v>0</v>
      </c>
      <c r="U193" s="64" t="n">
        <v>1</v>
      </c>
    </row>
    <row r="194" customFormat="false" ht="9.75" hidden="false" customHeight="false" outlineLevel="0" collapsed="false">
      <c r="A194" s="59" t="s">
        <v>102</v>
      </c>
      <c r="B194" s="63" t="s">
        <v>212</v>
      </c>
      <c r="C194" s="64" t="s">
        <v>10</v>
      </c>
      <c r="D194" s="64" t="s">
        <v>10</v>
      </c>
      <c r="E194" s="64" t="s">
        <v>10</v>
      </c>
      <c r="F194" s="64" t="s">
        <v>10</v>
      </c>
      <c r="G194" s="64" t="n">
        <v>0</v>
      </c>
      <c r="H194" s="64" t="s">
        <v>10</v>
      </c>
      <c r="I194" s="64" t="s">
        <v>10</v>
      </c>
      <c r="J194" s="64" t="s">
        <v>10</v>
      </c>
      <c r="K194" s="64" t="s">
        <v>10</v>
      </c>
      <c r="L194" s="64" t="n">
        <v>0</v>
      </c>
      <c r="M194" s="64" t="s">
        <v>10</v>
      </c>
      <c r="N194" s="64" t="s">
        <v>10</v>
      </c>
      <c r="O194" s="64" t="s">
        <v>10</v>
      </c>
      <c r="P194" s="64" t="n">
        <v>0</v>
      </c>
      <c r="Q194" s="64" t="n">
        <v>0</v>
      </c>
      <c r="R194" s="64" t="n">
        <v>0</v>
      </c>
      <c r="S194" s="64" t="n">
        <v>0</v>
      </c>
      <c r="T194" s="64" t="n">
        <v>0</v>
      </c>
      <c r="U194" s="64" t="n">
        <v>0</v>
      </c>
    </row>
    <row r="195" customFormat="false" ht="9.75" hidden="false" customHeight="false" outlineLevel="0" collapsed="false">
      <c r="A195" s="59" t="s">
        <v>103</v>
      </c>
      <c r="B195" s="65" t="s">
        <v>211</v>
      </c>
      <c r="C195" s="66" t="s">
        <v>10</v>
      </c>
      <c r="D195" s="66" t="s">
        <v>10</v>
      </c>
      <c r="E195" s="66" t="s">
        <v>10</v>
      </c>
      <c r="F195" s="66" t="s">
        <v>10</v>
      </c>
      <c r="G195" s="64" t="n">
        <v>0</v>
      </c>
      <c r="H195" s="66" t="n">
        <v>1</v>
      </c>
      <c r="I195" s="66" t="s">
        <v>10</v>
      </c>
      <c r="J195" s="66" t="s">
        <v>10</v>
      </c>
      <c r="K195" s="66" t="s">
        <v>10</v>
      </c>
      <c r="L195" s="64" t="n">
        <v>1</v>
      </c>
      <c r="M195" s="66" t="n">
        <v>1</v>
      </c>
      <c r="N195" s="66" t="s">
        <v>10</v>
      </c>
      <c r="O195" s="66" t="s">
        <v>10</v>
      </c>
      <c r="P195" s="64" t="n">
        <v>1</v>
      </c>
      <c r="Q195" s="66" t="n">
        <v>2</v>
      </c>
      <c r="R195" s="66" t="n">
        <v>0</v>
      </c>
      <c r="S195" s="66" t="n">
        <v>0</v>
      </c>
      <c r="T195" s="66" t="n">
        <v>0</v>
      </c>
      <c r="U195" s="64" t="n">
        <v>2</v>
      </c>
    </row>
    <row r="196" customFormat="false" ht="9.75" hidden="false" customHeight="false" outlineLevel="0" collapsed="false">
      <c r="A196" s="59" t="s">
        <v>103</v>
      </c>
      <c r="B196" s="63" t="s">
        <v>212</v>
      </c>
      <c r="C196" s="64" t="s">
        <v>10</v>
      </c>
      <c r="D196" s="64" t="s">
        <v>10</v>
      </c>
      <c r="E196" s="64" t="s">
        <v>10</v>
      </c>
      <c r="F196" s="64" t="s">
        <v>10</v>
      </c>
      <c r="G196" s="64" t="n">
        <v>0</v>
      </c>
      <c r="H196" s="64" t="s">
        <v>10</v>
      </c>
      <c r="I196" s="64" t="s">
        <v>10</v>
      </c>
      <c r="J196" s="64" t="s">
        <v>10</v>
      </c>
      <c r="K196" s="64" t="s">
        <v>10</v>
      </c>
      <c r="L196" s="64" t="n">
        <v>0</v>
      </c>
      <c r="M196" s="64" t="s">
        <v>10</v>
      </c>
      <c r="N196" s="64" t="s">
        <v>10</v>
      </c>
      <c r="O196" s="64" t="s">
        <v>10</v>
      </c>
      <c r="P196" s="64" t="n">
        <v>0</v>
      </c>
      <c r="Q196" s="64" t="n">
        <v>0</v>
      </c>
      <c r="R196" s="64" t="n">
        <v>0</v>
      </c>
      <c r="S196" s="64" t="n">
        <v>0</v>
      </c>
      <c r="T196" s="64" t="n">
        <v>0</v>
      </c>
      <c r="U196" s="64" t="n">
        <v>0</v>
      </c>
    </row>
    <row r="197" customFormat="false" ht="9.75" hidden="false" customHeight="false" outlineLevel="0" collapsed="false">
      <c r="A197" s="59" t="s">
        <v>104</v>
      </c>
      <c r="B197" s="65" t="s">
        <v>211</v>
      </c>
      <c r="C197" s="66" t="n">
        <v>11</v>
      </c>
      <c r="D197" s="66" t="s">
        <v>10</v>
      </c>
      <c r="E197" s="66" t="n">
        <v>12</v>
      </c>
      <c r="F197" s="66" t="s">
        <v>10</v>
      </c>
      <c r="G197" s="64" t="n">
        <v>23</v>
      </c>
      <c r="H197" s="66" t="n">
        <v>6</v>
      </c>
      <c r="I197" s="66" t="s">
        <v>10</v>
      </c>
      <c r="J197" s="66" t="n">
        <v>18</v>
      </c>
      <c r="K197" s="66" t="s">
        <v>10</v>
      </c>
      <c r="L197" s="64" t="n">
        <v>24</v>
      </c>
      <c r="M197" s="66" t="n">
        <v>1</v>
      </c>
      <c r="N197" s="66" t="n">
        <v>1</v>
      </c>
      <c r="O197" s="66" t="n">
        <v>13</v>
      </c>
      <c r="P197" s="64" t="n">
        <v>15</v>
      </c>
      <c r="Q197" s="66" t="n">
        <v>18</v>
      </c>
      <c r="R197" s="66" t="n">
        <v>1</v>
      </c>
      <c r="S197" s="66" t="n">
        <v>43</v>
      </c>
      <c r="T197" s="66" t="n">
        <v>0</v>
      </c>
      <c r="U197" s="64" t="n">
        <v>62</v>
      </c>
    </row>
    <row r="198" customFormat="false" ht="9.75" hidden="false" customHeight="false" outlineLevel="0" collapsed="false">
      <c r="A198" s="59" t="s">
        <v>104</v>
      </c>
      <c r="B198" s="63" t="s">
        <v>212</v>
      </c>
      <c r="C198" s="64" t="s">
        <v>10</v>
      </c>
      <c r="D198" s="64" t="s">
        <v>10</v>
      </c>
      <c r="E198" s="64" t="s">
        <v>10</v>
      </c>
      <c r="F198" s="64" t="s">
        <v>10</v>
      </c>
      <c r="G198" s="64" t="n">
        <v>0</v>
      </c>
      <c r="H198" s="64" t="s">
        <v>10</v>
      </c>
      <c r="I198" s="64" t="s">
        <v>10</v>
      </c>
      <c r="J198" s="64" t="s">
        <v>10</v>
      </c>
      <c r="K198" s="64" t="s">
        <v>10</v>
      </c>
      <c r="L198" s="64" t="n">
        <v>0</v>
      </c>
      <c r="M198" s="64" t="s">
        <v>10</v>
      </c>
      <c r="N198" s="64" t="s">
        <v>10</v>
      </c>
      <c r="O198" s="64" t="s">
        <v>10</v>
      </c>
      <c r="P198" s="64" t="n">
        <v>0</v>
      </c>
      <c r="Q198" s="64" t="n">
        <v>0</v>
      </c>
      <c r="R198" s="64" t="n">
        <v>0</v>
      </c>
      <c r="S198" s="64" t="n">
        <v>0</v>
      </c>
      <c r="T198" s="64" t="n">
        <v>0</v>
      </c>
      <c r="U198" s="64" t="n">
        <v>0</v>
      </c>
    </row>
    <row r="199" customFormat="false" ht="9.75" hidden="false" customHeight="false" outlineLevel="0" collapsed="false">
      <c r="A199" s="59" t="s">
        <v>105</v>
      </c>
      <c r="B199" s="65" t="s">
        <v>211</v>
      </c>
      <c r="C199" s="66" t="s">
        <v>10</v>
      </c>
      <c r="D199" s="66" t="s">
        <v>10</v>
      </c>
      <c r="E199" s="66" t="s">
        <v>10</v>
      </c>
      <c r="F199" s="66" t="s">
        <v>10</v>
      </c>
      <c r="G199" s="64" t="n">
        <v>0</v>
      </c>
      <c r="H199" s="66" t="n">
        <v>1</v>
      </c>
      <c r="I199" s="66" t="s">
        <v>10</v>
      </c>
      <c r="J199" s="66" t="s">
        <v>10</v>
      </c>
      <c r="K199" s="66" t="s">
        <v>10</v>
      </c>
      <c r="L199" s="64" t="n">
        <v>1</v>
      </c>
      <c r="M199" s="66" t="s">
        <v>10</v>
      </c>
      <c r="N199" s="66" t="s">
        <v>10</v>
      </c>
      <c r="O199" s="66" t="s">
        <v>10</v>
      </c>
      <c r="P199" s="64" t="n">
        <v>0</v>
      </c>
      <c r="Q199" s="66" t="n">
        <v>1</v>
      </c>
      <c r="R199" s="66" t="n">
        <v>0</v>
      </c>
      <c r="S199" s="66" t="n">
        <v>0</v>
      </c>
      <c r="T199" s="66" t="n">
        <v>0</v>
      </c>
      <c r="U199" s="64" t="n">
        <v>1</v>
      </c>
    </row>
    <row r="200" customFormat="false" ht="9.75" hidden="false" customHeight="false" outlineLevel="0" collapsed="false">
      <c r="A200" s="59" t="s">
        <v>105</v>
      </c>
      <c r="B200" s="63" t="s">
        <v>212</v>
      </c>
      <c r="C200" s="64" t="s">
        <v>10</v>
      </c>
      <c r="D200" s="64" t="s">
        <v>10</v>
      </c>
      <c r="E200" s="64" t="s">
        <v>10</v>
      </c>
      <c r="F200" s="64" t="s">
        <v>10</v>
      </c>
      <c r="G200" s="64" t="n">
        <v>0</v>
      </c>
      <c r="H200" s="64" t="s">
        <v>10</v>
      </c>
      <c r="I200" s="64" t="s">
        <v>10</v>
      </c>
      <c r="J200" s="64" t="s">
        <v>10</v>
      </c>
      <c r="K200" s="64" t="s">
        <v>10</v>
      </c>
      <c r="L200" s="64" t="n">
        <v>0</v>
      </c>
      <c r="M200" s="64" t="s">
        <v>10</v>
      </c>
      <c r="N200" s="64" t="s">
        <v>10</v>
      </c>
      <c r="O200" s="64" t="s">
        <v>10</v>
      </c>
      <c r="P200" s="64" t="n">
        <v>0</v>
      </c>
      <c r="Q200" s="64" t="n">
        <v>0</v>
      </c>
      <c r="R200" s="64" t="n">
        <v>0</v>
      </c>
      <c r="S200" s="64" t="n">
        <v>0</v>
      </c>
      <c r="T200" s="64" t="n">
        <v>0</v>
      </c>
      <c r="U200" s="64" t="n">
        <v>0</v>
      </c>
    </row>
    <row r="201" customFormat="false" ht="9.75" hidden="false" customHeight="false" outlineLevel="0" collapsed="false">
      <c r="A201" s="59" t="s">
        <v>106</v>
      </c>
      <c r="B201" s="65" t="s">
        <v>211</v>
      </c>
      <c r="C201" s="66" t="n">
        <v>4</v>
      </c>
      <c r="D201" s="66" t="s">
        <v>10</v>
      </c>
      <c r="E201" s="66" t="s">
        <v>10</v>
      </c>
      <c r="F201" s="66" t="s">
        <v>10</v>
      </c>
      <c r="G201" s="64" t="n">
        <v>4</v>
      </c>
      <c r="H201" s="66" t="n">
        <v>1</v>
      </c>
      <c r="I201" s="66" t="s">
        <v>10</v>
      </c>
      <c r="J201" s="66" t="s">
        <v>10</v>
      </c>
      <c r="K201" s="66" t="s">
        <v>10</v>
      </c>
      <c r="L201" s="64" t="n">
        <v>1</v>
      </c>
      <c r="M201" s="66" t="n">
        <v>7</v>
      </c>
      <c r="N201" s="66" t="s">
        <v>10</v>
      </c>
      <c r="O201" s="66" t="n">
        <v>1</v>
      </c>
      <c r="P201" s="64" t="n">
        <v>8</v>
      </c>
      <c r="Q201" s="66" t="n">
        <v>12</v>
      </c>
      <c r="R201" s="66" t="n">
        <v>0</v>
      </c>
      <c r="S201" s="66" t="n">
        <v>1</v>
      </c>
      <c r="T201" s="66" t="n">
        <v>0</v>
      </c>
      <c r="U201" s="64" t="n">
        <v>13</v>
      </c>
    </row>
    <row r="202" customFormat="false" ht="9.75" hidden="false" customHeight="false" outlineLevel="0" collapsed="false">
      <c r="A202" s="59" t="s">
        <v>106</v>
      </c>
      <c r="B202" s="63" t="s">
        <v>212</v>
      </c>
      <c r="C202" s="64" t="s">
        <v>10</v>
      </c>
      <c r="D202" s="64" t="s">
        <v>10</v>
      </c>
      <c r="E202" s="64" t="s">
        <v>10</v>
      </c>
      <c r="F202" s="64" t="s">
        <v>10</v>
      </c>
      <c r="G202" s="64" t="n">
        <v>0</v>
      </c>
      <c r="H202" s="64" t="s">
        <v>10</v>
      </c>
      <c r="I202" s="64" t="s">
        <v>10</v>
      </c>
      <c r="J202" s="64" t="s">
        <v>10</v>
      </c>
      <c r="K202" s="64" t="s">
        <v>10</v>
      </c>
      <c r="L202" s="64" t="n">
        <v>0</v>
      </c>
      <c r="M202" s="64" t="s">
        <v>10</v>
      </c>
      <c r="N202" s="64" t="s">
        <v>10</v>
      </c>
      <c r="O202" s="64" t="s">
        <v>10</v>
      </c>
      <c r="P202" s="64" t="n">
        <v>0</v>
      </c>
      <c r="Q202" s="64" t="n">
        <v>0</v>
      </c>
      <c r="R202" s="64" t="n">
        <v>0</v>
      </c>
      <c r="S202" s="64" t="n">
        <v>0</v>
      </c>
      <c r="T202" s="64" t="n">
        <v>0</v>
      </c>
      <c r="U202" s="64" t="n">
        <v>0</v>
      </c>
    </row>
    <row r="203" customFormat="false" ht="9.75" hidden="false" customHeight="false" outlineLevel="0" collapsed="false">
      <c r="A203" s="59" t="s">
        <v>107</v>
      </c>
      <c r="B203" s="65" t="s">
        <v>211</v>
      </c>
      <c r="C203" s="66" t="n">
        <v>1</v>
      </c>
      <c r="D203" s="66" t="s">
        <v>10</v>
      </c>
      <c r="E203" s="66" t="s">
        <v>10</v>
      </c>
      <c r="F203" s="66" t="s">
        <v>10</v>
      </c>
      <c r="G203" s="64" t="n">
        <v>1</v>
      </c>
      <c r="H203" s="66" t="s">
        <v>10</v>
      </c>
      <c r="I203" s="66" t="s">
        <v>10</v>
      </c>
      <c r="J203" s="66" t="s">
        <v>10</v>
      </c>
      <c r="K203" s="66" t="s">
        <v>10</v>
      </c>
      <c r="L203" s="64" t="n">
        <v>0</v>
      </c>
      <c r="M203" s="66" t="s">
        <v>10</v>
      </c>
      <c r="N203" s="66" t="s">
        <v>10</v>
      </c>
      <c r="O203" s="66" t="s">
        <v>10</v>
      </c>
      <c r="P203" s="64" t="n">
        <v>0</v>
      </c>
      <c r="Q203" s="66" t="n">
        <v>1</v>
      </c>
      <c r="R203" s="66" t="n">
        <v>0</v>
      </c>
      <c r="S203" s="66" t="n">
        <v>0</v>
      </c>
      <c r="T203" s="66" t="n">
        <v>0</v>
      </c>
      <c r="U203" s="64" t="n">
        <v>1</v>
      </c>
    </row>
    <row r="204" customFormat="false" ht="9.75" hidden="false" customHeight="false" outlineLevel="0" collapsed="false">
      <c r="A204" s="59" t="s">
        <v>107</v>
      </c>
      <c r="B204" s="63" t="s">
        <v>212</v>
      </c>
      <c r="C204" s="64" t="s">
        <v>10</v>
      </c>
      <c r="D204" s="64" t="s">
        <v>10</v>
      </c>
      <c r="E204" s="64" t="s">
        <v>10</v>
      </c>
      <c r="F204" s="64" t="s">
        <v>10</v>
      </c>
      <c r="G204" s="64" t="n">
        <v>0</v>
      </c>
      <c r="H204" s="64" t="s">
        <v>10</v>
      </c>
      <c r="I204" s="64" t="s">
        <v>10</v>
      </c>
      <c r="J204" s="64" t="s">
        <v>10</v>
      </c>
      <c r="K204" s="64" t="s">
        <v>10</v>
      </c>
      <c r="L204" s="64" t="n">
        <v>0</v>
      </c>
      <c r="M204" s="64" t="s">
        <v>10</v>
      </c>
      <c r="N204" s="64" t="s">
        <v>10</v>
      </c>
      <c r="O204" s="64" t="s">
        <v>10</v>
      </c>
      <c r="P204" s="64" t="n">
        <v>0</v>
      </c>
      <c r="Q204" s="64" t="n">
        <v>0</v>
      </c>
      <c r="R204" s="64" t="n">
        <v>0</v>
      </c>
      <c r="S204" s="64" t="n">
        <v>0</v>
      </c>
      <c r="T204" s="64" t="n">
        <v>0</v>
      </c>
      <c r="U204" s="64" t="n">
        <v>0</v>
      </c>
    </row>
    <row r="205" customFormat="false" ht="9.75" hidden="false" customHeight="false" outlineLevel="0" collapsed="false">
      <c r="A205" s="59" t="s">
        <v>108</v>
      </c>
      <c r="B205" s="65" t="s">
        <v>211</v>
      </c>
      <c r="C205" s="66" t="n">
        <v>81</v>
      </c>
      <c r="D205" s="66" t="s">
        <v>10</v>
      </c>
      <c r="E205" s="66" t="n">
        <v>10</v>
      </c>
      <c r="F205" s="66" t="s">
        <v>10</v>
      </c>
      <c r="G205" s="64" t="n">
        <v>91</v>
      </c>
      <c r="H205" s="66" t="n">
        <v>103</v>
      </c>
      <c r="I205" s="66" t="n">
        <v>4</v>
      </c>
      <c r="J205" s="66" t="n">
        <v>19</v>
      </c>
      <c r="K205" s="66" t="s">
        <v>10</v>
      </c>
      <c r="L205" s="64" t="n">
        <v>126</v>
      </c>
      <c r="M205" s="66" t="n">
        <v>145</v>
      </c>
      <c r="N205" s="66" t="n">
        <v>4</v>
      </c>
      <c r="O205" s="66" t="n">
        <v>45</v>
      </c>
      <c r="P205" s="64" t="n">
        <v>194</v>
      </c>
      <c r="Q205" s="66" t="n">
        <v>329</v>
      </c>
      <c r="R205" s="66" t="n">
        <v>8</v>
      </c>
      <c r="S205" s="66" t="n">
        <v>74</v>
      </c>
      <c r="T205" s="66" t="n">
        <v>0</v>
      </c>
      <c r="U205" s="64" t="n">
        <v>411</v>
      </c>
    </row>
    <row r="206" customFormat="false" ht="9.75" hidden="false" customHeight="false" outlineLevel="0" collapsed="false">
      <c r="A206" s="59" t="s">
        <v>108</v>
      </c>
      <c r="B206" s="63" t="s">
        <v>212</v>
      </c>
      <c r="C206" s="64" t="n">
        <v>1</v>
      </c>
      <c r="D206" s="64" t="s">
        <v>10</v>
      </c>
      <c r="E206" s="64" t="s">
        <v>10</v>
      </c>
      <c r="F206" s="64" t="s">
        <v>10</v>
      </c>
      <c r="G206" s="64" t="n">
        <v>1</v>
      </c>
      <c r="H206" s="64" t="n">
        <v>2</v>
      </c>
      <c r="I206" s="64" t="s">
        <v>10</v>
      </c>
      <c r="J206" s="64" t="s">
        <v>10</v>
      </c>
      <c r="K206" s="64" t="s">
        <v>10</v>
      </c>
      <c r="L206" s="64" t="n">
        <v>2</v>
      </c>
      <c r="M206" s="64" t="n">
        <v>3</v>
      </c>
      <c r="N206" s="64" t="s">
        <v>10</v>
      </c>
      <c r="O206" s="64" t="n">
        <v>1</v>
      </c>
      <c r="P206" s="64" t="n">
        <v>4</v>
      </c>
      <c r="Q206" s="64" t="n">
        <v>6</v>
      </c>
      <c r="R206" s="64" t="n">
        <v>0</v>
      </c>
      <c r="S206" s="64" t="n">
        <v>1</v>
      </c>
      <c r="T206" s="64" t="n">
        <v>0</v>
      </c>
      <c r="U206" s="64" t="n">
        <v>7</v>
      </c>
    </row>
    <row r="207" customFormat="false" ht="9.75" hidden="false" customHeight="false" outlineLevel="0" collapsed="false">
      <c r="A207" s="59" t="s">
        <v>111</v>
      </c>
      <c r="B207" s="65" t="s">
        <v>211</v>
      </c>
      <c r="C207" s="66" t="n">
        <v>2</v>
      </c>
      <c r="D207" s="66" t="s">
        <v>10</v>
      </c>
      <c r="E207" s="66" t="s">
        <v>10</v>
      </c>
      <c r="F207" s="66" t="s">
        <v>10</v>
      </c>
      <c r="G207" s="64" t="n">
        <v>2</v>
      </c>
      <c r="H207" s="66" t="n">
        <v>7</v>
      </c>
      <c r="I207" s="66" t="s">
        <v>10</v>
      </c>
      <c r="J207" s="66" t="s">
        <v>10</v>
      </c>
      <c r="K207" s="66" t="s">
        <v>10</v>
      </c>
      <c r="L207" s="64" t="n">
        <v>7</v>
      </c>
      <c r="M207" s="66" t="n">
        <v>2</v>
      </c>
      <c r="N207" s="66" t="s">
        <v>10</v>
      </c>
      <c r="O207" s="66" t="s">
        <v>10</v>
      </c>
      <c r="P207" s="64" t="n">
        <v>2</v>
      </c>
      <c r="Q207" s="66" t="n">
        <v>11</v>
      </c>
      <c r="R207" s="66" t="n">
        <v>0</v>
      </c>
      <c r="S207" s="66" t="n">
        <v>0</v>
      </c>
      <c r="T207" s="66" t="n">
        <v>0</v>
      </c>
      <c r="U207" s="64" t="n">
        <v>11</v>
      </c>
    </row>
    <row r="208" customFormat="false" ht="9.75" hidden="false" customHeight="false" outlineLevel="0" collapsed="false">
      <c r="A208" s="59" t="s">
        <v>111</v>
      </c>
      <c r="B208" s="63" t="s">
        <v>212</v>
      </c>
      <c r="C208" s="64" t="s">
        <v>10</v>
      </c>
      <c r="D208" s="64" t="s">
        <v>10</v>
      </c>
      <c r="E208" s="64" t="s">
        <v>10</v>
      </c>
      <c r="F208" s="64" t="s">
        <v>10</v>
      </c>
      <c r="G208" s="64" t="n">
        <v>0</v>
      </c>
      <c r="H208" s="64" t="s">
        <v>10</v>
      </c>
      <c r="I208" s="64" t="s">
        <v>10</v>
      </c>
      <c r="J208" s="64" t="s">
        <v>10</v>
      </c>
      <c r="K208" s="64" t="s">
        <v>10</v>
      </c>
      <c r="L208" s="64" t="n">
        <v>0</v>
      </c>
      <c r="M208" s="64" t="s">
        <v>10</v>
      </c>
      <c r="N208" s="64" t="s">
        <v>10</v>
      </c>
      <c r="O208" s="64" t="s">
        <v>10</v>
      </c>
      <c r="P208" s="64" t="n">
        <v>0</v>
      </c>
      <c r="Q208" s="64" t="n">
        <v>0</v>
      </c>
      <c r="R208" s="64" t="n">
        <v>0</v>
      </c>
      <c r="S208" s="64" t="n">
        <v>0</v>
      </c>
      <c r="T208" s="64" t="n">
        <v>0</v>
      </c>
      <c r="U208" s="64" t="n">
        <v>0</v>
      </c>
    </row>
    <row r="209" customFormat="false" ht="9.75" hidden="false" customHeight="false" outlineLevel="0" collapsed="false">
      <c r="A209" s="59" t="s">
        <v>224</v>
      </c>
      <c r="B209" s="65" t="s">
        <v>211</v>
      </c>
      <c r="C209" s="66" t="s">
        <v>10</v>
      </c>
      <c r="D209" s="66" t="n">
        <v>1</v>
      </c>
      <c r="E209" s="66" t="s">
        <v>10</v>
      </c>
      <c r="F209" s="66" t="s">
        <v>10</v>
      </c>
      <c r="G209" s="64" t="n">
        <v>1</v>
      </c>
      <c r="H209" s="66" t="n">
        <v>1</v>
      </c>
      <c r="I209" s="66" t="s">
        <v>10</v>
      </c>
      <c r="J209" s="66" t="s">
        <v>10</v>
      </c>
      <c r="K209" s="66" t="s">
        <v>10</v>
      </c>
      <c r="L209" s="64" t="n">
        <v>1</v>
      </c>
      <c r="M209" s="66" t="s">
        <v>10</v>
      </c>
      <c r="N209" s="66" t="s">
        <v>10</v>
      </c>
      <c r="O209" s="66" t="s">
        <v>10</v>
      </c>
      <c r="P209" s="64" t="n">
        <v>0</v>
      </c>
      <c r="Q209" s="66" t="n">
        <v>1</v>
      </c>
      <c r="R209" s="66" t="n">
        <v>1</v>
      </c>
      <c r="S209" s="66" t="n">
        <v>0</v>
      </c>
      <c r="T209" s="66" t="n">
        <v>0</v>
      </c>
      <c r="U209" s="64" t="n">
        <v>2</v>
      </c>
    </row>
    <row r="210" customFormat="false" ht="9.75" hidden="false" customHeight="false" outlineLevel="0" collapsed="false">
      <c r="A210" s="59" t="s">
        <v>224</v>
      </c>
      <c r="B210" s="63" t="s">
        <v>212</v>
      </c>
      <c r="C210" s="64" t="s">
        <v>10</v>
      </c>
      <c r="D210" s="64" t="s">
        <v>10</v>
      </c>
      <c r="E210" s="64" t="s">
        <v>10</v>
      </c>
      <c r="F210" s="64" t="s">
        <v>10</v>
      </c>
      <c r="G210" s="64" t="n">
        <v>0</v>
      </c>
      <c r="H210" s="64" t="s">
        <v>10</v>
      </c>
      <c r="I210" s="64" t="s">
        <v>10</v>
      </c>
      <c r="J210" s="64" t="s">
        <v>10</v>
      </c>
      <c r="K210" s="64" t="s">
        <v>10</v>
      </c>
      <c r="L210" s="64" t="n">
        <v>0</v>
      </c>
      <c r="M210" s="64" t="s">
        <v>10</v>
      </c>
      <c r="N210" s="64" t="s">
        <v>10</v>
      </c>
      <c r="O210" s="64" t="s">
        <v>10</v>
      </c>
      <c r="P210" s="64" t="n">
        <v>0</v>
      </c>
      <c r="Q210" s="64" t="n">
        <v>0</v>
      </c>
      <c r="R210" s="64" t="n">
        <v>0</v>
      </c>
      <c r="S210" s="64" t="n">
        <v>0</v>
      </c>
      <c r="T210" s="64" t="n">
        <v>0</v>
      </c>
      <c r="U210" s="64" t="n">
        <v>0</v>
      </c>
    </row>
    <row r="211" customFormat="false" ht="9.75" hidden="false" customHeight="false" outlineLevel="0" collapsed="false">
      <c r="A211" s="59" t="s">
        <v>112</v>
      </c>
      <c r="B211" s="65" t="s">
        <v>211</v>
      </c>
      <c r="C211" s="66" t="n">
        <v>59</v>
      </c>
      <c r="D211" s="66" t="n">
        <v>3</v>
      </c>
      <c r="E211" s="66" t="n">
        <v>8</v>
      </c>
      <c r="F211" s="66" t="s">
        <v>10</v>
      </c>
      <c r="G211" s="64" t="n">
        <v>70</v>
      </c>
      <c r="H211" s="66" t="n">
        <v>89</v>
      </c>
      <c r="I211" s="66" t="n">
        <v>5</v>
      </c>
      <c r="J211" s="66" t="n">
        <v>7</v>
      </c>
      <c r="K211" s="66" t="s">
        <v>10</v>
      </c>
      <c r="L211" s="64" t="n">
        <v>101</v>
      </c>
      <c r="M211" s="66" t="n">
        <v>88</v>
      </c>
      <c r="N211" s="66" t="s">
        <v>10</v>
      </c>
      <c r="O211" s="66" t="n">
        <v>7</v>
      </c>
      <c r="P211" s="64" t="n">
        <v>95</v>
      </c>
      <c r="Q211" s="66" t="n">
        <v>236</v>
      </c>
      <c r="R211" s="66" t="n">
        <v>8</v>
      </c>
      <c r="S211" s="66" t="n">
        <v>22</v>
      </c>
      <c r="T211" s="66" t="n">
        <v>0</v>
      </c>
      <c r="U211" s="64" t="n">
        <v>266</v>
      </c>
    </row>
    <row r="212" customFormat="false" ht="9.75" hidden="false" customHeight="false" outlineLevel="0" collapsed="false">
      <c r="A212" s="59" t="s">
        <v>112</v>
      </c>
      <c r="B212" s="63" t="s">
        <v>212</v>
      </c>
      <c r="C212" s="64" t="n">
        <v>1</v>
      </c>
      <c r="D212" s="64" t="s">
        <v>10</v>
      </c>
      <c r="E212" s="64" t="s">
        <v>10</v>
      </c>
      <c r="F212" s="64" t="s">
        <v>10</v>
      </c>
      <c r="G212" s="64" t="n">
        <v>1</v>
      </c>
      <c r="H212" s="64" t="n">
        <v>5</v>
      </c>
      <c r="I212" s="64" t="s">
        <v>10</v>
      </c>
      <c r="J212" s="64" t="s">
        <v>10</v>
      </c>
      <c r="K212" s="64" t="s">
        <v>10</v>
      </c>
      <c r="L212" s="64" t="n">
        <v>5</v>
      </c>
      <c r="M212" s="64" t="n">
        <v>2</v>
      </c>
      <c r="N212" s="64" t="s">
        <v>10</v>
      </c>
      <c r="O212" s="64" t="s">
        <v>10</v>
      </c>
      <c r="P212" s="64" t="n">
        <v>2</v>
      </c>
      <c r="Q212" s="64" t="n">
        <v>8</v>
      </c>
      <c r="R212" s="64" t="n">
        <v>0</v>
      </c>
      <c r="S212" s="64" t="n">
        <v>0</v>
      </c>
      <c r="T212" s="64" t="n">
        <v>0</v>
      </c>
      <c r="U212" s="64" t="n">
        <v>8</v>
      </c>
    </row>
    <row r="213" customFormat="false" ht="9.75" hidden="false" customHeight="false" outlineLevel="0" collapsed="false">
      <c r="A213" s="59" t="s">
        <v>113</v>
      </c>
      <c r="B213" s="65" t="s">
        <v>211</v>
      </c>
      <c r="C213" s="66" t="s">
        <v>10</v>
      </c>
      <c r="D213" s="66" t="s">
        <v>10</v>
      </c>
      <c r="E213" s="66" t="s">
        <v>10</v>
      </c>
      <c r="F213" s="66" t="s">
        <v>10</v>
      </c>
      <c r="G213" s="64" t="n">
        <v>0</v>
      </c>
      <c r="H213" s="66" t="s">
        <v>10</v>
      </c>
      <c r="I213" s="66" t="s">
        <v>10</v>
      </c>
      <c r="J213" s="66" t="s">
        <v>10</v>
      </c>
      <c r="K213" s="66" t="s">
        <v>10</v>
      </c>
      <c r="L213" s="64" t="n">
        <v>0</v>
      </c>
      <c r="M213" s="66" t="s">
        <v>10</v>
      </c>
      <c r="N213" s="66" t="s">
        <v>10</v>
      </c>
      <c r="O213" s="66" t="n">
        <v>1</v>
      </c>
      <c r="P213" s="64" t="n">
        <v>1</v>
      </c>
      <c r="Q213" s="66" t="n">
        <v>0</v>
      </c>
      <c r="R213" s="66" t="n">
        <v>0</v>
      </c>
      <c r="S213" s="66" t="n">
        <v>1</v>
      </c>
      <c r="T213" s="66" t="n">
        <v>0</v>
      </c>
      <c r="U213" s="64" t="n">
        <v>1</v>
      </c>
    </row>
    <row r="214" customFormat="false" ht="9.75" hidden="false" customHeight="false" outlineLevel="0" collapsed="false">
      <c r="A214" s="59" t="s">
        <v>113</v>
      </c>
      <c r="B214" s="63" t="s">
        <v>212</v>
      </c>
      <c r="C214" s="64" t="s">
        <v>10</v>
      </c>
      <c r="D214" s="64" t="s">
        <v>10</v>
      </c>
      <c r="E214" s="64" t="s">
        <v>10</v>
      </c>
      <c r="F214" s="64" t="s">
        <v>10</v>
      </c>
      <c r="G214" s="64" t="n">
        <v>0</v>
      </c>
      <c r="H214" s="64" t="s">
        <v>10</v>
      </c>
      <c r="I214" s="64" t="s">
        <v>10</v>
      </c>
      <c r="J214" s="64" t="s">
        <v>10</v>
      </c>
      <c r="K214" s="64" t="s">
        <v>10</v>
      </c>
      <c r="L214" s="64" t="n">
        <v>0</v>
      </c>
      <c r="M214" s="64" t="s">
        <v>10</v>
      </c>
      <c r="N214" s="64" t="s">
        <v>10</v>
      </c>
      <c r="O214" s="64" t="s">
        <v>10</v>
      </c>
      <c r="P214" s="64" t="n">
        <v>0</v>
      </c>
      <c r="Q214" s="64" t="n">
        <v>0</v>
      </c>
      <c r="R214" s="64" t="n">
        <v>0</v>
      </c>
      <c r="S214" s="64" t="n">
        <v>0</v>
      </c>
      <c r="T214" s="64" t="n">
        <v>0</v>
      </c>
      <c r="U214" s="64" t="n">
        <v>0</v>
      </c>
    </row>
    <row r="215" customFormat="false" ht="9.75" hidden="false" customHeight="false" outlineLevel="0" collapsed="false">
      <c r="A215" s="59" t="s">
        <v>225</v>
      </c>
      <c r="B215" s="65" t="s">
        <v>211</v>
      </c>
      <c r="C215" s="66" t="s">
        <v>10</v>
      </c>
      <c r="D215" s="66" t="s">
        <v>10</v>
      </c>
      <c r="E215" s="66" t="s">
        <v>10</v>
      </c>
      <c r="F215" s="66" t="s">
        <v>10</v>
      </c>
      <c r="G215" s="64" t="n">
        <v>0</v>
      </c>
      <c r="H215" s="66" t="s">
        <v>10</v>
      </c>
      <c r="I215" s="66" t="s">
        <v>10</v>
      </c>
      <c r="J215" s="66" t="s">
        <v>10</v>
      </c>
      <c r="K215" s="66" t="s">
        <v>10</v>
      </c>
      <c r="L215" s="64" t="n">
        <v>0</v>
      </c>
      <c r="M215" s="66" t="s">
        <v>10</v>
      </c>
      <c r="N215" s="66" t="s">
        <v>10</v>
      </c>
      <c r="O215" s="66" t="n">
        <v>1</v>
      </c>
      <c r="P215" s="64" t="n">
        <v>1</v>
      </c>
      <c r="Q215" s="66" t="n">
        <v>0</v>
      </c>
      <c r="R215" s="66" t="n">
        <v>0</v>
      </c>
      <c r="S215" s="66" t="n">
        <v>1</v>
      </c>
      <c r="T215" s="66" t="n">
        <v>0</v>
      </c>
      <c r="U215" s="64" t="n">
        <v>1</v>
      </c>
    </row>
    <row r="216" customFormat="false" ht="9.75" hidden="false" customHeight="false" outlineLevel="0" collapsed="false">
      <c r="A216" s="59" t="s">
        <v>225</v>
      </c>
      <c r="B216" s="63" t="s">
        <v>212</v>
      </c>
      <c r="C216" s="64" t="s">
        <v>10</v>
      </c>
      <c r="D216" s="64" t="s">
        <v>10</v>
      </c>
      <c r="E216" s="64" t="s">
        <v>10</v>
      </c>
      <c r="F216" s="64" t="s">
        <v>10</v>
      </c>
      <c r="G216" s="64" t="n">
        <v>0</v>
      </c>
      <c r="H216" s="64" t="s">
        <v>10</v>
      </c>
      <c r="I216" s="64" t="s">
        <v>10</v>
      </c>
      <c r="J216" s="64" t="s">
        <v>10</v>
      </c>
      <c r="K216" s="64" t="s">
        <v>10</v>
      </c>
      <c r="L216" s="64" t="n">
        <v>0</v>
      </c>
      <c r="M216" s="64" t="s">
        <v>10</v>
      </c>
      <c r="N216" s="64" t="s">
        <v>10</v>
      </c>
      <c r="O216" s="64" t="s">
        <v>10</v>
      </c>
      <c r="P216" s="64" t="n">
        <v>0</v>
      </c>
      <c r="Q216" s="64" t="n">
        <v>0</v>
      </c>
      <c r="R216" s="64" t="n">
        <v>0</v>
      </c>
      <c r="S216" s="64" t="n">
        <v>0</v>
      </c>
      <c r="T216" s="64" t="n">
        <v>0</v>
      </c>
      <c r="U216" s="64" t="n">
        <v>0</v>
      </c>
    </row>
    <row r="217" customFormat="false" ht="9.75" hidden="false" customHeight="false" outlineLevel="0" collapsed="false">
      <c r="A217" s="59" t="s">
        <v>114</v>
      </c>
      <c r="B217" s="65" t="s">
        <v>211</v>
      </c>
      <c r="C217" s="66" t="s">
        <v>10</v>
      </c>
      <c r="D217" s="66" t="s">
        <v>10</v>
      </c>
      <c r="E217" s="66" t="s">
        <v>10</v>
      </c>
      <c r="F217" s="66" t="s">
        <v>10</v>
      </c>
      <c r="G217" s="64" t="n">
        <v>0</v>
      </c>
      <c r="H217" s="66" t="n">
        <v>2</v>
      </c>
      <c r="I217" s="66" t="s">
        <v>10</v>
      </c>
      <c r="J217" s="66" t="s">
        <v>10</v>
      </c>
      <c r="K217" s="66" t="s">
        <v>10</v>
      </c>
      <c r="L217" s="64" t="n">
        <v>2</v>
      </c>
      <c r="M217" s="66" t="s">
        <v>10</v>
      </c>
      <c r="N217" s="66" t="s">
        <v>10</v>
      </c>
      <c r="O217" s="66" t="s">
        <v>10</v>
      </c>
      <c r="P217" s="64" t="n">
        <v>0</v>
      </c>
      <c r="Q217" s="66" t="n">
        <v>2</v>
      </c>
      <c r="R217" s="66" t="n">
        <v>0</v>
      </c>
      <c r="S217" s="66" t="n">
        <v>0</v>
      </c>
      <c r="T217" s="66" t="n">
        <v>0</v>
      </c>
      <c r="U217" s="64" t="n">
        <v>2</v>
      </c>
    </row>
    <row r="218" customFormat="false" ht="9.75" hidden="false" customHeight="false" outlineLevel="0" collapsed="false">
      <c r="A218" s="59" t="s">
        <v>114</v>
      </c>
      <c r="B218" s="63" t="s">
        <v>212</v>
      </c>
      <c r="C218" s="64" t="s">
        <v>10</v>
      </c>
      <c r="D218" s="64" t="s">
        <v>10</v>
      </c>
      <c r="E218" s="64" t="s">
        <v>10</v>
      </c>
      <c r="F218" s="64" t="s">
        <v>10</v>
      </c>
      <c r="G218" s="64" t="n">
        <v>0</v>
      </c>
      <c r="H218" s="64" t="s">
        <v>10</v>
      </c>
      <c r="I218" s="64" t="s">
        <v>10</v>
      </c>
      <c r="J218" s="64" t="s">
        <v>10</v>
      </c>
      <c r="K218" s="64" t="s">
        <v>10</v>
      </c>
      <c r="L218" s="64" t="n">
        <v>0</v>
      </c>
      <c r="M218" s="64" t="s">
        <v>10</v>
      </c>
      <c r="N218" s="64" t="s">
        <v>10</v>
      </c>
      <c r="O218" s="64" t="s">
        <v>10</v>
      </c>
      <c r="P218" s="64" t="n">
        <v>0</v>
      </c>
      <c r="Q218" s="64" t="n">
        <v>0</v>
      </c>
      <c r="R218" s="64" t="n">
        <v>0</v>
      </c>
      <c r="S218" s="64" t="n">
        <v>0</v>
      </c>
      <c r="T218" s="64" t="n">
        <v>0</v>
      </c>
      <c r="U218" s="64" t="n">
        <v>0</v>
      </c>
    </row>
    <row r="219" customFormat="false" ht="9.75" hidden="false" customHeight="false" outlineLevel="0" collapsed="false">
      <c r="A219" s="59" t="s">
        <v>115</v>
      </c>
      <c r="B219" s="65" t="s">
        <v>211</v>
      </c>
      <c r="C219" s="66" t="n">
        <v>58</v>
      </c>
      <c r="D219" s="66" t="s">
        <v>10</v>
      </c>
      <c r="E219" s="66" t="n">
        <v>1</v>
      </c>
      <c r="F219" s="66" t="s">
        <v>10</v>
      </c>
      <c r="G219" s="64" t="n">
        <v>59</v>
      </c>
      <c r="H219" s="66" t="n">
        <v>48</v>
      </c>
      <c r="I219" s="66" t="n">
        <v>3</v>
      </c>
      <c r="J219" s="66" t="n">
        <v>3</v>
      </c>
      <c r="K219" s="66" t="s">
        <v>10</v>
      </c>
      <c r="L219" s="64" t="n">
        <v>54</v>
      </c>
      <c r="M219" s="66" t="n">
        <v>53</v>
      </c>
      <c r="N219" s="66" t="n">
        <v>2</v>
      </c>
      <c r="O219" s="66" t="s">
        <v>10</v>
      </c>
      <c r="P219" s="64" t="n">
        <v>55</v>
      </c>
      <c r="Q219" s="66" t="n">
        <v>159</v>
      </c>
      <c r="R219" s="66" t="n">
        <v>5</v>
      </c>
      <c r="S219" s="66" t="n">
        <v>4</v>
      </c>
      <c r="T219" s="66" t="n">
        <v>0</v>
      </c>
      <c r="U219" s="64" t="n">
        <v>168</v>
      </c>
    </row>
    <row r="220" customFormat="false" ht="9.75" hidden="false" customHeight="false" outlineLevel="0" collapsed="false">
      <c r="A220" s="59" t="s">
        <v>115</v>
      </c>
      <c r="B220" s="63" t="s">
        <v>212</v>
      </c>
      <c r="C220" s="64" t="s">
        <v>10</v>
      </c>
      <c r="D220" s="64" t="s">
        <v>10</v>
      </c>
      <c r="E220" s="64" t="s">
        <v>10</v>
      </c>
      <c r="F220" s="64" t="s">
        <v>10</v>
      </c>
      <c r="G220" s="64" t="n">
        <v>0</v>
      </c>
      <c r="H220" s="64" t="s">
        <v>10</v>
      </c>
      <c r="I220" s="64" t="s">
        <v>10</v>
      </c>
      <c r="J220" s="64" t="s">
        <v>10</v>
      </c>
      <c r="K220" s="64" t="s">
        <v>10</v>
      </c>
      <c r="L220" s="64" t="n">
        <v>0</v>
      </c>
      <c r="M220" s="64" t="n">
        <v>1</v>
      </c>
      <c r="N220" s="64" t="s">
        <v>10</v>
      </c>
      <c r="O220" s="64" t="s">
        <v>10</v>
      </c>
      <c r="P220" s="64" t="n">
        <v>1</v>
      </c>
      <c r="Q220" s="64" t="n">
        <v>1</v>
      </c>
      <c r="R220" s="64" t="n">
        <v>0</v>
      </c>
      <c r="S220" s="64" t="n">
        <v>0</v>
      </c>
      <c r="T220" s="64" t="n">
        <v>0</v>
      </c>
      <c r="U220" s="64" t="n">
        <v>1</v>
      </c>
    </row>
    <row r="221" customFormat="false" ht="9.75" hidden="false" customHeight="false" outlineLevel="0" collapsed="false">
      <c r="A221" s="59" t="s">
        <v>116</v>
      </c>
      <c r="B221" s="65" t="s">
        <v>211</v>
      </c>
      <c r="C221" s="66" t="n">
        <v>22</v>
      </c>
      <c r="D221" s="66" t="s">
        <v>10</v>
      </c>
      <c r="E221" s="66" t="n">
        <v>7</v>
      </c>
      <c r="F221" s="66" t="s">
        <v>10</v>
      </c>
      <c r="G221" s="64" t="n">
        <v>29</v>
      </c>
      <c r="H221" s="66" t="n">
        <v>20</v>
      </c>
      <c r="I221" s="66" t="s">
        <v>10</v>
      </c>
      <c r="J221" s="66" t="s">
        <v>10</v>
      </c>
      <c r="K221" s="66" t="s">
        <v>10</v>
      </c>
      <c r="L221" s="64" t="n">
        <v>20</v>
      </c>
      <c r="M221" s="66" t="n">
        <v>24</v>
      </c>
      <c r="N221" s="66" t="s">
        <v>10</v>
      </c>
      <c r="O221" s="66" t="s">
        <v>10</v>
      </c>
      <c r="P221" s="64" t="n">
        <v>24</v>
      </c>
      <c r="Q221" s="66" t="n">
        <v>66</v>
      </c>
      <c r="R221" s="66" t="n">
        <v>0</v>
      </c>
      <c r="S221" s="66" t="n">
        <v>7</v>
      </c>
      <c r="T221" s="66" t="n">
        <v>0</v>
      </c>
      <c r="U221" s="64" t="n">
        <v>73</v>
      </c>
    </row>
    <row r="222" customFormat="false" ht="9.75" hidden="false" customHeight="false" outlineLevel="0" collapsed="false">
      <c r="A222" s="59" t="s">
        <v>116</v>
      </c>
      <c r="B222" s="63" t="s">
        <v>212</v>
      </c>
      <c r="C222" s="64" t="s">
        <v>10</v>
      </c>
      <c r="D222" s="64" t="s">
        <v>10</v>
      </c>
      <c r="E222" s="64" t="s">
        <v>10</v>
      </c>
      <c r="F222" s="64" t="s">
        <v>10</v>
      </c>
      <c r="G222" s="64" t="n">
        <v>0</v>
      </c>
      <c r="H222" s="64" t="s">
        <v>10</v>
      </c>
      <c r="I222" s="64" t="s">
        <v>10</v>
      </c>
      <c r="J222" s="64" t="s">
        <v>10</v>
      </c>
      <c r="K222" s="64" t="s">
        <v>10</v>
      </c>
      <c r="L222" s="64" t="n">
        <v>0</v>
      </c>
      <c r="M222" s="64" t="s">
        <v>10</v>
      </c>
      <c r="N222" s="64" t="s">
        <v>10</v>
      </c>
      <c r="O222" s="64" t="s">
        <v>10</v>
      </c>
      <c r="P222" s="64" t="n">
        <v>0</v>
      </c>
      <c r="Q222" s="64" t="n">
        <v>0</v>
      </c>
      <c r="R222" s="64" t="n">
        <v>0</v>
      </c>
      <c r="S222" s="64" t="n">
        <v>0</v>
      </c>
      <c r="T222" s="64" t="n">
        <v>0</v>
      </c>
      <c r="U222" s="64" t="n">
        <v>0</v>
      </c>
    </row>
    <row r="223" customFormat="false" ht="9.75" hidden="false" customHeight="false" outlineLevel="0" collapsed="false">
      <c r="A223" s="59" t="s">
        <v>118</v>
      </c>
      <c r="B223" s="65" t="s">
        <v>211</v>
      </c>
      <c r="C223" s="66" t="n">
        <v>2</v>
      </c>
      <c r="D223" s="66" t="s">
        <v>10</v>
      </c>
      <c r="E223" s="66" t="s">
        <v>10</v>
      </c>
      <c r="F223" s="66" t="s">
        <v>10</v>
      </c>
      <c r="G223" s="64" t="n">
        <v>2</v>
      </c>
      <c r="H223" s="66" t="n">
        <v>3</v>
      </c>
      <c r="I223" s="66" t="s">
        <v>10</v>
      </c>
      <c r="J223" s="66" t="s">
        <v>10</v>
      </c>
      <c r="K223" s="66" t="s">
        <v>10</v>
      </c>
      <c r="L223" s="64" t="n">
        <v>3</v>
      </c>
      <c r="M223" s="66" t="s">
        <v>10</v>
      </c>
      <c r="N223" s="66" t="s">
        <v>10</v>
      </c>
      <c r="O223" s="66" t="n">
        <v>2</v>
      </c>
      <c r="P223" s="64" t="n">
        <v>2</v>
      </c>
      <c r="Q223" s="66" t="n">
        <v>5</v>
      </c>
      <c r="R223" s="66" t="n">
        <v>0</v>
      </c>
      <c r="S223" s="66" t="n">
        <v>2</v>
      </c>
      <c r="T223" s="66" t="n">
        <v>0</v>
      </c>
      <c r="U223" s="64" t="n">
        <v>7</v>
      </c>
    </row>
    <row r="224" customFormat="false" ht="9.75" hidden="false" customHeight="false" outlineLevel="0" collapsed="false">
      <c r="A224" s="59" t="s">
        <v>118</v>
      </c>
      <c r="B224" s="63" t="s">
        <v>212</v>
      </c>
      <c r="C224" s="64" t="s">
        <v>10</v>
      </c>
      <c r="D224" s="64" t="s">
        <v>10</v>
      </c>
      <c r="E224" s="64" t="s">
        <v>10</v>
      </c>
      <c r="F224" s="64" t="s">
        <v>10</v>
      </c>
      <c r="G224" s="64" t="n">
        <v>0</v>
      </c>
      <c r="H224" s="64" t="s">
        <v>10</v>
      </c>
      <c r="I224" s="64" t="s">
        <v>10</v>
      </c>
      <c r="J224" s="64" t="s">
        <v>10</v>
      </c>
      <c r="K224" s="64" t="s">
        <v>10</v>
      </c>
      <c r="L224" s="64" t="n">
        <v>0</v>
      </c>
      <c r="M224" s="64" t="s">
        <v>10</v>
      </c>
      <c r="N224" s="64" t="s">
        <v>10</v>
      </c>
      <c r="O224" s="64" t="s">
        <v>10</v>
      </c>
      <c r="P224" s="64" t="n">
        <v>0</v>
      </c>
      <c r="Q224" s="64" t="n">
        <v>0</v>
      </c>
      <c r="R224" s="64" t="n">
        <v>0</v>
      </c>
      <c r="S224" s="64" t="n">
        <v>0</v>
      </c>
      <c r="T224" s="64" t="n">
        <v>0</v>
      </c>
      <c r="U224" s="64" t="n">
        <v>0</v>
      </c>
    </row>
    <row r="225" customFormat="false" ht="9.75" hidden="false" customHeight="false" outlineLevel="0" collapsed="false">
      <c r="A225" s="59" t="s">
        <v>119</v>
      </c>
      <c r="B225" s="65" t="s">
        <v>211</v>
      </c>
      <c r="C225" s="66" t="n">
        <v>5667</v>
      </c>
      <c r="D225" s="66" t="n">
        <v>450</v>
      </c>
      <c r="E225" s="66" t="n">
        <v>87</v>
      </c>
      <c r="F225" s="66" t="n">
        <v>7027</v>
      </c>
      <c r="G225" s="64" t="n">
        <v>13231</v>
      </c>
      <c r="H225" s="66" t="n">
        <v>4903</v>
      </c>
      <c r="I225" s="66" t="n">
        <v>325</v>
      </c>
      <c r="J225" s="66" t="n">
        <v>128</v>
      </c>
      <c r="K225" s="66" t="n">
        <v>3773</v>
      </c>
      <c r="L225" s="64" t="n">
        <v>9129</v>
      </c>
      <c r="M225" s="66" t="n">
        <v>4783</v>
      </c>
      <c r="N225" s="66" t="n">
        <v>266</v>
      </c>
      <c r="O225" s="66" t="n">
        <v>113</v>
      </c>
      <c r="P225" s="64" t="n">
        <v>5162</v>
      </c>
      <c r="Q225" s="66" t="n">
        <v>15353</v>
      </c>
      <c r="R225" s="66" t="n">
        <v>1041</v>
      </c>
      <c r="S225" s="66" t="n">
        <v>328</v>
      </c>
      <c r="T225" s="66" t="n">
        <v>10800</v>
      </c>
      <c r="U225" s="64" t="n">
        <v>27522</v>
      </c>
    </row>
    <row r="226" customFormat="false" ht="9.75" hidden="false" customHeight="false" outlineLevel="0" collapsed="false">
      <c r="A226" s="59" t="s">
        <v>119</v>
      </c>
      <c r="B226" s="63" t="s">
        <v>212</v>
      </c>
      <c r="C226" s="64" t="n">
        <v>29</v>
      </c>
      <c r="D226" s="64" t="s">
        <v>10</v>
      </c>
      <c r="E226" s="64" t="s">
        <v>10</v>
      </c>
      <c r="F226" s="64" t="n">
        <v>43</v>
      </c>
      <c r="G226" s="64" t="n">
        <v>72</v>
      </c>
      <c r="H226" s="64" t="n">
        <v>31</v>
      </c>
      <c r="I226" s="64" t="s">
        <v>10</v>
      </c>
      <c r="J226" s="64" t="s">
        <v>10</v>
      </c>
      <c r="K226" s="64" t="n">
        <v>39</v>
      </c>
      <c r="L226" s="64" t="n">
        <v>70</v>
      </c>
      <c r="M226" s="64" t="n">
        <v>53</v>
      </c>
      <c r="N226" s="64" t="s">
        <v>10</v>
      </c>
      <c r="O226" s="64" t="n">
        <v>2</v>
      </c>
      <c r="P226" s="64" t="n">
        <v>55</v>
      </c>
      <c r="Q226" s="64" t="n">
        <v>113</v>
      </c>
      <c r="R226" s="64" t="n">
        <v>0</v>
      </c>
      <c r="S226" s="64" t="n">
        <v>2</v>
      </c>
      <c r="T226" s="64" t="n">
        <v>82</v>
      </c>
      <c r="U226" s="64" t="n">
        <v>197</v>
      </c>
    </row>
    <row r="227" customFormat="false" ht="9.75" hidden="false" customHeight="false" outlineLevel="0" collapsed="false">
      <c r="A227" s="59" t="s">
        <v>120</v>
      </c>
      <c r="B227" s="65" t="s">
        <v>211</v>
      </c>
      <c r="C227" s="66" t="n">
        <v>92</v>
      </c>
      <c r="D227" s="66" t="n">
        <v>2</v>
      </c>
      <c r="E227" s="66" t="n">
        <v>9</v>
      </c>
      <c r="F227" s="66" t="s">
        <v>10</v>
      </c>
      <c r="G227" s="64" t="n">
        <v>103</v>
      </c>
      <c r="H227" s="66" t="n">
        <v>66</v>
      </c>
      <c r="I227" s="66" t="n">
        <v>1</v>
      </c>
      <c r="J227" s="66" t="n">
        <v>1</v>
      </c>
      <c r="K227" s="66" t="s">
        <v>10</v>
      </c>
      <c r="L227" s="64" t="n">
        <v>68</v>
      </c>
      <c r="M227" s="66" t="n">
        <v>39</v>
      </c>
      <c r="N227" s="66" t="n">
        <v>1</v>
      </c>
      <c r="O227" s="66" t="s">
        <v>10</v>
      </c>
      <c r="P227" s="64" t="n">
        <v>40</v>
      </c>
      <c r="Q227" s="66" t="n">
        <v>197</v>
      </c>
      <c r="R227" s="66" t="n">
        <v>4</v>
      </c>
      <c r="S227" s="66" t="n">
        <v>10</v>
      </c>
      <c r="T227" s="66" t="n">
        <v>0</v>
      </c>
      <c r="U227" s="64" t="n">
        <v>211</v>
      </c>
    </row>
    <row r="228" customFormat="false" ht="9.75" hidden="false" customHeight="false" outlineLevel="0" collapsed="false">
      <c r="A228" s="59" t="s">
        <v>120</v>
      </c>
      <c r="B228" s="63" t="s">
        <v>212</v>
      </c>
      <c r="C228" s="64" t="n">
        <v>5</v>
      </c>
      <c r="D228" s="64" t="s">
        <v>10</v>
      </c>
      <c r="E228" s="64" t="s">
        <v>10</v>
      </c>
      <c r="F228" s="64" t="s">
        <v>10</v>
      </c>
      <c r="G228" s="64" t="n">
        <v>5</v>
      </c>
      <c r="H228" s="64" t="n">
        <v>2</v>
      </c>
      <c r="I228" s="64" t="s">
        <v>10</v>
      </c>
      <c r="J228" s="64" t="s">
        <v>10</v>
      </c>
      <c r="K228" s="64" t="s">
        <v>10</v>
      </c>
      <c r="L228" s="64" t="n">
        <v>2</v>
      </c>
      <c r="M228" s="64" t="n">
        <v>4</v>
      </c>
      <c r="N228" s="64" t="s">
        <v>10</v>
      </c>
      <c r="O228" s="64" t="s">
        <v>10</v>
      </c>
      <c r="P228" s="64" t="n">
        <v>4</v>
      </c>
      <c r="Q228" s="64" t="n">
        <v>11</v>
      </c>
      <c r="R228" s="64" t="n">
        <v>0</v>
      </c>
      <c r="S228" s="64" t="n">
        <v>0</v>
      </c>
      <c r="T228" s="64" t="n">
        <v>0</v>
      </c>
      <c r="U228" s="64" t="n">
        <v>11</v>
      </c>
    </row>
    <row r="229" customFormat="false" ht="9.75" hidden="false" customHeight="false" outlineLevel="0" collapsed="false">
      <c r="A229" s="59" t="s">
        <v>121</v>
      </c>
      <c r="B229" s="65" t="s">
        <v>211</v>
      </c>
      <c r="C229" s="66" t="n">
        <v>5</v>
      </c>
      <c r="D229" s="66" t="s">
        <v>10</v>
      </c>
      <c r="E229" s="66" t="n">
        <v>2</v>
      </c>
      <c r="F229" s="66" t="s">
        <v>10</v>
      </c>
      <c r="G229" s="64" t="n">
        <v>7</v>
      </c>
      <c r="H229" s="66" t="s">
        <v>10</v>
      </c>
      <c r="I229" s="66" t="s">
        <v>10</v>
      </c>
      <c r="J229" s="66" t="s">
        <v>10</v>
      </c>
      <c r="K229" s="66" t="s">
        <v>10</v>
      </c>
      <c r="L229" s="64" t="n">
        <v>0</v>
      </c>
      <c r="M229" s="66" t="n">
        <v>2</v>
      </c>
      <c r="N229" s="66" t="s">
        <v>10</v>
      </c>
      <c r="O229" s="66" t="n">
        <v>8</v>
      </c>
      <c r="P229" s="64" t="n">
        <v>10</v>
      </c>
      <c r="Q229" s="66" t="n">
        <v>7</v>
      </c>
      <c r="R229" s="66" t="n">
        <v>0</v>
      </c>
      <c r="S229" s="66" t="n">
        <v>10</v>
      </c>
      <c r="T229" s="66" t="n">
        <v>0</v>
      </c>
      <c r="U229" s="64" t="n">
        <v>17</v>
      </c>
    </row>
    <row r="230" customFormat="false" ht="9.75" hidden="false" customHeight="false" outlineLevel="0" collapsed="false">
      <c r="A230" s="59" t="s">
        <v>121</v>
      </c>
      <c r="B230" s="63" t="s">
        <v>212</v>
      </c>
      <c r="C230" s="64" t="s">
        <v>10</v>
      </c>
      <c r="D230" s="64" t="s">
        <v>10</v>
      </c>
      <c r="E230" s="64" t="s">
        <v>10</v>
      </c>
      <c r="F230" s="64" t="s">
        <v>10</v>
      </c>
      <c r="G230" s="64" t="n">
        <v>0</v>
      </c>
      <c r="H230" s="64" t="s">
        <v>10</v>
      </c>
      <c r="I230" s="64" t="s">
        <v>10</v>
      </c>
      <c r="J230" s="64" t="s">
        <v>10</v>
      </c>
      <c r="K230" s="64" t="s">
        <v>10</v>
      </c>
      <c r="L230" s="64" t="n">
        <v>0</v>
      </c>
      <c r="M230" s="64" t="s">
        <v>10</v>
      </c>
      <c r="N230" s="64" t="s">
        <v>10</v>
      </c>
      <c r="O230" s="64" t="s">
        <v>10</v>
      </c>
      <c r="P230" s="64" t="n">
        <v>0</v>
      </c>
      <c r="Q230" s="64" t="n">
        <v>0</v>
      </c>
      <c r="R230" s="64" t="n">
        <v>0</v>
      </c>
      <c r="S230" s="64" t="n">
        <v>0</v>
      </c>
      <c r="T230" s="64" t="n">
        <v>0</v>
      </c>
      <c r="U230" s="64" t="n">
        <v>0</v>
      </c>
    </row>
    <row r="231" customFormat="false" ht="9.75" hidden="false" customHeight="false" outlineLevel="0" collapsed="false">
      <c r="A231" s="59" t="s">
        <v>226</v>
      </c>
      <c r="B231" s="65" t="s">
        <v>211</v>
      </c>
      <c r="C231" s="66" t="s">
        <v>10</v>
      </c>
      <c r="D231" s="66" t="s">
        <v>10</v>
      </c>
      <c r="E231" s="66" t="s">
        <v>10</v>
      </c>
      <c r="F231" s="66" t="s">
        <v>10</v>
      </c>
      <c r="G231" s="64" t="n">
        <v>0</v>
      </c>
      <c r="H231" s="66" t="n">
        <v>2</v>
      </c>
      <c r="I231" s="66" t="s">
        <v>10</v>
      </c>
      <c r="J231" s="66" t="s">
        <v>10</v>
      </c>
      <c r="K231" s="66" t="s">
        <v>10</v>
      </c>
      <c r="L231" s="64" t="n">
        <v>2</v>
      </c>
      <c r="M231" s="66" t="s">
        <v>10</v>
      </c>
      <c r="N231" s="66" t="s">
        <v>10</v>
      </c>
      <c r="O231" s="66" t="s">
        <v>10</v>
      </c>
      <c r="P231" s="64" t="n">
        <v>0</v>
      </c>
      <c r="Q231" s="66" t="n">
        <v>2</v>
      </c>
      <c r="R231" s="66" t="n">
        <v>0</v>
      </c>
      <c r="S231" s="66" t="n">
        <v>0</v>
      </c>
      <c r="T231" s="66" t="n">
        <v>0</v>
      </c>
      <c r="U231" s="64" t="n">
        <v>2</v>
      </c>
    </row>
    <row r="232" customFormat="false" ht="9.75" hidden="false" customHeight="false" outlineLevel="0" collapsed="false">
      <c r="A232" s="59" t="s">
        <v>226</v>
      </c>
      <c r="B232" s="63" t="s">
        <v>212</v>
      </c>
      <c r="C232" s="64" t="s">
        <v>10</v>
      </c>
      <c r="D232" s="64" t="s">
        <v>10</v>
      </c>
      <c r="E232" s="64" t="s">
        <v>10</v>
      </c>
      <c r="F232" s="64" t="s">
        <v>10</v>
      </c>
      <c r="G232" s="64" t="n">
        <v>0</v>
      </c>
      <c r="H232" s="64" t="s">
        <v>10</v>
      </c>
      <c r="I232" s="64" t="s">
        <v>10</v>
      </c>
      <c r="J232" s="64" t="s">
        <v>10</v>
      </c>
      <c r="K232" s="64" t="s">
        <v>10</v>
      </c>
      <c r="L232" s="64" t="n">
        <v>0</v>
      </c>
      <c r="M232" s="64" t="s">
        <v>10</v>
      </c>
      <c r="N232" s="64" t="s">
        <v>10</v>
      </c>
      <c r="O232" s="64" t="s">
        <v>10</v>
      </c>
      <c r="P232" s="64" t="n">
        <v>0</v>
      </c>
      <c r="Q232" s="64" t="n">
        <v>0</v>
      </c>
      <c r="R232" s="64" t="n">
        <v>0</v>
      </c>
      <c r="S232" s="64" t="n">
        <v>0</v>
      </c>
      <c r="T232" s="64" t="n">
        <v>0</v>
      </c>
      <c r="U232" s="64" t="n">
        <v>0</v>
      </c>
    </row>
    <row r="233" customFormat="false" ht="9.75" hidden="false" customHeight="false" outlineLevel="0" collapsed="false">
      <c r="A233" s="59" t="s">
        <v>122</v>
      </c>
      <c r="B233" s="65" t="s">
        <v>211</v>
      </c>
      <c r="C233" s="66" t="s">
        <v>10</v>
      </c>
      <c r="D233" s="66" t="s">
        <v>10</v>
      </c>
      <c r="E233" s="66" t="s">
        <v>10</v>
      </c>
      <c r="F233" s="66" t="s">
        <v>10</v>
      </c>
      <c r="G233" s="64" t="n">
        <v>0</v>
      </c>
      <c r="H233" s="66" t="n">
        <v>3</v>
      </c>
      <c r="I233" s="66" t="s">
        <v>10</v>
      </c>
      <c r="J233" s="66" t="s">
        <v>10</v>
      </c>
      <c r="K233" s="66" t="s">
        <v>10</v>
      </c>
      <c r="L233" s="64" t="n">
        <v>3</v>
      </c>
      <c r="M233" s="66" t="s">
        <v>10</v>
      </c>
      <c r="N233" s="66" t="s">
        <v>10</v>
      </c>
      <c r="O233" s="66" t="s">
        <v>10</v>
      </c>
      <c r="P233" s="64" t="n">
        <v>0</v>
      </c>
      <c r="Q233" s="66" t="n">
        <v>3</v>
      </c>
      <c r="R233" s="66" t="n">
        <v>0</v>
      </c>
      <c r="S233" s="66" t="n">
        <v>0</v>
      </c>
      <c r="T233" s="66" t="n">
        <v>0</v>
      </c>
      <c r="U233" s="64" t="n">
        <v>3</v>
      </c>
    </row>
    <row r="234" customFormat="false" ht="9.75" hidden="false" customHeight="false" outlineLevel="0" collapsed="false">
      <c r="A234" s="59" t="s">
        <v>122</v>
      </c>
      <c r="B234" s="63" t="s">
        <v>212</v>
      </c>
      <c r="C234" s="64" t="s">
        <v>10</v>
      </c>
      <c r="D234" s="64" t="s">
        <v>10</v>
      </c>
      <c r="E234" s="64" t="s">
        <v>10</v>
      </c>
      <c r="F234" s="64" t="s">
        <v>10</v>
      </c>
      <c r="G234" s="64" t="n">
        <v>0</v>
      </c>
      <c r="H234" s="64" t="s">
        <v>10</v>
      </c>
      <c r="I234" s="64" t="s">
        <v>10</v>
      </c>
      <c r="J234" s="64" t="s">
        <v>10</v>
      </c>
      <c r="K234" s="64" t="s">
        <v>10</v>
      </c>
      <c r="L234" s="64" t="n">
        <v>0</v>
      </c>
      <c r="M234" s="64" t="s">
        <v>10</v>
      </c>
      <c r="N234" s="64" t="s">
        <v>10</v>
      </c>
      <c r="O234" s="64" t="s">
        <v>10</v>
      </c>
      <c r="P234" s="64" t="n">
        <v>0</v>
      </c>
      <c r="Q234" s="64" t="n">
        <v>0</v>
      </c>
      <c r="R234" s="64" t="n">
        <v>0</v>
      </c>
      <c r="S234" s="64" t="n">
        <v>0</v>
      </c>
      <c r="T234" s="64" t="n">
        <v>0</v>
      </c>
      <c r="U234" s="64" t="n">
        <v>0</v>
      </c>
    </row>
    <row r="235" customFormat="false" ht="9.75" hidden="false" customHeight="false" outlineLevel="0" collapsed="false">
      <c r="A235" s="59" t="s">
        <v>123</v>
      </c>
      <c r="B235" s="65" t="s">
        <v>211</v>
      </c>
      <c r="C235" s="66" t="n">
        <v>10</v>
      </c>
      <c r="D235" s="66" t="s">
        <v>10</v>
      </c>
      <c r="E235" s="66" t="s">
        <v>10</v>
      </c>
      <c r="F235" s="66" t="s">
        <v>10</v>
      </c>
      <c r="G235" s="64" t="n">
        <v>10</v>
      </c>
      <c r="H235" s="66" t="n">
        <v>8</v>
      </c>
      <c r="I235" s="66" t="s">
        <v>10</v>
      </c>
      <c r="J235" s="66" t="s">
        <v>10</v>
      </c>
      <c r="K235" s="66" t="s">
        <v>10</v>
      </c>
      <c r="L235" s="64" t="n">
        <v>8</v>
      </c>
      <c r="M235" s="66" t="n">
        <v>21</v>
      </c>
      <c r="N235" s="66" t="n">
        <v>1</v>
      </c>
      <c r="O235" s="66" t="n">
        <v>6</v>
      </c>
      <c r="P235" s="64" t="n">
        <v>28</v>
      </c>
      <c r="Q235" s="66" t="n">
        <v>39</v>
      </c>
      <c r="R235" s="66" t="n">
        <v>1</v>
      </c>
      <c r="S235" s="66" t="n">
        <v>6</v>
      </c>
      <c r="T235" s="66" t="n">
        <v>0</v>
      </c>
      <c r="U235" s="64" t="n">
        <v>46</v>
      </c>
    </row>
    <row r="236" customFormat="false" ht="9.75" hidden="false" customHeight="false" outlineLevel="0" collapsed="false">
      <c r="A236" s="59" t="s">
        <v>123</v>
      </c>
      <c r="B236" s="63" t="s">
        <v>212</v>
      </c>
      <c r="C236" s="64" t="s">
        <v>10</v>
      </c>
      <c r="D236" s="64" t="s">
        <v>10</v>
      </c>
      <c r="E236" s="64" t="s">
        <v>10</v>
      </c>
      <c r="F236" s="64" t="s">
        <v>10</v>
      </c>
      <c r="G236" s="64" t="n">
        <v>0</v>
      </c>
      <c r="H236" s="64" t="s">
        <v>10</v>
      </c>
      <c r="I236" s="64" t="s">
        <v>10</v>
      </c>
      <c r="J236" s="64" t="s">
        <v>10</v>
      </c>
      <c r="K236" s="64" t="s">
        <v>10</v>
      </c>
      <c r="L236" s="64" t="n">
        <v>0</v>
      </c>
      <c r="M236" s="64" t="s">
        <v>10</v>
      </c>
      <c r="N236" s="64" t="s">
        <v>10</v>
      </c>
      <c r="O236" s="64" t="s">
        <v>10</v>
      </c>
      <c r="P236" s="64" t="n">
        <v>0</v>
      </c>
      <c r="Q236" s="64" t="n">
        <v>0</v>
      </c>
      <c r="R236" s="64" t="n">
        <v>0</v>
      </c>
      <c r="S236" s="64" t="n">
        <v>0</v>
      </c>
      <c r="T236" s="64" t="n">
        <v>0</v>
      </c>
      <c r="U236" s="64" t="n">
        <v>0</v>
      </c>
    </row>
    <row r="237" customFormat="false" ht="9.75" hidden="false" customHeight="false" outlineLevel="0" collapsed="false">
      <c r="A237" s="59" t="s">
        <v>227</v>
      </c>
      <c r="B237" s="65" t="s">
        <v>211</v>
      </c>
      <c r="C237" s="66" t="n">
        <v>462</v>
      </c>
      <c r="D237" s="66" t="n">
        <v>52</v>
      </c>
      <c r="E237" s="66" t="n">
        <v>38</v>
      </c>
      <c r="F237" s="66" t="s">
        <v>10</v>
      </c>
      <c r="G237" s="64" t="n">
        <v>552</v>
      </c>
      <c r="H237" s="66" t="n">
        <v>397</v>
      </c>
      <c r="I237" s="66" t="n">
        <v>34</v>
      </c>
      <c r="J237" s="66" t="n">
        <v>32</v>
      </c>
      <c r="K237" s="66" t="s">
        <v>10</v>
      </c>
      <c r="L237" s="64" t="n">
        <v>463</v>
      </c>
      <c r="M237" s="66" t="n">
        <v>331</v>
      </c>
      <c r="N237" s="66" t="n">
        <v>22</v>
      </c>
      <c r="O237" s="66" t="n">
        <v>21</v>
      </c>
      <c r="P237" s="64" t="n">
        <v>374</v>
      </c>
      <c r="Q237" s="66" t="n">
        <v>1190</v>
      </c>
      <c r="R237" s="66" t="n">
        <v>108</v>
      </c>
      <c r="S237" s="66" t="n">
        <v>91</v>
      </c>
      <c r="T237" s="66" t="n">
        <v>0</v>
      </c>
      <c r="U237" s="64" t="n">
        <v>1389</v>
      </c>
    </row>
    <row r="238" customFormat="false" ht="9.75" hidden="false" customHeight="false" outlineLevel="0" collapsed="false">
      <c r="A238" s="59" t="s">
        <v>227</v>
      </c>
      <c r="B238" s="63" t="s">
        <v>212</v>
      </c>
      <c r="C238" s="64" t="n">
        <v>6</v>
      </c>
      <c r="D238" s="64" t="s">
        <v>10</v>
      </c>
      <c r="E238" s="64" t="s">
        <v>10</v>
      </c>
      <c r="F238" s="64" t="s">
        <v>10</v>
      </c>
      <c r="G238" s="64" t="n">
        <v>6</v>
      </c>
      <c r="H238" s="64" t="n">
        <v>4</v>
      </c>
      <c r="I238" s="64" t="s">
        <v>10</v>
      </c>
      <c r="J238" s="64" t="s">
        <v>10</v>
      </c>
      <c r="K238" s="64" t="s">
        <v>10</v>
      </c>
      <c r="L238" s="64" t="n">
        <v>4</v>
      </c>
      <c r="M238" s="64" t="n">
        <v>5</v>
      </c>
      <c r="N238" s="64" t="s">
        <v>10</v>
      </c>
      <c r="O238" s="64" t="s">
        <v>10</v>
      </c>
      <c r="P238" s="64" t="n">
        <v>5</v>
      </c>
      <c r="Q238" s="64" t="n">
        <v>15</v>
      </c>
      <c r="R238" s="64" t="n">
        <v>0</v>
      </c>
      <c r="S238" s="64" t="n">
        <v>0</v>
      </c>
      <c r="T238" s="64" t="n">
        <v>0</v>
      </c>
      <c r="U238" s="64" t="n">
        <v>15</v>
      </c>
    </row>
    <row r="239" customFormat="false" ht="9.75" hidden="false" customHeight="false" outlineLevel="0" collapsed="false">
      <c r="A239" s="59" t="s">
        <v>228</v>
      </c>
      <c r="B239" s="65" t="s">
        <v>211</v>
      </c>
      <c r="C239" s="66" t="s">
        <v>10</v>
      </c>
      <c r="D239" s="66" t="s">
        <v>10</v>
      </c>
      <c r="E239" s="66" t="s">
        <v>10</v>
      </c>
      <c r="F239" s="66" t="s">
        <v>10</v>
      </c>
      <c r="G239" s="64" t="n">
        <v>0</v>
      </c>
      <c r="H239" s="66" t="s">
        <v>10</v>
      </c>
      <c r="I239" s="66" t="s">
        <v>10</v>
      </c>
      <c r="J239" s="66" t="n">
        <v>1</v>
      </c>
      <c r="K239" s="66" t="s">
        <v>10</v>
      </c>
      <c r="L239" s="64" t="n">
        <v>1</v>
      </c>
      <c r="M239" s="66" t="s">
        <v>10</v>
      </c>
      <c r="N239" s="66" t="s">
        <v>10</v>
      </c>
      <c r="O239" s="66" t="s">
        <v>10</v>
      </c>
      <c r="P239" s="64" t="n">
        <v>0</v>
      </c>
      <c r="Q239" s="66" t="n">
        <v>0</v>
      </c>
      <c r="R239" s="66" t="n">
        <v>0</v>
      </c>
      <c r="S239" s="66" t="n">
        <v>1</v>
      </c>
      <c r="T239" s="66" t="n">
        <v>0</v>
      </c>
      <c r="U239" s="64" t="n">
        <v>1</v>
      </c>
    </row>
    <row r="240" customFormat="false" ht="9.75" hidden="false" customHeight="false" outlineLevel="0" collapsed="false">
      <c r="A240" s="59" t="s">
        <v>228</v>
      </c>
      <c r="B240" s="63" t="s">
        <v>212</v>
      </c>
      <c r="C240" s="64" t="s">
        <v>10</v>
      </c>
      <c r="D240" s="64" t="s">
        <v>10</v>
      </c>
      <c r="E240" s="64" t="s">
        <v>10</v>
      </c>
      <c r="F240" s="64" t="s">
        <v>10</v>
      </c>
      <c r="G240" s="64" t="n">
        <v>0</v>
      </c>
      <c r="H240" s="64" t="s">
        <v>10</v>
      </c>
      <c r="I240" s="64" t="s">
        <v>10</v>
      </c>
      <c r="J240" s="64" t="s">
        <v>10</v>
      </c>
      <c r="K240" s="64" t="s">
        <v>10</v>
      </c>
      <c r="L240" s="64" t="n">
        <v>0</v>
      </c>
      <c r="M240" s="64" t="s">
        <v>10</v>
      </c>
      <c r="N240" s="64" t="s">
        <v>10</v>
      </c>
      <c r="O240" s="64" t="s">
        <v>10</v>
      </c>
      <c r="P240" s="64" t="n">
        <v>0</v>
      </c>
      <c r="Q240" s="64" t="n">
        <v>0</v>
      </c>
      <c r="R240" s="64" t="n">
        <v>0</v>
      </c>
      <c r="S240" s="64" t="n">
        <v>0</v>
      </c>
      <c r="T240" s="64" t="n">
        <v>0</v>
      </c>
      <c r="U240" s="64" t="n">
        <v>0</v>
      </c>
    </row>
    <row r="241" customFormat="false" ht="9.75" hidden="false" customHeight="false" outlineLevel="0" collapsed="false">
      <c r="A241" s="59" t="s">
        <v>229</v>
      </c>
      <c r="B241" s="65" t="s">
        <v>211</v>
      </c>
      <c r="C241" s="66" t="n">
        <v>7</v>
      </c>
      <c r="D241" s="66" t="s">
        <v>10</v>
      </c>
      <c r="E241" s="66" t="s">
        <v>10</v>
      </c>
      <c r="F241" s="66" t="s">
        <v>10</v>
      </c>
      <c r="G241" s="64" t="n">
        <v>7</v>
      </c>
      <c r="H241" s="66" t="n">
        <v>2</v>
      </c>
      <c r="I241" s="66" t="s">
        <v>10</v>
      </c>
      <c r="J241" s="66" t="s">
        <v>10</v>
      </c>
      <c r="K241" s="66" t="s">
        <v>10</v>
      </c>
      <c r="L241" s="64" t="n">
        <v>2</v>
      </c>
      <c r="M241" s="66" t="n">
        <v>2</v>
      </c>
      <c r="N241" s="66" t="s">
        <v>10</v>
      </c>
      <c r="O241" s="66" t="s">
        <v>10</v>
      </c>
      <c r="P241" s="64" t="n">
        <v>2</v>
      </c>
      <c r="Q241" s="66" t="n">
        <v>11</v>
      </c>
      <c r="R241" s="66" t="n">
        <v>0</v>
      </c>
      <c r="S241" s="66" t="n">
        <v>0</v>
      </c>
      <c r="T241" s="66" t="n">
        <v>0</v>
      </c>
      <c r="U241" s="64" t="n">
        <v>11</v>
      </c>
    </row>
    <row r="242" customFormat="false" ht="9.75" hidden="false" customHeight="false" outlineLevel="0" collapsed="false">
      <c r="A242" s="59" t="s">
        <v>229</v>
      </c>
      <c r="B242" s="63" t="s">
        <v>212</v>
      </c>
      <c r="C242" s="64" t="s">
        <v>10</v>
      </c>
      <c r="D242" s="64" t="s">
        <v>10</v>
      </c>
      <c r="E242" s="64" t="s">
        <v>10</v>
      </c>
      <c r="F242" s="64" t="s">
        <v>10</v>
      </c>
      <c r="G242" s="64" t="n">
        <v>0</v>
      </c>
      <c r="H242" s="64" t="s">
        <v>10</v>
      </c>
      <c r="I242" s="64" t="s">
        <v>10</v>
      </c>
      <c r="J242" s="64" t="s">
        <v>10</v>
      </c>
      <c r="K242" s="64" t="s">
        <v>10</v>
      </c>
      <c r="L242" s="64" t="n">
        <v>0</v>
      </c>
      <c r="M242" s="64" t="s">
        <v>10</v>
      </c>
      <c r="N242" s="64" t="s">
        <v>10</v>
      </c>
      <c r="O242" s="64" t="s">
        <v>10</v>
      </c>
      <c r="P242" s="64" t="n">
        <v>0</v>
      </c>
      <c r="Q242" s="64" t="n">
        <v>0</v>
      </c>
      <c r="R242" s="64" t="n">
        <v>0</v>
      </c>
      <c r="S242" s="64" t="n">
        <v>0</v>
      </c>
      <c r="T242" s="64" t="n">
        <v>0</v>
      </c>
      <c r="U242" s="64" t="n">
        <v>0</v>
      </c>
    </row>
    <row r="243" customFormat="false" ht="9.75" hidden="false" customHeight="false" outlineLevel="0" collapsed="false">
      <c r="A243" s="59" t="s">
        <v>125</v>
      </c>
      <c r="B243" s="65" t="s">
        <v>211</v>
      </c>
      <c r="C243" s="66" t="s">
        <v>10</v>
      </c>
      <c r="D243" s="66" t="n">
        <v>1</v>
      </c>
      <c r="E243" s="66" t="s">
        <v>10</v>
      </c>
      <c r="F243" s="66" t="s">
        <v>10</v>
      </c>
      <c r="G243" s="64" t="n">
        <v>1</v>
      </c>
      <c r="H243" s="66" t="s">
        <v>10</v>
      </c>
      <c r="I243" s="66" t="s">
        <v>10</v>
      </c>
      <c r="J243" s="66" t="n">
        <v>1</v>
      </c>
      <c r="K243" s="66" t="s">
        <v>10</v>
      </c>
      <c r="L243" s="64" t="n">
        <v>1</v>
      </c>
      <c r="M243" s="66" t="s">
        <v>10</v>
      </c>
      <c r="N243" s="66" t="s">
        <v>10</v>
      </c>
      <c r="O243" s="66" t="s">
        <v>10</v>
      </c>
      <c r="P243" s="64" t="n">
        <v>0</v>
      </c>
      <c r="Q243" s="66" t="n">
        <v>0</v>
      </c>
      <c r="R243" s="66" t="n">
        <v>1</v>
      </c>
      <c r="S243" s="66" t="n">
        <v>1</v>
      </c>
      <c r="T243" s="66" t="n">
        <v>0</v>
      </c>
      <c r="U243" s="64" t="n">
        <v>2</v>
      </c>
    </row>
    <row r="244" customFormat="false" ht="9.75" hidden="false" customHeight="false" outlineLevel="0" collapsed="false">
      <c r="A244" s="59" t="s">
        <v>125</v>
      </c>
      <c r="B244" s="63" t="s">
        <v>212</v>
      </c>
      <c r="C244" s="64" t="s">
        <v>10</v>
      </c>
      <c r="D244" s="64" t="s">
        <v>10</v>
      </c>
      <c r="E244" s="64" t="s">
        <v>10</v>
      </c>
      <c r="F244" s="64" t="s">
        <v>10</v>
      </c>
      <c r="G244" s="64" t="n">
        <v>0</v>
      </c>
      <c r="H244" s="64" t="s">
        <v>10</v>
      </c>
      <c r="I244" s="64" t="s">
        <v>10</v>
      </c>
      <c r="J244" s="64" t="s">
        <v>10</v>
      </c>
      <c r="K244" s="64" t="s">
        <v>10</v>
      </c>
      <c r="L244" s="64" t="n">
        <v>0</v>
      </c>
      <c r="M244" s="64" t="s">
        <v>10</v>
      </c>
      <c r="N244" s="64" t="s">
        <v>10</v>
      </c>
      <c r="O244" s="64" t="s">
        <v>10</v>
      </c>
      <c r="P244" s="64" t="n">
        <v>0</v>
      </c>
      <c r="Q244" s="64" t="n">
        <v>0</v>
      </c>
      <c r="R244" s="64" t="n">
        <v>0</v>
      </c>
      <c r="S244" s="64" t="n">
        <v>0</v>
      </c>
      <c r="T244" s="64" t="n">
        <v>0</v>
      </c>
      <c r="U244" s="64" t="n">
        <v>0</v>
      </c>
    </row>
    <row r="245" customFormat="false" ht="9.75" hidden="false" customHeight="false" outlineLevel="0" collapsed="false">
      <c r="A245" s="59" t="s">
        <v>126</v>
      </c>
      <c r="B245" s="65" t="s">
        <v>211</v>
      </c>
      <c r="C245" s="66" t="n">
        <v>1</v>
      </c>
      <c r="D245" s="66" t="s">
        <v>10</v>
      </c>
      <c r="E245" s="66" t="s">
        <v>10</v>
      </c>
      <c r="F245" s="66" t="s">
        <v>10</v>
      </c>
      <c r="G245" s="64" t="n">
        <v>1</v>
      </c>
      <c r="H245" s="66" t="s">
        <v>10</v>
      </c>
      <c r="I245" s="66" t="s">
        <v>10</v>
      </c>
      <c r="J245" s="66" t="n">
        <v>1</v>
      </c>
      <c r="K245" s="66" t="s">
        <v>10</v>
      </c>
      <c r="L245" s="64" t="n">
        <v>1</v>
      </c>
      <c r="M245" s="66" t="s">
        <v>10</v>
      </c>
      <c r="N245" s="66" t="s">
        <v>10</v>
      </c>
      <c r="O245" s="66" t="s">
        <v>10</v>
      </c>
      <c r="P245" s="64" t="n">
        <v>0</v>
      </c>
      <c r="Q245" s="66" t="n">
        <v>1</v>
      </c>
      <c r="R245" s="66" t="n">
        <v>0</v>
      </c>
      <c r="S245" s="66" t="n">
        <v>1</v>
      </c>
      <c r="T245" s="66" t="n">
        <v>0</v>
      </c>
      <c r="U245" s="64" t="n">
        <v>2</v>
      </c>
    </row>
    <row r="246" customFormat="false" ht="9.75" hidden="false" customHeight="false" outlineLevel="0" collapsed="false">
      <c r="A246" s="59" t="s">
        <v>126</v>
      </c>
      <c r="B246" s="63" t="s">
        <v>212</v>
      </c>
      <c r="C246" s="64" t="s">
        <v>10</v>
      </c>
      <c r="D246" s="64" t="s">
        <v>10</v>
      </c>
      <c r="E246" s="64" t="s">
        <v>10</v>
      </c>
      <c r="F246" s="64" t="s">
        <v>10</v>
      </c>
      <c r="G246" s="64" t="n">
        <v>0</v>
      </c>
      <c r="H246" s="64" t="s">
        <v>10</v>
      </c>
      <c r="I246" s="64" t="s">
        <v>10</v>
      </c>
      <c r="J246" s="64" t="s">
        <v>10</v>
      </c>
      <c r="K246" s="64" t="s">
        <v>10</v>
      </c>
      <c r="L246" s="64" t="n">
        <v>0</v>
      </c>
      <c r="M246" s="64" t="s">
        <v>10</v>
      </c>
      <c r="N246" s="64" t="s">
        <v>10</v>
      </c>
      <c r="O246" s="64" t="s">
        <v>10</v>
      </c>
      <c r="P246" s="64" t="n">
        <v>0</v>
      </c>
      <c r="Q246" s="64" t="n">
        <v>0</v>
      </c>
      <c r="R246" s="64" t="n">
        <v>0</v>
      </c>
      <c r="S246" s="64" t="n">
        <v>0</v>
      </c>
      <c r="T246" s="64" t="n">
        <v>0</v>
      </c>
      <c r="U246" s="64" t="n">
        <v>0</v>
      </c>
    </row>
    <row r="247" customFormat="false" ht="9.75" hidden="false" customHeight="false" outlineLevel="0" collapsed="false">
      <c r="A247" s="59" t="s">
        <v>230</v>
      </c>
      <c r="B247" s="65" t="s">
        <v>211</v>
      </c>
      <c r="C247" s="66" t="n">
        <v>7</v>
      </c>
      <c r="D247" s="66" t="s">
        <v>10</v>
      </c>
      <c r="E247" s="66" t="s">
        <v>10</v>
      </c>
      <c r="F247" s="66" t="s">
        <v>10</v>
      </c>
      <c r="G247" s="64" t="n">
        <v>7</v>
      </c>
      <c r="H247" s="66" t="n">
        <v>13</v>
      </c>
      <c r="I247" s="66" t="s">
        <v>10</v>
      </c>
      <c r="J247" s="66" t="s">
        <v>10</v>
      </c>
      <c r="K247" s="66" t="s">
        <v>10</v>
      </c>
      <c r="L247" s="64" t="n">
        <v>13</v>
      </c>
      <c r="M247" s="66" t="n">
        <v>32</v>
      </c>
      <c r="N247" s="66" t="s">
        <v>10</v>
      </c>
      <c r="O247" s="66" t="s">
        <v>10</v>
      </c>
      <c r="P247" s="64" t="n">
        <v>32</v>
      </c>
      <c r="Q247" s="66" t="n">
        <v>52</v>
      </c>
      <c r="R247" s="66" t="n">
        <v>0</v>
      </c>
      <c r="S247" s="66" t="n">
        <v>0</v>
      </c>
      <c r="T247" s="66" t="n">
        <v>0</v>
      </c>
      <c r="U247" s="64" t="n">
        <v>52</v>
      </c>
    </row>
    <row r="248" customFormat="false" ht="9.75" hidden="false" customHeight="false" outlineLevel="0" collapsed="false">
      <c r="A248" s="59" t="s">
        <v>230</v>
      </c>
      <c r="B248" s="63" t="s">
        <v>212</v>
      </c>
      <c r="C248" s="64" t="s">
        <v>10</v>
      </c>
      <c r="D248" s="64" t="s">
        <v>10</v>
      </c>
      <c r="E248" s="64" t="s">
        <v>10</v>
      </c>
      <c r="F248" s="64" t="s">
        <v>10</v>
      </c>
      <c r="G248" s="64" t="n">
        <v>0</v>
      </c>
      <c r="H248" s="64" t="s">
        <v>10</v>
      </c>
      <c r="I248" s="64" t="s">
        <v>10</v>
      </c>
      <c r="J248" s="64" t="s">
        <v>10</v>
      </c>
      <c r="K248" s="64" t="s">
        <v>10</v>
      </c>
      <c r="L248" s="64" t="n">
        <v>0</v>
      </c>
      <c r="M248" s="64" t="s">
        <v>10</v>
      </c>
      <c r="N248" s="64" t="s">
        <v>10</v>
      </c>
      <c r="O248" s="64" t="s">
        <v>10</v>
      </c>
      <c r="P248" s="64" t="n">
        <v>0</v>
      </c>
      <c r="Q248" s="64" t="n">
        <v>0</v>
      </c>
      <c r="R248" s="64" t="n">
        <v>0</v>
      </c>
      <c r="S248" s="64" t="n">
        <v>0</v>
      </c>
      <c r="T248" s="64" t="n">
        <v>0</v>
      </c>
      <c r="U248" s="64" t="n">
        <v>0</v>
      </c>
    </row>
    <row r="249" customFormat="false" ht="9.75" hidden="false" customHeight="false" outlineLevel="0" collapsed="false">
      <c r="A249" s="59" t="s">
        <v>128</v>
      </c>
      <c r="B249" s="65" t="s">
        <v>211</v>
      </c>
      <c r="C249" s="66" t="n">
        <v>21</v>
      </c>
      <c r="D249" s="66" t="s">
        <v>10</v>
      </c>
      <c r="E249" s="66" t="s">
        <v>10</v>
      </c>
      <c r="F249" s="66" t="s">
        <v>10</v>
      </c>
      <c r="G249" s="64" t="n">
        <v>21</v>
      </c>
      <c r="H249" s="66" t="n">
        <v>20</v>
      </c>
      <c r="I249" s="66" t="s">
        <v>10</v>
      </c>
      <c r="J249" s="66" t="n">
        <v>1</v>
      </c>
      <c r="K249" s="66" t="s">
        <v>10</v>
      </c>
      <c r="L249" s="64" t="n">
        <v>21</v>
      </c>
      <c r="M249" s="66" t="n">
        <v>16</v>
      </c>
      <c r="N249" s="66" t="s">
        <v>10</v>
      </c>
      <c r="O249" s="66" t="n">
        <v>1</v>
      </c>
      <c r="P249" s="64" t="n">
        <v>17</v>
      </c>
      <c r="Q249" s="66" t="n">
        <v>57</v>
      </c>
      <c r="R249" s="66" t="n">
        <v>0</v>
      </c>
      <c r="S249" s="66" t="n">
        <v>2</v>
      </c>
      <c r="T249" s="66" t="n">
        <v>0</v>
      </c>
      <c r="U249" s="64" t="n">
        <v>59</v>
      </c>
    </row>
    <row r="250" customFormat="false" ht="9.75" hidden="false" customHeight="false" outlineLevel="0" collapsed="false">
      <c r="A250" s="59" t="s">
        <v>128</v>
      </c>
      <c r="B250" s="63" t="s">
        <v>212</v>
      </c>
      <c r="C250" s="64" t="s">
        <v>10</v>
      </c>
      <c r="D250" s="64" t="s">
        <v>10</v>
      </c>
      <c r="E250" s="64" t="s">
        <v>10</v>
      </c>
      <c r="F250" s="64" t="s">
        <v>10</v>
      </c>
      <c r="G250" s="64" t="n">
        <v>0</v>
      </c>
      <c r="H250" s="64" t="s">
        <v>10</v>
      </c>
      <c r="I250" s="64" t="s">
        <v>10</v>
      </c>
      <c r="J250" s="64" t="s">
        <v>10</v>
      </c>
      <c r="K250" s="64" t="s">
        <v>10</v>
      </c>
      <c r="L250" s="64" t="n">
        <v>0</v>
      </c>
      <c r="M250" s="64" t="s">
        <v>10</v>
      </c>
      <c r="N250" s="64" t="s">
        <v>10</v>
      </c>
      <c r="O250" s="64" t="s">
        <v>10</v>
      </c>
      <c r="P250" s="64" t="n">
        <v>0</v>
      </c>
      <c r="Q250" s="64" t="n">
        <v>0</v>
      </c>
      <c r="R250" s="64" t="n">
        <v>0</v>
      </c>
      <c r="S250" s="64" t="n">
        <v>0</v>
      </c>
      <c r="T250" s="64" t="n">
        <v>0</v>
      </c>
      <c r="U250" s="64" t="n">
        <v>0</v>
      </c>
    </row>
    <row r="251" customFormat="false" ht="9.75" hidden="false" customHeight="false" outlineLevel="0" collapsed="false">
      <c r="A251" s="59" t="s">
        <v>129</v>
      </c>
      <c r="B251" s="65" t="s">
        <v>211</v>
      </c>
      <c r="C251" s="66" t="n">
        <v>13</v>
      </c>
      <c r="D251" s="66" t="n">
        <v>1</v>
      </c>
      <c r="E251" s="66" t="s">
        <v>10</v>
      </c>
      <c r="F251" s="66" t="s">
        <v>10</v>
      </c>
      <c r="G251" s="64" t="n">
        <v>14</v>
      </c>
      <c r="H251" s="66" t="n">
        <v>3</v>
      </c>
      <c r="I251" s="66" t="s">
        <v>10</v>
      </c>
      <c r="J251" s="66" t="s">
        <v>10</v>
      </c>
      <c r="K251" s="66" t="s">
        <v>10</v>
      </c>
      <c r="L251" s="64" t="n">
        <v>3</v>
      </c>
      <c r="M251" s="66" t="n">
        <v>14</v>
      </c>
      <c r="N251" s="66" t="s">
        <v>10</v>
      </c>
      <c r="O251" s="66" t="n">
        <v>1</v>
      </c>
      <c r="P251" s="64" t="n">
        <v>15</v>
      </c>
      <c r="Q251" s="66" t="n">
        <v>30</v>
      </c>
      <c r="R251" s="66" t="n">
        <v>1</v>
      </c>
      <c r="S251" s="66" t="n">
        <v>1</v>
      </c>
      <c r="T251" s="66" t="n">
        <v>0</v>
      </c>
      <c r="U251" s="64" t="n">
        <v>32</v>
      </c>
    </row>
    <row r="252" customFormat="false" ht="9.75" hidden="false" customHeight="false" outlineLevel="0" collapsed="false">
      <c r="A252" s="59" t="s">
        <v>129</v>
      </c>
      <c r="B252" s="63" t="s">
        <v>212</v>
      </c>
      <c r="C252" s="64" t="s">
        <v>10</v>
      </c>
      <c r="D252" s="64" t="s">
        <v>10</v>
      </c>
      <c r="E252" s="64" t="s">
        <v>10</v>
      </c>
      <c r="F252" s="64" t="s">
        <v>10</v>
      </c>
      <c r="G252" s="64" t="n">
        <v>0</v>
      </c>
      <c r="H252" s="64" t="s">
        <v>10</v>
      </c>
      <c r="I252" s="64" t="s">
        <v>10</v>
      </c>
      <c r="J252" s="64" t="s">
        <v>10</v>
      </c>
      <c r="K252" s="64" t="s">
        <v>10</v>
      </c>
      <c r="L252" s="64" t="n">
        <v>0</v>
      </c>
      <c r="M252" s="64" t="s">
        <v>10</v>
      </c>
      <c r="N252" s="64" t="s">
        <v>10</v>
      </c>
      <c r="O252" s="64" t="s">
        <v>10</v>
      </c>
      <c r="P252" s="64" t="n">
        <v>0</v>
      </c>
      <c r="Q252" s="64" t="n">
        <v>0</v>
      </c>
      <c r="R252" s="64" t="n">
        <v>0</v>
      </c>
      <c r="S252" s="64" t="n">
        <v>0</v>
      </c>
      <c r="T252" s="64" t="n">
        <v>0</v>
      </c>
      <c r="U252" s="64" t="n">
        <v>0</v>
      </c>
    </row>
    <row r="253" customFormat="false" ht="9.75" hidden="false" customHeight="false" outlineLevel="0" collapsed="false">
      <c r="A253" s="59" t="s">
        <v>131</v>
      </c>
      <c r="B253" s="65" t="s">
        <v>211</v>
      </c>
      <c r="C253" s="66" t="n">
        <v>194</v>
      </c>
      <c r="D253" s="66" t="n">
        <v>13</v>
      </c>
      <c r="E253" s="66" t="n">
        <v>6</v>
      </c>
      <c r="F253" s="66" t="s">
        <v>10</v>
      </c>
      <c r="G253" s="64" t="n">
        <v>213</v>
      </c>
      <c r="H253" s="66" t="n">
        <v>172</v>
      </c>
      <c r="I253" s="66" t="n">
        <v>18</v>
      </c>
      <c r="J253" s="66" t="n">
        <v>9</v>
      </c>
      <c r="K253" s="66" t="s">
        <v>10</v>
      </c>
      <c r="L253" s="64" t="n">
        <v>199</v>
      </c>
      <c r="M253" s="66" t="n">
        <v>156</v>
      </c>
      <c r="N253" s="66" t="n">
        <v>30</v>
      </c>
      <c r="O253" s="66" t="n">
        <v>11</v>
      </c>
      <c r="P253" s="64" t="n">
        <v>197</v>
      </c>
      <c r="Q253" s="66" t="n">
        <v>522</v>
      </c>
      <c r="R253" s="66" t="n">
        <v>61</v>
      </c>
      <c r="S253" s="66" t="n">
        <v>26</v>
      </c>
      <c r="T253" s="66" t="n">
        <v>0</v>
      </c>
      <c r="U253" s="64" t="n">
        <v>609</v>
      </c>
    </row>
    <row r="254" customFormat="false" ht="9.75" hidden="false" customHeight="false" outlineLevel="0" collapsed="false">
      <c r="A254" s="59" t="s">
        <v>131</v>
      </c>
      <c r="B254" s="63" t="s">
        <v>212</v>
      </c>
      <c r="C254" s="64" t="n">
        <v>5</v>
      </c>
      <c r="D254" s="64" t="s">
        <v>10</v>
      </c>
      <c r="E254" s="64" t="s">
        <v>10</v>
      </c>
      <c r="F254" s="64" t="s">
        <v>10</v>
      </c>
      <c r="G254" s="64" t="n">
        <v>5</v>
      </c>
      <c r="H254" s="64" t="n">
        <v>3</v>
      </c>
      <c r="I254" s="64" t="s">
        <v>10</v>
      </c>
      <c r="J254" s="64" t="s">
        <v>10</v>
      </c>
      <c r="K254" s="64" t="s">
        <v>10</v>
      </c>
      <c r="L254" s="64" t="n">
        <v>3</v>
      </c>
      <c r="M254" s="64" t="n">
        <v>3</v>
      </c>
      <c r="N254" s="64" t="s">
        <v>10</v>
      </c>
      <c r="O254" s="64" t="s">
        <v>10</v>
      </c>
      <c r="P254" s="64" t="n">
        <v>3</v>
      </c>
      <c r="Q254" s="64" t="n">
        <v>11</v>
      </c>
      <c r="R254" s="64" t="n">
        <v>0</v>
      </c>
      <c r="S254" s="64" t="n">
        <v>0</v>
      </c>
      <c r="T254" s="64" t="n">
        <v>0</v>
      </c>
      <c r="U254" s="64" t="n">
        <v>11</v>
      </c>
    </row>
    <row r="255" customFormat="false" ht="9.75" hidden="false" customHeight="false" outlineLevel="0" collapsed="false">
      <c r="A255" s="59" t="s">
        <v>132</v>
      </c>
      <c r="B255" s="65" t="s">
        <v>211</v>
      </c>
      <c r="C255" s="66" t="s">
        <v>10</v>
      </c>
      <c r="D255" s="66" t="s">
        <v>10</v>
      </c>
      <c r="E255" s="66" t="s">
        <v>10</v>
      </c>
      <c r="F255" s="66" t="s">
        <v>10</v>
      </c>
      <c r="G255" s="64" t="n">
        <v>0</v>
      </c>
      <c r="H255" s="66" t="s">
        <v>10</v>
      </c>
      <c r="I255" s="66" t="s">
        <v>10</v>
      </c>
      <c r="J255" s="66" t="s">
        <v>10</v>
      </c>
      <c r="K255" s="66" t="s">
        <v>10</v>
      </c>
      <c r="L255" s="64" t="n">
        <v>0</v>
      </c>
      <c r="M255" s="66" t="n">
        <v>1</v>
      </c>
      <c r="N255" s="66" t="s">
        <v>10</v>
      </c>
      <c r="O255" s="66" t="s">
        <v>10</v>
      </c>
      <c r="P255" s="64" t="n">
        <v>1</v>
      </c>
      <c r="Q255" s="66" t="n">
        <v>1</v>
      </c>
      <c r="R255" s="66" t="n">
        <v>0</v>
      </c>
      <c r="S255" s="66" t="n">
        <v>0</v>
      </c>
      <c r="T255" s="66" t="n">
        <v>0</v>
      </c>
      <c r="U255" s="64" t="n">
        <v>1</v>
      </c>
    </row>
    <row r="256" customFormat="false" ht="9.75" hidden="false" customHeight="false" outlineLevel="0" collapsed="false">
      <c r="A256" s="59" t="s">
        <v>132</v>
      </c>
      <c r="B256" s="63" t="s">
        <v>212</v>
      </c>
      <c r="C256" s="64" t="s">
        <v>10</v>
      </c>
      <c r="D256" s="64" t="s">
        <v>10</v>
      </c>
      <c r="E256" s="64" t="s">
        <v>10</v>
      </c>
      <c r="F256" s="64" t="s">
        <v>10</v>
      </c>
      <c r="G256" s="64" t="n">
        <v>0</v>
      </c>
      <c r="H256" s="64" t="s">
        <v>10</v>
      </c>
      <c r="I256" s="64" t="s">
        <v>10</v>
      </c>
      <c r="J256" s="64" t="s">
        <v>10</v>
      </c>
      <c r="K256" s="64" t="s">
        <v>10</v>
      </c>
      <c r="L256" s="64" t="n">
        <v>0</v>
      </c>
      <c r="M256" s="64" t="s">
        <v>10</v>
      </c>
      <c r="N256" s="64" t="s">
        <v>10</v>
      </c>
      <c r="O256" s="64" t="s">
        <v>10</v>
      </c>
      <c r="P256" s="64" t="n">
        <v>0</v>
      </c>
      <c r="Q256" s="64" t="n">
        <v>0</v>
      </c>
      <c r="R256" s="64" t="n">
        <v>0</v>
      </c>
      <c r="S256" s="64" t="n">
        <v>0</v>
      </c>
      <c r="T256" s="64" t="n">
        <v>0</v>
      </c>
      <c r="U256" s="64" t="n">
        <v>0</v>
      </c>
    </row>
    <row r="257" customFormat="false" ht="9.75" hidden="false" customHeight="false" outlineLevel="0" collapsed="false">
      <c r="A257" s="59" t="s">
        <v>133</v>
      </c>
      <c r="B257" s="65" t="s">
        <v>211</v>
      </c>
      <c r="C257" s="66" t="s">
        <v>10</v>
      </c>
      <c r="D257" s="66" t="s">
        <v>10</v>
      </c>
      <c r="E257" s="66" t="s">
        <v>10</v>
      </c>
      <c r="F257" s="66" t="s">
        <v>10</v>
      </c>
      <c r="G257" s="64" t="n">
        <v>0</v>
      </c>
      <c r="H257" s="66" t="n">
        <v>3</v>
      </c>
      <c r="I257" s="66" t="s">
        <v>10</v>
      </c>
      <c r="J257" s="66" t="s">
        <v>10</v>
      </c>
      <c r="K257" s="66" t="s">
        <v>10</v>
      </c>
      <c r="L257" s="64" t="n">
        <v>3</v>
      </c>
      <c r="M257" s="66" t="n">
        <v>2</v>
      </c>
      <c r="N257" s="66" t="s">
        <v>10</v>
      </c>
      <c r="O257" s="66" t="s">
        <v>10</v>
      </c>
      <c r="P257" s="64" t="n">
        <v>2</v>
      </c>
      <c r="Q257" s="66" t="n">
        <v>5</v>
      </c>
      <c r="R257" s="66" t="n">
        <v>0</v>
      </c>
      <c r="S257" s="66" t="n">
        <v>0</v>
      </c>
      <c r="T257" s="66" t="n">
        <v>0</v>
      </c>
      <c r="U257" s="64" t="n">
        <v>5</v>
      </c>
    </row>
    <row r="258" customFormat="false" ht="9.75" hidden="false" customHeight="false" outlineLevel="0" collapsed="false">
      <c r="A258" s="59" t="s">
        <v>133</v>
      </c>
      <c r="B258" s="63" t="s">
        <v>212</v>
      </c>
      <c r="C258" s="64" t="s">
        <v>10</v>
      </c>
      <c r="D258" s="64" t="s">
        <v>10</v>
      </c>
      <c r="E258" s="64" t="s">
        <v>10</v>
      </c>
      <c r="F258" s="64" t="s">
        <v>10</v>
      </c>
      <c r="G258" s="64" t="n">
        <v>0</v>
      </c>
      <c r="H258" s="64" t="s">
        <v>10</v>
      </c>
      <c r="I258" s="64" t="s">
        <v>10</v>
      </c>
      <c r="J258" s="64" t="s">
        <v>10</v>
      </c>
      <c r="K258" s="64" t="s">
        <v>10</v>
      </c>
      <c r="L258" s="64" t="n">
        <v>0</v>
      </c>
      <c r="M258" s="64" t="s">
        <v>10</v>
      </c>
      <c r="N258" s="64" t="s">
        <v>10</v>
      </c>
      <c r="O258" s="64" t="s">
        <v>10</v>
      </c>
      <c r="P258" s="64" t="n">
        <v>0</v>
      </c>
      <c r="Q258" s="64" t="n">
        <v>0</v>
      </c>
      <c r="R258" s="64" t="n">
        <v>0</v>
      </c>
      <c r="S258" s="64" t="n">
        <v>0</v>
      </c>
      <c r="T258" s="64" t="n">
        <v>0</v>
      </c>
      <c r="U258" s="64" t="n">
        <v>0</v>
      </c>
    </row>
    <row r="259" customFormat="false" ht="9.75" hidden="false" customHeight="false" outlineLevel="0" collapsed="false">
      <c r="A259" s="59" t="s">
        <v>134</v>
      </c>
      <c r="B259" s="65" t="s">
        <v>211</v>
      </c>
      <c r="C259" s="66" t="n">
        <v>12</v>
      </c>
      <c r="D259" s="66" t="s">
        <v>10</v>
      </c>
      <c r="E259" s="66" t="n">
        <v>4</v>
      </c>
      <c r="F259" s="66" t="n">
        <v>11</v>
      </c>
      <c r="G259" s="64" t="n">
        <v>27</v>
      </c>
      <c r="H259" s="66" t="n">
        <v>6</v>
      </c>
      <c r="I259" s="66" t="n">
        <v>6</v>
      </c>
      <c r="J259" s="66" t="n">
        <v>3</v>
      </c>
      <c r="K259" s="66" t="n">
        <v>4</v>
      </c>
      <c r="L259" s="64" t="n">
        <v>19</v>
      </c>
      <c r="M259" s="66" t="n">
        <v>7</v>
      </c>
      <c r="N259" s="66" t="n">
        <v>5</v>
      </c>
      <c r="O259" s="66" t="s">
        <v>10</v>
      </c>
      <c r="P259" s="64" t="n">
        <v>12</v>
      </c>
      <c r="Q259" s="66" t="n">
        <v>25</v>
      </c>
      <c r="R259" s="66" t="n">
        <v>11</v>
      </c>
      <c r="S259" s="66" t="n">
        <v>7</v>
      </c>
      <c r="T259" s="66" t="n">
        <v>15</v>
      </c>
      <c r="U259" s="64" t="n">
        <v>58</v>
      </c>
    </row>
    <row r="260" customFormat="false" ht="9.75" hidden="false" customHeight="false" outlineLevel="0" collapsed="false">
      <c r="A260" s="59" t="s">
        <v>134</v>
      </c>
      <c r="B260" s="63" t="s">
        <v>212</v>
      </c>
      <c r="C260" s="64" t="s">
        <v>10</v>
      </c>
      <c r="D260" s="64" t="s">
        <v>10</v>
      </c>
      <c r="E260" s="64" t="s">
        <v>10</v>
      </c>
      <c r="F260" s="64" t="s">
        <v>10</v>
      </c>
      <c r="G260" s="64" t="n">
        <v>0</v>
      </c>
      <c r="H260" s="64" t="s">
        <v>10</v>
      </c>
      <c r="I260" s="64" t="s">
        <v>10</v>
      </c>
      <c r="J260" s="64" t="s">
        <v>10</v>
      </c>
      <c r="K260" s="64" t="s">
        <v>10</v>
      </c>
      <c r="L260" s="64" t="n">
        <v>0</v>
      </c>
      <c r="M260" s="64" t="s">
        <v>10</v>
      </c>
      <c r="N260" s="64" t="s">
        <v>10</v>
      </c>
      <c r="O260" s="64" t="s">
        <v>10</v>
      </c>
      <c r="P260" s="64" t="n">
        <v>0</v>
      </c>
      <c r="Q260" s="64" t="n">
        <v>0</v>
      </c>
      <c r="R260" s="64" t="n">
        <v>0</v>
      </c>
      <c r="S260" s="64" t="n">
        <v>0</v>
      </c>
      <c r="T260" s="64" t="n">
        <v>0</v>
      </c>
      <c r="U260" s="64" t="n">
        <v>0</v>
      </c>
    </row>
    <row r="261" customFormat="false" ht="9.75" hidden="false" customHeight="false" outlineLevel="0" collapsed="false">
      <c r="A261" s="59" t="s">
        <v>135</v>
      </c>
      <c r="B261" s="65" t="s">
        <v>211</v>
      </c>
      <c r="C261" s="66" t="n">
        <v>33</v>
      </c>
      <c r="D261" s="66" t="s">
        <v>10</v>
      </c>
      <c r="E261" s="66" t="s">
        <v>10</v>
      </c>
      <c r="F261" s="66" t="s">
        <v>10</v>
      </c>
      <c r="G261" s="64" t="n">
        <v>33</v>
      </c>
      <c r="H261" s="66" t="n">
        <v>46</v>
      </c>
      <c r="I261" s="66" t="s">
        <v>10</v>
      </c>
      <c r="J261" s="66" t="n">
        <v>1</v>
      </c>
      <c r="K261" s="66" t="s">
        <v>10</v>
      </c>
      <c r="L261" s="64" t="n">
        <v>47</v>
      </c>
      <c r="M261" s="66" t="n">
        <v>40</v>
      </c>
      <c r="N261" s="66" t="s">
        <v>10</v>
      </c>
      <c r="O261" s="66" t="n">
        <v>1</v>
      </c>
      <c r="P261" s="64" t="n">
        <v>41</v>
      </c>
      <c r="Q261" s="66" t="n">
        <v>119</v>
      </c>
      <c r="R261" s="66" t="n">
        <v>0</v>
      </c>
      <c r="S261" s="66" t="n">
        <v>2</v>
      </c>
      <c r="T261" s="66" t="n">
        <v>0</v>
      </c>
      <c r="U261" s="64" t="n">
        <v>121</v>
      </c>
    </row>
    <row r="262" customFormat="false" ht="9.75" hidden="false" customHeight="false" outlineLevel="0" collapsed="false">
      <c r="A262" s="59" t="s">
        <v>135</v>
      </c>
      <c r="B262" s="63" t="s">
        <v>212</v>
      </c>
      <c r="C262" s="64" t="s">
        <v>10</v>
      </c>
      <c r="D262" s="64" t="s">
        <v>10</v>
      </c>
      <c r="E262" s="64" t="s">
        <v>10</v>
      </c>
      <c r="F262" s="64" t="s">
        <v>10</v>
      </c>
      <c r="G262" s="64" t="n">
        <v>0</v>
      </c>
      <c r="H262" s="64" t="s">
        <v>10</v>
      </c>
      <c r="I262" s="64" t="s">
        <v>10</v>
      </c>
      <c r="J262" s="64" t="s">
        <v>10</v>
      </c>
      <c r="K262" s="64" t="s">
        <v>10</v>
      </c>
      <c r="L262" s="64" t="n">
        <v>0</v>
      </c>
      <c r="M262" s="64" t="s">
        <v>10</v>
      </c>
      <c r="N262" s="64" t="s">
        <v>10</v>
      </c>
      <c r="O262" s="64" t="s">
        <v>10</v>
      </c>
      <c r="P262" s="64" t="n">
        <v>0</v>
      </c>
      <c r="Q262" s="64" t="n">
        <v>0</v>
      </c>
      <c r="R262" s="64" t="n">
        <v>0</v>
      </c>
      <c r="S262" s="64" t="n">
        <v>0</v>
      </c>
      <c r="T262" s="64" t="n">
        <v>0</v>
      </c>
      <c r="U262" s="64" t="n">
        <v>0</v>
      </c>
    </row>
    <row r="263" customFormat="false" ht="9.75" hidden="false" customHeight="false" outlineLevel="0" collapsed="false">
      <c r="A263" s="59" t="s">
        <v>136</v>
      </c>
      <c r="B263" s="65" t="s">
        <v>211</v>
      </c>
      <c r="C263" s="66" t="n">
        <v>10</v>
      </c>
      <c r="D263" s="66" t="s">
        <v>10</v>
      </c>
      <c r="E263" s="66" t="n">
        <v>2</v>
      </c>
      <c r="F263" s="66" t="s">
        <v>10</v>
      </c>
      <c r="G263" s="64" t="n">
        <v>12</v>
      </c>
      <c r="H263" s="66" t="n">
        <v>5</v>
      </c>
      <c r="I263" s="66" t="s">
        <v>10</v>
      </c>
      <c r="J263" s="66" t="n">
        <v>5</v>
      </c>
      <c r="K263" s="66" t="s">
        <v>10</v>
      </c>
      <c r="L263" s="64" t="n">
        <v>10</v>
      </c>
      <c r="M263" s="66" t="n">
        <v>12</v>
      </c>
      <c r="N263" s="66" t="s">
        <v>10</v>
      </c>
      <c r="O263" s="66" t="n">
        <v>2</v>
      </c>
      <c r="P263" s="64" t="n">
        <v>14</v>
      </c>
      <c r="Q263" s="66" t="n">
        <v>27</v>
      </c>
      <c r="R263" s="66" t="n">
        <v>0</v>
      </c>
      <c r="S263" s="66" t="n">
        <v>9</v>
      </c>
      <c r="T263" s="66" t="n">
        <v>0</v>
      </c>
      <c r="U263" s="64" t="n">
        <v>36</v>
      </c>
    </row>
    <row r="264" customFormat="false" ht="9.75" hidden="false" customHeight="false" outlineLevel="0" collapsed="false">
      <c r="A264" s="59" t="s">
        <v>136</v>
      </c>
      <c r="B264" s="63" t="s">
        <v>212</v>
      </c>
      <c r="C264" s="64" t="s">
        <v>10</v>
      </c>
      <c r="D264" s="64" t="s">
        <v>10</v>
      </c>
      <c r="E264" s="64" t="s">
        <v>10</v>
      </c>
      <c r="F264" s="64" t="s">
        <v>10</v>
      </c>
      <c r="G264" s="64" t="n">
        <v>0</v>
      </c>
      <c r="H264" s="64" t="s">
        <v>10</v>
      </c>
      <c r="I264" s="64" t="s">
        <v>10</v>
      </c>
      <c r="J264" s="64" t="s">
        <v>10</v>
      </c>
      <c r="K264" s="64" t="s">
        <v>10</v>
      </c>
      <c r="L264" s="64" t="n">
        <v>0</v>
      </c>
      <c r="M264" s="64" t="s">
        <v>10</v>
      </c>
      <c r="N264" s="64" t="s">
        <v>10</v>
      </c>
      <c r="O264" s="64" t="s">
        <v>10</v>
      </c>
      <c r="P264" s="64" t="n">
        <v>0</v>
      </c>
      <c r="Q264" s="64" t="n">
        <v>0</v>
      </c>
      <c r="R264" s="64" t="n">
        <v>0</v>
      </c>
      <c r="S264" s="64" t="n">
        <v>0</v>
      </c>
      <c r="T264" s="64" t="n">
        <v>0</v>
      </c>
      <c r="U264" s="64" t="n">
        <v>0</v>
      </c>
    </row>
    <row r="265" customFormat="false" ht="9.75" hidden="false" customHeight="false" outlineLevel="0" collapsed="false">
      <c r="A265" s="59" t="s">
        <v>137</v>
      </c>
      <c r="B265" s="65" t="s">
        <v>211</v>
      </c>
      <c r="C265" s="66" t="n">
        <v>11</v>
      </c>
      <c r="D265" s="66" t="s">
        <v>10</v>
      </c>
      <c r="E265" s="66" t="s">
        <v>10</v>
      </c>
      <c r="F265" s="66" t="s">
        <v>10</v>
      </c>
      <c r="G265" s="64" t="n">
        <v>11</v>
      </c>
      <c r="H265" s="66" t="n">
        <v>3</v>
      </c>
      <c r="I265" s="66" t="s">
        <v>10</v>
      </c>
      <c r="J265" s="66" t="n">
        <v>2</v>
      </c>
      <c r="K265" s="66" t="s">
        <v>10</v>
      </c>
      <c r="L265" s="64" t="n">
        <v>5</v>
      </c>
      <c r="M265" s="66" t="n">
        <v>9</v>
      </c>
      <c r="N265" s="66" t="s">
        <v>10</v>
      </c>
      <c r="O265" s="66" t="n">
        <v>3</v>
      </c>
      <c r="P265" s="64" t="n">
        <v>12</v>
      </c>
      <c r="Q265" s="66" t="n">
        <v>23</v>
      </c>
      <c r="R265" s="66" t="n">
        <v>0</v>
      </c>
      <c r="S265" s="66" t="n">
        <v>5</v>
      </c>
      <c r="T265" s="66" t="n">
        <v>0</v>
      </c>
      <c r="U265" s="64" t="n">
        <v>28</v>
      </c>
    </row>
    <row r="266" customFormat="false" ht="9.75" hidden="false" customHeight="false" outlineLevel="0" collapsed="false">
      <c r="A266" s="59" t="s">
        <v>137</v>
      </c>
      <c r="B266" s="63" t="s">
        <v>212</v>
      </c>
      <c r="C266" s="64" t="s">
        <v>10</v>
      </c>
      <c r="D266" s="64" t="s">
        <v>10</v>
      </c>
      <c r="E266" s="64" t="s">
        <v>10</v>
      </c>
      <c r="F266" s="64" t="s">
        <v>10</v>
      </c>
      <c r="G266" s="64" t="n">
        <v>0</v>
      </c>
      <c r="H266" s="64" t="s">
        <v>10</v>
      </c>
      <c r="I266" s="64" t="s">
        <v>10</v>
      </c>
      <c r="J266" s="64" t="s">
        <v>10</v>
      </c>
      <c r="K266" s="64" t="s">
        <v>10</v>
      </c>
      <c r="L266" s="64" t="n">
        <v>0</v>
      </c>
      <c r="M266" s="64" t="s">
        <v>10</v>
      </c>
      <c r="N266" s="64" t="s">
        <v>10</v>
      </c>
      <c r="O266" s="64" t="s">
        <v>10</v>
      </c>
      <c r="P266" s="64" t="n">
        <v>0</v>
      </c>
      <c r="Q266" s="64" t="n">
        <v>0</v>
      </c>
      <c r="R266" s="64" t="n">
        <v>0</v>
      </c>
      <c r="S266" s="64" t="n">
        <v>0</v>
      </c>
      <c r="T266" s="64" t="n">
        <v>0</v>
      </c>
      <c r="U266" s="64" t="n">
        <v>0</v>
      </c>
    </row>
    <row r="267" customFormat="false" ht="9.75" hidden="false" customHeight="false" outlineLevel="0" collapsed="false">
      <c r="A267" s="59" t="s">
        <v>231</v>
      </c>
      <c r="B267" s="65" t="s">
        <v>211</v>
      </c>
      <c r="C267" s="66" t="n">
        <v>1</v>
      </c>
      <c r="D267" s="66" t="s">
        <v>10</v>
      </c>
      <c r="E267" s="66" t="s">
        <v>10</v>
      </c>
      <c r="F267" s="66" t="s">
        <v>10</v>
      </c>
      <c r="G267" s="64" t="n">
        <v>1</v>
      </c>
      <c r="H267" s="66" t="s">
        <v>10</v>
      </c>
      <c r="I267" s="66" t="s">
        <v>10</v>
      </c>
      <c r="J267" s="66" t="s">
        <v>10</v>
      </c>
      <c r="K267" s="66" t="s">
        <v>10</v>
      </c>
      <c r="L267" s="64" t="n">
        <v>0</v>
      </c>
      <c r="M267" s="66" t="n">
        <v>3</v>
      </c>
      <c r="N267" s="66" t="s">
        <v>10</v>
      </c>
      <c r="O267" s="66" t="s">
        <v>10</v>
      </c>
      <c r="P267" s="64" t="n">
        <v>3</v>
      </c>
      <c r="Q267" s="66" t="n">
        <v>4</v>
      </c>
      <c r="R267" s="66" t="n">
        <v>0</v>
      </c>
      <c r="S267" s="66" t="n">
        <v>0</v>
      </c>
      <c r="T267" s="66" t="n">
        <v>0</v>
      </c>
      <c r="U267" s="64" t="n">
        <v>4</v>
      </c>
    </row>
    <row r="268" customFormat="false" ht="9.75" hidden="false" customHeight="false" outlineLevel="0" collapsed="false">
      <c r="A268" s="59" t="s">
        <v>231</v>
      </c>
      <c r="B268" s="63" t="s">
        <v>212</v>
      </c>
      <c r="C268" s="64" t="s">
        <v>10</v>
      </c>
      <c r="D268" s="64" t="s">
        <v>10</v>
      </c>
      <c r="E268" s="64" t="s">
        <v>10</v>
      </c>
      <c r="F268" s="64" t="s">
        <v>10</v>
      </c>
      <c r="G268" s="64" t="n">
        <v>0</v>
      </c>
      <c r="H268" s="64" t="s">
        <v>10</v>
      </c>
      <c r="I268" s="64" t="s">
        <v>10</v>
      </c>
      <c r="J268" s="64" t="s">
        <v>10</v>
      </c>
      <c r="K268" s="64" t="s">
        <v>10</v>
      </c>
      <c r="L268" s="64" t="n">
        <v>0</v>
      </c>
      <c r="M268" s="64" t="s">
        <v>10</v>
      </c>
      <c r="N268" s="64" t="s">
        <v>10</v>
      </c>
      <c r="O268" s="64" t="s">
        <v>10</v>
      </c>
      <c r="P268" s="64" t="n">
        <v>0</v>
      </c>
      <c r="Q268" s="64" t="n">
        <v>0</v>
      </c>
      <c r="R268" s="64" t="n">
        <v>0</v>
      </c>
      <c r="S268" s="64" t="n">
        <v>0</v>
      </c>
      <c r="T268" s="64" t="n">
        <v>0</v>
      </c>
      <c r="U268" s="64" t="n">
        <v>0</v>
      </c>
    </row>
    <row r="269" customFormat="false" ht="9.75" hidden="false" customHeight="false" outlineLevel="0" collapsed="false">
      <c r="A269" s="59" t="s">
        <v>138</v>
      </c>
      <c r="B269" s="65" t="s">
        <v>211</v>
      </c>
      <c r="C269" s="66" t="n">
        <v>172</v>
      </c>
      <c r="D269" s="66" t="n">
        <v>9</v>
      </c>
      <c r="E269" s="66" t="n">
        <v>1</v>
      </c>
      <c r="F269" s="66" t="s">
        <v>10</v>
      </c>
      <c r="G269" s="64" t="n">
        <v>182</v>
      </c>
      <c r="H269" s="66" t="n">
        <v>162</v>
      </c>
      <c r="I269" s="66" t="n">
        <v>1</v>
      </c>
      <c r="J269" s="66" t="n">
        <v>1</v>
      </c>
      <c r="K269" s="66" t="s">
        <v>10</v>
      </c>
      <c r="L269" s="64" t="n">
        <v>164</v>
      </c>
      <c r="M269" s="66" t="n">
        <v>178</v>
      </c>
      <c r="N269" s="66" t="n">
        <v>3</v>
      </c>
      <c r="O269" s="66" t="n">
        <v>7</v>
      </c>
      <c r="P269" s="64" t="n">
        <v>188</v>
      </c>
      <c r="Q269" s="66" t="n">
        <v>512</v>
      </c>
      <c r="R269" s="66" t="n">
        <v>13</v>
      </c>
      <c r="S269" s="66" t="n">
        <v>9</v>
      </c>
      <c r="T269" s="66" t="n">
        <v>0</v>
      </c>
      <c r="U269" s="64" t="n">
        <v>534</v>
      </c>
    </row>
    <row r="270" customFormat="false" ht="9.75" hidden="false" customHeight="false" outlineLevel="0" collapsed="false">
      <c r="A270" s="59" t="s">
        <v>138</v>
      </c>
      <c r="B270" s="63" t="s">
        <v>212</v>
      </c>
      <c r="C270" s="64" t="s">
        <v>10</v>
      </c>
      <c r="D270" s="64" t="s">
        <v>10</v>
      </c>
      <c r="E270" s="64" t="s">
        <v>10</v>
      </c>
      <c r="F270" s="64" t="s">
        <v>10</v>
      </c>
      <c r="G270" s="64" t="n">
        <v>0</v>
      </c>
      <c r="H270" s="64" t="n">
        <v>1</v>
      </c>
      <c r="I270" s="64" t="s">
        <v>10</v>
      </c>
      <c r="J270" s="64" t="s">
        <v>10</v>
      </c>
      <c r="K270" s="64" t="s">
        <v>10</v>
      </c>
      <c r="L270" s="64" t="n">
        <v>1</v>
      </c>
      <c r="M270" s="64" t="n">
        <v>4</v>
      </c>
      <c r="N270" s="64" t="s">
        <v>10</v>
      </c>
      <c r="O270" s="64" t="s">
        <v>10</v>
      </c>
      <c r="P270" s="64" t="n">
        <v>4</v>
      </c>
      <c r="Q270" s="64" t="n">
        <v>5</v>
      </c>
      <c r="R270" s="64" t="n">
        <v>0</v>
      </c>
      <c r="S270" s="64" t="n">
        <v>0</v>
      </c>
      <c r="T270" s="64" t="n">
        <v>0</v>
      </c>
      <c r="U270" s="64" t="n">
        <v>5</v>
      </c>
    </row>
    <row r="271" customFormat="false" ht="9.75" hidden="false" customHeight="false" outlineLevel="0" collapsed="false">
      <c r="A271" s="59" t="s">
        <v>139</v>
      </c>
      <c r="B271" s="65" t="s">
        <v>211</v>
      </c>
      <c r="C271" s="66" t="n">
        <v>495</v>
      </c>
      <c r="D271" s="66" t="n">
        <v>8</v>
      </c>
      <c r="E271" s="66" t="n">
        <v>22</v>
      </c>
      <c r="F271" s="66" t="s">
        <v>10</v>
      </c>
      <c r="G271" s="64" t="n">
        <v>525</v>
      </c>
      <c r="H271" s="66" t="n">
        <v>564</v>
      </c>
      <c r="I271" s="66" t="n">
        <v>7</v>
      </c>
      <c r="J271" s="66" t="n">
        <v>21</v>
      </c>
      <c r="K271" s="66" t="s">
        <v>10</v>
      </c>
      <c r="L271" s="64" t="n">
        <v>592</v>
      </c>
      <c r="M271" s="66" t="n">
        <v>566</v>
      </c>
      <c r="N271" s="66" t="n">
        <v>9</v>
      </c>
      <c r="O271" s="66" t="n">
        <v>32</v>
      </c>
      <c r="P271" s="64" t="n">
        <v>607</v>
      </c>
      <c r="Q271" s="66" t="n">
        <v>1625</v>
      </c>
      <c r="R271" s="66" t="n">
        <v>24</v>
      </c>
      <c r="S271" s="66" t="n">
        <v>75</v>
      </c>
      <c r="T271" s="66" t="n">
        <v>0</v>
      </c>
      <c r="U271" s="64" t="n">
        <v>1724</v>
      </c>
    </row>
    <row r="272" customFormat="false" ht="9.75" hidden="false" customHeight="false" outlineLevel="0" collapsed="false">
      <c r="A272" s="59" t="s">
        <v>139</v>
      </c>
      <c r="B272" s="63" t="s">
        <v>212</v>
      </c>
      <c r="C272" s="64" t="n">
        <v>4</v>
      </c>
      <c r="D272" s="64" t="s">
        <v>10</v>
      </c>
      <c r="E272" s="64" t="s">
        <v>10</v>
      </c>
      <c r="F272" s="64" t="s">
        <v>10</v>
      </c>
      <c r="G272" s="64" t="n">
        <v>4</v>
      </c>
      <c r="H272" s="64" t="n">
        <v>8</v>
      </c>
      <c r="I272" s="64" t="s">
        <v>10</v>
      </c>
      <c r="J272" s="64" t="s">
        <v>10</v>
      </c>
      <c r="K272" s="64" t="s">
        <v>10</v>
      </c>
      <c r="L272" s="64" t="n">
        <v>8</v>
      </c>
      <c r="M272" s="64" t="n">
        <v>8</v>
      </c>
      <c r="N272" s="64" t="s">
        <v>10</v>
      </c>
      <c r="O272" s="64" t="s">
        <v>10</v>
      </c>
      <c r="P272" s="64" t="n">
        <v>8</v>
      </c>
      <c r="Q272" s="64" t="n">
        <v>20</v>
      </c>
      <c r="R272" s="64" t="n">
        <v>0</v>
      </c>
      <c r="S272" s="64" t="n">
        <v>0</v>
      </c>
      <c r="T272" s="64" t="n">
        <v>0</v>
      </c>
      <c r="U272" s="64" t="n">
        <v>20</v>
      </c>
    </row>
    <row r="273" customFormat="false" ht="9.75" hidden="false" customHeight="false" outlineLevel="0" collapsed="false">
      <c r="A273" s="59" t="s">
        <v>140</v>
      </c>
      <c r="B273" s="65" t="s">
        <v>211</v>
      </c>
      <c r="C273" s="66" t="n">
        <v>18</v>
      </c>
      <c r="D273" s="66" t="s">
        <v>10</v>
      </c>
      <c r="E273" s="66" t="n">
        <v>3</v>
      </c>
      <c r="F273" s="66" t="n">
        <v>23</v>
      </c>
      <c r="G273" s="64" t="n">
        <v>44</v>
      </c>
      <c r="H273" s="66" t="n">
        <v>19</v>
      </c>
      <c r="I273" s="66" t="s">
        <v>10</v>
      </c>
      <c r="J273" s="66" t="s">
        <v>10</v>
      </c>
      <c r="K273" s="66" t="n">
        <v>13</v>
      </c>
      <c r="L273" s="64" t="n">
        <v>32</v>
      </c>
      <c r="M273" s="66" t="n">
        <v>18</v>
      </c>
      <c r="N273" s="66" t="s">
        <v>10</v>
      </c>
      <c r="O273" s="66" t="s">
        <v>10</v>
      </c>
      <c r="P273" s="64" t="n">
        <v>18</v>
      </c>
      <c r="Q273" s="66" t="n">
        <v>55</v>
      </c>
      <c r="R273" s="66" t="n">
        <v>0</v>
      </c>
      <c r="S273" s="66" t="n">
        <v>3</v>
      </c>
      <c r="T273" s="66" t="n">
        <v>36</v>
      </c>
      <c r="U273" s="64" t="n">
        <v>94</v>
      </c>
    </row>
    <row r="274" customFormat="false" ht="9.75" hidden="false" customHeight="false" outlineLevel="0" collapsed="false">
      <c r="A274" s="59" t="s">
        <v>140</v>
      </c>
      <c r="B274" s="63" t="s">
        <v>212</v>
      </c>
      <c r="C274" s="64" t="n">
        <v>2</v>
      </c>
      <c r="D274" s="64" t="s">
        <v>10</v>
      </c>
      <c r="E274" s="64" t="s">
        <v>10</v>
      </c>
      <c r="F274" s="64" t="n">
        <v>2</v>
      </c>
      <c r="G274" s="64" t="n">
        <v>4</v>
      </c>
      <c r="H274" s="64" t="s">
        <v>10</v>
      </c>
      <c r="I274" s="64" t="s">
        <v>10</v>
      </c>
      <c r="J274" s="64" t="s">
        <v>10</v>
      </c>
      <c r="K274" s="64" t="s">
        <v>10</v>
      </c>
      <c r="L274" s="64" t="n">
        <v>0</v>
      </c>
      <c r="M274" s="64" t="s">
        <v>10</v>
      </c>
      <c r="N274" s="64" t="s">
        <v>10</v>
      </c>
      <c r="O274" s="64" t="s">
        <v>10</v>
      </c>
      <c r="P274" s="64" t="n">
        <v>0</v>
      </c>
      <c r="Q274" s="64" t="n">
        <v>2</v>
      </c>
      <c r="R274" s="64" t="n">
        <v>0</v>
      </c>
      <c r="S274" s="64" t="n">
        <v>0</v>
      </c>
      <c r="T274" s="64" t="n">
        <v>2</v>
      </c>
      <c r="U274" s="64" t="n">
        <v>4</v>
      </c>
    </row>
    <row r="275" customFormat="false" ht="9.75" hidden="false" customHeight="false" outlineLevel="0" collapsed="false">
      <c r="A275" s="59" t="s">
        <v>141</v>
      </c>
      <c r="B275" s="65" t="s">
        <v>211</v>
      </c>
      <c r="C275" s="66" t="n">
        <v>6</v>
      </c>
      <c r="D275" s="66" t="s">
        <v>10</v>
      </c>
      <c r="E275" s="66" t="s">
        <v>10</v>
      </c>
      <c r="F275" s="66" t="s">
        <v>10</v>
      </c>
      <c r="G275" s="64" t="n">
        <v>6</v>
      </c>
      <c r="H275" s="66" t="n">
        <v>11</v>
      </c>
      <c r="I275" s="66" t="s">
        <v>10</v>
      </c>
      <c r="J275" s="66" t="s">
        <v>10</v>
      </c>
      <c r="K275" s="66" t="s">
        <v>10</v>
      </c>
      <c r="L275" s="64" t="n">
        <v>11</v>
      </c>
      <c r="M275" s="66" t="n">
        <v>10</v>
      </c>
      <c r="N275" s="66" t="s">
        <v>10</v>
      </c>
      <c r="O275" s="66" t="s">
        <v>10</v>
      </c>
      <c r="P275" s="64" t="n">
        <v>10</v>
      </c>
      <c r="Q275" s="66" t="n">
        <v>27</v>
      </c>
      <c r="R275" s="66" t="n">
        <v>0</v>
      </c>
      <c r="S275" s="66" t="n">
        <v>0</v>
      </c>
      <c r="T275" s="66" t="n">
        <v>0</v>
      </c>
      <c r="U275" s="64" t="n">
        <v>27</v>
      </c>
    </row>
    <row r="276" customFormat="false" ht="9.75" hidden="false" customHeight="false" outlineLevel="0" collapsed="false">
      <c r="A276" s="59" t="s">
        <v>141</v>
      </c>
      <c r="B276" s="63" t="s">
        <v>212</v>
      </c>
      <c r="C276" s="64" t="s">
        <v>10</v>
      </c>
      <c r="D276" s="64" t="s">
        <v>10</v>
      </c>
      <c r="E276" s="64" t="s">
        <v>10</v>
      </c>
      <c r="F276" s="64" t="s">
        <v>10</v>
      </c>
      <c r="G276" s="64" t="n">
        <v>0</v>
      </c>
      <c r="H276" s="64" t="s">
        <v>10</v>
      </c>
      <c r="I276" s="64" t="s">
        <v>10</v>
      </c>
      <c r="J276" s="64" t="s">
        <v>10</v>
      </c>
      <c r="K276" s="64" t="s">
        <v>10</v>
      </c>
      <c r="L276" s="64" t="n">
        <v>0</v>
      </c>
      <c r="M276" s="64" t="s">
        <v>10</v>
      </c>
      <c r="N276" s="64" t="s">
        <v>10</v>
      </c>
      <c r="O276" s="64" t="s">
        <v>10</v>
      </c>
      <c r="P276" s="64" t="n">
        <v>0</v>
      </c>
      <c r="Q276" s="64" t="n">
        <v>0</v>
      </c>
      <c r="R276" s="64" t="n">
        <v>0</v>
      </c>
      <c r="S276" s="64" t="n">
        <v>0</v>
      </c>
      <c r="T276" s="64" t="n">
        <v>0</v>
      </c>
      <c r="U276" s="64" t="n">
        <v>0</v>
      </c>
    </row>
    <row r="277" customFormat="false" ht="9.75" hidden="false" customHeight="false" outlineLevel="0" collapsed="false">
      <c r="A277" s="59" t="s">
        <v>142</v>
      </c>
      <c r="B277" s="65" t="s">
        <v>211</v>
      </c>
      <c r="C277" s="66" t="n">
        <v>7410</v>
      </c>
      <c r="D277" s="66" t="n">
        <v>133</v>
      </c>
      <c r="E277" s="66" t="n">
        <v>78</v>
      </c>
      <c r="F277" s="66" t="s">
        <v>10</v>
      </c>
      <c r="G277" s="64" t="n">
        <v>7621</v>
      </c>
      <c r="H277" s="66" t="n">
        <v>5484</v>
      </c>
      <c r="I277" s="66" t="n">
        <v>107</v>
      </c>
      <c r="J277" s="66" t="n">
        <v>82</v>
      </c>
      <c r="K277" s="66" t="s">
        <v>10</v>
      </c>
      <c r="L277" s="64" t="n">
        <v>5673</v>
      </c>
      <c r="M277" s="66" t="n">
        <v>13372</v>
      </c>
      <c r="N277" s="66" t="n">
        <v>162</v>
      </c>
      <c r="O277" s="66" t="n">
        <v>334</v>
      </c>
      <c r="P277" s="64" t="n">
        <v>13868</v>
      </c>
      <c r="Q277" s="66" t="n">
        <v>26266</v>
      </c>
      <c r="R277" s="66" t="n">
        <v>402</v>
      </c>
      <c r="S277" s="66" t="n">
        <v>494</v>
      </c>
      <c r="T277" s="66" t="n">
        <v>0</v>
      </c>
      <c r="U277" s="64" t="n">
        <v>27162</v>
      </c>
    </row>
    <row r="278" customFormat="false" ht="9.75" hidden="false" customHeight="false" outlineLevel="0" collapsed="false">
      <c r="A278" s="59" t="s">
        <v>142</v>
      </c>
      <c r="B278" s="63" t="s">
        <v>212</v>
      </c>
      <c r="C278" s="64" t="n">
        <v>117</v>
      </c>
      <c r="D278" s="64" t="n">
        <v>2</v>
      </c>
      <c r="E278" s="64" t="s">
        <v>10</v>
      </c>
      <c r="F278" s="64" t="s">
        <v>10</v>
      </c>
      <c r="G278" s="64" t="n">
        <v>119</v>
      </c>
      <c r="H278" s="64" t="n">
        <v>126</v>
      </c>
      <c r="I278" s="64" t="s">
        <v>10</v>
      </c>
      <c r="J278" s="64" t="s">
        <v>10</v>
      </c>
      <c r="K278" s="64" t="s">
        <v>10</v>
      </c>
      <c r="L278" s="64" t="n">
        <v>126</v>
      </c>
      <c r="M278" s="64" t="n">
        <v>262</v>
      </c>
      <c r="N278" s="64" t="n">
        <v>1</v>
      </c>
      <c r="O278" s="64" t="n">
        <v>1</v>
      </c>
      <c r="P278" s="64" t="n">
        <v>264</v>
      </c>
      <c r="Q278" s="64" t="n">
        <v>505</v>
      </c>
      <c r="R278" s="64" t="n">
        <v>3</v>
      </c>
      <c r="S278" s="64" t="n">
        <v>1</v>
      </c>
      <c r="T278" s="64" t="n">
        <v>0</v>
      </c>
      <c r="U278" s="64" t="n">
        <v>509</v>
      </c>
    </row>
    <row r="279" customFormat="false" ht="9.75" hidden="false" customHeight="false" outlineLevel="0" collapsed="false">
      <c r="A279" s="59" t="s">
        <v>144</v>
      </c>
      <c r="B279" s="65" t="s">
        <v>211</v>
      </c>
      <c r="C279" s="66" t="n">
        <v>3</v>
      </c>
      <c r="D279" s="66" t="s">
        <v>10</v>
      </c>
      <c r="E279" s="66" t="s">
        <v>10</v>
      </c>
      <c r="F279" s="66" t="s">
        <v>10</v>
      </c>
      <c r="G279" s="64" t="n">
        <v>3</v>
      </c>
      <c r="H279" s="66" t="n">
        <v>3</v>
      </c>
      <c r="I279" s="66" t="s">
        <v>10</v>
      </c>
      <c r="J279" s="66" t="n">
        <v>1</v>
      </c>
      <c r="K279" s="66" t="s">
        <v>10</v>
      </c>
      <c r="L279" s="64" t="n">
        <v>4</v>
      </c>
      <c r="M279" s="66" t="n">
        <v>3</v>
      </c>
      <c r="N279" s="66" t="s">
        <v>10</v>
      </c>
      <c r="O279" s="66" t="n">
        <v>1</v>
      </c>
      <c r="P279" s="64" t="n">
        <v>4</v>
      </c>
      <c r="Q279" s="66" t="n">
        <v>9</v>
      </c>
      <c r="R279" s="66" t="n">
        <v>0</v>
      </c>
      <c r="S279" s="66" t="n">
        <v>2</v>
      </c>
      <c r="T279" s="66" t="n">
        <v>0</v>
      </c>
      <c r="U279" s="64" t="n">
        <v>11</v>
      </c>
    </row>
    <row r="280" customFormat="false" ht="9.75" hidden="false" customHeight="false" outlineLevel="0" collapsed="false">
      <c r="A280" s="59" t="s">
        <v>144</v>
      </c>
      <c r="B280" s="63" t="s">
        <v>212</v>
      </c>
      <c r="C280" s="64" t="s">
        <v>10</v>
      </c>
      <c r="D280" s="64" t="s">
        <v>10</v>
      </c>
      <c r="E280" s="64" t="s">
        <v>10</v>
      </c>
      <c r="F280" s="64" t="s">
        <v>10</v>
      </c>
      <c r="G280" s="64" t="n">
        <v>0</v>
      </c>
      <c r="H280" s="64" t="s">
        <v>10</v>
      </c>
      <c r="I280" s="64" t="s">
        <v>10</v>
      </c>
      <c r="J280" s="64" t="s">
        <v>10</v>
      </c>
      <c r="K280" s="64" t="s">
        <v>10</v>
      </c>
      <c r="L280" s="64" t="n">
        <v>0</v>
      </c>
      <c r="M280" s="64" t="s">
        <v>10</v>
      </c>
      <c r="N280" s="64" t="s">
        <v>10</v>
      </c>
      <c r="O280" s="64" t="s">
        <v>10</v>
      </c>
      <c r="P280" s="64" t="n">
        <v>0</v>
      </c>
      <c r="Q280" s="64" t="n">
        <v>0</v>
      </c>
      <c r="R280" s="64" t="n">
        <v>0</v>
      </c>
      <c r="S280" s="64" t="n">
        <v>0</v>
      </c>
      <c r="T280" s="64" t="n">
        <v>0</v>
      </c>
      <c r="U280" s="64" t="n">
        <v>0</v>
      </c>
    </row>
    <row r="281" customFormat="false" ht="9.75" hidden="false" customHeight="false" outlineLevel="0" collapsed="false">
      <c r="A281" s="59" t="s">
        <v>145</v>
      </c>
      <c r="B281" s="65" t="s">
        <v>211</v>
      </c>
      <c r="C281" s="66" t="n">
        <v>66</v>
      </c>
      <c r="D281" s="66" t="n">
        <v>3</v>
      </c>
      <c r="E281" s="66" t="n">
        <v>11</v>
      </c>
      <c r="F281" s="66" t="s">
        <v>10</v>
      </c>
      <c r="G281" s="64" t="n">
        <v>80</v>
      </c>
      <c r="H281" s="66" t="n">
        <v>78</v>
      </c>
      <c r="I281" s="66" t="n">
        <v>8</v>
      </c>
      <c r="J281" s="66" t="n">
        <v>1</v>
      </c>
      <c r="K281" s="66" t="s">
        <v>10</v>
      </c>
      <c r="L281" s="64" t="n">
        <v>87</v>
      </c>
      <c r="M281" s="66" t="n">
        <v>97</v>
      </c>
      <c r="N281" s="66" t="n">
        <v>3</v>
      </c>
      <c r="O281" s="66" t="s">
        <v>10</v>
      </c>
      <c r="P281" s="64" t="n">
        <v>100</v>
      </c>
      <c r="Q281" s="66" t="n">
        <v>241</v>
      </c>
      <c r="R281" s="66" t="n">
        <v>14</v>
      </c>
      <c r="S281" s="66" t="n">
        <v>12</v>
      </c>
      <c r="T281" s="66" t="n">
        <v>0</v>
      </c>
      <c r="U281" s="64" t="n">
        <v>267</v>
      </c>
    </row>
    <row r="282" customFormat="false" ht="9.75" hidden="false" customHeight="false" outlineLevel="0" collapsed="false">
      <c r="A282" s="59" t="s">
        <v>145</v>
      </c>
      <c r="B282" s="63" t="s">
        <v>212</v>
      </c>
      <c r="C282" s="64" t="s">
        <v>10</v>
      </c>
      <c r="D282" s="64" t="s">
        <v>10</v>
      </c>
      <c r="E282" s="64" t="s">
        <v>10</v>
      </c>
      <c r="F282" s="64" t="s">
        <v>10</v>
      </c>
      <c r="G282" s="64" t="n">
        <v>0</v>
      </c>
      <c r="H282" s="64" t="s">
        <v>10</v>
      </c>
      <c r="I282" s="64" t="s">
        <v>10</v>
      </c>
      <c r="J282" s="64" t="s">
        <v>10</v>
      </c>
      <c r="K282" s="64" t="s">
        <v>10</v>
      </c>
      <c r="L282" s="64" t="n">
        <v>0</v>
      </c>
      <c r="M282" s="64" t="n">
        <v>1</v>
      </c>
      <c r="N282" s="64" t="s">
        <v>10</v>
      </c>
      <c r="O282" s="64" t="s">
        <v>10</v>
      </c>
      <c r="P282" s="64" t="n">
        <v>1</v>
      </c>
      <c r="Q282" s="64" t="n">
        <v>1</v>
      </c>
      <c r="R282" s="64" t="n">
        <v>0</v>
      </c>
      <c r="S282" s="64" t="n">
        <v>0</v>
      </c>
      <c r="T282" s="64" t="n">
        <v>0</v>
      </c>
      <c r="U282" s="64" t="n">
        <v>1</v>
      </c>
    </row>
    <row r="283" customFormat="false" ht="9.75" hidden="false" customHeight="false" outlineLevel="0" collapsed="false">
      <c r="A283" s="59" t="s">
        <v>147</v>
      </c>
      <c r="B283" s="65" t="s">
        <v>211</v>
      </c>
      <c r="C283" s="66" t="n">
        <v>1</v>
      </c>
      <c r="D283" s="66" t="s">
        <v>10</v>
      </c>
      <c r="E283" s="66" t="s">
        <v>10</v>
      </c>
      <c r="F283" s="66" t="s">
        <v>10</v>
      </c>
      <c r="G283" s="64" t="n">
        <v>1</v>
      </c>
      <c r="H283" s="66" t="n">
        <v>3</v>
      </c>
      <c r="I283" s="66" t="s">
        <v>10</v>
      </c>
      <c r="J283" s="66" t="s">
        <v>10</v>
      </c>
      <c r="K283" s="66" t="s">
        <v>10</v>
      </c>
      <c r="L283" s="64" t="n">
        <v>3</v>
      </c>
      <c r="M283" s="66" t="n">
        <v>8</v>
      </c>
      <c r="N283" s="66" t="n">
        <v>2</v>
      </c>
      <c r="O283" s="66" t="n">
        <v>1</v>
      </c>
      <c r="P283" s="64" t="n">
        <v>11</v>
      </c>
      <c r="Q283" s="66" t="n">
        <v>12</v>
      </c>
      <c r="R283" s="66" t="n">
        <v>2</v>
      </c>
      <c r="S283" s="66" t="n">
        <v>1</v>
      </c>
      <c r="T283" s="66" t="n">
        <v>0</v>
      </c>
      <c r="U283" s="64" t="n">
        <v>15</v>
      </c>
    </row>
    <row r="284" customFormat="false" ht="9.75" hidden="false" customHeight="false" outlineLevel="0" collapsed="false">
      <c r="A284" s="59" t="s">
        <v>147</v>
      </c>
      <c r="B284" s="63" t="s">
        <v>212</v>
      </c>
      <c r="C284" s="64" t="s">
        <v>10</v>
      </c>
      <c r="D284" s="64" t="s">
        <v>10</v>
      </c>
      <c r="E284" s="64" t="s">
        <v>10</v>
      </c>
      <c r="F284" s="64" t="s">
        <v>10</v>
      </c>
      <c r="G284" s="64" t="n">
        <v>0</v>
      </c>
      <c r="H284" s="64" t="s">
        <v>10</v>
      </c>
      <c r="I284" s="64" t="s">
        <v>10</v>
      </c>
      <c r="J284" s="64" t="s">
        <v>10</v>
      </c>
      <c r="K284" s="64" t="s">
        <v>10</v>
      </c>
      <c r="L284" s="64" t="n">
        <v>0</v>
      </c>
      <c r="M284" s="64" t="s">
        <v>10</v>
      </c>
      <c r="N284" s="64" t="s">
        <v>10</v>
      </c>
      <c r="O284" s="64" t="s">
        <v>10</v>
      </c>
      <c r="P284" s="64" t="n">
        <v>0</v>
      </c>
      <c r="Q284" s="64" t="n">
        <v>0</v>
      </c>
      <c r="R284" s="64" t="n">
        <v>0</v>
      </c>
      <c r="S284" s="64" t="n">
        <v>0</v>
      </c>
      <c r="T284" s="64" t="n">
        <v>0</v>
      </c>
      <c r="U284" s="64" t="n">
        <v>0</v>
      </c>
    </row>
    <row r="285" customFormat="false" ht="9.75" hidden="false" customHeight="false" outlineLevel="0" collapsed="false">
      <c r="A285" s="59" t="s">
        <v>148</v>
      </c>
      <c r="B285" s="65" t="s">
        <v>211</v>
      </c>
      <c r="C285" s="66" t="n">
        <v>3</v>
      </c>
      <c r="D285" s="66" t="s">
        <v>10</v>
      </c>
      <c r="E285" s="66" t="s">
        <v>10</v>
      </c>
      <c r="F285" s="66" t="s">
        <v>10</v>
      </c>
      <c r="G285" s="64" t="n">
        <v>3</v>
      </c>
      <c r="H285" s="66" t="s">
        <v>10</v>
      </c>
      <c r="I285" s="66" t="s">
        <v>10</v>
      </c>
      <c r="J285" s="66" t="s">
        <v>10</v>
      </c>
      <c r="K285" s="66" t="s">
        <v>10</v>
      </c>
      <c r="L285" s="64" t="n">
        <v>0</v>
      </c>
      <c r="M285" s="66" t="s">
        <v>10</v>
      </c>
      <c r="N285" s="66" t="s">
        <v>10</v>
      </c>
      <c r="O285" s="66" t="s">
        <v>10</v>
      </c>
      <c r="P285" s="64" t="n">
        <v>0</v>
      </c>
      <c r="Q285" s="66" t="n">
        <v>3</v>
      </c>
      <c r="R285" s="66" t="n">
        <v>0</v>
      </c>
      <c r="S285" s="66" t="n">
        <v>0</v>
      </c>
      <c r="T285" s="66" t="n">
        <v>0</v>
      </c>
      <c r="U285" s="64" t="n">
        <v>3</v>
      </c>
    </row>
    <row r="286" customFormat="false" ht="9.75" hidden="false" customHeight="false" outlineLevel="0" collapsed="false">
      <c r="A286" s="59" t="s">
        <v>148</v>
      </c>
      <c r="B286" s="63" t="s">
        <v>212</v>
      </c>
      <c r="C286" s="64" t="s">
        <v>10</v>
      </c>
      <c r="D286" s="64" t="s">
        <v>10</v>
      </c>
      <c r="E286" s="64" t="s">
        <v>10</v>
      </c>
      <c r="F286" s="64" t="s">
        <v>10</v>
      </c>
      <c r="G286" s="64" t="n">
        <v>0</v>
      </c>
      <c r="H286" s="64" t="s">
        <v>10</v>
      </c>
      <c r="I286" s="64" t="s">
        <v>10</v>
      </c>
      <c r="J286" s="64" t="s">
        <v>10</v>
      </c>
      <c r="K286" s="64" t="s">
        <v>10</v>
      </c>
      <c r="L286" s="64" t="n">
        <v>0</v>
      </c>
      <c r="M286" s="64" t="s">
        <v>10</v>
      </c>
      <c r="N286" s="64" t="s">
        <v>10</v>
      </c>
      <c r="O286" s="64" t="s">
        <v>10</v>
      </c>
      <c r="P286" s="64" t="n">
        <v>0</v>
      </c>
      <c r="Q286" s="64" t="n">
        <v>0</v>
      </c>
      <c r="R286" s="64" t="n">
        <v>0</v>
      </c>
      <c r="S286" s="64" t="n">
        <v>0</v>
      </c>
      <c r="T286" s="64" t="n">
        <v>0</v>
      </c>
      <c r="U286" s="64" t="n">
        <v>0</v>
      </c>
    </row>
    <row r="287" customFormat="false" ht="9.75" hidden="false" customHeight="false" outlineLevel="0" collapsed="false">
      <c r="A287" s="59" t="s">
        <v>149</v>
      </c>
      <c r="B287" s="65" t="s">
        <v>211</v>
      </c>
      <c r="C287" s="66" t="n">
        <v>2</v>
      </c>
      <c r="D287" s="66" t="s">
        <v>10</v>
      </c>
      <c r="E287" s="66" t="s">
        <v>10</v>
      </c>
      <c r="F287" s="66" t="s">
        <v>10</v>
      </c>
      <c r="G287" s="64" t="n">
        <v>2</v>
      </c>
      <c r="H287" s="66" t="s">
        <v>10</v>
      </c>
      <c r="I287" s="66" t="s">
        <v>10</v>
      </c>
      <c r="J287" s="66" t="s">
        <v>10</v>
      </c>
      <c r="K287" s="66" t="s">
        <v>10</v>
      </c>
      <c r="L287" s="64" t="n">
        <v>0</v>
      </c>
      <c r="M287" s="66" t="s">
        <v>10</v>
      </c>
      <c r="N287" s="66" t="s">
        <v>10</v>
      </c>
      <c r="O287" s="66" t="s">
        <v>10</v>
      </c>
      <c r="P287" s="64" t="n">
        <v>0</v>
      </c>
      <c r="Q287" s="66" t="n">
        <v>2</v>
      </c>
      <c r="R287" s="66" t="n">
        <v>0</v>
      </c>
      <c r="S287" s="66" t="n">
        <v>0</v>
      </c>
      <c r="T287" s="66" t="n">
        <v>0</v>
      </c>
      <c r="U287" s="64" t="n">
        <v>2</v>
      </c>
    </row>
    <row r="288" customFormat="false" ht="9.75" hidden="false" customHeight="false" outlineLevel="0" collapsed="false">
      <c r="A288" s="59" t="s">
        <v>149</v>
      </c>
      <c r="B288" s="63" t="s">
        <v>212</v>
      </c>
      <c r="C288" s="64" t="s">
        <v>10</v>
      </c>
      <c r="D288" s="64" t="s">
        <v>10</v>
      </c>
      <c r="E288" s="64" t="s">
        <v>10</v>
      </c>
      <c r="F288" s="64" t="s">
        <v>10</v>
      </c>
      <c r="G288" s="64" t="n">
        <v>0</v>
      </c>
      <c r="H288" s="64" t="s">
        <v>10</v>
      </c>
      <c r="I288" s="64" t="s">
        <v>10</v>
      </c>
      <c r="J288" s="64" t="s">
        <v>10</v>
      </c>
      <c r="K288" s="64" t="s">
        <v>10</v>
      </c>
      <c r="L288" s="64" t="n">
        <v>0</v>
      </c>
      <c r="M288" s="64" t="s">
        <v>10</v>
      </c>
      <c r="N288" s="64" t="s">
        <v>10</v>
      </c>
      <c r="O288" s="64" t="s">
        <v>10</v>
      </c>
      <c r="P288" s="64" t="n">
        <v>0</v>
      </c>
      <c r="Q288" s="64" t="n">
        <v>0</v>
      </c>
      <c r="R288" s="64" t="n">
        <v>0</v>
      </c>
      <c r="S288" s="64" t="n">
        <v>0</v>
      </c>
      <c r="T288" s="64" t="n">
        <v>0</v>
      </c>
      <c r="U288" s="64" t="n">
        <v>0</v>
      </c>
    </row>
    <row r="289" customFormat="false" ht="9.75" hidden="false" customHeight="false" outlineLevel="0" collapsed="false">
      <c r="A289" s="59" t="s">
        <v>150</v>
      </c>
      <c r="B289" s="65" t="s">
        <v>211</v>
      </c>
      <c r="C289" s="66" t="n">
        <v>160</v>
      </c>
      <c r="D289" s="66" t="n">
        <v>52</v>
      </c>
      <c r="E289" s="66" t="n">
        <v>9</v>
      </c>
      <c r="F289" s="66" t="s">
        <v>10</v>
      </c>
      <c r="G289" s="64" t="n">
        <v>221</v>
      </c>
      <c r="H289" s="66" t="n">
        <v>139</v>
      </c>
      <c r="I289" s="66" t="n">
        <v>55</v>
      </c>
      <c r="J289" s="66" t="n">
        <v>22</v>
      </c>
      <c r="K289" s="66" t="s">
        <v>10</v>
      </c>
      <c r="L289" s="64" t="n">
        <v>216</v>
      </c>
      <c r="M289" s="66" t="n">
        <v>136</v>
      </c>
      <c r="N289" s="66" t="n">
        <v>85</v>
      </c>
      <c r="O289" s="66" t="n">
        <v>11</v>
      </c>
      <c r="P289" s="64" t="n">
        <v>232</v>
      </c>
      <c r="Q289" s="66" t="n">
        <v>435</v>
      </c>
      <c r="R289" s="66" t="n">
        <v>192</v>
      </c>
      <c r="S289" s="66" t="n">
        <v>42</v>
      </c>
      <c r="T289" s="66" t="n">
        <v>0</v>
      </c>
      <c r="U289" s="64" t="n">
        <v>669</v>
      </c>
    </row>
    <row r="290" customFormat="false" ht="9.75" hidden="false" customHeight="false" outlineLevel="0" collapsed="false">
      <c r="A290" s="59" t="s">
        <v>150</v>
      </c>
      <c r="B290" s="63" t="s">
        <v>212</v>
      </c>
      <c r="C290" s="64" t="n">
        <v>2</v>
      </c>
      <c r="D290" s="64" t="s">
        <v>10</v>
      </c>
      <c r="E290" s="64" t="s">
        <v>10</v>
      </c>
      <c r="F290" s="64" t="s">
        <v>10</v>
      </c>
      <c r="G290" s="64" t="n">
        <v>2</v>
      </c>
      <c r="H290" s="64" t="n">
        <v>5</v>
      </c>
      <c r="I290" s="64" t="s">
        <v>10</v>
      </c>
      <c r="J290" s="64" t="s">
        <v>10</v>
      </c>
      <c r="K290" s="64" t="s">
        <v>10</v>
      </c>
      <c r="L290" s="64" t="n">
        <v>5</v>
      </c>
      <c r="M290" s="64" t="n">
        <v>4</v>
      </c>
      <c r="N290" s="64" t="s">
        <v>10</v>
      </c>
      <c r="O290" s="64" t="s">
        <v>10</v>
      </c>
      <c r="P290" s="64" t="n">
        <v>4</v>
      </c>
      <c r="Q290" s="64" t="n">
        <v>11</v>
      </c>
      <c r="R290" s="64" t="n">
        <v>0</v>
      </c>
      <c r="S290" s="64" t="n">
        <v>0</v>
      </c>
      <c r="T290" s="64" t="n">
        <v>0</v>
      </c>
      <c r="U290" s="64" t="n">
        <v>11</v>
      </c>
    </row>
    <row r="291" customFormat="false" ht="9.75" hidden="false" customHeight="false" outlineLevel="0" collapsed="false">
      <c r="A291" s="59" t="s">
        <v>151</v>
      </c>
      <c r="B291" s="65" t="s">
        <v>211</v>
      </c>
      <c r="C291" s="66" t="n">
        <v>1</v>
      </c>
      <c r="D291" s="66" t="s">
        <v>10</v>
      </c>
      <c r="E291" s="66" t="s">
        <v>10</v>
      </c>
      <c r="F291" s="66" t="s">
        <v>10</v>
      </c>
      <c r="G291" s="64" t="n">
        <v>1</v>
      </c>
      <c r="H291" s="66" t="n">
        <v>4</v>
      </c>
      <c r="I291" s="66" t="s">
        <v>10</v>
      </c>
      <c r="J291" s="66" t="s">
        <v>10</v>
      </c>
      <c r="K291" s="66" t="s">
        <v>10</v>
      </c>
      <c r="L291" s="64" t="n">
        <v>4</v>
      </c>
      <c r="M291" s="66" t="n">
        <v>3</v>
      </c>
      <c r="N291" s="66" t="s">
        <v>10</v>
      </c>
      <c r="O291" s="66" t="s">
        <v>10</v>
      </c>
      <c r="P291" s="64" t="n">
        <v>3</v>
      </c>
      <c r="Q291" s="66" t="n">
        <v>8</v>
      </c>
      <c r="R291" s="66" t="n">
        <v>0</v>
      </c>
      <c r="S291" s="66" t="n">
        <v>0</v>
      </c>
      <c r="T291" s="66" t="n">
        <v>0</v>
      </c>
      <c r="U291" s="64" t="n">
        <v>8</v>
      </c>
    </row>
    <row r="292" customFormat="false" ht="9.75" hidden="false" customHeight="false" outlineLevel="0" collapsed="false">
      <c r="A292" s="59" t="s">
        <v>151</v>
      </c>
      <c r="B292" s="63" t="s">
        <v>212</v>
      </c>
      <c r="C292" s="64" t="s">
        <v>10</v>
      </c>
      <c r="D292" s="64" t="s">
        <v>10</v>
      </c>
      <c r="E292" s="64" t="s">
        <v>10</v>
      </c>
      <c r="F292" s="64" t="s">
        <v>10</v>
      </c>
      <c r="G292" s="64" t="n">
        <v>0</v>
      </c>
      <c r="H292" s="64" t="s">
        <v>10</v>
      </c>
      <c r="I292" s="64" t="s">
        <v>10</v>
      </c>
      <c r="J292" s="64" t="s">
        <v>10</v>
      </c>
      <c r="K292" s="64" t="s">
        <v>10</v>
      </c>
      <c r="L292" s="64" t="n">
        <v>0</v>
      </c>
      <c r="M292" s="64" t="s">
        <v>10</v>
      </c>
      <c r="N292" s="64" t="s">
        <v>10</v>
      </c>
      <c r="O292" s="64" t="s">
        <v>10</v>
      </c>
      <c r="P292" s="64" t="n">
        <v>0</v>
      </c>
      <c r="Q292" s="64" t="n">
        <v>0</v>
      </c>
      <c r="R292" s="64" t="n">
        <v>0</v>
      </c>
      <c r="S292" s="64" t="n">
        <v>0</v>
      </c>
      <c r="T292" s="64" t="n">
        <v>0</v>
      </c>
      <c r="U292" s="64" t="n">
        <v>0</v>
      </c>
    </row>
    <row r="293" customFormat="false" ht="9.75" hidden="false" customHeight="false" outlineLevel="0" collapsed="false">
      <c r="A293" s="59" t="s">
        <v>153</v>
      </c>
      <c r="B293" s="65" t="s">
        <v>211</v>
      </c>
      <c r="C293" s="66" t="n">
        <v>8</v>
      </c>
      <c r="D293" s="66" t="s">
        <v>10</v>
      </c>
      <c r="E293" s="66" t="s">
        <v>10</v>
      </c>
      <c r="F293" s="66" t="s">
        <v>10</v>
      </c>
      <c r="G293" s="64" t="n">
        <v>8</v>
      </c>
      <c r="H293" s="66" t="n">
        <v>7</v>
      </c>
      <c r="I293" s="66" t="n">
        <v>2</v>
      </c>
      <c r="J293" s="66" t="s">
        <v>10</v>
      </c>
      <c r="K293" s="66" t="s">
        <v>10</v>
      </c>
      <c r="L293" s="64" t="n">
        <v>9</v>
      </c>
      <c r="M293" s="66" t="n">
        <v>8</v>
      </c>
      <c r="N293" s="66" t="s">
        <v>10</v>
      </c>
      <c r="O293" s="66" t="n">
        <v>1</v>
      </c>
      <c r="P293" s="64" t="n">
        <v>9</v>
      </c>
      <c r="Q293" s="66" t="n">
        <v>23</v>
      </c>
      <c r="R293" s="66" t="n">
        <v>2</v>
      </c>
      <c r="S293" s="66" t="n">
        <v>1</v>
      </c>
      <c r="T293" s="66" t="n">
        <v>0</v>
      </c>
      <c r="U293" s="64" t="n">
        <v>26</v>
      </c>
    </row>
    <row r="294" customFormat="false" ht="9.75" hidden="false" customHeight="false" outlineLevel="0" collapsed="false">
      <c r="A294" s="59" t="s">
        <v>153</v>
      </c>
      <c r="B294" s="63" t="s">
        <v>212</v>
      </c>
      <c r="C294" s="64" t="s">
        <v>10</v>
      </c>
      <c r="D294" s="64" t="s">
        <v>10</v>
      </c>
      <c r="E294" s="64" t="s">
        <v>10</v>
      </c>
      <c r="F294" s="64" t="s">
        <v>10</v>
      </c>
      <c r="G294" s="64" t="n">
        <v>0</v>
      </c>
      <c r="H294" s="64" t="s">
        <v>10</v>
      </c>
      <c r="I294" s="64" t="s">
        <v>10</v>
      </c>
      <c r="J294" s="64" t="s">
        <v>10</v>
      </c>
      <c r="K294" s="64" t="s">
        <v>10</v>
      </c>
      <c r="L294" s="64" t="n">
        <v>0</v>
      </c>
      <c r="M294" s="64" t="s">
        <v>10</v>
      </c>
      <c r="N294" s="64" t="s">
        <v>10</v>
      </c>
      <c r="O294" s="64" t="s">
        <v>10</v>
      </c>
      <c r="P294" s="64" t="n">
        <v>0</v>
      </c>
      <c r="Q294" s="64" t="n">
        <v>0</v>
      </c>
      <c r="R294" s="64" t="n">
        <v>0</v>
      </c>
      <c r="S294" s="64" t="n">
        <v>0</v>
      </c>
      <c r="T294" s="64" t="n">
        <v>0</v>
      </c>
      <c r="U294" s="64" t="n">
        <v>0</v>
      </c>
    </row>
    <row r="295" customFormat="false" ht="9.75" hidden="false" customHeight="false" outlineLevel="0" collapsed="false">
      <c r="A295" s="59" t="s">
        <v>154</v>
      </c>
      <c r="B295" s="65" t="s">
        <v>211</v>
      </c>
      <c r="C295" s="66" t="n">
        <v>21</v>
      </c>
      <c r="D295" s="66" t="s">
        <v>10</v>
      </c>
      <c r="E295" s="66" t="s">
        <v>10</v>
      </c>
      <c r="F295" s="66" t="s">
        <v>10</v>
      </c>
      <c r="G295" s="64" t="n">
        <v>21</v>
      </c>
      <c r="H295" s="66" t="n">
        <v>27</v>
      </c>
      <c r="I295" s="66" t="s">
        <v>10</v>
      </c>
      <c r="J295" s="66" t="s">
        <v>10</v>
      </c>
      <c r="K295" s="66" t="s">
        <v>10</v>
      </c>
      <c r="L295" s="64" t="n">
        <v>27</v>
      </c>
      <c r="M295" s="66" t="n">
        <v>24</v>
      </c>
      <c r="N295" s="66" t="s">
        <v>10</v>
      </c>
      <c r="O295" s="66" t="s">
        <v>10</v>
      </c>
      <c r="P295" s="64" t="n">
        <v>24</v>
      </c>
      <c r="Q295" s="66" t="n">
        <v>72</v>
      </c>
      <c r="R295" s="66" t="n">
        <v>0</v>
      </c>
      <c r="S295" s="66" t="n">
        <v>0</v>
      </c>
      <c r="T295" s="66" t="n">
        <v>0</v>
      </c>
      <c r="U295" s="64" t="n">
        <v>72</v>
      </c>
    </row>
    <row r="296" customFormat="false" ht="9.75" hidden="false" customHeight="false" outlineLevel="0" collapsed="false">
      <c r="A296" s="59" t="s">
        <v>154</v>
      </c>
      <c r="B296" s="63" t="s">
        <v>212</v>
      </c>
      <c r="C296" s="64" t="s">
        <v>10</v>
      </c>
      <c r="D296" s="64" t="s">
        <v>10</v>
      </c>
      <c r="E296" s="64" t="s">
        <v>10</v>
      </c>
      <c r="F296" s="64" t="s">
        <v>10</v>
      </c>
      <c r="G296" s="64" t="n">
        <v>0</v>
      </c>
      <c r="H296" s="64" t="s">
        <v>10</v>
      </c>
      <c r="I296" s="64" t="s">
        <v>10</v>
      </c>
      <c r="J296" s="64" t="s">
        <v>10</v>
      </c>
      <c r="K296" s="64" t="s">
        <v>10</v>
      </c>
      <c r="L296" s="64" t="n">
        <v>0</v>
      </c>
      <c r="M296" s="64" t="s">
        <v>10</v>
      </c>
      <c r="N296" s="64" t="s">
        <v>10</v>
      </c>
      <c r="O296" s="64" t="s">
        <v>10</v>
      </c>
      <c r="P296" s="64" t="n">
        <v>0</v>
      </c>
      <c r="Q296" s="64" t="n">
        <v>0</v>
      </c>
      <c r="R296" s="64" t="n">
        <v>0</v>
      </c>
      <c r="S296" s="64" t="n">
        <v>0</v>
      </c>
      <c r="T296" s="64" t="n">
        <v>0</v>
      </c>
      <c r="U296" s="64" t="n">
        <v>0</v>
      </c>
    </row>
    <row r="297" customFormat="false" ht="9.75" hidden="false" customHeight="false" outlineLevel="0" collapsed="false">
      <c r="A297" s="59" t="s">
        <v>155</v>
      </c>
      <c r="B297" s="65" t="s">
        <v>211</v>
      </c>
      <c r="C297" s="66" t="n">
        <v>1</v>
      </c>
      <c r="D297" s="66" t="s">
        <v>10</v>
      </c>
      <c r="E297" s="66" t="s">
        <v>10</v>
      </c>
      <c r="F297" s="66" t="s">
        <v>10</v>
      </c>
      <c r="G297" s="64" t="n">
        <v>1</v>
      </c>
      <c r="H297" s="66" t="n">
        <v>3</v>
      </c>
      <c r="I297" s="66" t="s">
        <v>10</v>
      </c>
      <c r="J297" s="66" t="n">
        <v>7</v>
      </c>
      <c r="K297" s="66" t="s">
        <v>10</v>
      </c>
      <c r="L297" s="64" t="n">
        <v>10</v>
      </c>
      <c r="M297" s="66" t="n">
        <v>1</v>
      </c>
      <c r="N297" s="66" t="s">
        <v>10</v>
      </c>
      <c r="O297" s="66" t="n">
        <v>5</v>
      </c>
      <c r="P297" s="64" t="n">
        <v>6</v>
      </c>
      <c r="Q297" s="66" t="n">
        <v>5</v>
      </c>
      <c r="R297" s="66" t="n">
        <v>0</v>
      </c>
      <c r="S297" s="66" t="n">
        <v>12</v>
      </c>
      <c r="T297" s="66" t="n">
        <v>0</v>
      </c>
      <c r="U297" s="64" t="n">
        <v>17</v>
      </c>
    </row>
    <row r="298" customFormat="false" ht="9.75" hidden="false" customHeight="false" outlineLevel="0" collapsed="false">
      <c r="A298" s="59" t="s">
        <v>155</v>
      </c>
      <c r="B298" s="63" t="s">
        <v>212</v>
      </c>
      <c r="C298" s="64" t="s">
        <v>10</v>
      </c>
      <c r="D298" s="64" t="s">
        <v>10</v>
      </c>
      <c r="E298" s="64" t="s">
        <v>10</v>
      </c>
      <c r="F298" s="64" t="s">
        <v>10</v>
      </c>
      <c r="G298" s="64" t="n">
        <v>0</v>
      </c>
      <c r="H298" s="64" t="s">
        <v>10</v>
      </c>
      <c r="I298" s="64" t="s">
        <v>10</v>
      </c>
      <c r="J298" s="64" t="s">
        <v>10</v>
      </c>
      <c r="K298" s="64" t="s">
        <v>10</v>
      </c>
      <c r="L298" s="64" t="n">
        <v>0</v>
      </c>
      <c r="M298" s="64" t="s">
        <v>10</v>
      </c>
      <c r="N298" s="64" t="s">
        <v>10</v>
      </c>
      <c r="O298" s="64" t="s">
        <v>10</v>
      </c>
      <c r="P298" s="64" t="n">
        <v>0</v>
      </c>
      <c r="Q298" s="64" t="n">
        <v>0</v>
      </c>
      <c r="R298" s="64" t="n">
        <v>0</v>
      </c>
      <c r="S298" s="64" t="n">
        <v>0</v>
      </c>
      <c r="T298" s="64" t="n">
        <v>0</v>
      </c>
      <c r="U298" s="64" t="n">
        <v>0</v>
      </c>
    </row>
    <row r="299" customFormat="false" ht="9.75" hidden="false" customHeight="false" outlineLevel="0" collapsed="false">
      <c r="A299" s="59" t="s">
        <v>232</v>
      </c>
      <c r="B299" s="65" t="s">
        <v>211</v>
      </c>
      <c r="C299" s="66" t="s">
        <v>10</v>
      </c>
      <c r="D299" s="66" t="s">
        <v>10</v>
      </c>
      <c r="E299" s="66" t="s">
        <v>10</v>
      </c>
      <c r="F299" s="66" t="s">
        <v>10</v>
      </c>
      <c r="G299" s="64" t="n">
        <v>0</v>
      </c>
      <c r="H299" s="66" t="n">
        <v>3</v>
      </c>
      <c r="I299" s="66" t="s">
        <v>10</v>
      </c>
      <c r="J299" s="66" t="s">
        <v>10</v>
      </c>
      <c r="K299" s="66" t="s">
        <v>10</v>
      </c>
      <c r="L299" s="64" t="n">
        <v>3</v>
      </c>
      <c r="M299" s="66" t="s">
        <v>10</v>
      </c>
      <c r="N299" s="66" t="s">
        <v>10</v>
      </c>
      <c r="O299" s="66" t="s">
        <v>10</v>
      </c>
      <c r="P299" s="64" t="n">
        <v>0</v>
      </c>
      <c r="Q299" s="66" t="n">
        <v>3</v>
      </c>
      <c r="R299" s="66" t="n">
        <v>0</v>
      </c>
      <c r="S299" s="66" t="n">
        <v>0</v>
      </c>
      <c r="T299" s="66" t="n">
        <v>0</v>
      </c>
      <c r="U299" s="64" t="n">
        <v>3</v>
      </c>
    </row>
    <row r="300" customFormat="false" ht="9.75" hidden="false" customHeight="false" outlineLevel="0" collapsed="false">
      <c r="A300" s="59" t="s">
        <v>232</v>
      </c>
      <c r="B300" s="63" t="s">
        <v>212</v>
      </c>
      <c r="C300" s="64" t="s">
        <v>10</v>
      </c>
      <c r="D300" s="64" t="s">
        <v>10</v>
      </c>
      <c r="E300" s="64" t="s">
        <v>10</v>
      </c>
      <c r="F300" s="64" t="s">
        <v>10</v>
      </c>
      <c r="G300" s="64" t="n">
        <v>0</v>
      </c>
      <c r="H300" s="64" t="s">
        <v>10</v>
      </c>
      <c r="I300" s="64" t="s">
        <v>10</v>
      </c>
      <c r="J300" s="64" t="s">
        <v>10</v>
      </c>
      <c r="K300" s="64" t="s">
        <v>10</v>
      </c>
      <c r="L300" s="64" t="n">
        <v>0</v>
      </c>
      <c r="M300" s="64" t="s">
        <v>10</v>
      </c>
      <c r="N300" s="64" t="s">
        <v>10</v>
      </c>
      <c r="O300" s="64" t="s">
        <v>10</v>
      </c>
      <c r="P300" s="64" t="n">
        <v>0</v>
      </c>
      <c r="Q300" s="64" t="n">
        <v>0</v>
      </c>
      <c r="R300" s="64" t="n">
        <v>0</v>
      </c>
      <c r="S300" s="64" t="n">
        <v>0</v>
      </c>
      <c r="T300" s="64" t="n">
        <v>0</v>
      </c>
      <c r="U300" s="64" t="n">
        <v>0</v>
      </c>
    </row>
    <row r="301" customFormat="false" ht="9.75" hidden="false" customHeight="false" outlineLevel="0" collapsed="false">
      <c r="A301" s="59" t="s">
        <v>156</v>
      </c>
      <c r="B301" s="65" t="s">
        <v>211</v>
      </c>
      <c r="C301" s="66" t="n">
        <v>2</v>
      </c>
      <c r="D301" s="66" t="n">
        <v>2</v>
      </c>
      <c r="E301" s="66" t="n">
        <v>1</v>
      </c>
      <c r="F301" s="66" t="s">
        <v>10</v>
      </c>
      <c r="G301" s="64" t="n">
        <v>5</v>
      </c>
      <c r="H301" s="66" t="n">
        <v>16</v>
      </c>
      <c r="I301" s="66" t="n">
        <v>1</v>
      </c>
      <c r="J301" s="66" t="n">
        <v>1</v>
      </c>
      <c r="K301" s="66" t="s">
        <v>10</v>
      </c>
      <c r="L301" s="64" t="n">
        <v>18</v>
      </c>
      <c r="M301" s="66" t="n">
        <v>2</v>
      </c>
      <c r="N301" s="66" t="s">
        <v>10</v>
      </c>
      <c r="O301" s="66" t="s">
        <v>10</v>
      </c>
      <c r="P301" s="64" t="n">
        <v>2</v>
      </c>
      <c r="Q301" s="66" t="n">
        <v>20</v>
      </c>
      <c r="R301" s="66" t="n">
        <v>3</v>
      </c>
      <c r="S301" s="66" t="n">
        <v>2</v>
      </c>
      <c r="T301" s="66" t="n">
        <v>0</v>
      </c>
      <c r="U301" s="64" t="n">
        <v>25</v>
      </c>
    </row>
    <row r="302" customFormat="false" ht="9.75" hidden="false" customHeight="false" outlineLevel="0" collapsed="false">
      <c r="A302" s="59" t="s">
        <v>156</v>
      </c>
      <c r="B302" s="63" t="s">
        <v>212</v>
      </c>
      <c r="C302" s="64" t="s">
        <v>10</v>
      </c>
      <c r="D302" s="64" t="s">
        <v>10</v>
      </c>
      <c r="E302" s="64" t="s">
        <v>10</v>
      </c>
      <c r="F302" s="64" t="s">
        <v>10</v>
      </c>
      <c r="G302" s="64" t="n">
        <v>0</v>
      </c>
      <c r="H302" s="64" t="s">
        <v>10</v>
      </c>
      <c r="I302" s="64" t="s">
        <v>10</v>
      </c>
      <c r="J302" s="64" t="s">
        <v>10</v>
      </c>
      <c r="K302" s="64" t="s">
        <v>10</v>
      </c>
      <c r="L302" s="64" t="n">
        <v>0</v>
      </c>
      <c r="M302" s="64" t="s">
        <v>10</v>
      </c>
      <c r="N302" s="64" t="s">
        <v>10</v>
      </c>
      <c r="O302" s="64" t="s">
        <v>10</v>
      </c>
      <c r="P302" s="64" t="n">
        <v>0</v>
      </c>
      <c r="Q302" s="64" t="n">
        <v>0</v>
      </c>
      <c r="R302" s="64" t="n">
        <v>0</v>
      </c>
      <c r="S302" s="64" t="n">
        <v>0</v>
      </c>
      <c r="T302" s="64" t="n">
        <v>0</v>
      </c>
      <c r="U302" s="64" t="n">
        <v>0</v>
      </c>
    </row>
    <row r="303" customFormat="false" ht="9.75" hidden="false" customHeight="false" outlineLevel="0" collapsed="false">
      <c r="A303" s="59" t="s">
        <v>157</v>
      </c>
      <c r="B303" s="65" t="s">
        <v>211</v>
      </c>
      <c r="C303" s="66" t="s">
        <v>10</v>
      </c>
      <c r="D303" s="66" t="s">
        <v>10</v>
      </c>
      <c r="E303" s="66" t="s">
        <v>10</v>
      </c>
      <c r="F303" s="66" t="s">
        <v>10</v>
      </c>
      <c r="G303" s="64" t="n">
        <v>0</v>
      </c>
      <c r="H303" s="66" t="n">
        <v>1</v>
      </c>
      <c r="I303" s="66" t="s">
        <v>10</v>
      </c>
      <c r="J303" s="66" t="s">
        <v>10</v>
      </c>
      <c r="K303" s="66" t="s">
        <v>10</v>
      </c>
      <c r="L303" s="64" t="n">
        <v>1</v>
      </c>
      <c r="M303" s="66" t="s">
        <v>10</v>
      </c>
      <c r="N303" s="66" t="s">
        <v>10</v>
      </c>
      <c r="O303" s="66" t="n">
        <v>1</v>
      </c>
      <c r="P303" s="64" t="n">
        <v>1</v>
      </c>
      <c r="Q303" s="66" t="n">
        <v>1</v>
      </c>
      <c r="R303" s="66" t="n">
        <v>0</v>
      </c>
      <c r="S303" s="66" t="n">
        <v>1</v>
      </c>
      <c r="T303" s="66" t="n">
        <v>0</v>
      </c>
      <c r="U303" s="64" t="n">
        <v>2</v>
      </c>
    </row>
    <row r="304" customFormat="false" ht="9.75" hidden="false" customHeight="false" outlineLevel="0" collapsed="false">
      <c r="A304" s="59" t="s">
        <v>157</v>
      </c>
      <c r="B304" s="69" t="s">
        <v>212</v>
      </c>
      <c r="C304" s="64" t="s">
        <v>10</v>
      </c>
      <c r="D304" s="64" t="s">
        <v>10</v>
      </c>
      <c r="E304" s="64" t="s">
        <v>10</v>
      </c>
      <c r="F304" s="64" t="s">
        <v>10</v>
      </c>
      <c r="G304" s="64" t="n">
        <v>0</v>
      </c>
      <c r="H304" s="64" t="s">
        <v>10</v>
      </c>
      <c r="I304" s="64" t="s">
        <v>10</v>
      </c>
      <c r="J304" s="64" t="s">
        <v>10</v>
      </c>
      <c r="K304" s="64" t="s">
        <v>10</v>
      </c>
      <c r="L304" s="64" t="n">
        <v>0</v>
      </c>
      <c r="M304" s="64" t="s">
        <v>10</v>
      </c>
      <c r="N304" s="64" t="s">
        <v>10</v>
      </c>
      <c r="O304" s="64" t="s">
        <v>10</v>
      </c>
      <c r="P304" s="64" t="n">
        <v>0</v>
      </c>
      <c r="Q304" s="64" t="n">
        <v>0</v>
      </c>
      <c r="R304" s="64" t="n">
        <v>0</v>
      </c>
      <c r="S304" s="64" t="n">
        <v>0</v>
      </c>
      <c r="T304" s="64" t="n">
        <v>0</v>
      </c>
      <c r="U304" s="64" t="n">
        <v>0</v>
      </c>
    </row>
    <row r="305" customFormat="false" ht="11.25" hidden="false" customHeight="false" outlineLevel="0" collapsed="false">
      <c r="A305" s="70" t="s">
        <v>233</v>
      </c>
      <c r="B305" s="70"/>
      <c r="C305" s="71" t="n">
        <v>24888</v>
      </c>
      <c r="D305" s="71" t="n">
        <v>1142</v>
      </c>
      <c r="E305" s="71" t="n">
        <v>937</v>
      </c>
      <c r="F305" s="71" t="n">
        <v>12271</v>
      </c>
      <c r="G305" s="71" t="n">
        <v>39238</v>
      </c>
      <c r="H305" s="71" t="n">
        <v>20567</v>
      </c>
      <c r="I305" s="71" t="n">
        <v>1030</v>
      </c>
      <c r="J305" s="71" t="n">
        <v>862</v>
      </c>
      <c r="K305" s="71" t="n">
        <v>6501</v>
      </c>
      <c r="L305" s="71" t="n">
        <v>28960</v>
      </c>
      <c r="M305" s="71" t="n">
        <v>27437</v>
      </c>
      <c r="N305" s="71" t="n">
        <v>979</v>
      </c>
      <c r="O305" s="71" t="n">
        <v>1036</v>
      </c>
      <c r="P305" s="71" t="n">
        <v>29452</v>
      </c>
      <c r="Q305" s="71" t="n">
        <v>72892</v>
      </c>
      <c r="R305" s="71" t="n">
        <v>3151</v>
      </c>
      <c r="S305" s="71" t="n">
        <v>2835</v>
      </c>
      <c r="T305" s="71" t="n">
        <v>18772</v>
      </c>
      <c r="U305" s="71" t="n">
        <v>97650</v>
      </c>
    </row>
    <row r="306" customFormat="false" ht="11.25" hidden="false" customHeight="false" outlineLevel="0" collapsed="false">
      <c r="A306" s="70" t="s">
        <v>234</v>
      </c>
      <c r="B306" s="70"/>
      <c r="C306" s="71" t="n">
        <v>362</v>
      </c>
      <c r="D306" s="71" t="n">
        <v>9</v>
      </c>
      <c r="E306" s="71" t="n">
        <v>27</v>
      </c>
      <c r="F306" s="71" t="n">
        <v>92</v>
      </c>
      <c r="G306" s="71" t="n">
        <v>490</v>
      </c>
      <c r="H306" s="71" t="n">
        <v>383</v>
      </c>
      <c r="I306" s="71" t="n">
        <v>6</v>
      </c>
      <c r="J306" s="71" t="n">
        <v>1</v>
      </c>
      <c r="K306" s="71" t="n">
        <v>69</v>
      </c>
      <c r="L306" s="71" t="n">
        <v>459</v>
      </c>
      <c r="M306" s="71" t="n">
        <v>512</v>
      </c>
      <c r="N306" s="71" t="n">
        <v>4</v>
      </c>
      <c r="O306" s="71" t="n">
        <v>6</v>
      </c>
      <c r="P306" s="71" t="n">
        <v>522</v>
      </c>
      <c r="Q306" s="71" t="n">
        <v>1257</v>
      </c>
      <c r="R306" s="71" t="n">
        <v>19</v>
      </c>
      <c r="S306" s="71" t="n">
        <v>34</v>
      </c>
      <c r="T306" s="71" t="n">
        <v>161</v>
      </c>
      <c r="U306" s="71" t="n">
        <v>1471</v>
      </c>
    </row>
    <row r="307" customFormat="false" ht="32.25" hidden="false" customHeight="true" outlineLevel="0" collapsed="false"/>
    <row r="308" customFormat="false" ht="11.25" hidden="false" customHeight="false" outlineLevel="0" collapsed="false">
      <c r="A308" s="2" t="s">
        <v>235</v>
      </c>
    </row>
    <row r="309" customFormat="false" ht="11.25" hidden="false" customHeight="false" outlineLevel="0" collapsed="false">
      <c r="A309" s="1"/>
    </row>
    <row r="310" customFormat="false" ht="12.75" hidden="false" customHeight="true" outlineLevel="0" collapsed="false">
      <c r="A310" s="57" t="s">
        <v>1</v>
      </c>
      <c r="B310" s="57"/>
      <c r="C310" s="57" t="n">
        <v>2001</v>
      </c>
      <c r="D310" s="57"/>
      <c r="E310" s="57"/>
      <c r="F310" s="57"/>
      <c r="G310" s="57"/>
      <c r="H310" s="57" t="n">
        <v>2002</v>
      </c>
      <c r="I310" s="57"/>
      <c r="J310" s="57"/>
      <c r="K310" s="57"/>
      <c r="L310" s="57"/>
      <c r="M310" s="57" t="n">
        <v>2003</v>
      </c>
      <c r="N310" s="57"/>
      <c r="O310" s="57"/>
      <c r="P310" s="57"/>
      <c r="Q310" s="57" t="s">
        <v>206</v>
      </c>
      <c r="R310" s="57"/>
      <c r="S310" s="57"/>
      <c r="T310" s="57"/>
      <c r="U310" s="57"/>
    </row>
    <row r="311" customFormat="false" ht="9.75" hidden="false" customHeight="false" outlineLevel="0" collapsed="false">
      <c r="A311" s="57"/>
      <c r="B311" s="57"/>
      <c r="C311" s="58" t="s">
        <v>207</v>
      </c>
      <c r="D311" s="58" t="s">
        <v>208</v>
      </c>
      <c r="E311" s="58" t="s">
        <v>209</v>
      </c>
      <c r="F311" s="58" t="s">
        <v>210</v>
      </c>
      <c r="G311" s="58" t="s">
        <v>172</v>
      </c>
      <c r="H311" s="58" t="s">
        <v>207</v>
      </c>
      <c r="I311" s="58" t="s">
        <v>208</v>
      </c>
      <c r="J311" s="58" t="s">
        <v>209</v>
      </c>
      <c r="K311" s="58" t="s">
        <v>210</v>
      </c>
      <c r="L311" s="58" t="s">
        <v>172</v>
      </c>
      <c r="M311" s="58" t="s">
        <v>207</v>
      </c>
      <c r="N311" s="58" t="s">
        <v>208</v>
      </c>
      <c r="O311" s="58" t="s">
        <v>209</v>
      </c>
      <c r="P311" s="58" t="s">
        <v>172</v>
      </c>
      <c r="Q311" s="58" t="s">
        <v>207</v>
      </c>
      <c r="R311" s="58" t="s">
        <v>208</v>
      </c>
      <c r="S311" s="58" t="s">
        <v>209</v>
      </c>
      <c r="T311" s="58" t="s">
        <v>210</v>
      </c>
      <c r="U311" s="58" t="s">
        <v>172</v>
      </c>
    </row>
    <row r="312" customFormat="false" ht="9.75" hidden="false" customHeight="false" outlineLevel="0" collapsed="false">
      <c r="A312" s="72" t="s">
        <v>236</v>
      </c>
      <c r="B312" s="72"/>
      <c r="C312" s="73" t="n">
        <v>1051</v>
      </c>
      <c r="D312" s="73" t="n">
        <v>33</v>
      </c>
      <c r="E312" s="73" t="n">
        <v>79</v>
      </c>
      <c r="F312" s="73" t="n">
        <v>0</v>
      </c>
      <c r="G312" s="74" t="n">
        <v>1163</v>
      </c>
      <c r="H312" s="73" t="n">
        <v>1113</v>
      </c>
      <c r="I312" s="73" t="n">
        <v>46</v>
      </c>
      <c r="J312" s="73" t="n">
        <v>86</v>
      </c>
      <c r="K312" s="73" t="n">
        <v>0</v>
      </c>
      <c r="L312" s="74" t="n">
        <v>1245</v>
      </c>
      <c r="M312" s="73" t="n">
        <v>1297</v>
      </c>
      <c r="N312" s="73" t="n">
        <v>29</v>
      </c>
      <c r="O312" s="73" t="n">
        <v>133</v>
      </c>
      <c r="P312" s="74" t="n">
        <v>1459</v>
      </c>
      <c r="Q312" s="73" t="n">
        <v>3461</v>
      </c>
      <c r="R312" s="73" t="n">
        <v>108</v>
      </c>
      <c r="S312" s="73" t="n">
        <v>298</v>
      </c>
      <c r="T312" s="73" t="n">
        <v>0</v>
      </c>
      <c r="U312" s="74" t="n">
        <v>3867</v>
      </c>
    </row>
    <row r="313" customFormat="false" ht="9.75" hidden="false" customHeight="false" outlineLevel="0" collapsed="false">
      <c r="A313" s="72" t="s">
        <v>237</v>
      </c>
      <c r="B313" s="72"/>
      <c r="C313" s="73" t="n">
        <v>173</v>
      </c>
      <c r="D313" s="73" t="n">
        <v>1</v>
      </c>
      <c r="E313" s="73" t="n">
        <v>11</v>
      </c>
      <c r="F313" s="73" t="n">
        <v>0</v>
      </c>
      <c r="G313" s="74" t="n">
        <v>185</v>
      </c>
      <c r="H313" s="73" t="n">
        <v>209</v>
      </c>
      <c r="I313" s="73" t="n">
        <v>6</v>
      </c>
      <c r="J313" s="73" t="n">
        <v>14</v>
      </c>
      <c r="K313" s="73" t="n">
        <v>0</v>
      </c>
      <c r="L313" s="74" t="n">
        <v>229</v>
      </c>
      <c r="M313" s="73" t="n">
        <v>225</v>
      </c>
      <c r="N313" s="73" t="n">
        <v>10</v>
      </c>
      <c r="O313" s="73" t="n">
        <v>13</v>
      </c>
      <c r="P313" s="74" t="n">
        <v>248</v>
      </c>
      <c r="Q313" s="73" t="n">
        <v>607</v>
      </c>
      <c r="R313" s="73" t="n">
        <v>17</v>
      </c>
      <c r="S313" s="73" t="n">
        <v>38</v>
      </c>
      <c r="T313" s="73" t="n">
        <v>0</v>
      </c>
      <c r="U313" s="74" t="n">
        <v>662</v>
      </c>
    </row>
    <row r="314" customFormat="false" ht="9.75" hidden="false" customHeight="false" outlineLevel="0" collapsed="false">
      <c r="A314" s="72" t="s">
        <v>238</v>
      </c>
      <c r="B314" s="72"/>
      <c r="C314" s="73" t="n">
        <v>3978</v>
      </c>
      <c r="D314" s="73" t="n">
        <v>309</v>
      </c>
      <c r="E314" s="73" t="n">
        <v>385</v>
      </c>
      <c r="F314" s="73" t="n">
        <v>807</v>
      </c>
      <c r="G314" s="74" t="n">
        <v>5479</v>
      </c>
      <c r="H314" s="73" t="n">
        <v>3630</v>
      </c>
      <c r="I314" s="73" t="n">
        <v>415</v>
      </c>
      <c r="J314" s="73" t="n">
        <v>380</v>
      </c>
      <c r="K314" s="73" t="n">
        <v>422</v>
      </c>
      <c r="L314" s="74" t="n">
        <v>4847</v>
      </c>
      <c r="M314" s="73" t="n">
        <v>3075</v>
      </c>
      <c r="N314" s="73" t="n">
        <v>369</v>
      </c>
      <c r="O314" s="73" t="n">
        <v>287</v>
      </c>
      <c r="P314" s="74" t="n">
        <v>3731</v>
      </c>
      <c r="Q314" s="73" t="n">
        <v>10683</v>
      </c>
      <c r="R314" s="73" t="n">
        <v>1093</v>
      </c>
      <c r="S314" s="73" t="n">
        <v>1052</v>
      </c>
      <c r="T314" s="73" t="n">
        <v>1229</v>
      </c>
      <c r="U314" s="74" t="n">
        <v>14057</v>
      </c>
    </row>
    <row r="315" customFormat="false" ht="9.75" hidden="false" customHeight="false" outlineLevel="0" collapsed="false">
      <c r="A315" s="72" t="s">
        <v>239</v>
      </c>
      <c r="B315" s="72"/>
      <c r="C315" s="73" t="n">
        <v>19511</v>
      </c>
      <c r="D315" s="73" t="n">
        <v>795</v>
      </c>
      <c r="E315" s="73" t="n">
        <v>460</v>
      </c>
      <c r="F315" s="73" t="n">
        <v>11464</v>
      </c>
      <c r="G315" s="74" t="n">
        <v>32230</v>
      </c>
      <c r="H315" s="73" t="n">
        <v>15430</v>
      </c>
      <c r="I315" s="73" t="n">
        <v>557</v>
      </c>
      <c r="J315" s="73" t="n">
        <v>374</v>
      </c>
      <c r="K315" s="73" t="n">
        <v>6079</v>
      </c>
      <c r="L315" s="74" t="n">
        <v>22440</v>
      </c>
      <c r="M315" s="73" t="n">
        <v>22678</v>
      </c>
      <c r="N315" s="73" t="n">
        <v>564</v>
      </c>
      <c r="O315" s="73" t="n">
        <v>598</v>
      </c>
      <c r="P315" s="74" t="n">
        <v>23840</v>
      </c>
      <c r="Q315" s="73" t="n">
        <v>57619</v>
      </c>
      <c r="R315" s="73" t="n">
        <v>1916</v>
      </c>
      <c r="S315" s="73" t="n">
        <v>1432</v>
      </c>
      <c r="T315" s="73" t="n">
        <v>17543</v>
      </c>
      <c r="U315" s="74" t="n">
        <v>78510</v>
      </c>
    </row>
    <row r="316" customFormat="false" ht="9.75" hidden="false" customHeight="false" outlineLevel="0" collapsed="false">
      <c r="A316" s="72" t="s">
        <v>240</v>
      </c>
      <c r="B316" s="72"/>
      <c r="C316" s="73" t="n">
        <v>166</v>
      </c>
      <c r="D316" s="73" t="n">
        <v>4</v>
      </c>
      <c r="E316" s="73" t="n">
        <v>1</v>
      </c>
      <c r="F316" s="73" t="n">
        <v>0</v>
      </c>
      <c r="G316" s="74" t="n">
        <v>171</v>
      </c>
      <c r="H316" s="73" t="n">
        <v>169</v>
      </c>
      <c r="I316" s="73" t="n">
        <v>6</v>
      </c>
      <c r="J316" s="73" t="n">
        <v>5</v>
      </c>
      <c r="K316" s="73" t="n">
        <v>0</v>
      </c>
      <c r="L316" s="74" t="n">
        <v>180</v>
      </c>
      <c r="M316" s="73" t="n">
        <v>151</v>
      </c>
      <c r="N316" s="73" t="n">
        <v>7</v>
      </c>
      <c r="O316" s="73" t="n">
        <v>3</v>
      </c>
      <c r="P316" s="74" t="n">
        <v>161</v>
      </c>
      <c r="Q316" s="73" t="n">
        <v>486</v>
      </c>
      <c r="R316" s="73" t="n">
        <v>17</v>
      </c>
      <c r="S316" s="73" t="n">
        <v>9</v>
      </c>
      <c r="T316" s="73" t="n">
        <v>0</v>
      </c>
      <c r="U316" s="74" t="n">
        <v>512</v>
      </c>
    </row>
    <row r="317" customFormat="false" ht="9.75" hidden="false" customHeight="false" outlineLevel="0" collapsed="false">
      <c r="A317" s="72" t="s">
        <v>241</v>
      </c>
      <c r="B317" s="72"/>
      <c r="C317" s="73" t="n">
        <v>9</v>
      </c>
      <c r="D317" s="73" t="n">
        <v>0</v>
      </c>
      <c r="E317" s="73" t="n">
        <v>1</v>
      </c>
      <c r="F317" s="73" t="n">
        <v>0</v>
      </c>
      <c r="G317" s="74" t="n">
        <v>10</v>
      </c>
      <c r="H317" s="73" t="n">
        <v>16</v>
      </c>
      <c r="I317" s="73" t="n">
        <v>0</v>
      </c>
      <c r="J317" s="73" t="n">
        <v>3</v>
      </c>
      <c r="K317" s="73" t="n">
        <v>0</v>
      </c>
      <c r="L317" s="74" t="n">
        <v>19</v>
      </c>
      <c r="M317" s="73" t="n">
        <v>11</v>
      </c>
      <c r="N317" s="73" t="n">
        <v>0</v>
      </c>
      <c r="O317" s="73" t="n">
        <v>2</v>
      </c>
      <c r="P317" s="74" t="n">
        <v>13</v>
      </c>
      <c r="Q317" s="73" t="n">
        <v>36</v>
      </c>
      <c r="R317" s="73" t="n">
        <v>0</v>
      </c>
      <c r="S317" s="73" t="n">
        <v>6</v>
      </c>
      <c r="T317" s="73" t="n">
        <v>0</v>
      </c>
      <c r="U317" s="74" t="n">
        <v>42</v>
      </c>
    </row>
    <row r="318" customFormat="false" ht="11.25" hidden="false" customHeight="false" outlineLevel="0" collapsed="false">
      <c r="A318" s="70" t="s">
        <v>158</v>
      </c>
      <c r="B318" s="70"/>
      <c r="C318" s="71" t="n">
        <v>24888</v>
      </c>
      <c r="D318" s="71" t="n">
        <v>1142</v>
      </c>
      <c r="E318" s="71" t="n">
        <v>937</v>
      </c>
      <c r="F318" s="71" t="n">
        <v>12271</v>
      </c>
      <c r="G318" s="71" t="n">
        <v>39238</v>
      </c>
      <c r="H318" s="71" t="n">
        <v>20567</v>
      </c>
      <c r="I318" s="71" t="n">
        <v>1030</v>
      </c>
      <c r="J318" s="71" t="n">
        <v>862</v>
      </c>
      <c r="K318" s="71" t="n">
        <v>6501</v>
      </c>
      <c r="L318" s="71" t="n">
        <v>28960</v>
      </c>
      <c r="M318" s="71" t="n">
        <v>27437</v>
      </c>
      <c r="N318" s="71" t="n">
        <v>979</v>
      </c>
      <c r="O318" s="71" t="n">
        <v>1036</v>
      </c>
      <c r="P318" s="71" t="n">
        <v>29452</v>
      </c>
      <c r="Q318" s="71" t="n">
        <v>72892</v>
      </c>
      <c r="R318" s="71" t="n">
        <v>3151</v>
      </c>
      <c r="S318" s="71" t="n">
        <v>2835</v>
      </c>
      <c r="T318" s="71" t="n">
        <v>18772</v>
      </c>
      <c r="U318" s="71" t="n">
        <v>97650</v>
      </c>
    </row>
    <row r="320" customFormat="false" ht="11.25" hidden="false" customHeight="false" outlineLevel="0" collapsed="false">
      <c r="A320" s="2" t="s">
        <v>242</v>
      </c>
    </row>
    <row r="321" customFormat="false" ht="11.25" hidden="false" customHeight="false" outlineLevel="0" collapsed="false">
      <c r="A321" s="1"/>
    </row>
    <row r="322" customFormat="false" ht="9.75" hidden="false" customHeight="false" outlineLevel="0" collapsed="false">
      <c r="A322" s="57" t="s">
        <v>1</v>
      </c>
      <c r="B322" s="57"/>
      <c r="C322" s="57" t="n">
        <v>2001</v>
      </c>
      <c r="D322" s="57"/>
      <c r="E322" s="57"/>
      <c r="F322" s="57"/>
      <c r="G322" s="57"/>
      <c r="H322" s="57" t="n">
        <v>2002</v>
      </c>
      <c r="I322" s="57"/>
      <c r="J322" s="57"/>
      <c r="K322" s="57"/>
      <c r="L322" s="57"/>
      <c r="M322" s="57" t="n">
        <v>2003</v>
      </c>
      <c r="N322" s="57"/>
      <c r="O322" s="57"/>
      <c r="P322" s="57"/>
      <c r="Q322" s="57" t="s">
        <v>206</v>
      </c>
      <c r="R322" s="57"/>
      <c r="S322" s="57"/>
      <c r="T322" s="57"/>
      <c r="U322" s="57"/>
    </row>
    <row r="323" customFormat="false" ht="9.75" hidden="false" customHeight="false" outlineLevel="0" collapsed="false">
      <c r="A323" s="57"/>
      <c r="B323" s="57"/>
      <c r="C323" s="58" t="s">
        <v>207</v>
      </c>
      <c r="D323" s="58" t="s">
        <v>208</v>
      </c>
      <c r="E323" s="58" t="s">
        <v>209</v>
      </c>
      <c r="F323" s="58" t="s">
        <v>210</v>
      </c>
      <c r="G323" s="58" t="s">
        <v>172</v>
      </c>
      <c r="H323" s="58" t="s">
        <v>207</v>
      </c>
      <c r="I323" s="58" t="s">
        <v>208</v>
      </c>
      <c r="J323" s="58" t="s">
        <v>209</v>
      </c>
      <c r="K323" s="58" t="s">
        <v>210</v>
      </c>
      <c r="L323" s="58" t="s">
        <v>172</v>
      </c>
      <c r="M323" s="58" t="s">
        <v>207</v>
      </c>
      <c r="N323" s="58" t="s">
        <v>208</v>
      </c>
      <c r="O323" s="58" t="s">
        <v>209</v>
      </c>
      <c r="P323" s="58" t="s">
        <v>172</v>
      </c>
      <c r="Q323" s="58" t="s">
        <v>207</v>
      </c>
      <c r="R323" s="58" t="s">
        <v>208</v>
      </c>
      <c r="S323" s="58" t="s">
        <v>209</v>
      </c>
      <c r="T323" s="58" t="s">
        <v>210</v>
      </c>
      <c r="U323" s="58" t="s">
        <v>172</v>
      </c>
    </row>
    <row r="324" customFormat="false" ht="9.75" hidden="false" customHeight="false" outlineLevel="0" collapsed="false">
      <c r="A324" s="72" t="s">
        <v>236</v>
      </c>
      <c r="B324" s="72"/>
      <c r="C324" s="73" t="n">
        <v>19</v>
      </c>
      <c r="D324" s="73" t="n">
        <v>0</v>
      </c>
      <c r="E324" s="73" t="n">
        <v>24</v>
      </c>
      <c r="F324" s="73" t="n">
        <v>0</v>
      </c>
      <c r="G324" s="74" t="n">
        <v>43</v>
      </c>
      <c r="H324" s="73" t="n">
        <v>10</v>
      </c>
      <c r="I324" s="73" t="n">
        <v>0</v>
      </c>
      <c r="J324" s="73" t="n">
        <v>0</v>
      </c>
      <c r="K324" s="73" t="n">
        <v>0</v>
      </c>
      <c r="L324" s="74" t="n">
        <v>10</v>
      </c>
      <c r="M324" s="73" t="n">
        <v>21</v>
      </c>
      <c r="N324" s="73" t="n">
        <v>0</v>
      </c>
      <c r="O324" s="73" t="n">
        <v>3</v>
      </c>
      <c r="P324" s="74" t="n">
        <v>24</v>
      </c>
      <c r="Q324" s="73" t="n">
        <v>50</v>
      </c>
      <c r="R324" s="73" t="n">
        <v>0</v>
      </c>
      <c r="S324" s="73" t="n">
        <v>27</v>
      </c>
      <c r="T324" s="73" t="n">
        <v>0</v>
      </c>
      <c r="U324" s="74" t="n">
        <v>77</v>
      </c>
    </row>
    <row r="325" customFormat="false" ht="9.75" hidden="false" customHeight="false" outlineLevel="0" collapsed="false">
      <c r="A325" s="72" t="s">
        <v>237</v>
      </c>
      <c r="B325" s="72"/>
      <c r="C325" s="73" t="n">
        <v>0</v>
      </c>
      <c r="D325" s="73" t="n">
        <v>0</v>
      </c>
      <c r="E325" s="73" t="n">
        <v>0</v>
      </c>
      <c r="F325" s="73" t="n">
        <v>0</v>
      </c>
      <c r="G325" s="74" t="n">
        <v>0</v>
      </c>
      <c r="H325" s="73" t="n">
        <v>0</v>
      </c>
      <c r="I325" s="73" t="n">
        <v>0</v>
      </c>
      <c r="J325" s="73" t="n">
        <v>0</v>
      </c>
      <c r="K325" s="73" t="n">
        <v>0</v>
      </c>
      <c r="L325" s="74" t="n">
        <v>0</v>
      </c>
      <c r="M325" s="73" t="n">
        <v>2</v>
      </c>
      <c r="N325" s="73" t="n">
        <v>0</v>
      </c>
      <c r="O325" s="73" t="n">
        <v>0</v>
      </c>
      <c r="P325" s="74" t="n">
        <v>2</v>
      </c>
      <c r="Q325" s="73" t="n">
        <v>2</v>
      </c>
      <c r="R325" s="73" t="n">
        <v>0</v>
      </c>
      <c r="S325" s="73" t="n">
        <v>0</v>
      </c>
      <c r="T325" s="73" t="n">
        <v>0</v>
      </c>
      <c r="U325" s="74" t="n">
        <v>2</v>
      </c>
    </row>
    <row r="326" customFormat="false" ht="9.75" hidden="false" customHeight="false" outlineLevel="0" collapsed="false">
      <c r="A326" s="72" t="s">
        <v>238</v>
      </c>
      <c r="B326" s="72"/>
      <c r="C326" s="73" t="n">
        <v>115</v>
      </c>
      <c r="D326" s="73" t="n">
        <v>7</v>
      </c>
      <c r="E326" s="73" t="n">
        <v>3</v>
      </c>
      <c r="F326" s="73" t="n">
        <v>14</v>
      </c>
      <c r="G326" s="74" t="n">
        <v>139</v>
      </c>
      <c r="H326" s="73" t="n">
        <v>147</v>
      </c>
      <c r="I326" s="73" t="n">
        <v>5</v>
      </c>
      <c r="J326" s="73" t="n">
        <v>1</v>
      </c>
      <c r="K326" s="73" t="n">
        <v>6</v>
      </c>
      <c r="L326" s="74" t="n">
        <v>159</v>
      </c>
      <c r="M326" s="73" t="n">
        <v>105</v>
      </c>
      <c r="N326" s="73" t="n">
        <v>1</v>
      </c>
      <c r="O326" s="73" t="n">
        <v>0</v>
      </c>
      <c r="P326" s="74" t="n">
        <v>106</v>
      </c>
      <c r="Q326" s="73" t="n">
        <v>367</v>
      </c>
      <c r="R326" s="73" t="n">
        <v>13</v>
      </c>
      <c r="S326" s="73" t="n">
        <v>4</v>
      </c>
      <c r="T326" s="73" t="n">
        <v>20</v>
      </c>
      <c r="U326" s="74" t="n">
        <v>404</v>
      </c>
    </row>
    <row r="327" customFormat="false" ht="9.75" hidden="false" customHeight="false" outlineLevel="0" collapsed="false">
      <c r="A327" s="72" t="s">
        <v>239</v>
      </c>
      <c r="B327" s="72"/>
      <c r="C327" s="73" t="n">
        <v>226</v>
      </c>
      <c r="D327" s="73" t="n">
        <v>2</v>
      </c>
      <c r="E327" s="73" t="n">
        <v>0</v>
      </c>
      <c r="F327" s="73" t="n">
        <v>78</v>
      </c>
      <c r="G327" s="74" t="n">
        <v>306</v>
      </c>
      <c r="H327" s="73" t="n">
        <v>222</v>
      </c>
      <c r="I327" s="73" t="n">
        <v>1</v>
      </c>
      <c r="J327" s="73" t="n">
        <v>0</v>
      </c>
      <c r="K327" s="73" t="n">
        <v>63</v>
      </c>
      <c r="L327" s="74" t="n">
        <v>286</v>
      </c>
      <c r="M327" s="73" t="n">
        <v>384</v>
      </c>
      <c r="N327" s="73" t="n">
        <v>3</v>
      </c>
      <c r="O327" s="73" t="n">
        <v>3</v>
      </c>
      <c r="P327" s="74" t="n">
        <v>390</v>
      </c>
      <c r="Q327" s="73" t="n">
        <v>832</v>
      </c>
      <c r="R327" s="73" t="n">
        <v>6</v>
      </c>
      <c r="S327" s="73" t="n">
        <v>3</v>
      </c>
      <c r="T327" s="73" t="n">
        <v>141</v>
      </c>
      <c r="U327" s="74" t="n">
        <v>982</v>
      </c>
    </row>
    <row r="328" customFormat="false" ht="9.75" hidden="false" customHeight="false" outlineLevel="0" collapsed="false">
      <c r="A328" s="72" t="s">
        <v>240</v>
      </c>
      <c r="B328" s="72"/>
      <c r="C328" s="73" t="n">
        <v>2</v>
      </c>
      <c r="D328" s="73" t="n">
        <v>0</v>
      </c>
      <c r="E328" s="73" t="n">
        <v>0</v>
      </c>
      <c r="F328" s="73" t="n">
        <v>0</v>
      </c>
      <c r="G328" s="74" t="n">
        <v>2</v>
      </c>
      <c r="H328" s="73" t="n">
        <v>0</v>
      </c>
      <c r="I328" s="73" t="n">
        <v>0</v>
      </c>
      <c r="J328" s="73" t="n">
        <v>0</v>
      </c>
      <c r="K328" s="73" t="n">
        <v>0</v>
      </c>
      <c r="L328" s="74" t="n">
        <v>0</v>
      </c>
      <c r="M328" s="73" t="n">
        <v>0</v>
      </c>
      <c r="N328" s="73" t="n">
        <v>0</v>
      </c>
      <c r="O328" s="73" t="n">
        <v>0</v>
      </c>
      <c r="P328" s="74" t="n">
        <v>0</v>
      </c>
      <c r="Q328" s="73" t="n">
        <v>2</v>
      </c>
      <c r="R328" s="73" t="n">
        <v>0</v>
      </c>
      <c r="S328" s="73" t="n">
        <v>0</v>
      </c>
      <c r="T328" s="73" t="n">
        <v>0</v>
      </c>
      <c r="U328" s="74" t="n">
        <v>2</v>
      </c>
    </row>
    <row r="329" customFormat="false" ht="9.75" hidden="false" customHeight="false" outlineLevel="0" collapsed="false">
      <c r="A329" s="72" t="s">
        <v>241</v>
      </c>
      <c r="B329" s="72"/>
      <c r="C329" s="73" t="n">
        <v>0</v>
      </c>
      <c r="D329" s="73" t="n">
        <v>0</v>
      </c>
      <c r="E329" s="73" t="n">
        <v>0</v>
      </c>
      <c r="F329" s="73" t="n">
        <v>0</v>
      </c>
      <c r="G329" s="74" t="n">
        <v>0</v>
      </c>
      <c r="H329" s="73" t="n">
        <v>4</v>
      </c>
      <c r="I329" s="73" t="n">
        <v>0</v>
      </c>
      <c r="J329" s="73" t="n">
        <v>0</v>
      </c>
      <c r="K329" s="73" t="n">
        <v>0</v>
      </c>
      <c r="L329" s="74" t="n">
        <v>4</v>
      </c>
      <c r="M329" s="73" t="n">
        <v>0</v>
      </c>
      <c r="N329" s="73" t="n">
        <v>0</v>
      </c>
      <c r="O329" s="73" t="n">
        <v>0</v>
      </c>
      <c r="P329" s="74" t="n">
        <v>0</v>
      </c>
      <c r="Q329" s="73" t="n">
        <v>4</v>
      </c>
      <c r="R329" s="73" t="n">
        <v>0</v>
      </c>
      <c r="S329" s="73" t="n">
        <v>0</v>
      </c>
      <c r="T329" s="73" t="n">
        <v>0</v>
      </c>
      <c r="U329" s="74" t="n">
        <v>4</v>
      </c>
    </row>
    <row r="330" customFormat="false" ht="11.25" hidden="false" customHeight="false" outlineLevel="0" collapsed="false">
      <c r="A330" s="70" t="s">
        <v>158</v>
      </c>
      <c r="B330" s="70"/>
      <c r="C330" s="71" t="n">
        <v>362</v>
      </c>
      <c r="D330" s="71" t="n">
        <v>9</v>
      </c>
      <c r="E330" s="71" t="n">
        <v>27</v>
      </c>
      <c r="F330" s="71" t="n">
        <v>92</v>
      </c>
      <c r="G330" s="71" t="n">
        <v>490</v>
      </c>
      <c r="H330" s="71" t="n">
        <v>383</v>
      </c>
      <c r="I330" s="71" t="n">
        <v>6</v>
      </c>
      <c r="J330" s="71" t="n">
        <v>1</v>
      </c>
      <c r="K330" s="71" t="n">
        <v>69</v>
      </c>
      <c r="L330" s="71" t="n">
        <v>459</v>
      </c>
      <c r="M330" s="71" t="n">
        <v>512</v>
      </c>
      <c r="N330" s="71" t="n">
        <v>4</v>
      </c>
      <c r="O330" s="71" t="n">
        <v>6</v>
      </c>
      <c r="P330" s="71" t="n">
        <v>522</v>
      </c>
      <c r="Q330" s="71" t="n">
        <v>1257</v>
      </c>
      <c r="R330" s="71" t="n">
        <v>19</v>
      </c>
      <c r="S330" s="71" t="n">
        <v>34</v>
      </c>
      <c r="T330" s="71" t="n">
        <v>161</v>
      </c>
      <c r="U330" s="71" t="n">
        <v>1471</v>
      </c>
    </row>
    <row r="331" customFormat="false" ht="9.75" hidden="false" customHeight="false" outlineLevel="0" collapsed="false">
      <c r="A331" s="75" t="s">
        <v>243</v>
      </c>
      <c r="B331" s="76"/>
      <c r="C331" s="77"/>
      <c r="D331" s="77"/>
      <c r="E331" s="77"/>
      <c r="F331" s="77"/>
      <c r="G331" s="77"/>
      <c r="H331" s="78"/>
      <c r="I331" s="78"/>
      <c r="J331" s="79"/>
      <c r="K331" s="79"/>
      <c r="L331" s="79"/>
      <c r="M331" s="79"/>
      <c r="N331" s="79"/>
      <c r="O331" s="79"/>
      <c r="P331" s="79"/>
      <c r="Q331" s="79"/>
      <c r="R331" s="80"/>
      <c r="S331" s="80"/>
      <c r="T331" s="80"/>
      <c r="U331" s="81"/>
    </row>
    <row r="332" customFormat="false" ht="9.75" hidden="false" customHeight="false" outlineLevel="0" collapsed="false">
      <c r="A332" s="82" t="s">
        <v>244</v>
      </c>
      <c r="B332" s="83"/>
      <c r="C332" s="84"/>
      <c r="D332" s="84"/>
      <c r="E332" s="84"/>
      <c r="F332" s="84"/>
      <c r="G332" s="84"/>
      <c r="H332" s="85"/>
      <c r="I332" s="85"/>
      <c r="J332" s="86"/>
      <c r="K332" s="86"/>
      <c r="L332" s="86"/>
      <c r="M332" s="86"/>
      <c r="N332" s="86"/>
      <c r="O332" s="86"/>
      <c r="P332" s="86"/>
      <c r="Q332" s="86"/>
      <c r="R332" s="87"/>
      <c r="S332" s="87"/>
      <c r="T332" s="87"/>
      <c r="U332" s="88"/>
    </row>
    <row r="333" customFormat="false" ht="9.75" hidden="false" customHeight="false" outlineLevel="0" collapsed="false">
      <c r="A333" s="82" t="s">
        <v>245</v>
      </c>
      <c r="B333" s="83"/>
      <c r="C333" s="84"/>
      <c r="D333" s="84"/>
      <c r="E333" s="84"/>
      <c r="F333" s="84"/>
      <c r="G333" s="84"/>
      <c r="H333" s="85"/>
      <c r="I333" s="85"/>
      <c r="J333" s="86"/>
      <c r="K333" s="86"/>
      <c r="L333" s="86"/>
      <c r="M333" s="86"/>
      <c r="N333" s="86"/>
      <c r="O333" s="86"/>
      <c r="P333" s="86"/>
      <c r="Q333" s="86"/>
      <c r="R333" s="87"/>
      <c r="S333" s="87"/>
      <c r="T333" s="87"/>
      <c r="U333" s="88"/>
    </row>
    <row r="334" customFormat="false" ht="9.75" hidden="false" customHeight="false" outlineLevel="0" collapsed="false">
      <c r="A334" s="82" t="s">
        <v>246</v>
      </c>
      <c r="B334" s="83"/>
      <c r="C334" s="84"/>
      <c r="D334" s="84"/>
      <c r="E334" s="84"/>
      <c r="F334" s="84"/>
      <c r="G334" s="84"/>
      <c r="H334" s="85"/>
      <c r="I334" s="85"/>
      <c r="J334" s="86"/>
      <c r="K334" s="86"/>
      <c r="L334" s="86"/>
      <c r="M334" s="86"/>
      <c r="N334" s="86"/>
      <c r="O334" s="86"/>
      <c r="P334" s="86"/>
      <c r="Q334" s="86"/>
      <c r="R334" s="87"/>
      <c r="S334" s="87"/>
      <c r="T334" s="87"/>
      <c r="U334" s="88"/>
    </row>
    <row r="335" customFormat="false" ht="9.75" hidden="false" customHeight="false" outlineLevel="0" collapsed="false">
      <c r="A335" s="82" t="s">
        <v>247</v>
      </c>
      <c r="B335" s="83"/>
      <c r="C335" s="84"/>
      <c r="D335" s="84"/>
      <c r="E335" s="84"/>
      <c r="F335" s="84"/>
      <c r="G335" s="84"/>
      <c r="H335" s="85"/>
      <c r="I335" s="85"/>
      <c r="J335" s="86"/>
      <c r="K335" s="86"/>
      <c r="L335" s="86"/>
      <c r="M335" s="86"/>
      <c r="N335" s="86"/>
      <c r="O335" s="86"/>
      <c r="P335" s="86"/>
      <c r="Q335" s="86"/>
      <c r="R335" s="87"/>
      <c r="S335" s="87"/>
      <c r="T335" s="87"/>
      <c r="U335" s="88"/>
    </row>
    <row r="336" customFormat="false" ht="9.75" hidden="false" customHeight="false" outlineLevel="0" collapsed="false">
      <c r="A336" s="82" t="s">
        <v>248</v>
      </c>
      <c r="B336" s="83"/>
      <c r="C336" s="84"/>
      <c r="D336" s="84"/>
      <c r="E336" s="84"/>
      <c r="F336" s="84"/>
      <c r="G336" s="84"/>
      <c r="H336" s="85"/>
      <c r="I336" s="85"/>
      <c r="J336" s="86"/>
      <c r="K336" s="86"/>
      <c r="L336" s="86"/>
      <c r="M336" s="86"/>
      <c r="N336" s="86"/>
      <c r="O336" s="86"/>
      <c r="P336" s="86"/>
      <c r="Q336" s="86"/>
      <c r="R336" s="87"/>
      <c r="S336" s="87"/>
      <c r="T336" s="87"/>
      <c r="U336" s="88"/>
    </row>
    <row r="337" customFormat="false" ht="9.75" hidden="false" customHeight="false" outlineLevel="0" collapsed="false">
      <c r="A337" s="89" t="s">
        <v>249</v>
      </c>
      <c r="B337" s="90"/>
      <c r="C337" s="91"/>
      <c r="D337" s="91"/>
      <c r="E337" s="91"/>
      <c r="F337" s="91"/>
      <c r="G337" s="91"/>
      <c r="H337" s="92"/>
      <c r="I337" s="92"/>
      <c r="J337" s="93"/>
      <c r="K337" s="93"/>
      <c r="L337" s="93"/>
      <c r="M337" s="93"/>
      <c r="N337" s="93"/>
      <c r="O337" s="93"/>
      <c r="P337" s="93"/>
      <c r="Q337" s="93"/>
      <c r="R337" s="94"/>
      <c r="S337" s="94"/>
      <c r="T337" s="94"/>
      <c r="U337" s="95"/>
    </row>
  </sheetData>
  <mergeCells count="182">
    <mergeCell ref="A3:A4"/>
    <mergeCell ref="B3:B4"/>
    <mergeCell ref="C3:G3"/>
    <mergeCell ref="H3:L3"/>
    <mergeCell ref="M3:P3"/>
    <mergeCell ref="Q3:U3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A257:A258"/>
    <mergeCell ref="A259:A260"/>
    <mergeCell ref="A261:A262"/>
    <mergeCell ref="A263:A264"/>
    <mergeCell ref="A265:A266"/>
    <mergeCell ref="A267:A268"/>
    <mergeCell ref="A269:A270"/>
    <mergeCell ref="A271:A272"/>
    <mergeCell ref="A273:A274"/>
    <mergeCell ref="A275:A276"/>
    <mergeCell ref="A277:A278"/>
    <mergeCell ref="A279:A280"/>
    <mergeCell ref="A281:A282"/>
    <mergeCell ref="A283:A284"/>
    <mergeCell ref="A285:A286"/>
    <mergeCell ref="A287:A288"/>
    <mergeCell ref="A289:A290"/>
    <mergeCell ref="A291:A292"/>
    <mergeCell ref="A293:A294"/>
    <mergeCell ref="A295:A296"/>
    <mergeCell ref="A297:A298"/>
    <mergeCell ref="A299:A300"/>
    <mergeCell ref="A301:A302"/>
    <mergeCell ref="A303:A304"/>
    <mergeCell ref="A305:B305"/>
    <mergeCell ref="A306:B306"/>
    <mergeCell ref="A310:B311"/>
    <mergeCell ref="C310:G310"/>
    <mergeCell ref="H310:L310"/>
    <mergeCell ref="M310:P310"/>
    <mergeCell ref="Q310:U310"/>
    <mergeCell ref="A312:B312"/>
    <mergeCell ref="A313:B313"/>
    <mergeCell ref="A314:B314"/>
    <mergeCell ref="A315:B315"/>
    <mergeCell ref="A316:B316"/>
    <mergeCell ref="A317:B317"/>
    <mergeCell ref="A318:B318"/>
    <mergeCell ref="A322:B323"/>
    <mergeCell ref="C322:G322"/>
    <mergeCell ref="H322:L322"/>
    <mergeCell ref="M322:P322"/>
    <mergeCell ref="Q322:U322"/>
    <mergeCell ref="A324:B324"/>
    <mergeCell ref="A325:B325"/>
    <mergeCell ref="A326:B326"/>
    <mergeCell ref="A327:B327"/>
    <mergeCell ref="A328:B328"/>
    <mergeCell ref="A329:B329"/>
    <mergeCell ref="A330:B330"/>
  </mergeCells>
  <printOptions headings="false" gridLines="false" gridLinesSet="true" horizontalCentered="false" verticalCentered="false"/>
  <pageMargins left="0.590277777777778" right="0.170138888888889" top="0.459722222222222" bottom="0.65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rowBreaks count="1" manualBreakCount="1">
    <brk id="52" man="true" max="16383" min="0"/>
  </rowBreaks>
  <colBreaks count="1" manualBreakCount="1">
    <brk id="2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8.25" zeroHeight="false" outlineLevelRow="0" outlineLevelCol="0"/>
  <cols>
    <col collapsed="false" customWidth="true" hidden="false" outlineLevel="0" max="1" min="1" style="96" width="17.42"/>
    <col collapsed="false" customWidth="false" hidden="false" outlineLevel="0" max="2" min="2" style="96" width="9.14"/>
    <col collapsed="false" customWidth="true" hidden="false" outlineLevel="0" max="3" min="3" style="96" width="8.14"/>
    <col collapsed="false" customWidth="false" hidden="false" outlineLevel="0" max="4" min="4" style="96" width="9.14"/>
    <col collapsed="false" customWidth="true" hidden="false" outlineLevel="0" max="5" min="5" style="96" width="8.14"/>
    <col collapsed="false" customWidth="false" hidden="false" outlineLevel="0" max="6" min="6" style="96" width="9.14"/>
    <col collapsed="false" customWidth="true" hidden="false" outlineLevel="0" max="7" min="7" style="96" width="8.14"/>
    <col collapsed="false" customWidth="false" hidden="false" outlineLevel="0" max="8" min="8" style="96" width="9.14"/>
    <col collapsed="false" customWidth="true" hidden="false" outlineLevel="0" max="9" min="9" style="96" width="8.14"/>
    <col collapsed="false" customWidth="false" hidden="false" outlineLevel="0" max="257" min="10" style="96" width="9.14"/>
  </cols>
  <sheetData>
    <row r="1" customFormat="false" ht="12.75" hidden="false" customHeight="true" outlineLevel="0" collapsed="false">
      <c r="A1" s="97" t="s">
        <v>250</v>
      </c>
      <c r="B1" s="97"/>
      <c r="C1" s="97"/>
      <c r="D1" s="97"/>
      <c r="E1" s="97"/>
      <c r="F1" s="97"/>
      <c r="G1" s="97"/>
      <c r="H1" s="97"/>
      <c r="I1" s="97"/>
      <c r="J1" s="97"/>
      <c r="K1" s="98"/>
      <c r="L1" s="98"/>
      <c r="M1" s="98"/>
    </row>
    <row r="3" customFormat="false" ht="8.25" hidden="false" customHeight="false" outlineLevel="0" collapsed="false">
      <c r="A3" s="99" t="s">
        <v>1</v>
      </c>
      <c r="B3" s="99" t="n">
        <v>2001</v>
      </c>
      <c r="C3" s="99"/>
      <c r="D3" s="99" t="n">
        <v>2002</v>
      </c>
      <c r="E3" s="99"/>
      <c r="F3" s="99" t="n">
        <v>2003</v>
      </c>
      <c r="G3" s="99"/>
      <c r="H3" s="99" t="s">
        <v>172</v>
      </c>
      <c r="I3" s="99"/>
    </row>
    <row r="4" customFormat="false" ht="8.25" hidden="false" customHeight="false" outlineLevel="0" collapsed="false">
      <c r="A4" s="99"/>
      <c r="B4" s="99" t="s">
        <v>173</v>
      </c>
      <c r="C4" s="99" t="s">
        <v>174</v>
      </c>
      <c r="D4" s="99" t="s">
        <v>173</v>
      </c>
      <c r="E4" s="99" t="s">
        <v>174</v>
      </c>
      <c r="F4" s="99" t="s">
        <v>173</v>
      </c>
      <c r="G4" s="99" t="s">
        <v>174</v>
      </c>
      <c r="H4" s="99" t="s">
        <v>173</v>
      </c>
      <c r="I4" s="99" t="s">
        <v>174</v>
      </c>
    </row>
    <row r="5" customFormat="false" ht="8.25" hidden="false" customHeight="false" outlineLevel="0" collapsed="false">
      <c r="A5" s="100" t="s">
        <v>251</v>
      </c>
      <c r="B5" s="101" t="n">
        <v>24888</v>
      </c>
      <c r="C5" s="102" t="n">
        <f aca="false">B5*100/24888</f>
        <v>100</v>
      </c>
      <c r="D5" s="101" t="n">
        <v>20567</v>
      </c>
      <c r="E5" s="102" t="n">
        <f aca="false">D5*100/20567</f>
        <v>100</v>
      </c>
      <c r="F5" s="101" t="n">
        <v>27437</v>
      </c>
      <c r="G5" s="102" t="n">
        <f aca="false">F5*100/27437</f>
        <v>100</v>
      </c>
      <c r="H5" s="101" t="n">
        <v>72892</v>
      </c>
      <c r="I5" s="102" t="n">
        <f aca="false">H5*100/72892</f>
        <v>100</v>
      </c>
    </row>
    <row r="6" customFormat="false" ht="8.25" hidden="false" customHeight="false" outlineLevel="0" collapsed="false">
      <c r="A6" s="103" t="s">
        <v>176</v>
      </c>
    </row>
    <row r="7" customFormat="false" ht="8.25" hidden="false" customHeight="false" outlineLevel="0" collapsed="false">
      <c r="A7" s="104" t="s">
        <v>252</v>
      </c>
    </row>
    <row r="8" customFormat="false" ht="9" hidden="false" customHeight="false" outlineLevel="0" collapsed="false">
      <c r="A8" s="105" t="s">
        <v>142</v>
      </c>
      <c r="B8" s="106" t="n">
        <v>7410</v>
      </c>
      <c r="C8" s="107" t="n">
        <f aca="false">B8*100/24888</f>
        <v>29.7733847637416</v>
      </c>
      <c r="D8" s="106" t="n">
        <v>5484</v>
      </c>
      <c r="E8" s="107" t="n">
        <f aca="false">D8*100/20567</f>
        <v>26.6640735158263</v>
      </c>
      <c r="F8" s="106" t="n">
        <v>13372</v>
      </c>
      <c r="G8" s="107" t="n">
        <f aca="false">F8*100/27437</f>
        <v>48.7371068265481</v>
      </c>
      <c r="H8" s="106" t="n">
        <v>26266</v>
      </c>
      <c r="I8" s="107" t="n">
        <f aca="false">H8*100/72892</f>
        <v>36.0341326894584</v>
      </c>
    </row>
    <row r="9" customFormat="false" ht="9" hidden="false" customHeight="false" outlineLevel="0" collapsed="false">
      <c r="A9" s="105" t="s">
        <v>119</v>
      </c>
      <c r="B9" s="106" t="n">
        <v>5667</v>
      </c>
      <c r="C9" s="107" t="n">
        <f aca="false">B9*100/24888</f>
        <v>22.7700096432015</v>
      </c>
      <c r="D9" s="106" t="n">
        <v>4903</v>
      </c>
      <c r="E9" s="107" t="n">
        <f aca="false">D9*100/20567</f>
        <v>23.8391598191277</v>
      </c>
      <c r="F9" s="106" t="n">
        <v>4783</v>
      </c>
      <c r="G9" s="107" t="n">
        <f aca="false">F9*100/27437</f>
        <v>17.4326639209826</v>
      </c>
      <c r="H9" s="106" t="n">
        <v>15353</v>
      </c>
      <c r="I9" s="107" t="n">
        <f aca="false">H9*100/72892</f>
        <v>21.0626680568512</v>
      </c>
    </row>
    <row r="10" customFormat="false" ht="9" hidden="false" customHeight="false" outlineLevel="0" collapsed="false">
      <c r="A10" s="105" t="s">
        <v>26</v>
      </c>
      <c r="B10" s="106" t="n">
        <v>3699</v>
      </c>
      <c r="C10" s="107" t="n">
        <f aca="false">B10*100/24888</f>
        <v>14.8625843780135</v>
      </c>
      <c r="D10" s="106" t="n">
        <v>3103</v>
      </c>
      <c r="E10" s="107" t="n">
        <f aca="false">D10*100/20567</f>
        <v>15.0872757329703</v>
      </c>
      <c r="F10" s="106" t="n">
        <v>2808</v>
      </c>
      <c r="G10" s="107" t="n">
        <f aca="false">F10*100/27437</f>
        <v>10.2343550679739</v>
      </c>
      <c r="H10" s="106" t="n">
        <v>9610</v>
      </c>
      <c r="I10" s="107" t="n">
        <f aca="false">H10*100/72892</f>
        <v>13.1838884925643</v>
      </c>
    </row>
    <row r="11" customFormat="false" ht="9" hidden="false" customHeight="false" outlineLevel="0" collapsed="false">
      <c r="A11" s="105" t="s">
        <v>100</v>
      </c>
      <c r="B11" s="106" t="n">
        <v>1287</v>
      </c>
      <c r="C11" s="107" t="n">
        <f aca="false">B11*100/24888</f>
        <v>5.17116682738669</v>
      </c>
      <c r="D11" s="106" t="n">
        <v>723</v>
      </c>
      <c r="E11" s="107" t="n">
        <f aca="false">D11*100/20567</f>
        <v>3.5153401079399</v>
      </c>
      <c r="F11" s="106" t="n">
        <v>380</v>
      </c>
      <c r="G11" s="107" t="n">
        <f aca="false">F11*100/27437</f>
        <v>1.38499107045231</v>
      </c>
      <c r="H11" s="106" t="n">
        <v>2390</v>
      </c>
      <c r="I11" s="107" t="n">
        <f aca="false">H11*100/72892</f>
        <v>3.27882346485211</v>
      </c>
    </row>
    <row r="12" customFormat="false" ht="9" hidden="false" customHeight="false" outlineLevel="0" collapsed="false">
      <c r="A12" s="105" t="s">
        <v>98</v>
      </c>
      <c r="B12" s="106" t="n">
        <v>1028</v>
      </c>
      <c r="C12" s="107" t="n">
        <f aca="false">B12*100/24888</f>
        <v>4.13050466088075</v>
      </c>
      <c r="D12" s="106" t="n">
        <v>441</v>
      </c>
      <c r="E12" s="107" t="n">
        <f aca="false">D12*100/20567</f>
        <v>2.14421160110857</v>
      </c>
      <c r="F12" s="106" t="n">
        <v>327</v>
      </c>
      <c r="G12" s="107" t="n">
        <f aca="false">F12*100/27437</f>
        <v>1.19182126325764</v>
      </c>
      <c r="H12" s="106" t="n">
        <v>1796</v>
      </c>
      <c r="I12" s="107" t="n">
        <f aca="false">H12*100/72892</f>
        <v>2.46391922296</v>
      </c>
    </row>
    <row r="13" customFormat="false" ht="9" hidden="false" customHeight="false" outlineLevel="0" collapsed="false">
      <c r="A13" s="105" t="s">
        <v>17</v>
      </c>
      <c r="B13" s="106" t="n">
        <v>393</v>
      </c>
      <c r="C13" s="107" t="n">
        <f aca="false">B13*100/24888</f>
        <v>1.57907425265188</v>
      </c>
      <c r="D13" s="106" t="n">
        <v>731</v>
      </c>
      <c r="E13" s="107" t="n">
        <f aca="false">D13*100/20567</f>
        <v>3.55423737054505</v>
      </c>
      <c r="F13" s="106" t="n">
        <v>552</v>
      </c>
      <c r="G13" s="107" t="n">
        <f aca="false">F13*100/27437</f>
        <v>2.01188176549914</v>
      </c>
      <c r="H13" s="106" t="n">
        <v>1676</v>
      </c>
      <c r="I13" s="107" t="n">
        <f aca="false">H13*100/72892</f>
        <v>2.29929210338583</v>
      </c>
    </row>
    <row r="14" customFormat="false" ht="9" hidden="false" customHeight="false" outlineLevel="0" collapsed="false">
      <c r="A14" s="105" t="s">
        <v>139</v>
      </c>
      <c r="B14" s="106" t="n">
        <v>495</v>
      </c>
      <c r="C14" s="107" t="n">
        <f aca="false">B14*100/24888</f>
        <v>1.98891031822565</v>
      </c>
      <c r="D14" s="106" t="n">
        <v>564</v>
      </c>
      <c r="E14" s="107" t="n">
        <f aca="false">D14*100/20567</f>
        <v>2.74225701366266</v>
      </c>
      <c r="F14" s="106" t="n">
        <v>566</v>
      </c>
      <c r="G14" s="107" t="n">
        <f aca="false">F14*100/27437</f>
        <v>2.06290775230528</v>
      </c>
      <c r="H14" s="106" t="n">
        <v>1625</v>
      </c>
      <c r="I14" s="107" t="n">
        <f aca="false">H14*100/72892</f>
        <v>2.22932557756681</v>
      </c>
    </row>
    <row r="15" customFormat="false" ht="16.5" hidden="false" customHeight="false" outlineLevel="0" collapsed="false">
      <c r="A15" s="108" t="s">
        <v>227</v>
      </c>
      <c r="B15" s="106" t="n">
        <v>462</v>
      </c>
      <c r="C15" s="107" t="n">
        <f aca="false">B15*100/24888</f>
        <v>1.85631629701061</v>
      </c>
      <c r="D15" s="106" t="n">
        <v>397</v>
      </c>
      <c r="E15" s="107" t="n">
        <f aca="false">D15*100/20567</f>
        <v>1.93027665678028</v>
      </c>
      <c r="F15" s="106" t="n">
        <v>331</v>
      </c>
      <c r="G15" s="107" t="n">
        <f aca="false">F15*100/27437</f>
        <v>1.20640011663083</v>
      </c>
      <c r="H15" s="106" t="n">
        <v>1190</v>
      </c>
      <c r="I15" s="107" t="n">
        <f aca="false">H15*100/72892</f>
        <v>1.63255226911046</v>
      </c>
    </row>
    <row r="16" customFormat="false" ht="9" hidden="false" customHeight="false" outlineLevel="0" collapsed="false">
      <c r="A16" s="105" t="s">
        <v>72</v>
      </c>
      <c r="B16" s="106" t="n">
        <v>343</v>
      </c>
      <c r="C16" s="107" t="n">
        <f aca="false">B16*100/24888</f>
        <v>1.37817422050788</v>
      </c>
      <c r="D16" s="106" t="n">
        <v>271</v>
      </c>
      <c r="E16" s="107" t="n">
        <f aca="false">D16*100/20567</f>
        <v>1.31764477074926</v>
      </c>
      <c r="F16" s="106" t="n">
        <v>255</v>
      </c>
      <c r="G16" s="107" t="n">
        <f aca="false">F16*100/27437</f>
        <v>0.929401902540365</v>
      </c>
      <c r="H16" s="106" t="n">
        <v>869</v>
      </c>
      <c r="I16" s="107" t="n">
        <f aca="false">H16*100/72892</f>
        <v>1.19217472424957</v>
      </c>
    </row>
    <row r="17" customFormat="false" ht="9" hidden="false" customHeight="false" outlineLevel="0" collapsed="false">
      <c r="A17" s="105" t="s">
        <v>57</v>
      </c>
      <c r="B17" s="106" t="n">
        <v>214</v>
      </c>
      <c r="C17" s="107" t="n">
        <f aca="false">B17*100/24888</f>
        <v>0.859852137576342</v>
      </c>
      <c r="D17" s="106" t="n">
        <v>251</v>
      </c>
      <c r="E17" s="107" t="n">
        <f aca="false">D17*100/20567</f>
        <v>1.2204016142364</v>
      </c>
      <c r="F17" s="106" t="n">
        <v>270</v>
      </c>
      <c r="G17" s="107" t="n">
        <f aca="false">F17*100/27437</f>
        <v>0.984072602689799</v>
      </c>
      <c r="H17" s="106" t="n">
        <v>735</v>
      </c>
      <c r="I17" s="107" t="n">
        <f aca="false">H17*100/72892</f>
        <v>1.00834110739176</v>
      </c>
    </row>
    <row r="19" customFormat="false" ht="24" hidden="false" customHeight="true" outlineLevel="0" collapsed="false">
      <c r="A19" s="109" t="s">
        <v>253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10"/>
      <c r="L19" s="110"/>
      <c r="M19" s="110"/>
    </row>
    <row r="20" customFormat="false" ht="6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0"/>
      <c r="L20" s="110"/>
      <c r="M20" s="110"/>
    </row>
    <row r="21" customFormat="false" ht="8.25" hidden="false" customHeight="false" outlineLevel="0" collapsed="false">
      <c r="A21" s="99" t="s">
        <v>1</v>
      </c>
      <c r="B21" s="99" t="n">
        <v>2001</v>
      </c>
      <c r="C21" s="99"/>
      <c r="D21" s="99" t="n">
        <v>2002</v>
      </c>
      <c r="E21" s="99"/>
      <c r="F21" s="99" t="n">
        <v>2003</v>
      </c>
      <c r="G21" s="99"/>
      <c r="H21" s="99" t="s">
        <v>172</v>
      </c>
      <c r="I21" s="99"/>
      <c r="J21" s="111"/>
      <c r="K21" s="110"/>
    </row>
    <row r="22" customFormat="false" ht="8.25" hidden="false" customHeight="false" outlineLevel="0" collapsed="false">
      <c r="A22" s="99"/>
      <c r="B22" s="99" t="s">
        <v>173</v>
      </c>
      <c r="C22" s="99" t="s">
        <v>174</v>
      </c>
      <c r="D22" s="99" t="s">
        <v>173</v>
      </c>
      <c r="E22" s="99" t="s">
        <v>174</v>
      </c>
      <c r="F22" s="99" t="s">
        <v>173</v>
      </c>
      <c r="G22" s="99" t="s">
        <v>174</v>
      </c>
      <c r="H22" s="99" t="s">
        <v>173</v>
      </c>
      <c r="I22" s="99" t="s">
        <v>174</v>
      </c>
      <c r="J22" s="111"/>
      <c r="K22" s="110"/>
    </row>
    <row r="23" customFormat="false" ht="8.25" hidden="false" customHeight="false" outlineLevel="0" collapsed="false">
      <c r="A23" s="100" t="s">
        <v>251</v>
      </c>
      <c r="B23" s="101" t="n">
        <v>1142</v>
      </c>
      <c r="C23" s="102" t="n">
        <f aca="false">B23*100/1142</f>
        <v>100</v>
      </c>
      <c r="D23" s="101" t="n">
        <v>1030</v>
      </c>
      <c r="E23" s="102" t="n">
        <f aca="false">D23*100/1030</f>
        <v>100</v>
      </c>
      <c r="F23" s="101" t="n">
        <v>979</v>
      </c>
      <c r="G23" s="102" t="n">
        <f aca="false">F23*100/F23</f>
        <v>100</v>
      </c>
      <c r="H23" s="101" t="n">
        <v>3151</v>
      </c>
      <c r="I23" s="102" t="n">
        <f aca="false">H23*100/H23</f>
        <v>100</v>
      </c>
      <c r="J23" s="111"/>
      <c r="K23" s="110"/>
    </row>
    <row r="24" customFormat="false" ht="8.25" hidden="false" customHeight="false" outlineLevel="0" collapsed="false">
      <c r="A24" s="103" t="s">
        <v>176</v>
      </c>
      <c r="B24" s="111"/>
      <c r="C24" s="111"/>
      <c r="D24" s="111"/>
      <c r="E24" s="111"/>
      <c r="F24" s="111"/>
      <c r="G24" s="111"/>
      <c r="H24" s="111"/>
      <c r="I24" s="111"/>
      <c r="J24" s="111"/>
    </row>
    <row r="25" customFormat="false" ht="8.25" hidden="false" customHeight="false" outlineLevel="0" collapsed="false">
      <c r="A25" s="104" t="s">
        <v>252</v>
      </c>
    </row>
    <row r="26" customFormat="false" ht="9" hidden="false" customHeight="false" outlineLevel="0" collapsed="false">
      <c r="A26" s="105" t="s">
        <v>119</v>
      </c>
      <c r="B26" s="106" t="n">
        <v>450</v>
      </c>
      <c r="C26" s="107" t="n">
        <f aca="false">B26*100/1142</f>
        <v>39.4045534150613</v>
      </c>
      <c r="D26" s="106" t="n">
        <v>325</v>
      </c>
      <c r="E26" s="107" t="n">
        <f aca="false">D26*100/1030</f>
        <v>31.5533980582524</v>
      </c>
      <c r="F26" s="106" t="n">
        <v>266</v>
      </c>
      <c r="G26" s="107" t="n">
        <f aca="false">F26*100/979</f>
        <v>27.170582226762</v>
      </c>
      <c r="H26" s="106" t="n">
        <v>1041</v>
      </c>
      <c r="I26" s="107" t="n">
        <f aca="false">H26*100/3151</f>
        <v>33.0371310695018</v>
      </c>
    </row>
    <row r="27" customFormat="false" ht="9" hidden="false" customHeight="false" outlineLevel="0" collapsed="false">
      <c r="A27" s="105" t="s">
        <v>142</v>
      </c>
      <c r="B27" s="106" t="n">
        <v>133</v>
      </c>
      <c r="C27" s="107" t="n">
        <f aca="false">B27*100/1142</f>
        <v>11.646234676007</v>
      </c>
      <c r="D27" s="106" t="n">
        <v>107</v>
      </c>
      <c r="E27" s="107" t="n">
        <f aca="false">D27*100/1030</f>
        <v>10.3883495145631</v>
      </c>
      <c r="F27" s="106" t="n">
        <v>162</v>
      </c>
      <c r="G27" s="107" t="n">
        <f aca="false">F27*100/979</f>
        <v>16.5474974463739</v>
      </c>
      <c r="H27" s="106" t="n">
        <v>402</v>
      </c>
      <c r="I27" s="107" t="n">
        <f aca="false">H27*100/3151</f>
        <v>12.7578546493177</v>
      </c>
    </row>
    <row r="28" customFormat="false" ht="9" hidden="false" customHeight="false" outlineLevel="0" collapsed="false">
      <c r="A28" s="105" t="s">
        <v>26</v>
      </c>
      <c r="B28" s="106" t="n">
        <v>107</v>
      </c>
      <c r="C28" s="107" t="n">
        <f aca="false">B28*100/1142</f>
        <v>9.36952714535902</v>
      </c>
      <c r="D28" s="106" t="n">
        <v>71</v>
      </c>
      <c r="E28" s="107" t="n">
        <f aca="false">D28*100/1030</f>
        <v>6.89320388349515</v>
      </c>
      <c r="F28" s="106" t="n">
        <v>95</v>
      </c>
      <c r="G28" s="107" t="n">
        <f aca="false">F28*100/979</f>
        <v>9.70377936670072</v>
      </c>
      <c r="H28" s="106" t="n">
        <v>273</v>
      </c>
      <c r="I28" s="107" t="n">
        <f aca="false">H28*100/3151</f>
        <v>8.66391621707395</v>
      </c>
    </row>
    <row r="29" customFormat="false" ht="9" hidden="false" customHeight="false" outlineLevel="0" collapsed="false">
      <c r="A29" s="105" t="s">
        <v>17</v>
      </c>
      <c r="B29" s="106" t="n">
        <v>40</v>
      </c>
      <c r="C29" s="107" t="n">
        <f aca="false">B29*100/1142</f>
        <v>3.50262697022767</v>
      </c>
      <c r="D29" s="106" t="n">
        <v>109</v>
      </c>
      <c r="E29" s="107" t="n">
        <f aca="false">D29*100/1030</f>
        <v>10.5825242718447</v>
      </c>
      <c r="F29" s="106" t="n">
        <v>84</v>
      </c>
      <c r="G29" s="107" t="n">
        <f aca="false">F29*100/979</f>
        <v>8.58018386108274</v>
      </c>
      <c r="H29" s="106" t="n">
        <v>233</v>
      </c>
      <c r="I29" s="107" t="n">
        <f aca="false">H29*100/3151</f>
        <v>7.39447794351</v>
      </c>
    </row>
    <row r="30" customFormat="false" ht="9" hidden="false" customHeight="false" outlineLevel="0" collapsed="false">
      <c r="A30" s="105" t="s">
        <v>150</v>
      </c>
      <c r="B30" s="106" t="n">
        <v>52</v>
      </c>
      <c r="C30" s="107" t="n">
        <f aca="false">B30*100/1142</f>
        <v>4.55341506129597</v>
      </c>
      <c r="D30" s="106" t="n">
        <v>55</v>
      </c>
      <c r="E30" s="107" t="n">
        <f aca="false">D30*100/1030</f>
        <v>5.33980582524272</v>
      </c>
      <c r="F30" s="106" t="n">
        <v>85</v>
      </c>
      <c r="G30" s="107" t="n">
        <f aca="false">F30*100/979</f>
        <v>8.68232890704801</v>
      </c>
      <c r="H30" s="106" t="n">
        <v>192</v>
      </c>
      <c r="I30" s="107" t="n">
        <f aca="false">H30*100/3151</f>
        <v>6.09330371310695</v>
      </c>
    </row>
    <row r="31" customFormat="false" ht="9" hidden="false" customHeight="false" outlineLevel="0" collapsed="false">
      <c r="A31" s="105" t="s">
        <v>100</v>
      </c>
      <c r="B31" s="106" t="n">
        <v>47</v>
      </c>
      <c r="C31" s="107" t="n">
        <f aca="false">B31*100/1142</f>
        <v>4.11558669001751</v>
      </c>
      <c r="D31" s="106" t="n">
        <v>60</v>
      </c>
      <c r="E31" s="107" t="n">
        <f aca="false">D31*100/1030</f>
        <v>5.8252427184466</v>
      </c>
      <c r="F31" s="106" t="n">
        <v>54</v>
      </c>
      <c r="G31" s="107" t="n">
        <f aca="false">F31*100/979</f>
        <v>5.51583248212462</v>
      </c>
      <c r="H31" s="106" t="n">
        <v>161</v>
      </c>
      <c r="I31" s="107" t="n">
        <f aca="false">H31*100/3151</f>
        <v>5.10948905109489</v>
      </c>
    </row>
    <row r="32" customFormat="false" ht="16.5" hidden="false" customHeight="false" outlineLevel="0" collapsed="false">
      <c r="A32" s="108" t="s">
        <v>254</v>
      </c>
      <c r="B32" s="106" t="n">
        <v>52</v>
      </c>
      <c r="C32" s="107" t="n">
        <f aca="false">B32*100/1142</f>
        <v>4.55341506129597</v>
      </c>
      <c r="D32" s="106" t="n">
        <v>34</v>
      </c>
      <c r="E32" s="107" t="n">
        <f aca="false">D32*100/1030</f>
        <v>3.30097087378641</v>
      </c>
      <c r="F32" s="106" t="n">
        <v>22</v>
      </c>
      <c r="G32" s="107" t="n">
        <f aca="false">F32*100/979</f>
        <v>2.24719101123596</v>
      </c>
      <c r="H32" s="106" t="n">
        <v>108</v>
      </c>
      <c r="I32" s="107" t="n">
        <f aca="false">H32*100/3151</f>
        <v>3.42748333862266</v>
      </c>
    </row>
    <row r="33" customFormat="false" ht="9" hidden="false" customHeight="false" outlineLevel="0" collapsed="false">
      <c r="A33" s="105" t="s">
        <v>57</v>
      </c>
      <c r="B33" s="106" t="n">
        <v>24</v>
      </c>
      <c r="C33" s="107" t="n">
        <f aca="false">B33*100/1142</f>
        <v>2.1015761821366</v>
      </c>
      <c r="D33" s="106" t="n">
        <v>38</v>
      </c>
      <c r="E33" s="107" t="n">
        <f aca="false">D33*100/1030</f>
        <v>3.68932038834951</v>
      </c>
      <c r="F33" s="106" t="n">
        <v>31</v>
      </c>
      <c r="G33" s="107" t="n">
        <f aca="false">F33*100/979</f>
        <v>3.16649642492339</v>
      </c>
      <c r="H33" s="106" t="n">
        <v>93</v>
      </c>
      <c r="I33" s="107" t="n">
        <f aca="false">H33*100/3151</f>
        <v>2.95144398603618</v>
      </c>
    </row>
    <row r="34" customFormat="false" ht="9" hidden="false" customHeight="false" outlineLevel="0" collapsed="false">
      <c r="A34" s="105" t="s">
        <v>33</v>
      </c>
      <c r="B34" s="106" t="n">
        <v>26</v>
      </c>
      <c r="C34" s="107" t="n">
        <f aca="false">B34*100/1142</f>
        <v>2.27670753064799</v>
      </c>
      <c r="D34" s="106" t="n">
        <v>39</v>
      </c>
      <c r="E34" s="107" t="n">
        <f aca="false">D34*100/1030</f>
        <v>3.78640776699029</v>
      </c>
      <c r="F34" s="106" t="n">
        <v>22</v>
      </c>
      <c r="G34" s="107" t="n">
        <f aca="false">F34*100/979</f>
        <v>2.24719101123596</v>
      </c>
      <c r="H34" s="106" t="n">
        <v>87</v>
      </c>
      <c r="I34" s="107" t="n">
        <f aca="false">H34*100/3151</f>
        <v>2.76102824500159</v>
      </c>
    </row>
    <row r="35" customFormat="false" ht="9" hidden="false" customHeight="false" outlineLevel="0" collapsed="false">
      <c r="A35" s="105" t="s">
        <v>51</v>
      </c>
      <c r="B35" s="106" t="n">
        <v>41</v>
      </c>
      <c r="C35" s="107" t="n">
        <f aca="false">B35*100/1142</f>
        <v>3.59019264448336</v>
      </c>
      <c r="D35" s="106" t="n">
        <v>25</v>
      </c>
      <c r="E35" s="107" t="n">
        <f aca="false">D35*100/1030</f>
        <v>2.42718446601942</v>
      </c>
      <c r="F35" s="106" t="n">
        <v>10</v>
      </c>
      <c r="G35" s="107" t="n">
        <f aca="false">F35*100/979</f>
        <v>1.02145045965271</v>
      </c>
      <c r="H35" s="106" t="n">
        <v>76</v>
      </c>
      <c r="I35" s="107" t="n">
        <f aca="false">H35*100/3151</f>
        <v>2.4119327197715</v>
      </c>
    </row>
    <row r="37" customFormat="false" ht="26.25" hidden="false" customHeight="true" outlineLevel="0" collapsed="false">
      <c r="A37" s="109" t="s">
        <v>255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10"/>
      <c r="L37" s="110"/>
      <c r="M37" s="110"/>
    </row>
    <row r="38" customFormat="false" ht="8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0"/>
      <c r="L38" s="110"/>
      <c r="M38" s="110"/>
    </row>
    <row r="39" customFormat="false" ht="8.25" hidden="false" customHeight="false" outlineLevel="0" collapsed="false">
      <c r="A39" s="99" t="s">
        <v>1</v>
      </c>
      <c r="B39" s="99" t="n">
        <v>2001</v>
      </c>
      <c r="C39" s="99"/>
      <c r="D39" s="99" t="n">
        <v>2002</v>
      </c>
      <c r="E39" s="99"/>
      <c r="F39" s="99" t="n">
        <v>2003</v>
      </c>
      <c r="G39" s="99"/>
      <c r="H39" s="99" t="s">
        <v>172</v>
      </c>
      <c r="I39" s="99"/>
      <c r="J39" s="111"/>
    </row>
    <row r="40" customFormat="false" ht="8.25" hidden="false" customHeight="false" outlineLevel="0" collapsed="false">
      <c r="A40" s="99"/>
      <c r="B40" s="99" t="s">
        <v>173</v>
      </c>
      <c r="C40" s="99" t="s">
        <v>174</v>
      </c>
      <c r="D40" s="99" t="s">
        <v>173</v>
      </c>
      <c r="E40" s="99" t="s">
        <v>174</v>
      </c>
      <c r="F40" s="99" t="s">
        <v>173</v>
      </c>
      <c r="G40" s="99" t="s">
        <v>174</v>
      </c>
      <c r="H40" s="99" t="s">
        <v>173</v>
      </c>
      <c r="I40" s="99" t="s">
        <v>174</v>
      </c>
      <c r="J40" s="111"/>
    </row>
    <row r="41" customFormat="false" ht="8.25" hidden="false" customHeight="false" outlineLevel="0" collapsed="false">
      <c r="A41" s="100" t="s">
        <v>251</v>
      </c>
      <c r="B41" s="101" t="n">
        <v>937</v>
      </c>
      <c r="C41" s="102" t="n">
        <f aca="false">B41*100/1142</f>
        <v>82.0490367775832</v>
      </c>
      <c r="D41" s="101" t="n">
        <v>862</v>
      </c>
      <c r="E41" s="102" t="n">
        <f aca="false">D41*100/1030</f>
        <v>83.6893203883495</v>
      </c>
      <c r="F41" s="101" t="n">
        <v>1036</v>
      </c>
      <c r="G41" s="102" t="n">
        <f aca="false">F41*100/F41</f>
        <v>100</v>
      </c>
      <c r="H41" s="101" t="n">
        <v>2835</v>
      </c>
      <c r="I41" s="102" t="n">
        <f aca="false">H41*100/H41</f>
        <v>100</v>
      </c>
      <c r="J41" s="111"/>
    </row>
    <row r="42" customFormat="false" ht="8.25" hidden="false" customHeight="false" outlineLevel="0" collapsed="false">
      <c r="A42" s="103" t="s">
        <v>176</v>
      </c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8.25" hidden="false" customHeight="false" outlineLevel="0" collapsed="false">
      <c r="A43" s="104" t="s">
        <v>252</v>
      </c>
      <c r="J43" s="111"/>
    </row>
    <row r="44" customFormat="false" ht="9" hidden="false" customHeight="false" outlineLevel="0" collapsed="false">
      <c r="A44" s="105" t="s">
        <v>142</v>
      </c>
      <c r="B44" s="106" t="n">
        <v>78</v>
      </c>
      <c r="C44" s="107" t="n">
        <f aca="false">B44*100/937</f>
        <v>8.32443970117396</v>
      </c>
      <c r="D44" s="106" t="n">
        <v>82</v>
      </c>
      <c r="E44" s="107" t="n">
        <f aca="false">D44*100/862</f>
        <v>9.51276102088167</v>
      </c>
      <c r="F44" s="106" t="n">
        <v>334</v>
      </c>
      <c r="G44" s="107" t="n">
        <f aca="false">F44*100/1036</f>
        <v>32.2393822393822</v>
      </c>
      <c r="H44" s="106" t="n">
        <v>494</v>
      </c>
      <c r="I44" s="107" t="n">
        <f aca="false">H44*100/2835</f>
        <v>17.4250440917108</v>
      </c>
    </row>
    <row r="45" customFormat="false" ht="9" hidden="false" customHeight="false" outlineLevel="0" collapsed="false">
      <c r="A45" s="105" t="s">
        <v>33</v>
      </c>
      <c r="B45" s="106" t="n">
        <v>162</v>
      </c>
      <c r="C45" s="107" t="n">
        <f aca="false">B45*100/937</f>
        <v>17.2892209178228</v>
      </c>
      <c r="D45" s="106" t="n">
        <v>129</v>
      </c>
      <c r="E45" s="107" t="n">
        <f aca="false">D45*100/862</f>
        <v>14.9651972157773</v>
      </c>
      <c r="F45" s="106" t="n">
        <v>71</v>
      </c>
      <c r="G45" s="107" t="n">
        <f aca="false">F45*100/1036</f>
        <v>6.85328185328185</v>
      </c>
      <c r="H45" s="106" t="n">
        <v>362</v>
      </c>
      <c r="I45" s="107" t="n">
        <f aca="false">H45*100/2835</f>
        <v>12.7689594356261</v>
      </c>
    </row>
    <row r="46" customFormat="false" ht="9" hidden="false" customHeight="false" outlineLevel="0" collapsed="false">
      <c r="A46" s="105" t="s">
        <v>119</v>
      </c>
      <c r="B46" s="106" t="n">
        <v>87</v>
      </c>
      <c r="C46" s="107" t="n">
        <f aca="false">B46*100/937</f>
        <v>9.28495197438634</v>
      </c>
      <c r="D46" s="106" t="n">
        <v>128</v>
      </c>
      <c r="E46" s="107" t="n">
        <f aca="false">D46*100/862</f>
        <v>14.8491879350348</v>
      </c>
      <c r="F46" s="106" t="n">
        <v>113</v>
      </c>
      <c r="G46" s="107" t="n">
        <f aca="false">F46*100/1036</f>
        <v>10.9073359073359</v>
      </c>
      <c r="H46" s="106" t="n">
        <v>328</v>
      </c>
      <c r="I46" s="107" t="n">
        <f aca="false">H46*100/2835</f>
        <v>11.5696649029982</v>
      </c>
    </row>
    <row r="47" customFormat="false" ht="9" hidden="false" customHeight="false" outlineLevel="0" collapsed="false">
      <c r="A47" s="105" t="s">
        <v>26</v>
      </c>
      <c r="B47" s="106" t="n">
        <v>139</v>
      </c>
      <c r="C47" s="107" t="n">
        <f aca="false">B47*100/937</f>
        <v>14.8345784418356</v>
      </c>
      <c r="D47" s="106" t="n">
        <v>71</v>
      </c>
      <c r="E47" s="107" t="n">
        <f aca="false">D47*100/862</f>
        <v>8.23665893271462</v>
      </c>
      <c r="F47" s="106" t="n">
        <v>65</v>
      </c>
      <c r="G47" s="107" t="n">
        <f aca="false">F47*100/1036</f>
        <v>6.27413127413127</v>
      </c>
      <c r="H47" s="106" t="n">
        <v>275</v>
      </c>
      <c r="I47" s="107" t="n">
        <f aca="false">H47*100/2835</f>
        <v>9.70017636684303</v>
      </c>
    </row>
    <row r="48" customFormat="false" ht="9" hidden="false" customHeight="false" outlineLevel="0" collapsed="false">
      <c r="A48" s="105" t="s">
        <v>57</v>
      </c>
      <c r="B48" s="106" t="n">
        <v>61</v>
      </c>
      <c r="C48" s="107" t="n">
        <f aca="false">B48*100/937</f>
        <v>6.51013874066169</v>
      </c>
      <c r="D48" s="106" t="n">
        <v>104</v>
      </c>
      <c r="E48" s="107" t="n">
        <f aca="false">D48*100/862</f>
        <v>12.0649651972158</v>
      </c>
      <c r="F48" s="106" t="n">
        <v>63</v>
      </c>
      <c r="G48" s="107" t="n">
        <f aca="false">F48*100/1036</f>
        <v>6.08108108108108</v>
      </c>
      <c r="H48" s="106" t="n">
        <v>228</v>
      </c>
      <c r="I48" s="107" t="n">
        <f aca="false">H48*100/2835</f>
        <v>8.04232804232804</v>
      </c>
    </row>
    <row r="49" customFormat="false" ht="16.5" hidden="false" customHeight="false" outlineLevel="0" collapsed="false">
      <c r="A49" s="108" t="s">
        <v>256</v>
      </c>
      <c r="B49" s="106" t="n">
        <v>38</v>
      </c>
      <c r="C49" s="107" t="n">
        <f aca="false">B49*100/937</f>
        <v>4.05549626467449</v>
      </c>
      <c r="D49" s="106" t="n">
        <v>32</v>
      </c>
      <c r="E49" s="107" t="n">
        <f aca="false">D49*100/862</f>
        <v>3.7122969837587</v>
      </c>
      <c r="F49" s="106" t="n">
        <v>21</v>
      </c>
      <c r="G49" s="107" t="n">
        <f aca="false">F49*100/1036</f>
        <v>2.02702702702703</v>
      </c>
      <c r="H49" s="106" t="n">
        <v>91</v>
      </c>
      <c r="I49" s="107" t="n">
        <f aca="false">H49*100/2835</f>
        <v>3.20987654320988</v>
      </c>
    </row>
    <row r="50" customFormat="false" ht="9" hidden="false" customHeight="false" outlineLevel="0" collapsed="false">
      <c r="A50" s="105" t="s">
        <v>139</v>
      </c>
      <c r="B50" s="106" t="n">
        <v>22</v>
      </c>
      <c r="C50" s="107" t="n">
        <f aca="false">B50*100/937</f>
        <v>2.34791889007471</v>
      </c>
      <c r="D50" s="106" t="n">
        <v>21</v>
      </c>
      <c r="E50" s="107" t="n">
        <f aca="false">D50*100/862</f>
        <v>2.43619489559165</v>
      </c>
      <c r="F50" s="106" t="n">
        <v>32</v>
      </c>
      <c r="G50" s="107" t="n">
        <f aca="false">F50*100/1036</f>
        <v>3.08880308880309</v>
      </c>
      <c r="H50" s="106" t="n">
        <v>75</v>
      </c>
      <c r="I50" s="107" t="n">
        <f aca="false">H50*100/2835</f>
        <v>2.64550264550265</v>
      </c>
    </row>
    <row r="51" customFormat="false" ht="9" hidden="false" customHeight="false" outlineLevel="0" collapsed="false">
      <c r="A51" s="105" t="s">
        <v>108</v>
      </c>
      <c r="B51" s="106" t="n">
        <v>10</v>
      </c>
      <c r="C51" s="107" t="n">
        <f aca="false">B51*100/937</f>
        <v>1.06723585912487</v>
      </c>
      <c r="D51" s="106" t="n">
        <v>19</v>
      </c>
      <c r="E51" s="107" t="n">
        <f aca="false">D51*100/862</f>
        <v>2.20417633410673</v>
      </c>
      <c r="F51" s="106" t="n">
        <v>45</v>
      </c>
      <c r="G51" s="107" t="n">
        <f aca="false">F51*100/1036</f>
        <v>4.34362934362934</v>
      </c>
      <c r="H51" s="106" t="n">
        <v>74</v>
      </c>
      <c r="I51" s="107" t="n">
        <f aca="false">H51*100/2835</f>
        <v>2.61022927689594</v>
      </c>
    </row>
    <row r="52" customFormat="false" ht="9" hidden="false" customHeight="false" outlineLevel="0" collapsed="false">
      <c r="A52" s="105" t="s">
        <v>98</v>
      </c>
      <c r="B52" s="106" t="n">
        <v>40</v>
      </c>
      <c r="C52" s="107" t="n">
        <f aca="false">B52*100/937</f>
        <v>4.26894343649947</v>
      </c>
      <c r="D52" s="106" t="n">
        <v>8</v>
      </c>
      <c r="E52" s="107" t="n">
        <f aca="false">D52*100/862</f>
        <v>0.928074245939675</v>
      </c>
      <c r="F52" s="106" t="n">
        <v>13</v>
      </c>
      <c r="G52" s="107" t="n">
        <f aca="false">F52*100/1036</f>
        <v>1.25482625482625</v>
      </c>
      <c r="H52" s="106" t="n">
        <v>61</v>
      </c>
      <c r="I52" s="107" t="n">
        <f aca="false">H52*100/2835</f>
        <v>2.15167548500882</v>
      </c>
    </row>
    <row r="53" customFormat="false" ht="9" hidden="false" customHeight="false" outlineLevel="0" collapsed="false">
      <c r="A53" s="105" t="s">
        <v>11</v>
      </c>
      <c r="B53" s="106" t="n">
        <v>36</v>
      </c>
      <c r="C53" s="107" t="n">
        <f aca="false">B53*100/937</f>
        <v>3.84204909284952</v>
      </c>
      <c r="D53" s="106" t="n">
        <v>20</v>
      </c>
      <c r="E53" s="107" t="n">
        <f aca="false">D53*100/862</f>
        <v>2.32018561484919</v>
      </c>
      <c r="F53" s="106" t="n">
        <v>2</v>
      </c>
      <c r="G53" s="107" t="n">
        <f aca="false">F53*100/1036</f>
        <v>0.193050193050193</v>
      </c>
      <c r="H53" s="106" t="n">
        <v>58</v>
      </c>
      <c r="I53" s="107" t="n">
        <f aca="false">H53*100/2835</f>
        <v>2.04585537918871</v>
      </c>
    </row>
    <row r="54" customFormat="false" ht="8.25" hidden="false" customHeight="false" outlineLevel="0" collapsed="false">
      <c r="A54" s="87"/>
      <c r="B54" s="112"/>
      <c r="C54" s="112"/>
      <c r="D54" s="112"/>
      <c r="E54" s="112"/>
      <c r="F54" s="112"/>
      <c r="G54" s="112"/>
      <c r="H54" s="112"/>
      <c r="I54" s="112"/>
    </row>
    <row r="55" customFormat="false" ht="29.25" hidden="false" customHeight="true" outlineLevel="0" collapsed="false">
      <c r="A55" s="113" t="s">
        <v>257</v>
      </c>
      <c r="B55" s="113"/>
      <c r="C55" s="113"/>
      <c r="D55" s="113"/>
      <c r="E55" s="113"/>
      <c r="F55" s="113"/>
      <c r="G55" s="113"/>
      <c r="H55" s="113"/>
      <c r="I55" s="113"/>
      <c r="J55" s="113"/>
      <c r="K55" s="114"/>
      <c r="L55" s="114"/>
      <c r="M55" s="114"/>
    </row>
    <row r="56" customFormat="false" ht="8.25" hidden="false" customHeight="false" outlineLevel="0" collapsed="false">
      <c r="A56" s="115"/>
    </row>
    <row r="57" customFormat="false" ht="8.25" hidden="false" customHeight="false" outlineLevel="0" collapsed="false">
      <c r="A57" s="99" t="s">
        <v>1</v>
      </c>
      <c r="B57" s="99" t="n">
        <v>2001</v>
      </c>
      <c r="C57" s="99"/>
      <c r="D57" s="99" t="n">
        <v>2002</v>
      </c>
      <c r="E57" s="99"/>
      <c r="F57" s="99" t="s">
        <v>172</v>
      </c>
      <c r="G57" s="99"/>
    </row>
    <row r="58" customFormat="false" ht="8.25" hidden="false" customHeight="false" outlineLevel="0" collapsed="false">
      <c r="A58" s="99"/>
      <c r="B58" s="99" t="s">
        <v>173</v>
      </c>
      <c r="C58" s="99" t="s">
        <v>174</v>
      </c>
      <c r="D58" s="99" t="s">
        <v>173</v>
      </c>
      <c r="E58" s="99" t="s">
        <v>174</v>
      </c>
      <c r="F58" s="99" t="s">
        <v>173</v>
      </c>
      <c r="G58" s="99" t="s">
        <v>174</v>
      </c>
    </row>
    <row r="59" customFormat="false" ht="8.25" hidden="false" customHeight="false" outlineLevel="0" collapsed="false">
      <c r="A59" s="100" t="s">
        <v>251</v>
      </c>
      <c r="B59" s="101" t="n">
        <v>12271</v>
      </c>
      <c r="C59" s="102" t="n">
        <f aca="false">B59*100/B59</f>
        <v>100</v>
      </c>
      <c r="D59" s="101" t="n">
        <v>6501</v>
      </c>
      <c r="E59" s="102" t="n">
        <f aca="false">D59*100/D59</f>
        <v>100</v>
      </c>
      <c r="F59" s="101" t="n">
        <v>18772</v>
      </c>
      <c r="G59" s="102" t="n">
        <f aca="false">F59*100/F59</f>
        <v>100</v>
      </c>
    </row>
    <row r="60" customFormat="false" ht="8.25" hidden="false" customHeight="false" outlineLevel="0" collapsed="false">
      <c r="A60" s="103" t="s">
        <v>176</v>
      </c>
    </row>
    <row r="61" customFormat="false" ht="8.25" hidden="false" customHeight="false" outlineLevel="0" collapsed="false">
      <c r="A61" s="104" t="s">
        <v>252</v>
      </c>
    </row>
    <row r="62" customFormat="false" ht="9" hidden="false" customHeight="false" outlineLevel="0" collapsed="false">
      <c r="A62" s="105" t="s">
        <v>119</v>
      </c>
      <c r="B62" s="106" t="n">
        <v>7027</v>
      </c>
      <c r="C62" s="107" t="n">
        <f aca="false">B62*100/12271</f>
        <v>57.2650965691468</v>
      </c>
      <c r="D62" s="106" t="n">
        <v>3773</v>
      </c>
      <c r="E62" s="107" t="n">
        <f aca="false">D62*100/6501</f>
        <v>58.0372250423012</v>
      </c>
      <c r="F62" s="106" t="n">
        <v>10800</v>
      </c>
      <c r="G62" s="107" t="n">
        <f aca="false">F62*100/18772</f>
        <v>57.5324952056254</v>
      </c>
    </row>
    <row r="63" customFormat="false" ht="9" hidden="false" customHeight="false" outlineLevel="0" collapsed="false">
      <c r="A63" s="105" t="s">
        <v>26</v>
      </c>
      <c r="B63" s="106" t="n">
        <v>4437</v>
      </c>
      <c r="C63" s="107" t="n">
        <f aca="false">B63*100/12271</f>
        <v>36.1584222964714</v>
      </c>
      <c r="D63" s="106" t="n">
        <v>2306</v>
      </c>
      <c r="E63" s="107" t="n">
        <f aca="false">D63*100/6501</f>
        <v>35.4714659283187</v>
      </c>
      <c r="F63" s="106" t="n">
        <v>6743</v>
      </c>
      <c r="G63" s="107" t="n">
        <f aca="false">F63*100/18772</f>
        <v>35.92051992329</v>
      </c>
    </row>
    <row r="64" customFormat="false" ht="9" hidden="false" customHeight="false" outlineLevel="0" collapsed="false">
      <c r="A64" s="105" t="s">
        <v>72</v>
      </c>
      <c r="B64" s="106" t="n">
        <v>397</v>
      </c>
      <c r="C64" s="107" t="n">
        <f aca="false">B64*100/12271</f>
        <v>3.2352701491321</v>
      </c>
      <c r="D64" s="106" t="n">
        <v>223</v>
      </c>
      <c r="E64" s="107" t="n">
        <f aca="false">D64*100/6501</f>
        <v>3.43024150130749</v>
      </c>
      <c r="F64" s="106" t="n">
        <v>620</v>
      </c>
      <c r="G64" s="107" t="n">
        <f aca="false">F64*100/18772</f>
        <v>3.30279139143405</v>
      </c>
    </row>
    <row r="65" customFormat="false" ht="9" hidden="false" customHeight="false" outlineLevel="0" collapsed="false">
      <c r="A65" s="105" t="s">
        <v>51</v>
      </c>
      <c r="B65" s="106" t="n">
        <v>239</v>
      </c>
      <c r="C65" s="107" t="n">
        <f aca="false">B65*100/12271</f>
        <v>1.94768152554804</v>
      </c>
      <c r="D65" s="106" t="n">
        <v>118</v>
      </c>
      <c r="E65" s="107" t="n">
        <f aca="false">D65*100/6501</f>
        <v>1.81510536840486</v>
      </c>
      <c r="F65" s="106" t="n">
        <v>357</v>
      </c>
      <c r="G65" s="107" t="n">
        <f aca="false">F65*100/18772</f>
        <v>1.90176859151928</v>
      </c>
    </row>
    <row r="66" customFormat="false" ht="9" hidden="false" customHeight="false" outlineLevel="0" collapsed="false">
      <c r="A66" s="105" t="s">
        <v>20</v>
      </c>
      <c r="B66" s="106" t="n">
        <v>124</v>
      </c>
      <c r="C66" s="107" t="n">
        <f aca="false">B66*100/12271</f>
        <v>1.01051259066091</v>
      </c>
      <c r="D66" s="106" t="n">
        <v>58</v>
      </c>
      <c r="E66" s="107" t="n">
        <f aca="false">D66*100/6501</f>
        <v>0.892170435317643</v>
      </c>
      <c r="F66" s="106" t="n">
        <v>182</v>
      </c>
      <c r="G66" s="107" t="n">
        <f aca="false">F66*100/18772</f>
        <v>0.969529085872576</v>
      </c>
    </row>
    <row r="67" customFormat="false" ht="9" hidden="false" customHeight="false" outlineLevel="0" collapsed="false">
      <c r="A67" s="105" t="s">
        <v>140</v>
      </c>
      <c r="B67" s="106" t="n">
        <v>23</v>
      </c>
      <c r="C67" s="107" t="n">
        <f aca="false">B67*100/12271</f>
        <v>0.187433786977426</v>
      </c>
      <c r="D67" s="106" t="n">
        <v>13</v>
      </c>
      <c r="E67" s="107" t="n">
        <f aca="false">D67*100/6501</f>
        <v>0.19996923550223</v>
      </c>
      <c r="F67" s="106" t="n">
        <v>36</v>
      </c>
      <c r="G67" s="107" t="n">
        <f aca="false">F67*100/18772</f>
        <v>0.191774984018751</v>
      </c>
    </row>
    <row r="68" customFormat="false" ht="9" hidden="false" customHeight="false" outlineLevel="0" collapsed="false">
      <c r="A68" s="105" t="s">
        <v>74</v>
      </c>
      <c r="B68" s="106" t="n">
        <v>13</v>
      </c>
      <c r="C68" s="107" t="n">
        <f aca="false">B68*100/12271</f>
        <v>0.105940836117676</v>
      </c>
      <c r="D68" s="106" t="n">
        <v>6</v>
      </c>
      <c r="E68" s="107" t="n">
        <f aca="false">D68*100/6501</f>
        <v>0.0922934933087217</v>
      </c>
      <c r="F68" s="106" t="n">
        <v>19</v>
      </c>
      <c r="G68" s="107" t="n">
        <f aca="false">F68*100/18772</f>
        <v>0.101214574898785</v>
      </c>
    </row>
    <row r="69" customFormat="false" ht="9" hidden="false" customHeight="false" outlineLevel="0" collapsed="false">
      <c r="A69" s="105" t="s">
        <v>134</v>
      </c>
      <c r="B69" s="106" t="n">
        <v>11</v>
      </c>
      <c r="C69" s="107" t="n">
        <f aca="false">B69*100/12271</f>
        <v>0.0896422459457257</v>
      </c>
      <c r="D69" s="106" t="n">
        <v>4</v>
      </c>
      <c r="E69" s="107" t="n">
        <f aca="false">D69*100/6501</f>
        <v>0.0615289955391478</v>
      </c>
      <c r="F69" s="106" t="n">
        <v>15</v>
      </c>
      <c r="G69" s="107" t="n">
        <f aca="false">F69*100/18772</f>
        <v>0.0799062433411464</v>
      </c>
    </row>
  </sheetData>
  <mergeCells count="23">
    <mergeCell ref="A1:J1"/>
    <mergeCell ref="A3:A4"/>
    <mergeCell ref="B3:C3"/>
    <mergeCell ref="D3:E3"/>
    <mergeCell ref="F3:G3"/>
    <mergeCell ref="H3:I3"/>
    <mergeCell ref="A19:J19"/>
    <mergeCell ref="A21:A22"/>
    <mergeCell ref="B21:C21"/>
    <mergeCell ref="D21:E21"/>
    <mergeCell ref="F21:G21"/>
    <mergeCell ref="H21:I21"/>
    <mergeCell ref="A37:J37"/>
    <mergeCell ref="A39:A40"/>
    <mergeCell ref="B39:C39"/>
    <mergeCell ref="D39:E39"/>
    <mergeCell ref="F39:G39"/>
    <mergeCell ref="H39:I39"/>
    <mergeCell ref="A55:J55"/>
    <mergeCell ref="A57:A58"/>
    <mergeCell ref="B57:C57"/>
    <mergeCell ref="D57:E57"/>
    <mergeCell ref="F57:G57"/>
  </mergeCells>
  <printOptions headings="false" gridLines="false" gridLinesSet="true" horizontalCentered="false" verticalCentered="false"/>
  <pageMargins left="0.379861111111111" right="0.170138888888889" top="0.55" bottom="0.6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8.56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3.56"/>
    <col collapsed="false" customWidth="true" hidden="false" outlineLevel="0" max="8" min="6" style="1" width="5.28"/>
    <col collapsed="false" customWidth="true" hidden="false" outlineLevel="0" max="9" min="9" style="1" width="4.41"/>
    <col collapsed="false" customWidth="true" hidden="false" outlineLevel="0" max="10" min="10" style="1" width="3.56"/>
    <col collapsed="false" customWidth="true" hidden="false" outlineLevel="0" max="11" min="11" style="1" width="4.41"/>
    <col collapsed="false" customWidth="true" hidden="false" outlineLevel="0" max="13" min="12" style="1" width="5.28"/>
    <col collapsed="false" customWidth="true" hidden="false" outlineLevel="0" max="14" min="14" style="1" width="3.56"/>
    <col collapsed="false" customWidth="true" hidden="false" outlineLevel="0" max="15" min="15" style="1" width="4.41"/>
    <col collapsed="false" customWidth="true" hidden="false" outlineLevel="0" max="17" min="16" style="1" width="5.28"/>
    <col collapsed="false" customWidth="true" hidden="false" outlineLevel="0" max="19" min="18" style="1" width="4.41"/>
    <col collapsed="false" customWidth="true" hidden="false" outlineLevel="0" max="20" min="20" style="1" width="5.28"/>
    <col collapsed="false" customWidth="true" hidden="false" outlineLevel="0" max="21" min="21" style="1" width="5.71"/>
    <col collapsed="false" customWidth="false" hidden="false" outlineLevel="0" max="257" min="22" style="1" width="9.14"/>
  </cols>
  <sheetData>
    <row r="1" customFormat="false" ht="11.25" hidden="false" customHeight="false" outlineLevel="0" collapsed="false">
      <c r="A1" s="2" t="s">
        <v>258</v>
      </c>
    </row>
    <row r="3" customFormat="false" ht="12.75" hidden="false" customHeight="true" outlineLevel="0" collapsed="false">
      <c r="A3" s="3" t="s">
        <v>180</v>
      </c>
      <c r="B3" s="3" t="s">
        <v>205</v>
      </c>
      <c r="C3" s="3" t="n">
        <v>2001</v>
      </c>
      <c r="D3" s="3"/>
      <c r="E3" s="3"/>
      <c r="F3" s="3"/>
      <c r="G3" s="3"/>
      <c r="H3" s="3" t="n">
        <v>2002</v>
      </c>
      <c r="I3" s="3"/>
      <c r="J3" s="3"/>
      <c r="K3" s="3"/>
      <c r="L3" s="3"/>
      <c r="M3" s="3" t="n">
        <v>2003</v>
      </c>
      <c r="N3" s="3"/>
      <c r="O3" s="3"/>
      <c r="P3" s="3"/>
      <c r="Q3" s="3" t="s">
        <v>206</v>
      </c>
      <c r="R3" s="3"/>
      <c r="S3" s="3"/>
      <c r="T3" s="3"/>
      <c r="U3" s="3"/>
    </row>
    <row r="4" customFormat="false" ht="11.25" hidden="false" customHeight="false" outlineLevel="0" collapsed="false">
      <c r="A4" s="3"/>
      <c r="B4" s="3"/>
      <c r="C4" s="11" t="s">
        <v>207</v>
      </c>
      <c r="D4" s="11" t="s">
        <v>208</v>
      </c>
      <c r="E4" s="11" t="s">
        <v>209</v>
      </c>
      <c r="F4" s="11" t="s">
        <v>210</v>
      </c>
      <c r="G4" s="11" t="s">
        <v>172</v>
      </c>
      <c r="H4" s="11" t="s">
        <v>207</v>
      </c>
      <c r="I4" s="11" t="s">
        <v>208</v>
      </c>
      <c r="J4" s="11" t="s">
        <v>209</v>
      </c>
      <c r="K4" s="11" t="s">
        <v>210</v>
      </c>
      <c r="L4" s="11" t="s">
        <v>172</v>
      </c>
      <c r="M4" s="11" t="s">
        <v>207</v>
      </c>
      <c r="N4" s="11" t="s">
        <v>208</v>
      </c>
      <c r="O4" s="11" t="s">
        <v>209</v>
      </c>
      <c r="P4" s="11" t="s">
        <v>172</v>
      </c>
      <c r="Q4" s="11" t="s">
        <v>207</v>
      </c>
      <c r="R4" s="11" t="s">
        <v>208</v>
      </c>
      <c r="S4" s="11" t="s">
        <v>209</v>
      </c>
      <c r="T4" s="11" t="s">
        <v>210</v>
      </c>
      <c r="U4" s="11" t="s">
        <v>172</v>
      </c>
    </row>
    <row r="5" customFormat="false" ht="11.25" hidden="false" customHeight="false" outlineLevel="0" collapsed="false">
      <c r="A5" s="116" t="s">
        <v>183</v>
      </c>
      <c r="B5" s="7" t="s">
        <v>211</v>
      </c>
      <c r="C5" s="117" t="n">
        <v>3193</v>
      </c>
      <c r="D5" s="117" t="n">
        <v>147</v>
      </c>
      <c r="E5" s="117" t="n">
        <v>106</v>
      </c>
      <c r="F5" s="117" t="n">
        <v>919</v>
      </c>
      <c r="G5" s="118" t="n">
        <v>4365</v>
      </c>
      <c r="H5" s="117" t="n">
        <v>2566</v>
      </c>
      <c r="I5" s="117" t="n">
        <v>144</v>
      </c>
      <c r="J5" s="117" t="n">
        <v>84</v>
      </c>
      <c r="K5" s="117" t="n">
        <v>228</v>
      </c>
      <c r="L5" s="118" t="n">
        <v>3022</v>
      </c>
      <c r="M5" s="117" t="n">
        <v>2662</v>
      </c>
      <c r="N5" s="117" t="n">
        <v>115</v>
      </c>
      <c r="O5" s="117" t="n">
        <v>78</v>
      </c>
      <c r="P5" s="118" t="n">
        <v>2855</v>
      </c>
      <c r="Q5" s="117" t="n">
        <v>8421</v>
      </c>
      <c r="R5" s="117" t="n">
        <v>406</v>
      </c>
      <c r="S5" s="117" t="n">
        <v>268</v>
      </c>
      <c r="T5" s="117" t="n">
        <v>1147</v>
      </c>
      <c r="U5" s="118" t="n">
        <v>10242</v>
      </c>
    </row>
    <row r="6" customFormat="false" ht="11.25" hidden="false" customHeight="false" outlineLevel="0" collapsed="false">
      <c r="A6" s="119"/>
      <c r="B6" s="7" t="s">
        <v>212</v>
      </c>
      <c r="C6" s="120" t="n">
        <v>9</v>
      </c>
      <c r="D6" s="120" t="s">
        <v>10</v>
      </c>
      <c r="E6" s="120" t="s">
        <v>10</v>
      </c>
      <c r="F6" s="120" t="s">
        <v>10</v>
      </c>
      <c r="G6" s="121" t="n">
        <v>9</v>
      </c>
      <c r="H6" s="120" t="n">
        <v>13</v>
      </c>
      <c r="I6" s="120" t="s">
        <v>10</v>
      </c>
      <c r="J6" s="120" t="s">
        <v>10</v>
      </c>
      <c r="K6" s="120" t="s">
        <v>10</v>
      </c>
      <c r="L6" s="121" t="n">
        <v>13</v>
      </c>
      <c r="M6" s="120" t="s">
        <v>10</v>
      </c>
      <c r="N6" s="120" t="s">
        <v>10</v>
      </c>
      <c r="O6" s="120" t="s">
        <v>10</v>
      </c>
      <c r="P6" s="121" t="n">
        <v>0</v>
      </c>
      <c r="Q6" s="120" t="n">
        <v>22</v>
      </c>
      <c r="R6" s="120" t="s">
        <v>10</v>
      </c>
      <c r="S6" s="120" t="s">
        <v>10</v>
      </c>
      <c r="T6" s="120" t="s">
        <v>10</v>
      </c>
      <c r="U6" s="121" t="n">
        <v>22</v>
      </c>
    </row>
    <row r="7" customFormat="false" ht="11.25" hidden="false" customHeight="false" outlineLevel="0" collapsed="false">
      <c r="A7" s="116" t="s">
        <v>184</v>
      </c>
      <c r="B7" s="7" t="s">
        <v>211</v>
      </c>
      <c r="C7" s="122" t="n">
        <v>544</v>
      </c>
      <c r="D7" s="122" t="n">
        <v>38</v>
      </c>
      <c r="E7" s="122" t="n">
        <v>49</v>
      </c>
      <c r="F7" s="122" t="n">
        <v>259</v>
      </c>
      <c r="G7" s="121" t="n">
        <v>890</v>
      </c>
      <c r="H7" s="122" t="n">
        <v>603</v>
      </c>
      <c r="I7" s="122" t="n">
        <v>52</v>
      </c>
      <c r="J7" s="122" t="n">
        <v>45</v>
      </c>
      <c r="K7" s="122" t="n">
        <v>160</v>
      </c>
      <c r="L7" s="121" t="n">
        <v>860</v>
      </c>
      <c r="M7" s="122" t="n">
        <v>665</v>
      </c>
      <c r="N7" s="122" t="n">
        <v>28</v>
      </c>
      <c r="O7" s="122" t="n">
        <v>41</v>
      </c>
      <c r="P7" s="121" t="n">
        <v>734</v>
      </c>
      <c r="Q7" s="122" t="n">
        <v>1812</v>
      </c>
      <c r="R7" s="122" t="n">
        <v>118</v>
      </c>
      <c r="S7" s="122" t="n">
        <v>135</v>
      </c>
      <c r="T7" s="122" t="n">
        <v>419</v>
      </c>
      <c r="U7" s="121" t="n">
        <v>2484</v>
      </c>
    </row>
    <row r="8" customFormat="false" ht="11.25" hidden="false" customHeight="false" outlineLevel="0" collapsed="false">
      <c r="A8" s="119"/>
      <c r="B8" s="7" t="s">
        <v>212</v>
      </c>
      <c r="C8" s="120" t="n">
        <v>1</v>
      </c>
      <c r="D8" s="120" t="s">
        <v>10</v>
      </c>
      <c r="E8" s="120" t="s">
        <v>10</v>
      </c>
      <c r="F8" s="120" t="n">
        <v>1</v>
      </c>
      <c r="G8" s="121" t="n">
        <v>2</v>
      </c>
      <c r="H8" s="120" t="n">
        <v>3</v>
      </c>
      <c r="I8" s="120" t="n">
        <v>1</v>
      </c>
      <c r="J8" s="120" t="s">
        <v>10</v>
      </c>
      <c r="K8" s="120" t="s">
        <v>10</v>
      </c>
      <c r="L8" s="121" t="n">
        <v>4</v>
      </c>
      <c r="M8" s="120" t="n">
        <v>15</v>
      </c>
      <c r="N8" s="120" t="s">
        <v>10</v>
      </c>
      <c r="O8" s="120" t="s">
        <v>10</v>
      </c>
      <c r="P8" s="121" t="n">
        <v>15</v>
      </c>
      <c r="Q8" s="120" t="n">
        <v>19</v>
      </c>
      <c r="R8" s="120" t="n">
        <v>1</v>
      </c>
      <c r="S8" s="120" t="s">
        <v>10</v>
      </c>
      <c r="T8" s="120" t="n">
        <v>1</v>
      </c>
      <c r="U8" s="121" t="n">
        <v>21</v>
      </c>
    </row>
    <row r="9" customFormat="false" ht="11.25" hidden="false" customHeight="false" outlineLevel="0" collapsed="false">
      <c r="A9" s="116" t="s">
        <v>185</v>
      </c>
      <c r="B9" s="7" t="s">
        <v>211</v>
      </c>
      <c r="C9" s="122" t="n">
        <v>1790</v>
      </c>
      <c r="D9" s="122" t="n">
        <v>2</v>
      </c>
      <c r="E9" s="122" t="n">
        <v>18</v>
      </c>
      <c r="F9" s="122" t="n">
        <v>613</v>
      </c>
      <c r="G9" s="121" t="n">
        <v>2423</v>
      </c>
      <c r="H9" s="122" t="n">
        <v>1456</v>
      </c>
      <c r="I9" s="122" t="n">
        <v>18</v>
      </c>
      <c r="J9" s="122" t="n">
        <v>13</v>
      </c>
      <c r="K9" s="122" t="n">
        <v>350</v>
      </c>
      <c r="L9" s="121" t="n">
        <v>1837</v>
      </c>
      <c r="M9" s="122" t="n">
        <v>1901</v>
      </c>
      <c r="N9" s="122" t="n">
        <v>16</v>
      </c>
      <c r="O9" s="122" t="n">
        <v>18</v>
      </c>
      <c r="P9" s="121" t="n">
        <v>1935</v>
      </c>
      <c r="Q9" s="122" t="n">
        <v>5147</v>
      </c>
      <c r="R9" s="122" t="n">
        <v>36</v>
      </c>
      <c r="S9" s="122" t="n">
        <v>49</v>
      </c>
      <c r="T9" s="122" t="n">
        <v>963</v>
      </c>
      <c r="U9" s="121" t="n">
        <v>6195</v>
      </c>
    </row>
    <row r="10" customFormat="false" ht="11.25" hidden="false" customHeight="false" outlineLevel="0" collapsed="false">
      <c r="A10" s="119"/>
      <c r="B10" s="7" t="s">
        <v>212</v>
      </c>
      <c r="C10" s="120" t="n">
        <v>24</v>
      </c>
      <c r="D10" s="120" t="s">
        <v>10</v>
      </c>
      <c r="E10" s="120" t="s">
        <v>10</v>
      </c>
      <c r="F10" s="120" t="n">
        <v>1</v>
      </c>
      <c r="G10" s="121" t="n">
        <v>25</v>
      </c>
      <c r="H10" s="120" t="n">
        <v>32</v>
      </c>
      <c r="I10" s="120" t="s">
        <v>10</v>
      </c>
      <c r="J10" s="120" t="s">
        <v>10</v>
      </c>
      <c r="K10" s="120" t="n">
        <v>1</v>
      </c>
      <c r="L10" s="121" t="n">
        <v>33</v>
      </c>
      <c r="M10" s="120" t="n">
        <v>53</v>
      </c>
      <c r="N10" s="120" t="s">
        <v>10</v>
      </c>
      <c r="O10" s="120" t="s">
        <v>10</v>
      </c>
      <c r="P10" s="121" t="n">
        <v>53</v>
      </c>
      <c r="Q10" s="120" t="n">
        <v>109</v>
      </c>
      <c r="R10" s="120" t="s">
        <v>10</v>
      </c>
      <c r="S10" s="120" t="s">
        <v>10</v>
      </c>
      <c r="T10" s="120" t="n">
        <v>2</v>
      </c>
      <c r="U10" s="121" t="n">
        <v>111</v>
      </c>
    </row>
    <row r="11" customFormat="false" ht="11.25" hidden="false" customHeight="false" outlineLevel="0" collapsed="false">
      <c r="A11" s="116" t="s">
        <v>186</v>
      </c>
      <c r="B11" s="7" t="s">
        <v>211</v>
      </c>
      <c r="C11" s="122" t="n">
        <v>906</v>
      </c>
      <c r="D11" s="122" t="n">
        <v>18</v>
      </c>
      <c r="E11" s="122" t="n">
        <v>47</v>
      </c>
      <c r="F11" s="122" t="n">
        <v>560</v>
      </c>
      <c r="G11" s="121" t="n">
        <v>1531</v>
      </c>
      <c r="H11" s="122" t="n">
        <v>646</v>
      </c>
      <c r="I11" s="122" t="n">
        <v>16</v>
      </c>
      <c r="J11" s="122" t="n">
        <v>8</v>
      </c>
      <c r="K11" s="122" t="n">
        <v>232</v>
      </c>
      <c r="L11" s="121" t="n">
        <v>902</v>
      </c>
      <c r="M11" s="122" t="n">
        <v>1000</v>
      </c>
      <c r="N11" s="122" t="n">
        <v>14</v>
      </c>
      <c r="O11" s="122" t="n">
        <v>15</v>
      </c>
      <c r="P11" s="121" t="n">
        <v>1029</v>
      </c>
      <c r="Q11" s="122" t="n">
        <v>2552</v>
      </c>
      <c r="R11" s="122" t="n">
        <v>48</v>
      </c>
      <c r="S11" s="122" t="n">
        <v>70</v>
      </c>
      <c r="T11" s="122" t="n">
        <v>792</v>
      </c>
      <c r="U11" s="121" t="n">
        <v>3462</v>
      </c>
    </row>
    <row r="12" customFormat="false" ht="11.25" hidden="false" customHeight="false" outlineLevel="0" collapsed="false">
      <c r="A12" s="119"/>
      <c r="B12" s="7" t="s">
        <v>212</v>
      </c>
      <c r="C12" s="120" t="n">
        <v>5</v>
      </c>
      <c r="D12" s="120" t="s">
        <v>10</v>
      </c>
      <c r="E12" s="120" t="s">
        <v>10</v>
      </c>
      <c r="F12" s="120" t="n">
        <v>4</v>
      </c>
      <c r="G12" s="121" t="n">
        <v>9</v>
      </c>
      <c r="H12" s="120" t="n">
        <v>5</v>
      </c>
      <c r="I12" s="120" t="s">
        <v>10</v>
      </c>
      <c r="J12" s="120" t="s">
        <v>10</v>
      </c>
      <c r="K12" s="120" t="s">
        <v>10</v>
      </c>
      <c r="L12" s="121" t="n">
        <v>5</v>
      </c>
      <c r="M12" s="120" t="n">
        <v>38</v>
      </c>
      <c r="N12" s="120" t="s">
        <v>10</v>
      </c>
      <c r="O12" s="120" t="s">
        <v>10</v>
      </c>
      <c r="P12" s="121" t="n">
        <v>38</v>
      </c>
      <c r="Q12" s="120" t="n">
        <v>48</v>
      </c>
      <c r="R12" s="120" t="s">
        <v>10</v>
      </c>
      <c r="S12" s="120" t="s">
        <v>10</v>
      </c>
      <c r="T12" s="120" t="n">
        <v>4</v>
      </c>
      <c r="U12" s="121" t="n">
        <v>52</v>
      </c>
    </row>
    <row r="13" customFormat="false" ht="11.25" hidden="false" customHeight="false" outlineLevel="0" collapsed="false">
      <c r="A13" s="116" t="s">
        <v>187</v>
      </c>
      <c r="B13" s="7" t="s">
        <v>211</v>
      </c>
      <c r="C13" s="122" t="n">
        <v>463</v>
      </c>
      <c r="D13" s="122" t="n">
        <v>76</v>
      </c>
      <c r="E13" s="122" t="n">
        <v>5</v>
      </c>
      <c r="F13" s="122" t="n">
        <v>450</v>
      </c>
      <c r="G13" s="121" t="n">
        <v>994</v>
      </c>
      <c r="H13" s="122" t="n">
        <v>381</v>
      </c>
      <c r="I13" s="122" t="n">
        <v>57</v>
      </c>
      <c r="J13" s="122" t="n">
        <v>1</v>
      </c>
      <c r="K13" s="122" t="n">
        <v>364</v>
      </c>
      <c r="L13" s="121" t="n">
        <v>803</v>
      </c>
      <c r="M13" s="122" t="n">
        <v>568</v>
      </c>
      <c r="N13" s="122" t="n">
        <v>43</v>
      </c>
      <c r="O13" s="122" t="n">
        <v>10</v>
      </c>
      <c r="P13" s="121" t="n">
        <v>621</v>
      </c>
      <c r="Q13" s="122" t="n">
        <v>1412</v>
      </c>
      <c r="R13" s="122" t="n">
        <v>176</v>
      </c>
      <c r="S13" s="122" t="n">
        <v>16</v>
      </c>
      <c r="T13" s="122" t="n">
        <v>814</v>
      </c>
      <c r="U13" s="121" t="n">
        <v>2418</v>
      </c>
    </row>
    <row r="14" customFormat="false" ht="11.25" hidden="false" customHeight="false" outlineLevel="0" collapsed="false">
      <c r="A14" s="119"/>
      <c r="B14" s="7" t="s">
        <v>212</v>
      </c>
      <c r="C14" s="120" t="n">
        <v>5</v>
      </c>
      <c r="D14" s="120" t="s">
        <v>10</v>
      </c>
      <c r="E14" s="120" t="s">
        <v>10</v>
      </c>
      <c r="F14" s="120" t="n">
        <v>5</v>
      </c>
      <c r="G14" s="121" t="n">
        <v>10</v>
      </c>
      <c r="H14" s="120" t="n">
        <v>40</v>
      </c>
      <c r="I14" s="120" t="n">
        <v>3</v>
      </c>
      <c r="J14" s="120" t="s">
        <v>10</v>
      </c>
      <c r="K14" s="120" t="n">
        <v>12</v>
      </c>
      <c r="L14" s="121" t="n">
        <v>55</v>
      </c>
      <c r="M14" s="120" t="n">
        <v>69</v>
      </c>
      <c r="N14" s="120" t="s">
        <v>10</v>
      </c>
      <c r="O14" s="120" t="n">
        <v>2</v>
      </c>
      <c r="P14" s="121" t="n">
        <v>71</v>
      </c>
      <c r="Q14" s="120" t="n">
        <v>114</v>
      </c>
      <c r="R14" s="120" t="n">
        <v>3</v>
      </c>
      <c r="S14" s="120" t="n">
        <v>2</v>
      </c>
      <c r="T14" s="120" t="n">
        <v>17</v>
      </c>
      <c r="U14" s="121" t="n">
        <v>136</v>
      </c>
    </row>
    <row r="15" customFormat="false" ht="11.25" hidden="false" customHeight="false" outlineLevel="0" collapsed="false">
      <c r="A15" s="116" t="s">
        <v>188</v>
      </c>
      <c r="B15" s="7" t="s">
        <v>211</v>
      </c>
      <c r="C15" s="122" t="n">
        <v>759</v>
      </c>
      <c r="D15" s="122" t="n">
        <v>21</v>
      </c>
      <c r="E15" s="122" t="n">
        <v>64</v>
      </c>
      <c r="F15" s="122" t="n">
        <v>394</v>
      </c>
      <c r="G15" s="121" t="n">
        <v>1238</v>
      </c>
      <c r="H15" s="122" t="n">
        <v>690</v>
      </c>
      <c r="I15" s="122" t="n">
        <v>37</v>
      </c>
      <c r="J15" s="122" t="n">
        <v>34</v>
      </c>
      <c r="K15" s="122" t="n">
        <v>345</v>
      </c>
      <c r="L15" s="121" t="n">
        <v>1106</v>
      </c>
      <c r="M15" s="122" t="n">
        <v>1216</v>
      </c>
      <c r="N15" s="122" t="n">
        <v>38</v>
      </c>
      <c r="O15" s="122" t="n">
        <v>165</v>
      </c>
      <c r="P15" s="121" t="n">
        <v>1419</v>
      </c>
      <c r="Q15" s="122" t="n">
        <v>2665</v>
      </c>
      <c r="R15" s="122" t="n">
        <v>96</v>
      </c>
      <c r="S15" s="122" t="n">
        <v>263</v>
      </c>
      <c r="T15" s="122" t="n">
        <v>739</v>
      </c>
      <c r="U15" s="121" t="n">
        <v>3763</v>
      </c>
    </row>
    <row r="16" customFormat="false" ht="11.25" hidden="false" customHeight="false" outlineLevel="0" collapsed="false">
      <c r="A16" s="119"/>
      <c r="B16" s="7" t="s">
        <v>212</v>
      </c>
      <c r="C16" s="120" t="n">
        <v>21</v>
      </c>
      <c r="D16" s="120" t="s">
        <v>10</v>
      </c>
      <c r="E16" s="120" t="s">
        <v>10</v>
      </c>
      <c r="F16" s="120" t="n">
        <v>1</v>
      </c>
      <c r="G16" s="121" t="n">
        <v>22</v>
      </c>
      <c r="H16" s="120" t="n">
        <v>35</v>
      </c>
      <c r="I16" s="120" t="s">
        <v>10</v>
      </c>
      <c r="J16" s="120" t="s">
        <v>10</v>
      </c>
      <c r="K16" s="120" t="n">
        <v>5</v>
      </c>
      <c r="L16" s="121" t="n">
        <v>40</v>
      </c>
      <c r="M16" s="120" t="n">
        <v>19</v>
      </c>
      <c r="N16" s="120" t="s">
        <v>10</v>
      </c>
      <c r="O16" s="120" t="s">
        <v>10</v>
      </c>
      <c r="P16" s="121" t="n">
        <v>19</v>
      </c>
      <c r="Q16" s="120" t="n">
        <v>75</v>
      </c>
      <c r="R16" s="120" t="s">
        <v>10</v>
      </c>
      <c r="S16" s="120" t="s">
        <v>10</v>
      </c>
      <c r="T16" s="120" t="n">
        <v>6</v>
      </c>
      <c r="U16" s="121" t="n">
        <v>81</v>
      </c>
    </row>
    <row r="17" customFormat="false" ht="11.25" hidden="false" customHeight="false" outlineLevel="0" collapsed="false">
      <c r="A17" s="116" t="s">
        <v>189</v>
      </c>
      <c r="B17" s="7" t="s">
        <v>211</v>
      </c>
      <c r="C17" s="122" t="n">
        <v>7813</v>
      </c>
      <c r="D17" s="122" t="n">
        <v>402</v>
      </c>
      <c r="E17" s="122" t="n">
        <v>420</v>
      </c>
      <c r="F17" s="122" t="n">
        <v>3827</v>
      </c>
      <c r="G17" s="121" t="n">
        <v>12462</v>
      </c>
      <c r="H17" s="122" t="n">
        <v>6301</v>
      </c>
      <c r="I17" s="122" t="n">
        <v>338</v>
      </c>
      <c r="J17" s="122" t="n">
        <v>422</v>
      </c>
      <c r="K17" s="122" t="n">
        <v>1784</v>
      </c>
      <c r="L17" s="121" t="n">
        <v>8845</v>
      </c>
      <c r="M17" s="122" t="n">
        <v>9372</v>
      </c>
      <c r="N17" s="122" t="n">
        <v>408</v>
      </c>
      <c r="O17" s="122" t="n">
        <v>321</v>
      </c>
      <c r="P17" s="121" t="n">
        <v>10101</v>
      </c>
      <c r="Q17" s="122" t="n">
        <v>23486</v>
      </c>
      <c r="R17" s="122" t="n">
        <v>1148</v>
      </c>
      <c r="S17" s="122" t="n">
        <v>1163</v>
      </c>
      <c r="T17" s="122" t="n">
        <v>5611</v>
      </c>
      <c r="U17" s="121" t="n">
        <v>31408</v>
      </c>
    </row>
    <row r="18" customFormat="false" ht="11.25" hidden="false" customHeight="false" outlineLevel="0" collapsed="false">
      <c r="A18" s="119"/>
      <c r="B18" s="7" t="s">
        <v>212</v>
      </c>
      <c r="C18" s="120" t="n">
        <v>107</v>
      </c>
      <c r="D18" s="120" t="n">
        <v>6</v>
      </c>
      <c r="E18" s="120" t="n">
        <v>3</v>
      </c>
      <c r="F18" s="120" t="n">
        <v>48</v>
      </c>
      <c r="G18" s="121" t="n">
        <v>164</v>
      </c>
      <c r="H18" s="120" t="n">
        <v>121</v>
      </c>
      <c r="I18" s="120" t="s">
        <v>10</v>
      </c>
      <c r="J18" s="120" t="s">
        <v>10</v>
      </c>
      <c r="K18" s="120" t="n">
        <v>22</v>
      </c>
      <c r="L18" s="121" t="n">
        <v>143</v>
      </c>
      <c r="M18" s="120" t="n">
        <v>182</v>
      </c>
      <c r="N18" s="120" t="s">
        <v>10</v>
      </c>
      <c r="O18" s="120" t="n">
        <v>3</v>
      </c>
      <c r="P18" s="121" t="n">
        <v>185</v>
      </c>
      <c r="Q18" s="120" t="n">
        <v>410</v>
      </c>
      <c r="R18" s="120" t="n">
        <v>6</v>
      </c>
      <c r="S18" s="120" t="n">
        <v>6</v>
      </c>
      <c r="T18" s="120" t="n">
        <v>70</v>
      </c>
      <c r="U18" s="121" t="n">
        <v>492</v>
      </c>
    </row>
    <row r="19" customFormat="false" ht="11.25" hidden="false" customHeight="false" outlineLevel="0" collapsed="false">
      <c r="A19" s="116" t="s">
        <v>190</v>
      </c>
      <c r="B19" s="7" t="s">
        <v>211</v>
      </c>
      <c r="C19" s="122" t="n">
        <v>700</v>
      </c>
      <c r="D19" s="122" t="n">
        <v>65</v>
      </c>
      <c r="E19" s="122" t="n">
        <v>15</v>
      </c>
      <c r="F19" s="122" t="n">
        <v>223</v>
      </c>
      <c r="G19" s="121" t="n">
        <v>1003</v>
      </c>
      <c r="H19" s="122" t="n">
        <v>579</v>
      </c>
      <c r="I19" s="122" t="n">
        <v>48</v>
      </c>
      <c r="J19" s="122" t="n">
        <v>18</v>
      </c>
      <c r="K19" s="122" t="n">
        <v>118</v>
      </c>
      <c r="L19" s="121" t="n">
        <v>763</v>
      </c>
      <c r="M19" s="122" t="n">
        <v>532</v>
      </c>
      <c r="N19" s="122" t="n">
        <v>30</v>
      </c>
      <c r="O19" s="122" t="n">
        <v>9</v>
      </c>
      <c r="P19" s="121" t="n">
        <v>571</v>
      </c>
      <c r="Q19" s="122" t="n">
        <v>1811</v>
      </c>
      <c r="R19" s="122" t="n">
        <v>143</v>
      </c>
      <c r="S19" s="122" t="n">
        <v>42</v>
      </c>
      <c r="T19" s="122" t="n">
        <v>341</v>
      </c>
      <c r="U19" s="121" t="n">
        <v>2337</v>
      </c>
    </row>
    <row r="20" customFormat="false" ht="11.25" hidden="false" customHeight="false" outlineLevel="0" collapsed="false">
      <c r="A20" s="119"/>
      <c r="B20" s="7" t="s">
        <v>212</v>
      </c>
      <c r="C20" s="120" t="s">
        <v>10</v>
      </c>
      <c r="D20" s="120" t="s">
        <v>10</v>
      </c>
      <c r="E20" s="120" t="s">
        <v>10</v>
      </c>
      <c r="F20" s="120" t="s">
        <v>10</v>
      </c>
      <c r="G20" s="121" t="n">
        <v>0</v>
      </c>
      <c r="H20" s="120" t="n">
        <v>1</v>
      </c>
      <c r="I20" s="120" t="s">
        <v>10</v>
      </c>
      <c r="J20" s="120" t="n">
        <v>1</v>
      </c>
      <c r="K20" s="120" t="s">
        <v>10</v>
      </c>
      <c r="L20" s="121" t="n">
        <v>2</v>
      </c>
      <c r="M20" s="120" t="n">
        <v>2</v>
      </c>
      <c r="N20" s="120" t="s">
        <v>10</v>
      </c>
      <c r="O20" s="120" t="s">
        <v>10</v>
      </c>
      <c r="P20" s="121" t="n">
        <v>2</v>
      </c>
      <c r="Q20" s="120" t="n">
        <v>3</v>
      </c>
      <c r="R20" s="120" t="s">
        <v>10</v>
      </c>
      <c r="S20" s="120" t="n">
        <v>1</v>
      </c>
      <c r="T20" s="120" t="s">
        <v>10</v>
      </c>
      <c r="U20" s="121" t="n">
        <v>4</v>
      </c>
    </row>
    <row r="21" customFormat="false" ht="11.25" hidden="false" customHeight="false" outlineLevel="0" collapsed="false">
      <c r="A21" s="116" t="s">
        <v>191</v>
      </c>
      <c r="B21" s="7" t="s">
        <v>211</v>
      </c>
      <c r="C21" s="122" t="n">
        <v>1079</v>
      </c>
      <c r="D21" s="122" t="n">
        <v>18</v>
      </c>
      <c r="E21" s="122" t="n">
        <v>5</v>
      </c>
      <c r="F21" s="122" t="n">
        <v>274</v>
      </c>
      <c r="G21" s="121" t="n">
        <v>1376</v>
      </c>
      <c r="H21" s="122" t="n">
        <v>893</v>
      </c>
      <c r="I21" s="122" t="n">
        <v>23</v>
      </c>
      <c r="J21" s="122" t="n">
        <v>12</v>
      </c>
      <c r="K21" s="122" t="n">
        <v>107</v>
      </c>
      <c r="L21" s="121" t="n">
        <v>1035</v>
      </c>
      <c r="M21" s="122" t="n">
        <v>1927</v>
      </c>
      <c r="N21" s="122" t="n">
        <v>20</v>
      </c>
      <c r="O21" s="122" t="n">
        <v>92</v>
      </c>
      <c r="P21" s="121" t="n">
        <v>2039</v>
      </c>
      <c r="Q21" s="122" t="n">
        <v>3899</v>
      </c>
      <c r="R21" s="122" t="n">
        <v>61</v>
      </c>
      <c r="S21" s="122" t="n">
        <v>109</v>
      </c>
      <c r="T21" s="122" t="n">
        <v>381</v>
      </c>
      <c r="U21" s="121" t="n">
        <v>4450</v>
      </c>
    </row>
    <row r="22" customFormat="false" ht="11.25" hidden="false" customHeight="false" outlineLevel="0" collapsed="false">
      <c r="A22" s="119"/>
      <c r="B22" s="7" t="s">
        <v>212</v>
      </c>
      <c r="C22" s="120" t="n">
        <v>30</v>
      </c>
      <c r="D22" s="120" t="s">
        <v>10</v>
      </c>
      <c r="E22" s="120" t="s">
        <v>10</v>
      </c>
      <c r="F22" s="120" t="n">
        <v>4</v>
      </c>
      <c r="G22" s="121" t="n">
        <v>34</v>
      </c>
      <c r="H22" s="120" t="s">
        <v>10</v>
      </c>
      <c r="I22" s="120" t="s">
        <v>10</v>
      </c>
      <c r="J22" s="120" t="s">
        <v>10</v>
      </c>
      <c r="K22" s="120" t="s">
        <v>10</v>
      </c>
      <c r="L22" s="121" t="n">
        <v>0</v>
      </c>
      <c r="M22" s="120" t="n">
        <v>9</v>
      </c>
      <c r="N22" s="120" t="n">
        <v>3</v>
      </c>
      <c r="O22" s="120" t="n">
        <v>1</v>
      </c>
      <c r="P22" s="121" t="n">
        <v>13</v>
      </c>
      <c r="Q22" s="120" t="n">
        <v>39</v>
      </c>
      <c r="R22" s="120" t="n">
        <v>3</v>
      </c>
      <c r="S22" s="120" t="n">
        <v>1</v>
      </c>
      <c r="T22" s="120" t="n">
        <v>4</v>
      </c>
      <c r="U22" s="121" t="n">
        <v>47</v>
      </c>
    </row>
    <row r="23" customFormat="false" ht="11.25" hidden="false" customHeight="false" outlineLevel="0" collapsed="false">
      <c r="A23" s="116" t="s">
        <v>192</v>
      </c>
      <c r="B23" s="7" t="s">
        <v>211</v>
      </c>
      <c r="C23" s="122" t="n">
        <v>1314</v>
      </c>
      <c r="D23" s="122" t="n">
        <v>39</v>
      </c>
      <c r="E23" s="122" t="n">
        <v>74</v>
      </c>
      <c r="F23" s="122" t="n">
        <v>1083</v>
      </c>
      <c r="G23" s="121" t="n">
        <v>2510</v>
      </c>
      <c r="H23" s="122" t="n">
        <v>794</v>
      </c>
      <c r="I23" s="122" t="n">
        <v>20</v>
      </c>
      <c r="J23" s="122" t="n">
        <v>79</v>
      </c>
      <c r="K23" s="122" t="n">
        <v>402</v>
      </c>
      <c r="L23" s="121" t="n">
        <v>1295</v>
      </c>
      <c r="M23" s="122" t="n">
        <v>652</v>
      </c>
      <c r="N23" s="122" t="n">
        <v>13</v>
      </c>
      <c r="O23" s="122" t="n">
        <v>55</v>
      </c>
      <c r="P23" s="121" t="n">
        <v>720</v>
      </c>
      <c r="Q23" s="122" t="n">
        <v>2760</v>
      </c>
      <c r="R23" s="122" t="n">
        <v>72</v>
      </c>
      <c r="S23" s="122" t="n">
        <v>208</v>
      </c>
      <c r="T23" s="122" t="n">
        <v>1485</v>
      </c>
      <c r="U23" s="121" t="n">
        <v>4525</v>
      </c>
    </row>
    <row r="24" customFormat="false" ht="11.25" hidden="false" customHeight="false" outlineLevel="0" collapsed="false">
      <c r="A24" s="119"/>
      <c r="B24" s="7" t="s">
        <v>212</v>
      </c>
      <c r="C24" s="120" t="n">
        <v>10</v>
      </c>
      <c r="D24" s="120" t="s">
        <v>10</v>
      </c>
      <c r="E24" s="120" t="s">
        <v>10</v>
      </c>
      <c r="F24" s="120" t="n">
        <v>1</v>
      </c>
      <c r="G24" s="121" t="n">
        <v>11</v>
      </c>
      <c r="H24" s="120" t="n">
        <v>5</v>
      </c>
      <c r="I24" s="120" t="s">
        <v>10</v>
      </c>
      <c r="J24" s="120" t="s">
        <v>10</v>
      </c>
      <c r="K24" s="120" t="n">
        <v>1</v>
      </c>
      <c r="L24" s="121" t="n">
        <v>6</v>
      </c>
      <c r="M24" s="120" t="n">
        <v>9</v>
      </c>
      <c r="N24" s="120" t="s">
        <v>10</v>
      </c>
      <c r="O24" s="120" t="s">
        <v>10</v>
      </c>
      <c r="P24" s="121" t="n">
        <v>9</v>
      </c>
      <c r="Q24" s="120" t="n">
        <v>24</v>
      </c>
      <c r="R24" s="120" t="s">
        <v>10</v>
      </c>
      <c r="S24" s="120" t="s">
        <v>10</v>
      </c>
      <c r="T24" s="120" t="n">
        <v>2</v>
      </c>
      <c r="U24" s="121" t="n">
        <v>26</v>
      </c>
    </row>
    <row r="25" customFormat="false" ht="11.25" hidden="false" customHeight="false" outlineLevel="0" collapsed="false">
      <c r="A25" s="116" t="s">
        <v>259</v>
      </c>
      <c r="B25" s="7" t="s">
        <v>211</v>
      </c>
      <c r="C25" s="122" t="n">
        <v>10</v>
      </c>
      <c r="D25" s="122" t="s">
        <v>10</v>
      </c>
      <c r="E25" s="122" t="s">
        <v>10</v>
      </c>
      <c r="F25" s="122" t="s">
        <v>10</v>
      </c>
      <c r="G25" s="121" t="n">
        <v>10</v>
      </c>
      <c r="H25" s="122" t="s">
        <v>10</v>
      </c>
      <c r="I25" s="122" t="s">
        <v>10</v>
      </c>
      <c r="J25" s="122" t="s">
        <v>10</v>
      </c>
      <c r="K25" s="122" t="s">
        <v>10</v>
      </c>
      <c r="L25" s="121" t="n">
        <v>0</v>
      </c>
      <c r="M25" s="122" t="s">
        <v>10</v>
      </c>
      <c r="N25" s="122" t="s">
        <v>10</v>
      </c>
      <c r="O25" s="122" t="s">
        <v>10</v>
      </c>
      <c r="P25" s="121" t="n">
        <v>0</v>
      </c>
      <c r="Q25" s="122" t="n">
        <v>10</v>
      </c>
      <c r="R25" s="122" t="s">
        <v>10</v>
      </c>
      <c r="S25" s="122" t="s">
        <v>10</v>
      </c>
      <c r="T25" s="122" t="s">
        <v>10</v>
      </c>
      <c r="U25" s="121" t="n">
        <v>10</v>
      </c>
    </row>
    <row r="26" customFormat="false" ht="11.25" hidden="false" customHeight="false" outlineLevel="0" collapsed="false">
      <c r="A26" s="119"/>
      <c r="B26" s="7" t="s">
        <v>212</v>
      </c>
      <c r="C26" s="120" t="s">
        <v>10</v>
      </c>
      <c r="D26" s="120" t="s">
        <v>10</v>
      </c>
      <c r="E26" s="120" t="s">
        <v>10</v>
      </c>
      <c r="F26" s="120" t="s">
        <v>10</v>
      </c>
      <c r="G26" s="121" t="n">
        <v>0</v>
      </c>
      <c r="H26" s="120" t="s">
        <v>10</v>
      </c>
      <c r="I26" s="120" t="s">
        <v>10</v>
      </c>
      <c r="J26" s="120" t="s">
        <v>10</v>
      </c>
      <c r="K26" s="120" t="s">
        <v>10</v>
      </c>
      <c r="L26" s="121" t="n">
        <v>0</v>
      </c>
      <c r="M26" s="120" t="s">
        <v>10</v>
      </c>
      <c r="N26" s="120" t="s">
        <v>10</v>
      </c>
      <c r="O26" s="120" t="s">
        <v>10</v>
      </c>
      <c r="P26" s="121" t="n">
        <v>0</v>
      </c>
      <c r="Q26" s="120" t="s">
        <v>10</v>
      </c>
      <c r="R26" s="120" t="s">
        <v>10</v>
      </c>
      <c r="S26" s="120" t="s">
        <v>10</v>
      </c>
      <c r="T26" s="120" t="s">
        <v>10</v>
      </c>
      <c r="U26" s="121" t="n">
        <v>0</v>
      </c>
    </row>
    <row r="27" customFormat="false" ht="11.25" hidden="false" customHeight="false" outlineLevel="0" collapsed="false">
      <c r="A27" s="116" t="s">
        <v>193</v>
      </c>
      <c r="B27" s="7" t="s">
        <v>211</v>
      </c>
      <c r="C27" s="122" t="n">
        <v>1459</v>
      </c>
      <c r="D27" s="122" t="n">
        <v>61</v>
      </c>
      <c r="E27" s="122" t="n">
        <v>11</v>
      </c>
      <c r="F27" s="122" t="n">
        <v>755</v>
      </c>
      <c r="G27" s="121" t="n">
        <v>2286</v>
      </c>
      <c r="H27" s="122" t="n">
        <v>1491</v>
      </c>
      <c r="I27" s="122" t="n">
        <v>26</v>
      </c>
      <c r="J27" s="122" t="n">
        <v>6</v>
      </c>
      <c r="K27" s="122" t="n">
        <v>432</v>
      </c>
      <c r="L27" s="121" t="n">
        <v>1955</v>
      </c>
      <c r="M27" s="122" t="n">
        <v>1473</v>
      </c>
      <c r="N27" s="122" t="n">
        <v>40</v>
      </c>
      <c r="O27" s="122" t="n">
        <v>23</v>
      </c>
      <c r="P27" s="121" t="n">
        <v>1536</v>
      </c>
      <c r="Q27" s="122" t="n">
        <v>4423</v>
      </c>
      <c r="R27" s="122" t="n">
        <v>127</v>
      </c>
      <c r="S27" s="122" t="n">
        <v>40</v>
      </c>
      <c r="T27" s="122" t="n">
        <v>1187</v>
      </c>
      <c r="U27" s="121" t="n">
        <v>5777</v>
      </c>
    </row>
    <row r="28" customFormat="false" ht="11.25" hidden="false" customHeight="false" outlineLevel="0" collapsed="false">
      <c r="A28" s="119"/>
      <c r="B28" s="7" t="s">
        <v>212</v>
      </c>
      <c r="C28" s="120" t="n">
        <v>12</v>
      </c>
      <c r="D28" s="120" t="s">
        <v>10</v>
      </c>
      <c r="E28" s="120" t="s">
        <v>10</v>
      </c>
      <c r="F28" s="120" t="n">
        <v>7</v>
      </c>
      <c r="G28" s="121" t="n">
        <v>19</v>
      </c>
      <c r="H28" s="120" t="n">
        <v>7</v>
      </c>
      <c r="I28" s="120" t="s">
        <v>10</v>
      </c>
      <c r="J28" s="120" t="s">
        <v>10</v>
      </c>
      <c r="K28" s="120" t="s">
        <v>10</v>
      </c>
      <c r="L28" s="121" t="n">
        <v>7</v>
      </c>
      <c r="M28" s="120" t="n">
        <v>8</v>
      </c>
      <c r="N28" s="120" t="s">
        <v>10</v>
      </c>
      <c r="O28" s="120" t="s">
        <v>10</v>
      </c>
      <c r="P28" s="121" t="n">
        <v>8</v>
      </c>
      <c r="Q28" s="120" t="n">
        <v>27</v>
      </c>
      <c r="R28" s="120" t="s">
        <v>10</v>
      </c>
      <c r="S28" s="120" t="s">
        <v>10</v>
      </c>
      <c r="T28" s="120" t="n">
        <v>7</v>
      </c>
      <c r="U28" s="121" t="n">
        <v>34</v>
      </c>
    </row>
    <row r="29" customFormat="false" ht="11.25" hidden="false" customHeight="false" outlineLevel="0" collapsed="false">
      <c r="A29" s="116" t="s">
        <v>194</v>
      </c>
      <c r="B29" s="7" t="s">
        <v>211</v>
      </c>
      <c r="C29" s="122" t="n">
        <v>1981</v>
      </c>
      <c r="D29" s="122" t="n">
        <v>94</v>
      </c>
      <c r="E29" s="122" t="n">
        <v>81</v>
      </c>
      <c r="F29" s="122" t="n">
        <v>745</v>
      </c>
      <c r="G29" s="121" t="n">
        <v>2901</v>
      </c>
      <c r="H29" s="122" t="n">
        <v>1665</v>
      </c>
      <c r="I29" s="122" t="n">
        <v>77</v>
      </c>
      <c r="J29" s="122" t="n">
        <v>49</v>
      </c>
      <c r="K29" s="122" t="n">
        <v>324</v>
      </c>
      <c r="L29" s="121" t="n">
        <v>2115</v>
      </c>
      <c r="M29" s="122" t="n">
        <v>1788</v>
      </c>
      <c r="N29" s="122" t="n">
        <v>77</v>
      </c>
      <c r="O29" s="122" t="n">
        <v>117</v>
      </c>
      <c r="P29" s="121" t="n">
        <v>1982</v>
      </c>
      <c r="Q29" s="122" t="n">
        <v>5434</v>
      </c>
      <c r="R29" s="122" t="n">
        <v>248</v>
      </c>
      <c r="S29" s="122" t="n">
        <v>247</v>
      </c>
      <c r="T29" s="122" t="n">
        <v>1069</v>
      </c>
      <c r="U29" s="121" t="n">
        <v>6998</v>
      </c>
    </row>
    <row r="30" customFormat="false" ht="11.25" hidden="false" customHeight="false" outlineLevel="0" collapsed="false">
      <c r="A30" s="119"/>
      <c r="B30" s="7" t="s">
        <v>212</v>
      </c>
      <c r="C30" s="120" t="n">
        <v>103</v>
      </c>
      <c r="D30" s="120" t="s">
        <v>10</v>
      </c>
      <c r="E30" s="120" t="n">
        <v>24</v>
      </c>
      <c r="F30" s="120" t="n">
        <v>9</v>
      </c>
      <c r="G30" s="121" t="n">
        <v>136</v>
      </c>
      <c r="H30" s="120" t="n">
        <v>81</v>
      </c>
      <c r="I30" s="120" t="n">
        <v>1</v>
      </c>
      <c r="J30" s="120" t="s">
        <v>10</v>
      </c>
      <c r="K30" s="120" t="n">
        <v>5</v>
      </c>
      <c r="L30" s="121" t="n">
        <v>87</v>
      </c>
      <c r="M30" s="120" t="n">
        <v>37</v>
      </c>
      <c r="N30" s="120" t="s">
        <v>10</v>
      </c>
      <c r="O30" s="120" t="s">
        <v>10</v>
      </c>
      <c r="P30" s="121" t="n">
        <v>37</v>
      </c>
      <c r="Q30" s="120" t="n">
        <v>221</v>
      </c>
      <c r="R30" s="120" t="n">
        <v>1</v>
      </c>
      <c r="S30" s="120" t="n">
        <v>24</v>
      </c>
      <c r="T30" s="120" t="n">
        <v>14</v>
      </c>
      <c r="U30" s="121" t="n">
        <v>260</v>
      </c>
    </row>
    <row r="31" customFormat="false" ht="11.25" hidden="false" customHeight="false" outlineLevel="0" collapsed="false">
      <c r="A31" s="116" t="s">
        <v>195</v>
      </c>
      <c r="B31" s="7" t="s">
        <v>211</v>
      </c>
      <c r="C31" s="122" t="n">
        <v>494</v>
      </c>
      <c r="D31" s="122" t="n">
        <v>22</v>
      </c>
      <c r="E31" s="122" t="n">
        <v>11</v>
      </c>
      <c r="F31" s="122" t="n">
        <v>203</v>
      </c>
      <c r="G31" s="121" t="n">
        <v>730</v>
      </c>
      <c r="H31" s="122" t="n">
        <v>504</v>
      </c>
      <c r="I31" s="122" t="n">
        <v>26</v>
      </c>
      <c r="J31" s="122" t="n">
        <v>16</v>
      </c>
      <c r="K31" s="122" t="n">
        <v>107</v>
      </c>
      <c r="L31" s="121" t="n">
        <v>653</v>
      </c>
      <c r="M31" s="122" t="n">
        <v>623</v>
      </c>
      <c r="N31" s="122" t="n">
        <v>31</v>
      </c>
      <c r="O31" s="122" t="n">
        <v>17</v>
      </c>
      <c r="P31" s="121" t="n">
        <v>671</v>
      </c>
      <c r="Q31" s="122" t="n">
        <v>1621</v>
      </c>
      <c r="R31" s="122" t="n">
        <v>79</v>
      </c>
      <c r="S31" s="122" t="n">
        <v>44</v>
      </c>
      <c r="T31" s="122" t="n">
        <v>310</v>
      </c>
      <c r="U31" s="121" t="n">
        <v>2054</v>
      </c>
    </row>
    <row r="32" customFormat="false" ht="11.25" hidden="false" customHeight="false" outlineLevel="0" collapsed="false">
      <c r="A32" s="119"/>
      <c r="B32" s="7" t="s">
        <v>212</v>
      </c>
      <c r="C32" s="120" t="s">
        <v>10</v>
      </c>
      <c r="D32" s="120" t="n">
        <v>1</v>
      </c>
      <c r="E32" s="120" t="s">
        <v>10</v>
      </c>
      <c r="F32" s="120" t="s">
        <v>10</v>
      </c>
      <c r="G32" s="121" t="n">
        <v>1</v>
      </c>
      <c r="H32" s="120" t="n">
        <v>6</v>
      </c>
      <c r="I32" s="120" t="n">
        <v>1</v>
      </c>
      <c r="J32" s="120" t="s">
        <v>10</v>
      </c>
      <c r="K32" s="120" t="s">
        <v>10</v>
      </c>
      <c r="L32" s="121" t="n">
        <v>7</v>
      </c>
      <c r="M32" s="120" t="n">
        <v>3</v>
      </c>
      <c r="N32" s="120" t="s">
        <v>10</v>
      </c>
      <c r="O32" s="120" t="s">
        <v>10</v>
      </c>
      <c r="P32" s="121" t="n">
        <v>3</v>
      </c>
      <c r="Q32" s="120" t="n">
        <v>9</v>
      </c>
      <c r="R32" s="120" t="n">
        <v>2</v>
      </c>
      <c r="S32" s="120" t="s">
        <v>10</v>
      </c>
      <c r="T32" s="120" t="s">
        <v>10</v>
      </c>
      <c r="U32" s="121" t="n">
        <v>11</v>
      </c>
    </row>
    <row r="33" customFormat="false" ht="11.25" hidden="false" customHeight="false" outlineLevel="0" collapsed="false">
      <c r="A33" s="116" t="s">
        <v>196</v>
      </c>
      <c r="B33" s="7" t="s">
        <v>211</v>
      </c>
      <c r="C33" s="122" t="n">
        <v>803</v>
      </c>
      <c r="D33" s="122" t="n">
        <v>49</v>
      </c>
      <c r="E33" s="122" t="n">
        <v>4</v>
      </c>
      <c r="F33" s="122" t="n">
        <v>537</v>
      </c>
      <c r="G33" s="121" t="n">
        <v>1393</v>
      </c>
      <c r="H33" s="122" t="n">
        <v>575</v>
      </c>
      <c r="I33" s="122" t="n">
        <v>53</v>
      </c>
      <c r="J33" s="122" t="n">
        <v>52</v>
      </c>
      <c r="K33" s="122" t="n">
        <v>246</v>
      </c>
      <c r="L33" s="121" t="n">
        <v>926</v>
      </c>
      <c r="M33" s="122" t="n">
        <v>479</v>
      </c>
      <c r="N33" s="122" t="n">
        <v>38</v>
      </c>
      <c r="O33" s="122" t="n">
        <v>13</v>
      </c>
      <c r="P33" s="121" t="n">
        <v>530</v>
      </c>
      <c r="Q33" s="122" t="n">
        <v>1857</v>
      </c>
      <c r="R33" s="122" t="n">
        <v>140</v>
      </c>
      <c r="S33" s="122" t="n">
        <v>69</v>
      </c>
      <c r="T33" s="122" t="n">
        <v>783</v>
      </c>
      <c r="U33" s="121" t="n">
        <v>2849</v>
      </c>
    </row>
    <row r="34" customFormat="false" ht="11.25" hidden="false" customHeight="false" outlineLevel="0" collapsed="false">
      <c r="A34" s="119"/>
      <c r="B34" s="7" t="s">
        <v>212</v>
      </c>
      <c r="C34" s="120" t="n">
        <v>4</v>
      </c>
      <c r="D34" s="120" t="s">
        <v>10</v>
      </c>
      <c r="E34" s="120" t="s">
        <v>10</v>
      </c>
      <c r="F34" s="120" t="s">
        <v>10</v>
      </c>
      <c r="G34" s="121" t="n">
        <v>4</v>
      </c>
      <c r="H34" s="120" t="n">
        <v>6</v>
      </c>
      <c r="I34" s="120" t="s">
        <v>10</v>
      </c>
      <c r="J34" s="120" t="s">
        <v>10</v>
      </c>
      <c r="K34" s="120" t="n">
        <v>3</v>
      </c>
      <c r="L34" s="121" t="n">
        <v>9</v>
      </c>
      <c r="M34" s="120" t="n">
        <v>12</v>
      </c>
      <c r="N34" s="120" t="s">
        <v>10</v>
      </c>
      <c r="O34" s="120" t="s">
        <v>10</v>
      </c>
      <c r="P34" s="121" t="n">
        <v>12</v>
      </c>
      <c r="Q34" s="120" t="n">
        <v>22</v>
      </c>
      <c r="R34" s="120" t="s">
        <v>10</v>
      </c>
      <c r="S34" s="120" t="s">
        <v>10</v>
      </c>
      <c r="T34" s="120" t="n">
        <v>3</v>
      </c>
      <c r="U34" s="121" t="n">
        <v>25</v>
      </c>
    </row>
    <row r="35" customFormat="false" ht="11.25" hidden="false" customHeight="false" outlineLevel="0" collapsed="false">
      <c r="A35" s="116" t="s">
        <v>197</v>
      </c>
      <c r="B35" s="7" t="s">
        <v>211</v>
      </c>
      <c r="C35" s="122" t="n">
        <v>438</v>
      </c>
      <c r="D35" s="122" t="n">
        <v>36</v>
      </c>
      <c r="E35" s="122" t="n">
        <v>20</v>
      </c>
      <c r="F35" s="122" t="n">
        <v>468</v>
      </c>
      <c r="G35" s="121" t="n">
        <v>962</v>
      </c>
      <c r="H35" s="122" t="n">
        <v>440</v>
      </c>
      <c r="I35" s="122" t="n">
        <v>37</v>
      </c>
      <c r="J35" s="122" t="n">
        <v>14</v>
      </c>
      <c r="K35" s="122" t="n">
        <v>457</v>
      </c>
      <c r="L35" s="121" t="n">
        <v>948</v>
      </c>
      <c r="M35" s="122" t="n">
        <v>897</v>
      </c>
      <c r="N35" s="122" t="n">
        <v>35</v>
      </c>
      <c r="O35" s="122" t="n">
        <v>37</v>
      </c>
      <c r="P35" s="121" t="n">
        <v>969</v>
      </c>
      <c r="Q35" s="122" t="n">
        <v>1775</v>
      </c>
      <c r="R35" s="122" t="n">
        <v>108</v>
      </c>
      <c r="S35" s="122" t="n">
        <v>71</v>
      </c>
      <c r="T35" s="122" t="n">
        <v>925</v>
      </c>
      <c r="U35" s="121" t="n">
        <v>2879</v>
      </c>
    </row>
    <row r="36" customFormat="false" ht="11.25" hidden="false" customHeight="false" outlineLevel="0" collapsed="false">
      <c r="A36" s="119"/>
      <c r="B36" s="7" t="s">
        <v>212</v>
      </c>
      <c r="C36" s="120" t="n">
        <v>28</v>
      </c>
      <c r="D36" s="120" t="n">
        <v>2</v>
      </c>
      <c r="E36" s="120" t="s">
        <v>10</v>
      </c>
      <c r="F36" s="120" t="n">
        <v>11</v>
      </c>
      <c r="G36" s="121" t="n">
        <v>41</v>
      </c>
      <c r="H36" s="120" t="n">
        <v>24</v>
      </c>
      <c r="I36" s="120" t="s">
        <v>10</v>
      </c>
      <c r="J36" s="120" t="s">
        <v>10</v>
      </c>
      <c r="K36" s="120" t="n">
        <v>17</v>
      </c>
      <c r="L36" s="121" t="n">
        <v>41</v>
      </c>
      <c r="M36" s="120" t="n">
        <v>51</v>
      </c>
      <c r="N36" s="120" t="n">
        <v>1</v>
      </c>
      <c r="O36" s="120" t="s">
        <v>10</v>
      </c>
      <c r="P36" s="121" t="n">
        <v>52</v>
      </c>
      <c r="Q36" s="120" t="n">
        <v>103</v>
      </c>
      <c r="R36" s="120" t="n">
        <v>3</v>
      </c>
      <c r="S36" s="120" t="s">
        <v>10</v>
      </c>
      <c r="T36" s="120" t="n">
        <v>28</v>
      </c>
      <c r="U36" s="121" t="n">
        <v>134</v>
      </c>
    </row>
    <row r="37" customFormat="false" ht="11.25" hidden="false" customHeight="false" outlineLevel="0" collapsed="false">
      <c r="A37" s="116" t="s">
        <v>198</v>
      </c>
      <c r="B37" s="7" t="s">
        <v>211</v>
      </c>
      <c r="C37" s="122" t="n">
        <v>1142</v>
      </c>
      <c r="D37" s="122" t="n">
        <v>54</v>
      </c>
      <c r="E37" s="122" t="n">
        <v>7</v>
      </c>
      <c r="F37" s="122" t="n">
        <v>961</v>
      </c>
      <c r="G37" s="121" t="n">
        <v>2164</v>
      </c>
      <c r="H37" s="122" t="n">
        <v>983</v>
      </c>
      <c r="I37" s="122" t="n">
        <v>58</v>
      </c>
      <c r="J37" s="122" t="n">
        <v>9</v>
      </c>
      <c r="K37" s="122" t="n">
        <v>845</v>
      </c>
      <c r="L37" s="121" t="n">
        <v>1895</v>
      </c>
      <c r="M37" s="122" t="n">
        <v>1682</v>
      </c>
      <c r="N37" s="122" t="n">
        <v>33</v>
      </c>
      <c r="O37" s="122" t="n">
        <v>25</v>
      </c>
      <c r="P37" s="121" t="n">
        <v>1740</v>
      </c>
      <c r="Q37" s="122" t="n">
        <v>3807</v>
      </c>
      <c r="R37" s="122" t="n">
        <v>145</v>
      </c>
      <c r="S37" s="122" t="n">
        <v>41</v>
      </c>
      <c r="T37" s="122" t="n">
        <v>1806</v>
      </c>
      <c r="U37" s="121" t="n">
        <v>5799</v>
      </c>
    </row>
    <row r="38" customFormat="false" ht="11.25" hidden="false" customHeight="false" outlineLevel="0" collapsed="false">
      <c r="A38" s="119"/>
      <c r="B38" s="7" t="s">
        <v>212</v>
      </c>
      <c r="C38" s="120" t="n">
        <v>3</v>
      </c>
      <c r="D38" s="120" t="s">
        <v>10</v>
      </c>
      <c r="E38" s="120" t="s">
        <v>10</v>
      </c>
      <c r="F38" s="120" t="s">
        <v>10</v>
      </c>
      <c r="G38" s="121" t="n">
        <v>3</v>
      </c>
      <c r="H38" s="120" t="n">
        <v>4</v>
      </c>
      <c r="I38" s="120" t="s">
        <v>10</v>
      </c>
      <c r="J38" s="120" t="s">
        <v>10</v>
      </c>
      <c r="K38" s="120" t="n">
        <v>3</v>
      </c>
      <c r="L38" s="121" t="n">
        <v>7</v>
      </c>
      <c r="M38" s="120" t="n">
        <v>5</v>
      </c>
      <c r="N38" s="120" t="s">
        <v>10</v>
      </c>
      <c r="O38" s="120" t="s">
        <v>10</v>
      </c>
      <c r="P38" s="121" t="n">
        <v>5</v>
      </c>
      <c r="Q38" s="120" t="n">
        <v>12</v>
      </c>
      <c r="R38" s="120" t="s">
        <v>10</v>
      </c>
      <c r="S38" s="120" t="s">
        <v>10</v>
      </c>
      <c r="T38" s="120" t="n">
        <v>3</v>
      </c>
      <c r="U38" s="121" t="n">
        <v>15</v>
      </c>
    </row>
    <row r="39" customFormat="false" ht="11.25" hidden="false" customHeight="false" outlineLevel="0" collapsed="false">
      <c r="A39" s="3" t="s">
        <v>233</v>
      </c>
      <c r="B39" s="3"/>
      <c r="C39" s="12" t="n">
        <v>24888</v>
      </c>
      <c r="D39" s="12" t="n">
        <v>1142</v>
      </c>
      <c r="E39" s="12" t="n">
        <v>937</v>
      </c>
      <c r="F39" s="12" t="n">
        <v>12271</v>
      </c>
      <c r="G39" s="12" t="n">
        <v>39238</v>
      </c>
      <c r="H39" s="12" t="n">
        <v>20567</v>
      </c>
      <c r="I39" s="12" t="n">
        <v>1030</v>
      </c>
      <c r="J39" s="12" t="n">
        <v>862</v>
      </c>
      <c r="K39" s="12" t="n">
        <v>6501</v>
      </c>
      <c r="L39" s="12" t="n">
        <v>28960</v>
      </c>
      <c r="M39" s="12" t="n">
        <v>27437</v>
      </c>
      <c r="N39" s="12" t="n">
        <v>979</v>
      </c>
      <c r="O39" s="12" t="n">
        <v>1036</v>
      </c>
      <c r="P39" s="12" t="n">
        <v>29452</v>
      </c>
      <c r="Q39" s="12" t="n">
        <v>72892</v>
      </c>
      <c r="R39" s="12" t="n">
        <v>3151</v>
      </c>
      <c r="S39" s="12" t="n">
        <v>2835</v>
      </c>
      <c r="T39" s="12" t="n">
        <v>18772</v>
      </c>
      <c r="U39" s="12" t="n">
        <v>97650</v>
      </c>
    </row>
    <row r="40" customFormat="false" ht="11.25" hidden="false" customHeight="false" outlineLevel="0" collapsed="false">
      <c r="A40" s="3" t="s">
        <v>234</v>
      </c>
      <c r="B40" s="3"/>
      <c r="C40" s="12" t="n">
        <v>362</v>
      </c>
      <c r="D40" s="12" t="n">
        <v>9</v>
      </c>
      <c r="E40" s="12" t="n">
        <v>27</v>
      </c>
      <c r="F40" s="12" t="n">
        <v>92</v>
      </c>
      <c r="G40" s="12" t="n">
        <v>490</v>
      </c>
      <c r="H40" s="12" t="n">
        <v>383</v>
      </c>
      <c r="I40" s="12" t="n">
        <v>6</v>
      </c>
      <c r="J40" s="12" t="n">
        <v>1</v>
      </c>
      <c r="K40" s="12" t="n">
        <v>69</v>
      </c>
      <c r="L40" s="12" t="n">
        <v>459</v>
      </c>
      <c r="M40" s="12" t="n">
        <v>512</v>
      </c>
      <c r="N40" s="12" t="n">
        <v>4</v>
      </c>
      <c r="O40" s="12" t="n">
        <v>6</v>
      </c>
      <c r="P40" s="12" t="n">
        <v>522</v>
      </c>
      <c r="Q40" s="12" t="n">
        <v>1257</v>
      </c>
      <c r="R40" s="12" t="n">
        <v>19</v>
      </c>
      <c r="S40" s="12" t="n">
        <v>34</v>
      </c>
      <c r="T40" s="12" t="n">
        <v>161</v>
      </c>
      <c r="U40" s="12" t="n">
        <v>1471</v>
      </c>
    </row>
    <row r="41" customFormat="false" ht="11.25" hidden="false" customHeight="false" outlineLevel="0" collapsed="false">
      <c r="A41" s="75" t="s">
        <v>243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4"/>
    </row>
    <row r="42" customFormat="false" ht="11.25" hidden="false" customHeight="false" outlineLevel="0" collapsed="false">
      <c r="A42" s="82" t="s">
        <v>244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125"/>
    </row>
    <row r="43" customFormat="false" ht="11.25" hidden="false" customHeight="false" outlineLevel="0" collapsed="false">
      <c r="A43" s="82" t="s">
        <v>245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125"/>
    </row>
    <row r="44" customFormat="false" ht="11.25" hidden="false" customHeight="false" outlineLevel="0" collapsed="false">
      <c r="A44" s="82" t="s">
        <v>246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125"/>
    </row>
    <row r="45" customFormat="false" ht="11.25" hidden="false" customHeight="false" outlineLevel="0" collapsed="false">
      <c r="A45" s="82" t="s">
        <v>247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125"/>
    </row>
    <row r="46" customFormat="false" ht="11.25" hidden="false" customHeight="false" outlineLevel="0" collapsed="false">
      <c r="A46" s="82" t="s">
        <v>248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125"/>
    </row>
    <row r="47" customFormat="false" ht="11.25" hidden="false" customHeight="false" outlineLevel="0" collapsed="false">
      <c r="A47" s="89" t="s">
        <v>249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7"/>
    </row>
  </sheetData>
  <mergeCells count="8">
    <mergeCell ref="A3:A4"/>
    <mergeCell ref="B3:B4"/>
    <mergeCell ref="C3:G3"/>
    <mergeCell ref="H3:L3"/>
    <mergeCell ref="M3:P3"/>
    <mergeCell ref="Q3:U3"/>
    <mergeCell ref="A39:B39"/>
    <mergeCell ref="A40:B40"/>
  </mergeCells>
  <printOptions headings="false" gridLines="false" gridLinesSet="true" horizontalCentered="false" verticalCentered="false"/>
  <pageMargins left="0.470138888888889" right="0.45" top="0.45" bottom="0.5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H139" activeCellId="0" sqref="H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.56"/>
    <col collapsed="false" customWidth="true" hidden="false" outlineLevel="0" max="3" min="3" style="1" width="4.56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1" width="4.41"/>
    <col collapsed="false" customWidth="true" hidden="false" outlineLevel="0" max="9" min="9" style="1" width="4.56"/>
    <col collapsed="false" customWidth="false" hidden="false" outlineLevel="0" max="10" min="10" style="1" width="9.14"/>
    <col collapsed="false" customWidth="true" hidden="false" outlineLevel="0" max="20" min="11" style="0" width="9.0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 t="s">
        <v>260</v>
      </c>
    </row>
    <row r="2" customFormat="false" ht="12.75" hidden="false" customHeight="false" outlineLevel="0" collapsed="false">
      <c r="A2" s="1" t="s">
        <v>261</v>
      </c>
    </row>
    <row r="4" customFormat="false" ht="12.75" hidden="false" customHeight="true" outlineLevel="0" collapsed="false">
      <c r="A4" s="128" t="s">
        <v>1</v>
      </c>
      <c r="B4" s="128" t="n">
        <v>2001</v>
      </c>
      <c r="C4" s="128"/>
      <c r="D4" s="128" t="n">
        <v>2002</v>
      </c>
      <c r="E4" s="128"/>
      <c r="F4" s="128" t="n">
        <v>2003</v>
      </c>
      <c r="G4" s="128"/>
      <c r="H4" s="128" t="s">
        <v>172</v>
      </c>
      <c r="I4" s="128"/>
    </row>
    <row r="5" customFormat="false" ht="42.75" hidden="false" customHeight="false" outlineLevel="0" collapsed="false">
      <c r="A5" s="128"/>
      <c r="B5" s="129" t="s">
        <v>173</v>
      </c>
      <c r="C5" s="129" t="s">
        <v>174</v>
      </c>
      <c r="D5" s="129" t="s">
        <v>173</v>
      </c>
      <c r="E5" s="129" t="s">
        <v>174</v>
      </c>
      <c r="F5" s="129" t="s">
        <v>173</v>
      </c>
      <c r="G5" s="129" t="s">
        <v>174</v>
      </c>
      <c r="H5" s="129" t="s">
        <v>173</v>
      </c>
      <c r="I5" s="129" t="s">
        <v>174</v>
      </c>
    </row>
    <row r="6" customFormat="false" ht="12.75" hidden="false" customHeight="false" outlineLevel="0" collapsed="false">
      <c r="A6" s="7" t="s">
        <v>9</v>
      </c>
      <c r="B6" s="8" t="s">
        <v>10</v>
      </c>
      <c r="C6" s="130" t="n">
        <v>0</v>
      </c>
      <c r="D6" s="8" t="n">
        <v>2</v>
      </c>
      <c r="E6" s="130" t="n">
        <v>0.174978127734033</v>
      </c>
      <c r="F6" s="8" t="n">
        <v>4</v>
      </c>
      <c r="G6" s="130" t="n">
        <v>0.133155792276964</v>
      </c>
      <c r="H6" s="10" t="n">
        <v>6</v>
      </c>
      <c r="I6" s="130" t="n">
        <v>0.122574055158325</v>
      </c>
    </row>
    <row r="7" customFormat="false" ht="12.75" hidden="false" customHeight="false" outlineLevel="0" collapsed="false">
      <c r="A7" s="7" t="s">
        <v>11</v>
      </c>
      <c r="B7" s="8" t="n">
        <v>1</v>
      </c>
      <c r="C7" s="130" t="n">
        <v>0.133689839572193</v>
      </c>
      <c r="D7" s="8" t="n">
        <v>1</v>
      </c>
      <c r="E7" s="130" t="n">
        <v>0.0874890638670166</v>
      </c>
      <c r="F7" s="8" t="n">
        <v>5</v>
      </c>
      <c r="G7" s="130" t="n">
        <v>0.166444740346205</v>
      </c>
      <c r="H7" s="10" t="n">
        <v>7</v>
      </c>
      <c r="I7" s="130" t="n">
        <v>0.143003064351379</v>
      </c>
    </row>
    <row r="8" customFormat="false" ht="12.75" hidden="false" customHeight="false" outlineLevel="0" collapsed="false">
      <c r="A8" s="7" t="s">
        <v>12</v>
      </c>
      <c r="B8" s="8" t="n">
        <v>4</v>
      </c>
      <c r="C8" s="130" t="n">
        <v>0.53475935828877</v>
      </c>
      <c r="D8" s="8" t="n">
        <v>7</v>
      </c>
      <c r="E8" s="130" t="n">
        <v>0.612423447069116</v>
      </c>
      <c r="F8" s="8" t="n">
        <v>26</v>
      </c>
      <c r="G8" s="130" t="n">
        <v>0.865512649800266</v>
      </c>
      <c r="H8" s="10" t="n">
        <v>37</v>
      </c>
      <c r="I8" s="130" t="n">
        <v>0.755873340143003</v>
      </c>
    </row>
    <row r="9" customFormat="false" ht="12.75" hidden="false" customHeight="false" outlineLevel="0" collapsed="false">
      <c r="A9" s="7" t="s">
        <v>14</v>
      </c>
      <c r="B9" s="8" t="n">
        <v>2</v>
      </c>
      <c r="C9" s="130" t="n">
        <v>0.267379679144385</v>
      </c>
      <c r="D9" s="8" t="s">
        <v>10</v>
      </c>
      <c r="E9" s="130" t="n">
        <v>0</v>
      </c>
      <c r="F9" s="8" t="n">
        <v>1</v>
      </c>
      <c r="G9" s="130" t="n">
        <v>0.033288948069241</v>
      </c>
      <c r="H9" s="10" t="n">
        <v>3</v>
      </c>
      <c r="I9" s="130" t="n">
        <v>0.0612870275791624</v>
      </c>
    </row>
    <row r="10" customFormat="false" ht="12.75" hidden="false" customHeight="false" outlineLevel="0" collapsed="false">
      <c r="A10" s="7" t="s">
        <v>16</v>
      </c>
      <c r="B10" s="8" t="s">
        <v>10</v>
      </c>
      <c r="C10" s="130" t="n">
        <v>0</v>
      </c>
      <c r="D10" s="8" t="s">
        <v>10</v>
      </c>
      <c r="E10" s="130" t="n">
        <v>0</v>
      </c>
      <c r="F10" s="8" t="n">
        <v>2</v>
      </c>
      <c r="G10" s="130" t="n">
        <v>0.066577896138482</v>
      </c>
      <c r="H10" s="10" t="n">
        <v>2</v>
      </c>
      <c r="I10" s="130" t="n">
        <v>0.0408580183861083</v>
      </c>
    </row>
    <row r="11" customFormat="false" ht="12.75" hidden="false" customHeight="false" outlineLevel="0" collapsed="false">
      <c r="A11" s="7" t="s">
        <v>17</v>
      </c>
      <c r="B11" s="8" t="n">
        <v>54</v>
      </c>
      <c r="C11" s="130" t="n">
        <v>7.2192513368984</v>
      </c>
      <c r="D11" s="8" t="n">
        <v>98</v>
      </c>
      <c r="E11" s="130" t="n">
        <v>8.57392825896763</v>
      </c>
      <c r="F11" s="8" t="n">
        <v>247</v>
      </c>
      <c r="G11" s="130" t="n">
        <v>8.22237017310253</v>
      </c>
      <c r="H11" s="10" t="n">
        <v>399</v>
      </c>
      <c r="I11" s="130" t="n">
        <v>8.1511746680286</v>
      </c>
    </row>
    <row r="12" customFormat="false" ht="12.75" hidden="false" customHeight="false" outlineLevel="0" collapsed="false">
      <c r="A12" s="7" t="s">
        <v>18</v>
      </c>
      <c r="B12" s="8" t="n">
        <v>1</v>
      </c>
      <c r="C12" s="130" t="n">
        <v>0.133689839572193</v>
      </c>
      <c r="D12" s="8" t="s">
        <v>10</v>
      </c>
      <c r="E12" s="130" t="n">
        <v>0</v>
      </c>
      <c r="F12" s="8" t="n">
        <v>4</v>
      </c>
      <c r="G12" s="130" t="n">
        <v>0.133155792276964</v>
      </c>
      <c r="H12" s="10" t="n">
        <v>5</v>
      </c>
      <c r="I12" s="130" t="n">
        <v>0.102145045965271</v>
      </c>
    </row>
    <row r="13" customFormat="false" ht="12.75" hidden="false" customHeight="false" outlineLevel="0" collapsed="false">
      <c r="A13" s="7" t="s">
        <v>19</v>
      </c>
      <c r="B13" s="8" t="n">
        <v>5</v>
      </c>
      <c r="C13" s="130" t="n">
        <v>0.668449197860963</v>
      </c>
      <c r="D13" s="8" t="n">
        <v>5</v>
      </c>
      <c r="E13" s="130" t="n">
        <v>0.437445319335083</v>
      </c>
      <c r="F13" s="8" t="n">
        <v>14</v>
      </c>
      <c r="G13" s="130" t="n">
        <v>0.466045272969374</v>
      </c>
      <c r="H13" s="10" t="n">
        <v>24</v>
      </c>
      <c r="I13" s="130" t="n">
        <v>0.490296220633299</v>
      </c>
    </row>
    <row r="14" customFormat="false" ht="12.75" hidden="false" customHeight="false" outlineLevel="0" collapsed="false">
      <c r="A14" s="7" t="s">
        <v>20</v>
      </c>
      <c r="B14" s="8" t="n">
        <v>2</v>
      </c>
      <c r="C14" s="130" t="n">
        <v>0.267379679144385</v>
      </c>
      <c r="D14" s="8" t="n">
        <v>14</v>
      </c>
      <c r="E14" s="130" t="n">
        <v>1.22484689413823</v>
      </c>
      <c r="F14" s="8" t="n">
        <v>8</v>
      </c>
      <c r="G14" s="130" t="n">
        <v>0.266311584553928</v>
      </c>
      <c r="H14" s="10" t="n">
        <v>24</v>
      </c>
      <c r="I14" s="130" t="n">
        <v>0.490296220633299</v>
      </c>
    </row>
    <row r="15" customFormat="false" ht="12.75" hidden="false" customHeight="false" outlineLevel="0" collapsed="false">
      <c r="A15" s="7" t="s">
        <v>262</v>
      </c>
      <c r="B15" s="8" t="n">
        <v>4</v>
      </c>
      <c r="C15" s="130" t="n">
        <v>0.53475935828877</v>
      </c>
      <c r="D15" s="8" t="n">
        <v>1</v>
      </c>
      <c r="E15" s="130" t="n">
        <v>0.0874890638670166</v>
      </c>
      <c r="F15" s="8" t="n">
        <v>12</v>
      </c>
      <c r="G15" s="130" t="n">
        <v>0.399467376830892</v>
      </c>
      <c r="H15" s="10" t="n">
        <v>17</v>
      </c>
      <c r="I15" s="130" t="n">
        <v>0.34729315628192</v>
      </c>
    </row>
    <row r="16" customFormat="false" ht="12.75" hidden="false" customHeight="false" outlineLevel="0" collapsed="false">
      <c r="A16" s="7" t="s">
        <v>22</v>
      </c>
      <c r="B16" s="8" t="n">
        <v>2</v>
      </c>
      <c r="C16" s="130" t="n">
        <v>0.267379679144385</v>
      </c>
      <c r="D16" s="8" t="n">
        <v>4</v>
      </c>
      <c r="E16" s="130" t="n">
        <v>0.349956255468066</v>
      </c>
      <c r="F16" s="8" t="n">
        <v>3</v>
      </c>
      <c r="G16" s="130" t="n">
        <v>0.099866844207723</v>
      </c>
      <c r="H16" s="10" t="n">
        <v>9</v>
      </c>
      <c r="I16" s="130" t="n">
        <v>0.183861082737487</v>
      </c>
    </row>
    <row r="17" customFormat="false" ht="12.75" hidden="false" customHeight="false" outlineLevel="0" collapsed="false">
      <c r="A17" s="7" t="s">
        <v>23</v>
      </c>
      <c r="B17" s="8" t="n">
        <v>3</v>
      </c>
      <c r="C17" s="130" t="n">
        <v>0.401069518716578</v>
      </c>
      <c r="D17" s="8" t="n">
        <v>3</v>
      </c>
      <c r="E17" s="130" t="n">
        <v>0.26246719160105</v>
      </c>
      <c r="F17" s="8" t="n">
        <v>8</v>
      </c>
      <c r="G17" s="130" t="n">
        <v>0.266311584553928</v>
      </c>
      <c r="H17" s="10" t="n">
        <v>14</v>
      </c>
      <c r="I17" s="130" t="n">
        <v>0.286006128702758</v>
      </c>
    </row>
    <row r="18" customFormat="false" ht="12.75" hidden="false" customHeight="false" outlineLevel="0" collapsed="false">
      <c r="A18" s="7" t="s">
        <v>25</v>
      </c>
      <c r="B18" s="8" t="n">
        <v>7</v>
      </c>
      <c r="C18" s="130" t="n">
        <v>0.935828877005348</v>
      </c>
      <c r="D18" s="8" t="n">
        <v>4</v>
      </c>
      <c r="E18" s="130" t="n">
        <v>0.349956255468066</v>
      </c>
      <c r="F18" s="8" t="n">
        <v>22</v>
      </c>
      <c r="G18" s="130" t="n">
        <v>0.732356857523302</v>
      </c>
      <c r="H18" s="10" t="n">
        <v>33</v>
      </c>
      <c r="I18" s="130" t="n">
        <v>0.674157303370787</v>
      </c>
    </row>
    <row r="19" customFormat="false" ht="12.75" hidden="false" customHeight="false" outlineLevel="0" collapsed="false">
      <c r="A19" s="7" t="s">
        <v>26</v>
      </c>
      <c r="B19" s="8" t="n">
        <v>41</v>
      </c>
      <c r="C19" s="130" t="n">
        <v>5.48128342245989</v>
      </c>
      <c r="D19" s="8" t="n">
        <v>65</v>
      </c>
      <c r="E19" s="130" t="n">
        <v>5.68678915135608</v>
      </c>
      <c r="F19" s="8" t="n">
        <v>206</v>
      </c>
      <c r="G19" s="130" t="n">
        <v>6.85752330226365</v>
      </c>
      <c r="H19" s="10" t="n">
        <v>312</v>
      </c>
      <c r="I19" s="130" t="n">
        <v>6.37385086823289</v>
      </c>
    </row>
    <row r="20" customFormat="false" ht="12.75" hidden="false" customHeight="false" outlineLevel="0" collapsed="false">
      <c r="A20" s="7" t="s">
        <v>27</v>
      </c>
      <c r="B20" s="8" t="s">
        <v>10</v>
      </c>
      <c r="C20" s="130" t="n">
        <v>0</v>
      </c>
      <c r="D20" s="8" t="n">
        <v>1</v>
      </c>
      <c r="E20" s="130" t="n">
        <v>0.0874890638670166</v>
      </c>
      <c r="F20" s="8" t="n">
        <v>2</v>
      </c>
      <c r="G20" s="130" t="n">
        <v>0.066577896138482</v>
      </c>
      <c r="H20" s="10" t="n">
        <v>3</v>
      </c>
      <c r="I20" s="130" t="n">
        <v>0.0612870275791624</v>
      </c>
    </row>
    <row r="21" customFormat="false" ht="12.75" hidden="false" customHeight="false" outlineLevel="0" collapsed="false">
      <c r="A21" s="7" t="s">
        <v>28</v>
      </c>
      <c r="B21" s="8" t="n">
        <v>7</v>
      </c>
      <c r="C21" s="130" t="n">
        <v>0.935828877005348</v>
      </c>
      <c r="D21" s="8" t="n">
        <v>8</v>
      </c>
      <c r="E21" s="130" t="n">
        <v>0.699912510936133</v>
      </c>
      <c r="F21" s="8" t="n">
        <v>7</v>
      </c>
      <c r="G21" s="130" t="n">
        <v>0.233022636484687</v>
      </c>
      <c r="H21" s="10" t="n">
        <v>22</v>
      </c>
      <c r="I21" s="130" t="n">
        <v>0.449438202247191</v>
      </c>
    </row>
    <row r="22" customFormat="false" ht="12.75" hidden="false" customHeight="false" outlineLevel="0" collapsed="false">
      <c r="A22" s="7" t="s">
        <v>29</v>
      </c>
      <c r="B22" s="8" t="n">
        <v>2</v>
      </c>
      <c r="C22" s="130" t="n">
        <v>0.267379679144385</v>
      </c>
      <c r="D22" s="8" t="n">
        <v>10</v>
      </c>
      <c r="E22" s="130" t="n">
        <v>0.874890638670166</v>
      </c>
      <c r="F22" s="8" t="n">
        <v>3</v>
      </c>
      <c r="G22" s="130" t="n">
        <v>0.099866844207723</v>
      </c>
      <c r="H22" s="10" t="n">
        <v>15</v>
      </c>
      <c r="I22" s="130" t="n">
        <v>0.306435137895812</v>
      </c>
    </row>
    <row r="23" customFormat="false" ht="12.75" hidden="false" customHeight="false" outlineLevel="0" collapsed="false">
      <c r="A23" s="7" t="s">
        <v>30</v>
      </c>
      <c r="B23" s="8" t="n">
        <v>6</v>
      </c>
      <c r="C23" s="130" t="n">
        <v>0.802139037433155</v>
      </c>
      <c r="D23" s="8" t="n">
        <v>17</v>
      </c>
      <c r="E23" s="130" t="n">
        <v>1.48731408573928</v>
      </c>
      <c r="F23" s="8" t="n">
        <v>48</v>
      </c>
      <c r="G23" s="130" t="n">
        <v>1.59786950732357</v>
      </c>
      <c r="H23" s="10" t="n">
        <v>71</v>
      </c>
      <c r="I23" s="130" t="n">
        <v>1.45045965270684</v>
      </c>
    </row>
    <row r="24" customFormat="false" ht="12.75" hidden="false" customHeight="false" outlineLevel="0" collapsed="false">
      <c r="A24" s="7" t="s">
        <v>32</v>
      </c>
      <c r="B24" s="8" t="s">
        <v>10</v>
      </c>
      <c r="C24" s="130" t="n">
        <v>0</v>
      </c>
      <c r="D24" s="8" t="n">
        <v>1</v>
      </c>
      <c r="E24" s="130" t="n">
        <v>0.0874890638670166</v>
      </c>
      <c r="F24" s="8" t="n">
        <v>3</v>
      </c>
      <c r="G24" s="130" t="n">
        <v>0.099866844207723</v>
      </c>
      <c r="H24" s="10" t="n">
        <v>4</v>
      </c>
      <c r="I24" s="130" t="n">
        <v>0.0817160367722166</v>
      </c>
    </row>
    <row r="25" customFormat="false" ht="12.75" hidden="false" customHeight="false" outlineLevel="0" collapsed="false">
      <c r="A25" s="7" t="s">
        <v>33</v>
      </c>
      <c r="B25" s="8" t="n">
        <v>29</v>
      </c>
      <c r="C25" s="130" t="n">
        <v>3.87700534759358</v>
      </c>
      <c r="D25" s="8" t="n">
        <v>50</v>
      </c>
      <c r="E25" s="130" t="n">
        <v>4.37445319335083</v>
      </c>
      <c r="F25" s="8" t="n">
        <v>52</v>
      </c>
      <c r="G25" s="130" t="n">
        <v>1.73102529960053</v>
      </c>
      <c r="H25" s="10" t="n">
        <v>131</v>
      </c>
      <c r="I25" s="130" t="n">
        <v>2.67620020429009</v>
      </c>
    </row>
    <row r="26" customFormat="false" ht="12.75" hidden="false" customHeight="false" outlineLevel="0" collapsed="false">
      <c r="A26" s="7" t="s">
        <v>34</v>
      </c>
      <c r="B26" s="8" t="s">
        <v>10</v>
      </c>
      <c r="C26" s="130" t="n">
        <v>0</v>
      </c>
      <c r="D26" s="8" t="n">
        <v>3</v>
      </c>
      <c r="E26" s="130" t="n">
        <v>0.26246719160105</v>
      </c>
      <c r="F26" s="8" t="n">
        <v>5</v>
      </c>
      <c r="G26" s="130" t="n">
        <v>0.166444740346205</v>
      </c>
      <c r="H26" s="10" t="n">
        <v>8</v>
      </c>
      <c r="I26" s="130" t="n">
        <v>0.163432073544433</v>
      </c>
    </row>
    <row r="27" customFormat="false" ht="12.75" hidden="false" customHeight="false" outlineLevel="0" collapsed="false">
      <c r="A27" s="7" t="s">
        <v>35</v>
      </c>
      <c r="B27" s="8" t="s">
        <v>10</v>
      </c>
      <c r="C27" s="130" t="n">
        <v>0</v>
      </c>
      <c r="D27" s="8" t="n">
        <v>1</v>
      </c>
      <c r="E27" s="130" t="n">
        <v>0.0874890638670166</v>
      </c>
      <c r="F27" s="8" t="n">
        <v>3</v>
      </c>
      <c r="G27" s="130" t="n">
        <v>0.099866844207723</v>
      </c>
      <c r="H27" s="10" t="n">
        <v>4</v>
      </c>
      <c r="I27" s="130" t="n">
        <v>0.0817160367722166</v>
      </c>
    </row>
    <row r="28" customFormat="false" ht="12.75" hidden="false" customHeight="false" outlineLevel="0" collapsed="false">
      <c r="A28" s="7" t="s">
        <v>36</v>
      </c>
      <c r="B28" s="8" t="n">
        <v>3</v>
      </c>
      <c r="C28" s="130" t="n">
        <v>0.401069518716578</v>
      </c>
      <c r="D28" s="8" t="n">
        <v>11</v>
      </c>
      <c r="E28" s="130" t="n">
        <v>0.962379702537183</v>
      </c>
      <c r="F28" s="8" t="n">
        <v>22</v>
      </c>
      <c r="G28" s="130" t="n">
        <v>0.732356857523302</v>
      </c>
      <c r="H28" s="10" t="n">
        <v>36</v>
      </c>
      <c r="I28" s="130" t="n">
        <v>0.735444330949949</v>
      </c>
    </row>
    <row r="29" customFormat="false" ht="12.75" hidden="false" customHeight="false" outlineLevel="0" collapsed="false">
      <c r="A29" s="7" t="s">
        <v>37</v>
      </c>
      <c r="B29" s="8" t="n">
        <v>6</v>
      </c>
      <c r="C29" s="130" t="n">
        <v>0.802139037433155</v>
      </c>
      <c r="D29" s="8" t="s">
        <v>10</v>
      </c>
      <c r="E29" s="130" t="n">
        <v>0</v>
      </c>
      <c r="F29" s="8" t="n">
        <v>7</v>
      </c>
      <c r="G29" s="130" t="n">
        <v>0.233022636484687</v>
      </c>
      <c r="H29" s="10" t="n">
        <v>13</v>
      </c>
      <c r="I29" s="130" t="n">
        <v>0.265577119509704</v>
      </c>
    </row>
    <row r="30" customFormat="false" ht="12.75" hidden="false" customHeight="false" outlineLevel="0" collapsed="false">
      <c r="A30" s="7" t="s">
        <v>218</v>
      </c>
      <c r="B30" s="8" t="s">
        <v>10</v>
      </c>
      <c r="C30" s="130" t="n">
        <v>0</v>
      </c>
      <c r="D30" s="8" t="s">
        <v>10</v>
      </c>
      <c r="E30" s="130" t="n">
        <v>0</v>
      </c>
      <c r="F30" s="8" t="n">
        <v>2</v>
      </c>
      <c r="G30" s="130" t="n">
        <v>0.066577896138482</v>
      </c>
      <c r="H30" s="10" t="n">
        <v>2</v>
      </c>
      <c r="I30" s="130" t="n">
        <v>0.0408580183861083</v>
      </c>
    </row>
    <row r="31" customFormat="false" ht="12.75" hidden="false" customHeight="false" outlineLevel="0" collapsed="false">
      <c r="A31" s="7" t="s">
        <v>40</v>
      </c>
      <c r="B31" s="8" t="n">
        <v>1</v>
      </c>
      <c r="C31" s="130" t="n">
        <v>0.133689839572193</v>
      </c>
      <c r="D31" s="8" t="n">
        <v>1</v>
      </c>
      <c r="E31" s="130" t="n">
        <v>0.0874890638670166</v>
      </c>
      <c r="F31" s="8" t="n">
        <v>10</v>
      </c>
      <c r="G31" s="130" t="n">
        <v>0.33288948069241</v>
      </c>
      <c r="H31" s="10" t="n">
        <v>12</v>
      </c>
      <c r="I31" s="130" t="n">
        <v>0.24514811031665</v>
      </c>
    </row>
    <row r="32" customFormat="false" ht="12.75" hidden="false" customHeight="false" outlineLevel="0" collapsed="false">
      <c r="A32" s="7" t="s">
        <v>41</v>
      </c>
      <c r="B32" s="8" t="s">
        <v>10</v>
      </c>
      <c r="C32" s="130" t="n">
        <v>0</v>
      </c>
      <c r="D32" s="8" t="s">
        <v>10</v>
      </c>
      <c r="E32" s="130" t="n">
        <v>0</v>
      </c>
      <c r="F32" s="8" t="n">
        <v>1</v>
      </c>
      <c r="G32" s="130" t="n">
        <v>0.033288948069241</v>
      </c>
      <c r="H32" s="10" t="n">
        <v>1</v>
      </c>
      <c r="I32" s="130" t="n">
        <v>0.0204290091930541</v>
      </c>
    </row>
    <row r="33" customFormat="false" ht="12.75" hidden="false" customHeight="false" outlineLevel="0" collapsed="false">
      <c r="A33" s="7" t="s">
        <v>42</v>
      </c>
      <c r="B33" s="8" t="s">
        <v>10</v>
      </c>
      <c r="C33" s="130" t="n">
        <v>0</v>
      </c>
      <c r="D33" s="8" t="s">
        <v>10</v>
      </c>
      <c r="E33" s="130" t="n">
        <v>0</v>
      </c>
      <c r="F33" s="8" t="n">
        <v>2</v>
      </c>
      <c r="G33" s="130" t="n">
        <v>0.066577896138482</v>
      </c>
      <c r="H33" s="10" t="n">
        <v>2</v>
      </c>
      <c r="I33" s="130" t="n">
        <v>0.0408580183861083</v>
      </c>
    </row>
    <row r="34" customFormat="false" ht="12.75" hidden="false" customHeight="false" outlineLevel="0" collapsed="false">
      <c r="A34" s="7" t="s">
        <v>43</v>
      </c>
      <c r="B34" s="8" t="n">
        <v>4</v>
      </c>
      <c r="C34" s="130" t="n">
        <v>0.53475935828877</v>
      </c>
      <c r="D34" s="8" t="n">
        <v>2</v>
      </c>
      <c r="E34" s="130" t="n">
        <v>0.174978127734033</v>
      </c>
      <c r="F34" s="8" t="n">
        <v>1</v>
      </c>
      <c r="G34" s="130" t="n">
        <v>0.033288948069241</v>
      </c>
      <c r="H34" s="10" t="n">
        <v>7</v>
      </c>
      <c r="I34" s="130" t="n">
        <v>0.143003064351379</v>
      </c>
    </row>
    <row r="35" customFormat="false" ht="12.75" hidden="false" customHeight="false" outlineLevel="0" collapsed="false">
      <c r="A35" s="7" t="s">
        <v>45</v>
      </c>
      <c r="B35" s="8" t="n">
        <v>2</v>
      </c>
      <c r="C35" s="130" t="n">
        <v>0.267379679144385</v>
      </c>
      <c r="D35" s="8" t="n">
        <v>2</v>
      </c>
      <c r="E35" s="130" t="n">
        <v>0.174978127734033</v>
      </c>
      <c r="F35" s="8" t="n">
        <v>5</v>
      </c>
      <c r="G35" s="130" t="n">
        <v>0.166444740346205</v>
      </c>
      <c r="H35" s="10" t="n">
        <v>9</v>
      </c>
      <c r="I35" s="130" t="n">
        <v>0.183861082737487</v>
      </c>
    </row>
    <row r="36" customFormat="false" ht="12.75" hidden="false" customHeight="false" outlineLevel="0" collapsed="false">
      <c r="A36" s="7" t="s">
        <v>46</v>
      </c>
      <c r="B36" s="8" t="n">
        <v>2</v>
      </c>
      <c r="C36" s="130" t="n">
        <v>0.267379679144385</v>
      </c>
      <c r="D36" s="8" t="s">
        <v>10</v>
      </c>
      <c r="E36" s="130" t="n">
        <v>0</v>
      </c>
      <c r="F36" s="8" t="n">
        <v>1</v>
      </c>
      <c r="G36" s="130" t="n">
        <v>0.033288948069241</v>
      </c>
      <c r="H36" s="10" t="n">
        <v>3</v>
      </c>
      <c r="I36" s="130" t="n">
        <v>0.0612870275791624</v>
      </c>
    </row>
    <row r="37" customFormat="false" ht="12.75" hidden="false" customHeight="false" outlineLevel="0" collapsed="false">
      <c r="A37" s="7" t="s">
        <v>47</v>
      </c>
      <c r="B37" s="8" t="n">
        <v>3</v>
      </c>
      <c r="C37" s="130" t="n">
        <v>0.401069518716578</v>
      </c>
      <c r="D37" s="8" t="n">
        <v>9</v>
      </c>
      <c r="E37" s="130" t="n">
        <v>0.78740157480315</v>
      </c>
      <c r="F37" s="8" t="n">
        <v>30</v>
      </c>
      <c r="G37" s="130" t="n">
        <v>0.99866844207723</v>
      </c>
      <c r="H37" s="10" t="n">
        <v>42</v>
      </c>
      <c r="I37" s="130" t="n">
        <v>0.858018386108274</v>
      </c>
    </row>
    <row r="38" customFormat="false" ht="12.75" hidden="false" customHeight="false" outlineLevel="0" collapsed="false">
      <c r="A38" s="7" t="s">
        <v>49</v>
      </c>
      <c r="B38" s="8" t="n">
        <v>3</v>
      </c>
      <c r="C38" s="130" t="n">
        <v>0.401069518716578</v>
      </c>
      <c r="D38" s="8" t="n">
        <v>2</v>
      </c>
      <c r="E38" s="130" t="n">
        <v>0.174978127734033</v>
      </c>
      <c r="F38" s="8" t="s">
        <v>10</v>
      </c>
      <c r="G38" s="130" t="n">
        <v>0</v>
      </c>
      <c r="H38" s="10" t="n">
        <v>5</v>
      </c>
      <c r="I38" s="130" t="n">
        <v>0.102145045965271</v>
      </c>
    </row>
    <row r="39" customFormat="false" ht="12.75" hidden="false" customHeight="false" outlineLevel="0" collapsed="false">
      <c r="A39" s="7" t="s">
        <v>50</v>
      </c>
      <c r="B39" s="8" t="n">
        <v>1</v>
      </c>
      <c r="C39" s="130" t="n">
        <v>0.133689839572193</v>
      </c>
      <c r="D39" s="8" t="s">
        <v>10</v>
      </c>
      <c r="E39" s="130" t="n">
        <v>0</v>
      </c>
      <c r="F39" s="8" t="n">
        <v>4</v>
      </c>
      <c r="G39" s="130" t="n">
        <v>0.133155792276964</v>
      </c>
      <c r="H39" s="10" t="n">
        <v>5</v>
      </c>
      <c r="I39" s="130" t="n">
        <v>0.102145045965271</v>
      </c>
    </row>
    <row r="40" customFormat="false" ht="12.75" hidden="false" customHeight="false" outlineLevel="0" collapsed="false">
      <c r="A40" s="7" t="s">
        <v>51</v>
      </c>
      <c r="B40" s="8" t="n">
        <v>12</v>
      </c>
      <c r="C40" s="130" t="n">
        <v>1.60427807486631</v>
      </c>
      <c r="D40" s="8" t="n">
        <v>11</v>
      </c>
      <c r="E40" s="130" t="n">
        <v>0.962379702537183</v>
      </c>
      <c r="F40" s="8" t="n">
        <v>22</v>
      </c>
      <c r="G40" s="130" t="n">
        <v>0.732356857523302</v>
      </c>
      <c r="H40" s="10" t="n">
        <v>45</v>
      </c>
      <c r="I40" s="130" t="n">
        <v>0.919305413687436</v>
      </c>
    </row>
    <row r="41" customFormat="false" ht="12.75" hidden="false" customHeight="false" outlineLevel="0" collapsed="false">
      <c r="A41" s="7" t="s">
        <v>54</v>
      </c>
      <c r="B41" s="8" t="n">
        <v>3</v>
      </c>
      <c r="C41" s="130" t="n">
        <v>0.401069518716578</v>
      </c>
      <c r="D41" s="8" t="s">
        <v>10</v>
      </c>
      <c r="E41" s="130" t="n">
        <v>0</v>
      </c>
      <c r="F41" s="8" t="n">
        <v>1</v>
      </c>
      <c r="G41" s="130" t="n">
        <v>0.033288948069241</v>
      </c>
      <c r="H41" s="10" t="n">
        <v>4</v>
      </c>
      <c r="I41" s="130" t="n">
        <v>0.0817160367722166</v>
      </c>
    </row>
    <row r="42" customFormat="false" ht="12.75" hidden="false" customHeight="false" outlineLevel="0" collapsed="false">
      <c r="A42" s="7" t="s">
        <v>55</v>
      </c>
      <c r="B42" s="8" t="s">
        <v>10</v>
      </c>
      <c r="C42" s="130" t="n">
        <v>0</v>
      </c>
      <c r="D42" s="8" t="n">
        <v>1</v>
      </c>
      <c r="E42" s="130" t="n">
        <v>0.0874890638670166</v>
      </c>
      <c r="F42" s="8" t="s">
        <v>10</v>
      </c>
      <c r="G42" s="130" t="n">
        <v>0</v>
      </c>
      <c r="H42" s="10" t="n">
        <v>1</v>
      </c>
      <c r="I42" s="130" t="n">
        <v>0.0204290091930541</v>
      </c>
    </row>
    <row r="43" customFormat="false" ht="12.75" hidden="false" customHeight="false" outlineLevel="0" collapsed="false">
      <c r="A43" s="7" t="s">
        <v>56</v>
      </c>
      <c r="B43" s="8" t="n">
        <v>1</v>
      </c>
      <c r="C43" s="130" t="n">
        <v>0.133689839572193</v>
      </c>
      <c r="D43" s="8" t="n">
        <v>2</v>
      </c>
      <c r="E43" s="130" t="n">
        <v>0.174978127734033</v>
      </c>
      <c r="F43" s="8" t="n">
        <v>4</v>
      </c>
      <c r="G43" s="130" t="n">
        <v>0.133155792276964</v>
      </c>
      <c r="H43" s="10" t="n">
        <v>7</v>
      </c>
      <c r="I43" s="130" t="n">
        <v>0.143003064351379</v>
      </c>
    </row>
    <row r="44" customFormat="false" ht="12.75" hidden="false" customHeight="false" outlineLevel="0" collapsed="false">
      <c r="A44" s="7" t="s">
        <v>263</v>
      </c>
      <c r="B44" s="8" t="s">
        <v>10</v>
      </c>
      <c r="C44" s="130" t="n">
        <v>0</v>
      </c>
      <c r="D44" s="8" t="s">
        <v>10</v>
      </c>
      <c r="E44" s="130" t="n">
        <v>0</v>
      </c>
      <c r="F44" s="8" t="n">
        <v>1</v>
      </c>
      <c r="G44" s="130" t="n">
        <v>0.033288948069241</v>
      </c>
      <c r="H44" s="10" t="n">
        <v>1</v>
      </c>
      <c r="I44" s="130" t="n">
        <v>0.0204290091930541</v>
      </c>
    </row>
    <row r="45" customFormat="false" ht="12.75" hidden="false" customHeight="false" outlineLevel="0" collapsed="false">
      <c r="A45" s="7" t="s">
        <v>57</v>
      </c>
      <c r="B45" s="8" t="n">
        <v>13</v>
      </c>
      <c r="C45" s="130" t="n">
        <v>1.7379679144385</v>
      </c>
      <c r="D45" s="8" t="n">
        <v>27</v>
      </c>
      <c r="E45" s="130" t="n">
        <v>2.36220472440945</v>
      </c>
      <c r="F45" s="8" t="n">
        <v>47</v>
      </c>
      <c r="G45" s="130" t="n">
        <v>1.56458055925433</v>
      </c>
      <c r="H45" s="10" t="n">
        <v>87</v>
      </c>
      <c r="I45" s="130" t="n">
        <v>1.77732379979571</v>
      </c>
    </row>
    <row r="46" customFormat="false" ht="12.75" hidden="false" customHeight="false" outlineLevel="0" collapsed="false">
      <c r="A46" s="7" t="s">
        <v>58</v>
      </c>
      <c r="B46" s="8" t="s">
        <v>10</v>
      </c>
      <c r="C46" s="130" t="n">
        <v>0</v>
      </c>
      <c r="D46" s="8" t="n">
        <v>1</v>
      </c>
      <c r="E46" s="130" t="n">
        <v>0.0874890638670166</v>
      </c>
      <c r="F46" s="8" t="n">
        <v>1</v>
      </c>
      <c r="G46" s="130" t="n">
        <v>0.033288948069241</v>
      </c>
      <c r="H46" s="10" t="n">
        <v>2</v>
      </c>
      <c r="I46" s="130" t="n">
        <v>0.0408580183861083</v>
      </c>
    </row>
    <row r="47" customFormat="false" ht="12.75" hidden="false" customHeight="false" outlineLevel="0" collapsed="false">
      <c r="A47" s="7" t="s">
        <v>60</v>
      </c>
      <c r="B47" s="8" t="n">
        <v>2</v>
      </c>
      <c r="C47" s="130" t="n">
        <v>0.267379679144385</v>
      </c>
      <c r="D47" s="8" t="n">
        <v>6</v>
      </c>
      <c r="E47" s="130" t="n">
        <v>0.5249343832021</v>
      </c>
      <c r="F47" s="8" t="n">
        <v>7</v>
      </c>
      <c r="G47" s="130" t="n">
        <v>0.233022636484687</v>
      </c>
      <c r="H47" s="10" t="n">
        <v>15</v>
      </c>
      <c r="I47" s="130" t="n">
        <v>0.306435137895812</v>
      </c>
    </row>
    <row r="48" customFormat="false" ht="12.75" hidden="false" customHeight="false" outlineLevel="0" collapsed="false">
      <c r="A48" s="7" t="s">
        <v>61</v>
      </c>
      <c r="B48" s="8" t="n">
        <v>2</v>
      </c>
      <c r="C48" s="130" t="n">
        <v>0.267379679144385</v>
      </c>
      <c r="D48" s="8" t="n">
        <v>2</v>
      </c>
      <c r="E48" s="130" t="n">
        <v>0.174978127734033</v>
      </c>
      <c r="F48" s="8" t="n">
        <v>4</v>
      </c>
      <c r="G48" s="130" t="n">
        <v>0.133155792276964</v>
      </c>
      <c r="H48" s="10" t="n">
        <v>8</v>
      </c>
      <c r="I48" s="130" t="n">
        <v>0.163432073544433</v>
      </c>
    </row>
    <row r="49" customFormat="false" ht="12.75" hidden="false" customHeight="false" outlineLevel="0" collapsed="false">
      <c r="A49" s="7" t="s">
        <v>62</v>
      </c>
      <c r="B49" s="8" t="n">
        <v>1</v>
      </c>
      <c r="C49" s="130" t="n">
        <v>0.133689839572193</v>
      </c>
      <c r="D49" s="8" t="n">
        <v>5</v>
      </c>
      <c r="E49" s="130" t="n">
        <v>0.437445319335083</v>
      </c>
      <c r="F49" s="8" t="n">
        <v>3</v>
      </c>
      <c r="G49" s="130" t="n">
        <v>0.099866844207723</v>
      </c>
      <c r="H49" s="10" t="n">
        <v>9</v>
      </c>
      <c r="I49" s="130" t="n">
        <v>0.183861082737487</v>
      </c>
    </row>
    <row r="50" customFormat="false" ht="12.75" hidden="false" customHeight="false" outlineLevel="0" collapsed="false">
      <c r="A50" s="7" t="s">
        <v>64</v>
      </c>
      <c r="B50" s="8" t="n">
        <v>2</v>
      </c>
      <c r="C50" s="130" t="n">
        <v>0.267379679144385</v>
      </c>
      <c r="D50" s="8" t="s">
        <v>10</v>
      </c>
      <c r="E50" s="130" t="n">
        <v>0</v>
      </c>
      <c r="F50" s="8" t="n">
        <v>2</v>
      </c>
      <c r="G50" s="130" t="n">
        <v>0.066577896138482</v>
      </c>
      <c r="H50" s="10" t="n">
        <v>4</v>
      </c>
      <c r="I50" s="130" t="n">
        <v>0.0817160367722166</v>
      </c>
    </row>
    <row r="51" customFormat="false" ht="12.75" hidden="false" customHeight="false" outlineLevel="0" collapsed="false">
      <c r="A51" s="7" t="s">
        <v>66</v>
      </c>
      <c r="B51" s="8" t="n">
        <v>3</v>
      </c>
      <c r="C51" s="130" t="n">
        <v>0.401069518716578</v>
      </c>
      <c r="D51" s="8" t="n">
        <v>4</v>
      </c>
      <c r="E51" s="130" t="n">
        <v>0.349956255468066</v>
      </c>
      <c r="F51" s="8" t="n">
        <v>5</v>
      </c>
      <c r="G51" s="130" t="n">
        <v>0.166444740346205</v>
      </c>
      <c r="H51" s="10" t="n">
        <v>12</v>
      </c>
      <c r="I51" s="130" t="n">
        <v>0.24514811031665</v>
      </c>
    </row>
    <row r="52" customFormat="false" ht="12.75" hidden="false" customHeight="false" outlineLevel="0" collapsed="false">
      <c r="A52" s="7" t="s">
        <v>67</v>
      </c>
      <c r="B52" s="8" t="n">
        <v>2</v>
      </c>
      <c r="C52" s="130" t="n">
        <v>0.267379679144385</v>
      </c>
      <c r="D52" s="8" t="n">
        <v>2</v>
      </c>
      <c r="E52" s="130" t="n">
        <v>0.174978127734033</v>
      </c>
      <c r="F52" s="8" t="n">
        <v>8</v>
      </c>
      <c r="G52" s="130" t="n">
        <v>0.266311584553928</v>
      </c>
      <c r="H52" s="10" t="n">
        <v>12</v>
      </c>
      <c r="I52" s="130" t="n">
        <v>0.24514811031665</v>
      </c>
    </row>
    <row r="53" customFormat="false" ht="12.75" hidden="false" customHeight="false" outlineLevel="0" collapsed="false">
      <c r="A53" s="7" t="s">
        <v>68</v>
      </c>
      <c r="B53" s="8" t="n">
        <v>5</v>
      </c>
      <c r="C53" s="130" t="n">
        <v>0.668449197860963</v>
      </c>
      <c r="D53" s="8" t="n">
        <v>8</v>
      </c>
      <c r="E53" s="130" t="n">
        <v>0.699912510936133</v>
      </c>
      <c r="F53" s="8" t="n">
        <v>10</v>
      </c>
      <c r="G53" s="130" t="n">
        <v>0.33288948069241</v>
      </c>
      <c r="H53" s="10" t="n">
        <v>23</v>
      </c>
      <c r="I53" s="130" t="n">
        <v>0.469867211440245</v>
      </c>
    </row>
    <row r="54" customFormat="false" ht="12.75" hidden="false" customHeight="false" outlineLevel="0" collapsed="false">
      <c r="A54" s="7" t="s">
        <v>70</v>
      </c>
      <c r="B54" s="8" t="s">
        <v>10</v>
      </c>
      <c r="C54" s="130" t="n">
        <v>0</v>
      </c>
      <c r="D54" s="8" t="n">
        <v>2</v>
      </c>
      <c r="E54" s="130" t="n">
        <v>0.174978127734033</v>
      </c>
      <c r="F54" s="8" t="n">
        <v>4</v>
      </c>
      <c r="G54" s="130" t="n">
        <v>0.133155792276964</v>
      </c>
      <c r="H54" s="10" t="n">
        <v>6</v>
      </c>
      <c r="I54" s="130" t="n">
        <v>0.122574055158325</v>
      </c>
    </row>
    <row r="55" customFormat="false" ht="12.75" hidden="false" customHeight="false" outlineLevel="0" collapsed="false">
      <c r="A55" s="7" t="s">
        <v>71</v>
      </c>
      <c r="B55" s="8" t="n">
        <v>3</v>
      </c>
      <c r="C55" s="130" t="n">
        <v>0.401069518716578</v>
      </c>
      <c r="D55" s="8" t="n">
        <v>5</v>
      </c>
      <c r="E55" s="130" t="n">
        <v>0.437445319335083</v>
      </c>
      <c r="F55" s="8" t="n">
        <v>4</v>
      </c>
      <c r="G55" s="130" t="n">
        <v>0.133155792276964</v>
      </c>
      <c r="H55" s="10" t="n">
        <v>12</v>
      </c>
      <c r="I55" s="130" t="n">
        <v>0.24514811031665</v>
      </c>
    </row>
    <row r="56" customFormat="false" ht="12.75" hidden="false" customHeight="false" outlineLevel="0" collapsed="false">
      <c r="A56" s="7" t="s">
        <v>72</v>
      </c>
      <c r="B56" s="8" t="n">
        <v>9</v>
      </c>
      <c r="C56" s="130" t="n">
        <v>1.20320855614973</v>
      </c>
      <c r="D56" s="8" t="n">
        <v>4</v>
      </c>
      <c r="E56" s="130" t="n">
        <v>0.349956255468066</v>
      </c>
      <c r="F56" s="8" t="n">
        <v>50</v>
      </c>
      <c r="G56" s="130" t="n">
        <v>1.66444740346205</v>
      </c>
      <c r="H56" s="10" t="n">
        <v>63</v>
      </c>
      <c r="I56" s="130" t="n">
        <v>1.28702757916241</v>
      </c>
    </row>
    <row r="57" customFormat="false" ht="12.75" hidden="false" customHeight="false" outlineLevel="0" collapsed="false">
      <c r="A57" s="7" t="s">
        <v>73</v>
      </c>
      <c r="B57" s="8" t="n">
        <v>1</v>
      </c>
      <c r="C57" s="130" t="n">
        <v>0.133689839572193</v>
      </c>
      <c r="D57" s="8" t="n">
        <v>3</v>
      </c>
      <c r="E57" s="130" t="n">
        <v>0.26246719160105</v>
      </c>
      <c r="F57" s="8" t="n">
        <v>2</v>
      </c>
      <c r="G57" s="130" t="n">
        <v>0.066577896138482</v>
      </c>
      <c r="H57" s="10" t="n">
        <v>6</v>
      </c>
      <c r="I57" s="130" t="n">
        <v>0.122574055158325</v>
      </c>
    </row>
    <row r="58" customFormat="false" ht="12.75" hidden="false" customHeight="false" outlineLevel="0" collapsed="false">
      <c r="A58" s="7" t="s">
        <v>74</v>
      </c>
      <c r="B58" s="8" t="s">
        <v>10</v>
      </c>
      <c r="C58" s="130" t="n">
        <v>0</v>
      </c>
      <c r="D58" s="8" t="s">
        <v>10</v>
      </c>
      <c r="E58" s="130" t="n">
        <v>0</v>
      </c>
      <c r="F58" s="8" t="n">
        <v>3</v>
      </c>
      <c r="G58" s="130" t="n">
        <v>0.099866844207723</v>
      </c>
      <c r="H58" s="10" t="n">
        <v>3</v>
      </c>
      <c r="I58" s="130" t="n">
        <v>0.0612870275791624</v>
      </c>
    </row>
    <row r="59" customFormat="false" ht="12.75" hidden="false" customHeight="false" outlineLevel="0" collapsed="false">
      <c r="A59" s="7" t="s">
        <v>75</v>
      </c>
      <c r="B59" s="8" t="n">
        <v>3</v>
      </c>
      <c r="C59" s="130" t="n">
        <v>0.401069518716578</v>
      </c>
      <c r="D59" s="8" t="s">
        <v>10</v>
      </c>
      <c r="E59" s="130" t="n">
        <v>0</v>
      </c>
      <c r="F59" s="8" t="n">
        <v>5</v>
      </c>
      <c r="G59" s="130" t="n">
        <v>0.166444740346205</v>
      </c>
      <c r="H59" s="10" t="n">
        <v>8</v>
      </c>
      <c r="I59" s="130" t="n">
        <v>0.163432073544433</v>
      </c>
    </row>
    <row r="60" customFormat="false" ht="12.75" hidden="false" customHeight="false" outlineLevel="0" collapsed="false">
      <c r="A60" s="7" t="s">
        <v>76</v>
      </c>
      <c r="B60" s="8" t="n">
        <v>1</v>
      </c>
      <c r="C60" s="130" t="n">
        <v>0.133689839572193</v>
      </c>
      <c r="D60" s="8" t="n">
        <v>2</v>
      </c>
      <c r="E60" s="130" t="n">
        <v>0.174978127734033</v>
      </c>
      <c r="F60" s="8" t="n">
        <v>7</v>
      </c>
      <c r="G60" s="130" t="n">
        <v>0.233022636484687</v>
      </c>
      <c r="H60" s="10" t="n">
        <v>10</v>
      </c>
      <c r="I60" s="130" t="n">
        <v>0.204290091930541</v>
      </c>
    </row>
    <row r="61" customFormat="false" ht="12.75" hidden="false" customHeight="false" outlineLevel="0" collapsed="false">
      <c r="A61" s="7" t="s">
        <v>77</v>
      </c>
      <c r="B61" s="8" t="n">
        <v>1</v>
      </c>
      <c r="C61" s="130" t="n">
        <v>0.133689839572193</v>
      </c>
      <c r="D61" s="8" t="n">
        <v>2</v>
      </c>
      <c r="E61" s="130" t="n">
        <v>0.174978127734033</v>
      </c>
      <c r="F61" s="8" t="n">
        <v>3</v>
      </c>
      <c r="G61" s="130" t="n">
        <v>0.099866844207723</v>
      </c>
      <c r="H61" s="10" t="n">
        <v>6</v>
      </c>
      <c r="I61" s="130" t="n">
        <v>0.122574055158325</v>
      </c>
    </row>
    <row r="62" customFormat="false" ht="12.75" hidden="false" customHeight="false" outlineLevel="0" collapsed="false">
      <c r="A62" s="7" t="s">
        <v>78</v>
      </c>
      <c r="B62" s="8" t="s">
        <v>10</v>
      </c>
      <c r="C62" s="130" t="n">
        <v>0</v>
      </c>
      <c r="D62" s="8" t="n">
        <v>1</v>
      </c>
      <c r="E62" s="130" t="n">
        <v>0.0874890638670166</v>
      </c>
      <c r="F62" s="8" t="n">
        <v>3</v>
      </c>
      <c r="G62" s="130" t="n">
        <v>0.099866844207723</v>
      </c>
      <c r="H62" s="10" t="n">
        <v>4</v>
      </c>
      <c r="I62" s="130" t="n">
        <v>0.0817160367722166</v>
      </c>
    </row>
    <row r="63" customFormat="false" ht="12.75" hidden="false" customHeight="false" outlineLevel="0" collapsed="false">
      <c r="A63" s="7" t="s">
        <v>79</v>
      </c>
      <c r="B63" s="8" t="s">
        <v>10</v>
      </c>
      <c r="C63" s="130" t="n">
        <v>0</v>
      </c>
      <c r="D63" s="8" t="s">
        <v>10</v>
      </c>
      <c r="E63" s="130" t="n">
        <v>0</v>
      </c>
      <c r="F63" s="8" t="n">
        <v>3</v>
      </c>
      <c r="G63" s="130" t="n">
        <v>0.099866844207723</v>
      </c>
      <c r="H63" s="10" t="n">
        <v>3</v>
      </c>
      <c r="I63" s="130" t="n">
        <v>0.0612870275791624</v>
      </c>
    </row>
    <row r="64" customFormat="false" ht="12.75" hidden="false" customHeight="false" outlineLevel="0" collapsed="false">
      <c r="A64" s="7" t="s">
        <v>80</v>
      </c>
      <c r="B64" s="8" t="n">
        <v>2</v>
      </c>
      <c r="C64" s="130" t="n">
        <v>0.267379679144385</v>
      </c>
      <c r="D64" s="8" t="s">
        <v>10</v>
      </c>
      <c r="E64" s="130" t="n">
        <v>0</v>
      </c>
      <c r="F64" s="8" t="n">
        <v>1</v>
      </c>
      <c r="G64" s="130" t="n">
        <v>0.033288948069241</v>
      </c>
      <c r="H64" s="10" t="n">
        <v>3</v>
      </c>
      <c r="I64" s="130" t="n">
        <v>0.0612870275791624</v>
      </c>
    </row>
    <row r="65" customFormat="false" ht="12.75" hidden="false" customHeight="false" outlineLevel="0" collapsed="false">
      <c r="A65" s="7" t="s">
        <v>82</v>
      </c>
      <c r="B65" s="8" t="n">
        <v>1</v>
      </c>
      <c r="C65" s="130" t="n">
        <v>0.133689839572193</v>
      </c>
      <c r="D65" s="8" t="s">
        <v>10</v>
      </c>
      <c r="E65" s="130" t="n">
        <v>0</v>
      </c>
      <c r="F65" s="8" t="s">
        <v>10</v>
      </c>
      <c r="G65" s="130" t="n">
        <v>0</v>
      </c>
      <c r="H65" s="10" t="n">
        <v>1</v>
      </c>
      <c r="I65" s="130" t="n">
        <v>0.0204290091930541</v>
      </c>
    </row>
    <row r="66" customFormat="false" ht="12.75" hidden="false" customHeight="false" outlineLevel="0" collapsed="false">
      <c r="A66" s="7" t="s">
        <v>83</v>
      </c>
      <c r="B66" s="8" t="n">
        <v>2</v>
      </c>
      <c r="C66" s="130" t="n">
        <v>0.267379679144385</v>
      </c>
      <c r="D66" s="8" t="n">
        <v>1</v>
      </c>
      <c r="E66" s="130" t="n">
        <v>0.0874890638670166</v>
      </c>
      <c r="F66" s="8" t="n">
        <v>12</v>
      </c>
      <c r="G66" s="130" t="n">
        <v>0.399467376830892</v>
      </c>
      <c r="H66" s="10" t="n">
        <v>15</v>
      </c>
      <c r="I66" s="130" t="n">
        <v>0.306435137895812</v>
      </c>
    </row>
    <row r="67" customFormat="false" ht="12.75" hidden="false" customHeight="false" outlineLevel="0" collapsed="false">
      <c r="A67" s="7" t="s">
        <v>85</v>
      </c>
      <c r="B67" s="8" t="n">
        <v>2</v>
      </c>
      <c r="C67" s="130" t="n">
        <v>0.267379679144385</v>
      </c>
      <c r="D67" s="8" t="n">
        <v>1</v>
      </c>
      <c r="E67" s="130" t="n">
        <v>0.0874890638670166</v>
      </c>
      <c r="F67" s="8" t="n">
        <v>3</v>
      </c>
      <c r="G67" s="130" t="n">
        <v>0.099866844207723</v>
      </c>
      <c r="H67" s="10" t="n">
        <v>6</v>
      </c>
      <c r="I67" s="130" t="n">
        <v>0.122574055158325</v>
      </c>
    </row>
    <row r="68" customFormat="false" ht="12.75" hidden="false" customHeight="false" outlineLevel="0" collapsed="false">
      <c r="A68" s="7" t="s">
        <v>86</v>
      </c>
      <c r="B68" s="8" t="n">
        <v>6</v>
      </c>
      <c r="C68" s="130" t="n">
        <v>0.802139037433155</v>
      </c>
      <c r="D68" s="8" t="n">
        <v>4</v>
      </c>
      <c r="E68" s="130" t="n">
        <v>0.349956255468066</v>
      </c>
      <c r="F68" s="8" t="n">
        <v>23</v>
      </c>
      <c r="G68" s="130" t="n">
        <v>0.765645805592543</v>
      </c>
      <c r="H68" s="10" t="n">
        <v>33</v>
      </c>
      <c r="I68" s="130" t="n">
        <v>0.674157303370787</v>
      </c>
    </row>
    <row r="69" customFormat="false" ht="12.75" hidden="false" customHeight="false" outlineLevel="0" collapsed="false">
      <c r="A69" s="7" t="s">
        <v>87</v>
      </c>
      <c r="B69" s="8" t="s">
        <v>10</v>
      </c>
      <c r="C69" s="130" t="n">
        <v>0</v>
      </c>
      <c r="D69" s="8" t="s">
        <v>10</v>
      </c>
      <c r="E69" s="130" t="n">
        <v>0</v>
      </c>
      <c r="F69" s="8" t="n">
        <v>1</v>
      </c>
      <c r="G69" s="130" t="n">
        <v>0.033288948069241</v>
      </c>
      <c r="H69" s="10" t="n">
        <v>1</v>
      </c>
      <c r="I69" s="130" t="n">
        <v>0.0204290091930541</v>
      </c>
    </row>
    <row r="70" customFormat="false" ht="12.75" hidden="false" customHeight="false" outlineLevel="0" collapsed="false">
      <c r="A70" s="7" t="s">
        <v>88</v>
      </c>
      <c r="B70" s="8" t="n">
        <v>3</v>
      </c>
      <c r="C70" s="130" t="n">
        <v>0.401069518716578</v>
      </c>
      <c r="D70" s="8" t="s">
        <v>10</v>
      </c>
      <c r="E70" s="130" t="n">
        <v>0</v>
      </c>
      <c r="F70" s="8" t="n">
        <v>2</v>
      </c>
      <c r="G70" s="130" t="n">
        <v>0.066577896138482</v>
      </c>
      <c r="H70" s="10" t="n">
        <v>5</v>
      </c>
      <c r="I70" s="130" t="n">
        <v>0.102145045965271</v>
      </c>
    </row>
    <row r="71" customFormat="false" ht="12.75" hidden="false" customHeight="false" outlineLevel="0" collapsed="false">
      <c r="A71" s="7" t="s">
        <v>89</v>
      </c>
      <c r="B71" s="8" t="n">
        <v>1</v>
      </c>
      <c r="C71" s="130" t="n">
        <v>0.133689839572193</v>
      </c>
      <c r="D71" s="8" t="s">
        <v>10</v>
      </c>
      <c r="E71" s="130" t="n">
        <v>0</v>
      </c>
      <c r="F71" s="8" t="n">
        <v>1</v>
      </c>
      <c r="G71" s="130" t="n">
        <v>0.033288948069241</v>
      </c>
      <c r="H71" s="10" t="n">
        <v>2</v>
      </c>
      <c r="I71" s="130" t="n">
        <v>0.0408580183861083</v>
      </c>
    </row>
    <row r="72" customFormat="false" ht="12.75" hidden="false" customHeight="false" outlineLevel="0" collapsed="false">
      <c r="A72" s="7" t="s">
        <v>91</v>
      </c>
      <c r="B72" s="8" t="s">
        <v>10</v>
      </c>
      <c r="C72" s="130" t="n">
        <v>0</v>
      </c>
      <c r="D72" s="8" t="s">
        <v>10</v>
      </c>
      <c r="E72" s="130" t="n">
        <v>0</v>
      </c>
      <c r="F72" s="8" t="n">
        <v>2</v>
      </c>
      <c r="G72" s="130" t="n">
        <v>0.066577896138482</v>
      </c>
      <c r="H72" s="10" t="n">
        <v>2</v>
      </c>
      <c r="I72" s="130" t="n">
        <v>0.0408580183861083</v>
      </c>
    </row>
    <row r="73" customFormat="false" ht="12.75" hidden="false" customHeight="false" outlineLevel="0" collapsed="false">
      <c r="A73" s="7" t="s">
        <v>92</v>
      </c>
      <c r="B73" s="8" t="n">
        <v>2</v>
      </c>
      <c r="C73" s="130" t="n">
        <v>0.267379679144385</v>
      </c>
      <c r="D73" s="8" t="n">
        <v>1</v>
      </c>
      <c r="E73" s="130" t="n">
        <v>0.0874890638670166</v>
      </c>
      <c r="F73" s="8" t="n">
        <v>4</v>
      </c>
      <c r="G73" s="130" t="n">
        <v>0.133155792276964</v>
      </c>
      <c r="H73" s="10" t="n">
        <v>7</v>
      </c>
      <c r="I73" s="130" t="n">
        <v>0.143003064351379</v>
      </c>
    </row>
    <row r="74" customFormat="false" ht="12.75" hidden="false" customHeight="false" outlineLevel="0" collapsed="false">
      <c r="A74" s="7" t="s">
        <v>94</v>
      </c>
      <c r="B74" s="8" t="n">
        <v>2</v>
      </c>
      <c r="C74" s="130" t="n">
        <v>0.267379679144385</v>
      </c>
      <c r="D74" s="8" t="n">
        <v>3</v>
      </c>
      <c r="E74" s="130" t="n">
        <v>0.26246719160105</v>
      </c>
      <c r="F74" s="8" t="n">
        <v>12</v>
      </c>
      <c r="G74" s="130" t="n">
        <v>0.399467376830892</v>
      </c>
      <c r="H74" s="10" t="n">
        <v>17</v>
      </c>
      <c r="I74" s="130" t="n">
        <v>0.34729315628192</v>
      </c>
    </row>
    <row r="75" customFormat="false" ht="12.75" hidden="false" customHeight="false" outlineLevel="0" collapsed="false">
      <c r="A75" s="7" t="s">
        <v>96</v>
      </c>
      <c r="B75" s="8" t="s">
        <v>10</v>
      </c>
      <c r="C75" s="130" t="n">
        <v>0</v>
      </c>
      <c r="D75" s="8" t="n">
        <v>1</v>
      </c>
      <c r="E75" s="130" t="n">
        <v>0.0874890638670166</v>
      </c>
      <c r="F75" s="8" t="s">
        <v>10</v>
      </c>
      <c r="G75" s="130" t="n">
        <v>0</v>
      </c>
      <c r="H75" s="10" t="n">
        <v>1</v>
      </c>
      <c r="I75" s="130" t="n">
        <v>0.0204290091930541</v>
      </c>
    </row>
    <row r="76" customFormat="false" ht="12.75" hidden="false" customHeight="false" outlineLevel="0" collapsed="false">
      <c r="A76" s="7" t="s">
        <v>97</v>
      </c>
      <c r="B76" s="8" t="s">
        <v>10</v>
      </c>
      <c r="C76" s="130" t="n">
        <v>0</v>
      </c>
      <c r="D76" s="8" t="s">
        <v>10</v>
      </c>
      <c r="E76" s="130" t="n">
        <v>0</v>
      </c>
      <c r="F76" s="8" t="n">
        <v>5</v>
      </c>
      <c r="G76" s="130" t="n">
        <v>0.166444740346205</v>
      </c>
      <c r="H76" s="10" t="n">
        <v>5</v>
      </c>
      <c r="I76" s="130" t="n">
        <v>0.102145045965271</v>
      </c>
    </row>
    <row r="77" customFormat="false" ht="12.75" hidden="false" customHeight="false" outlineLevel="0" collapsed="false">
      <c r="A77" s="7" t="s">
        <v>98</v>
      </c>
      <c r="B77" s="8" t="n">
        <v>3</v>
      </c>
      <c r="C77" s="130" t="n">
        <v>0.401069518716578</v>
      </c>
      <c r="D77" s="8" t="n">
        <v>1</v>
      </c>
      <c r="E77" s="130" t="n">
        <v>0.0874890638670166</v>
      </c>
      <c r="F77" s="8" t="n">
        <v>24</v>
      </c>
      <c r="G77" s="130" t="n">
        <v>0.798934753661784</v>
      </c>
      <c r="H77" s="10" t="n">
        <v>28</v>
      </c>
      <c r="I77" s="130" t="n">
        <v>0.572012257405516</v>
      </c>
    </row>
    <row r="78" customFormat="false" ht="12.75" hidden="false" customHeight="false" outlineLevel="0" collapsed="false">
      <c r="A78" s="7" t="s">
        <v>100</v>
      </c>
      <c r="B78" s="8" t="n">
        <v>21</v>
      </c>
      <c r="C78" s="130" t="n">
        <v>2.80748663101604</v>
      </c>
      <c r="D78" s="8" t="n">
        <v>28</v>
      </c>
      <c r="E78" s="130" t="n">
        <v>2.44969378827647</v>
      </c>
      <c r="F78" s="8" t="n">
        <v>53</v>
      </c>
      <c r="G78" s="130" t="n">
        <v>1.76431424766977</v>
      </c>
      <c r="H78" s="10" t="n">
        <v>102</v>
      </c>
      <c r="I78" s="130" t="n">
        <v>2.08375893769152</v>
      </c>
    </row>
    <row r="79" customFormat="false" ht="12.75" hidden="false" customHeight="false" outlineLevel="0" collapsed="false">
      <c r="A79" s="7" t="s">
        <v>104</v>
      </c>
      <c r="B79" s="8" t="s">
        <v>10</v>
      </c>
      <c r="C79" s="130" t="n">
        <v>0</v>
      </c>
      <c r="D79" s="8" t="n">
        <v>1</v>
      </c>
      <c r="E79" s="130" t="n">
        <v>0.0874890638670166</v>
      </c>
      <c r="F79" s="8" t="n">
        <v>2</v>
      </c>
      <c r="G79" s="130" t="n">
        <v>0.066577896138482</v>
      </c>
      <c r="H79" s="10" t="n">
        <v>3</v>
      </c>
      <c r="I79" s="130" t="n">
        <v>0.0612870275791624</v>
      </c>
    </row>
    <row r="80" customFormat="false" ht="12.75" hidden="false" customHeight="false" outlineLevel="0" collapsed="false">
      <c r="A80" s="7" t="s">
        <v>105</v>
      </c>
      <c r="B80" s="8" t="n">
        <v>2</v>
      </c>
      <c r="C80" s="130" t="n">
        <v>0.267379679144385</v>
      </c>
      <c r="D80" s="8" t="n">
        <v>2</v>
      </c>
      <c r="E80" s="130" t="n">
        <v>0.174978127734033</v>
      </c>
      <c r="F80" s="8" t="n">
        <v>20</v>
      </c>
      <c r="G80" s="130" t="n">
        <v>0.66577896138482</v>
      </c>
      <c r="H80" s="10" t="n">
        <v>24</v>
      </c>
      <c r="I80" s="130" t="n">
        <v>0.490296220633299</v>
      </c>
    </row>
    <row r="81" customFormat="false" ht="12.75" hidden="false" customHeight="false" outlineLevel="0" collapsed="false">
      <c r="A81" s="7" t="s">
        <v>106</v>
      </c>
      <c r="B81" s="8" t="n">
        <v>17</v>
      </c>
      <c r="C81" s="130" t="n">
        <v>2.27272727272727</v>
      </c>
      <c r="D81" s="8" t="n">
        <v>23</v>
      </c>
      <c r="E81" s="130" t="n">
        <v>2.01224846894138</v>
      </c>
      <c r="F81" s="8" t="n">
        <v>67</v>
      </c>
      <c r="G81" s="130" t="n">
        <v>2.23035952063915</v>
      </c>
      <c r="H81" s="10" t="n">
        <v>107</v>
      </c>
      <c r="I81" s="130" t="n">
        <v>2.18590398365679</v>
      </c>
    </row>
    <row r="82" customFormat="false" ht="12.75" hidden="false" customHeight="false" outlineLevel="0" collapsed="false">
      <c r="A82" s="7" t="s">
        <v>264</v>
      </c>
      <c r="B82" s="8" t="s">
        <v>10</v>
      </c>
      <c r="C82" s="130" t="n">
        <v>0</v>
      </c>
      <c r="D82" s="8" t="s">
        <v>10</v>
      </c>
      <c r="E82" s="130" t="n">
        <v>0</v>
      </c>
      <c r="F82" s="8" t="n">
        <v>1</v>
      </c>
      <c r="G82" s="130" t="n">
        <v>0.033288948069241</v>
      </c>
      <c r="H82" s="10" t="n">
        <v>1</v>
      </c>
      <c r="I82" s="130" t="n">
        <v>0.0204290091930541</v>
      </c>
    </row>
    <row r="83" customFormat="false" ht="12.75" hidden="false" customHeight="false" outlineLevel="0" collapsed="false">
      <c r="A83" s="7" t="s">
        <v>108</v>
      </c>
      <c r="B83" s="8" t="n">
        <v>3</v>
      </c>
      <c r="C83" s="130" t="n">
        <v>0.401069518716578</v>
      </c>
      <c r="D83" s="8" t="n">
        <v>5</v>
      </c>
      <c r="E83" s="130" t="n">
        <v>0.437445319335083</v>
      </c>
      <c r="F83" s="8" t="n">
        <v>12</v>
      </c>
      <c r="G83" s="130" t="n">
        <v>0.399467376830892</v>
      </c>
      <c r="H83" s="10" t="n">
        <v>20</v>
      </c>
      <c r="I83" s="130" t="n">
        <v>0.408580183861083</v>
      </c>
    </row>
    <row r="84" customFormat="false" ht="12.75" hidden="false" customHeight="false" outlineLevel="0" collapsed="false">
      <c r="A84" s="7" t="s">
        <v>110</v>
      </c>
      <c r="B84" s="8" t="n">
        <v>1</v>
      </c>
      <c r="C84" s="130" t="n">
        <v>0.133689839572193</v>
      </c>
      <c r="D84" s="8" t="n">
        <v>3</v>
      </c>
      <c r="E84" s="130" t="n">
        <v>0.26246719160105</v>
      </c>
      <c r="F84" s="8" t="n">
        <v>3</v>
      </c>
      <c r="G84" s="130" t="n">
        <v>0.099866844207723</v>
      </c>
      <c r="H84" s="10" t="n">
        <v>7</v>
      </c>
      <c r="I84" s="130" t="n">
        <v>0.143003064351379</v>
      </c>
    </row>
    <row r="85" customFormat="false" ht="12.75" hidden="false" customHeight="false" outlineLevel="0" collapsed="false">
      <c r="A85" s="7" t="s">
        <v>111</v>
      </c>
      <c r="B85" s="8" t="n">
        <v>1</v>
      </c>
      <c r="C85" s="130" t="n">
        <v>0.133689839572193</v>
      </c>
      <c r="D85" s="8" t="n">
        <v>1</v>
      </c>
      <c r="E85" s="130" t="n">
        <v>0.0874890638670166</v>
      </c>
      <c r="F85" s="8" t="s">
        <v>10</v>
      </c>
      <c r="G85" s="130" t="n">
        <v>0</v>
      </c>
      <c r="H85" s="10" t="n">
        <v>2</v>
      </c>
      <c r="I85" s="130" t="n">
        <v>0.0408580183861083</v>
      </c>
    </row>
    <row r="86" customFormat="false" ht="12.75" hidden="false" customHeight="false" outlineLevel="0" collapsed="false">
      <c r="A86" s="7" t="s">
        <v>112</v>
      </c>
      <c r="B86" s="8" t="s">
        <v>10</v>
      </c>
      <c r="C86" s="130" t="n">
        <v>0</v>
      </c>
      <c r="D86" s="8" t="n">
        <v>1</v>
      </c>
      <c r="E86" s="130" t="n">
        <v>0.0874890638670166</v>
      </c>
      <c r="F86" s="8" t="n">
        <v>7</v>
      </c>
      <c r="G86" s="130" t="n">
        <v>0.233022636484687</v>
      </c>
      <c r="H86" s="10" t="n">
        <v>8</v>
      </c>
      <c r="I86" s="130" t="n">
        <v>0.163432073544433</v>
      </c>
    </row>
    <row r="87" customFormat="false" ht="12.75" hidden="false" customHeight="false" outlineLevel="0" collapsed="false">
      <c r="A87" s="7" t="s">
        <v>115</v>
      </c>
      <c r="B87" s="8" t="n">
        <v>3</v>
      </c>
      <c r="C87" s="130" t="n">
        <v>0.401069518716578</v>
      </c>
      <c r="D87" s="8" t="n">
        <v>3</v>
      </c>
      <c r="E87" s="130" t="n">
        <v>0.26246719160105</v>
      </c>
      <c r="F87" s="8" t="n">
        <v>8</v>
      </c>
      <c r="G87" s="130" t="n">
        <v>0.266311584553928</v>
      </c>
      <c r="H87" s="10" t="n">
        <v>14</v>
      </c>
      <c r="I87" s="130" t="n">
        <v>0.286006128702758</v>
      </c>
    </row>
    <row r="88" customFormat="false" ht="12.75" hidden="false" customHeight="false" outlineLevel="0" collapsed="false">
      <c r="A88" s="7" t="s">
        <v>117</v>
      </c>
      <c r="B88" s="8" t="s">
        <v>10</v>
      </c>
      <c r="C88" s="130" t="n">
        <v>0</v>
      </c>
      <c r="D88" s="8" t="n">
        <v>1</v>
      </c>
      <c r="E88" s="130" t="n">
        <v>0.0874890638670166</v>
      </c>
      <c r="F88" s="8" t="n">
        <v>1</v>
      </c>
      <c r="G88" s="130" t="n">
        <v>0.033288948069241</v>
      </c>
      <c r="H88" s="10" t="n">
        <v>2</v>
      </c>
      <c r="I88" s="130" t="n">
        <v>0.0408580183861083</v>
      </c>
    </row>
    <row r="89" customFormat="false" ht="12.75" hidden="false" customHeight="false" outlineLevel="0" collapsed="false">
      <c r="A89" s="7" t="s">
        <v>265</v>
      </c>
      <c r="B89" s="8" t="n">
        <v>4</v>
      </c>
      <c r="C89" s="130" t="n">
        <v>0.53475935828877</v>
      </c>
      <c r="D89" s="8" t="n">
        <v>1</v>
      </c>
      <c r="E89" s="130" t="n">
        <v>0.0874890638670166</v>
      </c>
      <c r="F89" s="8" t="n">
        <v>2</v>
      </c>
      <c r="G89" s="130" t="n">
        <v>0.066577896138482</v>
      </c>
      <c r="H89" s="10" t="n">
        <v>7</v>
      </c>
      <c r="I89" s="130" t="n">
        <v>0.143003064351379</v>
      </c>
    </row>
    <row r="90" customFormat="false" ht="12.75" hidden="false" customHeight="false" outlineLevel="0" collapsed="false">
      <c r="A90" s="7" t="s">
        <v>119</v>
      </c>
      <c r="B90" s="8" t="n">
        <v>58</v>
      </c>
      <c r="C90" s="130" t="n">
        <v>7.75401069518717</v>
      </c>
      <c r="D90" s="8" t="n">
        <v>106</v>
      </c>
      <c r="E90" s="130" t="n">
        <v>9.27384076990376</v>
      </c>
      <c r="F90" s="8" t="n">
        <v>270</v>
      </c>
      <c r="G90" s="130" t="n">
        <v>8.98801597869507</v>
      </c>
      <c r="H90" s="10" t="n">
        <v>434</v>
      </c>
      <c r="I90" s="130" t="n">
        <v>8.8661899897855</v>
      </c>
    </row>
    <row r="91" customFormat="false" ht="12.75" hidden="false" customHeight="false" outlineLevel="0" collapsed="false">
      <c r="A91" s="7" t="s">
        <v>120</v>
      </c>
      <c r="B91" s="8" t="n">
        <v>1</v>
      </c>
      <c r="C91" s="130" t="n">
        <v>0.133689839572193</v>
      </c>
      <c r="D91" s="8" t="n">
        <v>2</v>
      </c>
      <c r="E91" s="130" t="n">
        <v>0.174978127734033</v>
      </c>
      <c r="F91" s="8" t="n">
        <v>13</v>
      </c>
      <c r="G91" s="130" t="n">
        <v>0.432756324900133</v>
      </c>
      <c r="H91" s="10" t="n">
        <v>16</v>
      </c>
      <c r="I91" s="130" t="n">
        <v>0.326864147088866</v>
      </c>
    </row>
    <row r="92" customFormat="false" ht="12.75" hidden="false" customHeight="false" outlineLevel="0" collapsed="false">
      <c r="A92" s="7" t="s">
        <v>121</v>
      </c>
      <c r="B92" s="8" t="n">
        <v>2</v>
      </c>
      <c r="C92" s="130" t="n">
        <v>0.267379679144385</v>
      </c>
      <c r="D92" s="8" t="n">
        <v>2</v>
      </c>
      <c r="E92" s="130" t="n">
        <v>0.174978127734033</v>
      </c>
      <c r="F92" s="8" t="s">
        <v>10</v>
      </c>
      <c r="G92" s="130" t="n">
        <v>0</v>
      </c>
      <c r="H92" s="10" t="n">
        <v>4</v>
      </c>
      <c r="I92" s="130" t="n">
        <v>0.0817160367722166</v>
      </c>
    </row>
    <row r="93" customFormat="false" ht="12.75" hidden="false" customHeight="false" outlineLevel="0" collapsed="false">
      <c r="A93" s="7" t="s">
        <v>122</v>
      </c>
      <c r="B93" s="8" t="s">
        <v>10</v>
      </c>
      <c r="C93" s="130" t="n">
        <v>0</v>
      </c>
      <c r="D93" s="8" t="n">
        <v>1</v>
      </c>
      <c r="E93" s="130" t="n">
        <v>0.0874890638670166</v>
      </c>
      <c r="F93" s="8" t="s">
        <v>10</v>
      </c>
      <c r="G93" s="130" t="n">
        <v>0</v>
      </c>
      <c r="H93" s="10" t="n">
        <v>1</v>
      </c>
      <c r="I93" s="130" t="n">
        <v>0.0204290091930541</v>
      </c>
    </row>
    <row r="94" customFormat="false" ht="12.75" hidden="false" customHeight="false" outlineLevel="0" collapsed="false">
      <c r="A94" s="7" t="s">
        <v>123</v>
      </c>
      <c r="B94" s="8" t="n">
        <v>2</v>
      </c>
      <c r="C94" s="130" t="n">
        <v>0.267379679144385</v>
      </c>
      <c r="D94" s="8" t="s">
        <v>10</v>
      </c>
      <c r="E94" s="130" t="n">
        <v>0</v>
      </c>
      <c r="F94" s="8" t="n">
        <v>2</v>
      </c>
      <c r="G94" s="130" t="n">
        <v>0.066577896138482</v>
      </c>
      <c r="H94" s="10" t="n">
        <v>4</v>
      </c>
      <c r="I94" s="130" t="n">
        <v>0.0817160367722166</v>
      </c>
    </row>
    <row r="95" customFormat="false" ht="12.75" hidden="false" customHeight="false" outlineLevel="0" collapsed="false">
      <c r="A95" s="7" t="s">
        <v>227</v>
      </c>
      <c r="B95" s="8" t="n">
        <v>4</v>
      </c>
      <c r="C95" s="130" t="n">
        <v>0.53475935828877</v>
      </c>
      <c r="D95" s="8" t="n">
        <v>19</v>
      </c>
      <c r="E95" s="130" t="n">
        <v>1.66229221347332</v>
      </c>
      <c r="F95" s="8" t="n">
        <v>29</v>
      </c>
      <c r="G95" s="130" t="n">
        <v>0.965379494007989</v>
      </c>
      <c r="H95" s="10" t="n">
        <v>52</v>
      </c>
      <c r="I95" s="130" t="n">
        <v>1.06230847803882</v>
      </c>
    </row>
    <row r="96" customFormat="false" ht="12.75" hidden="false" customHeight="false" outlineLevel="0" collapsed="false">
      <c r="A96" s="7" t="s">
        <v>229</v>
      </c>
      <c r="B96" s="8" t="s">
        <v>10</v>
      </c>
      <c r="C96" s="130" t="n">
        <v>0</v>
      </c>
      <c r="D96" s="8" t="n">
        <v>2</v>
      </c>
      <c r="E96" s="130" t="n">
        <v>0.174978127734033</v>
      </c>
      <c r="F96" s="8" t="n">
        <v>1</v>
      </c>
      <c r="G96" s="130" t="n">
        <v>0.033288948069241</v>
      </c>
      <c r="H96" s="10" t="n">
        <v>3</v>
      </c>
      <c r="I96" s="130" t="n">
        <v>0.0612870275791624</v>
      </c>
    </row>
    <row r="97" customFormat="false" ht="12.75" hidden="false" customHeight="false" outlineLevel="0" collapsed="false">
      <c r="A97" s="7" t="s">
        <v>125</v>
      </c>
      <c r="B97" s="8" t="s">
        <v>10</v>
      </c>
      <c r="C97" s="130" t="n">
        <v>0</v>
      </c>
      <c r="D97" s="8" t="s">
        <v>10</v>
      </c>
      <c r="E97" s="130" t="n">
        <v>0</v>
      </c>
      <c r="F97" s="8" t="n">
        <v>3</v>
      </c>
      <c r="G97" s="130" t="n">
        <v>0.099866844207723</v>
      </c>
      <c r="H97" s="10" t="n">
        <v>3</v>
      </c>
      <c r="I97" s="130" t="n">
        <v>0.0612870275791624</v>
      </c>
    </row>
    <row r="98" customFormat="false" ht="12.75" hidden="false" customHeight="false" outlineLevel="0" collapsed="false">
      <c r="A98" s="7" t="s">
        <v>126</v>
      </c>
      <c r="B98" s="8" t="n">
        <v>2</v>
      </c>
      <c r="C98" s="130" t="n">
        <v>0.267379679144385</v>
      </c>
      <c r="D98" s="8" t="n">
        <v>2</v>
      </c>
      <c r="E98" s="130" t="n">
        <v>0.174978127734033</v>
      </c>
      <c r="F98" s="8" t="n">
        <v>15</v>
      </c>
      <c r="G98" s="130" t="n">
        <v>0.499334221038615</v>
      </c>
      <c r="H98" s="10" t="n">
        <v>19</v>
      </c>
      <c r="I98" s="130" t="n">
        <v>0.388151174668029</v>
      </c>
    </row>
    <row r="99" customFormat="false" ht="12.75" hidden="false" customHeight="false" outlineLevel="0" collapsed="false">
      <c r="A99" s="7" t="s">
        <v>127</v>
      </c>
      <c r="B99" s="8" t="s">
        <v>10</v>
      </c>
      <c r="C99" s="130" t="n">
        <v>0</v>
      </c>
      <c r="D99" s="8" t="s">
        <v>10</v>
      </c>
      <c r="E99" s="130" t="n">
        <v>0</v>
      </c>
      <c r="F99" s="8" t="n">
        <v>1</v>
      </c>
      <c r="G99" s="130" t="n">
        <v>0.033288948069241</v>
      </c>
      <c r="H99" s="10" t="n">
        <v>1</v>
      </c>
      <c r="I99" s="130" t="n">
        <v>0.0204290091930541</v>
      </c>
    </row>
    <row r="100" customFormat="false" ht="12.75" hidden="false" customHeight="false" outlineLevel="0" collapsed="false">
      <c r="A100" s="7" t="s">
        <v>230</v>
      </c>
      <c r="B100" s="8" t="n">
        <v>1</v>
      </c>
      <c r="C100" s="130" t="n">
        <v>0.133689839572193</v>
      </c>
      <c r="D100" s="8" t="s">
        <v>10</v>
      </c>
      <c r="E100" s="130" t="n">
        <v>0</v>
      </c>
      <c r="F100" s="8" t="s">
        <v>10</v>
      </c>
      <c r="G100" s="130" t="n">
        <v>0</v>
      </c>
      <c r="H100" s="10" t="n">
        <v>1</v>
      </c>
      <c r="I100" s="130" t="n">
        <v>0.0204290091930541</v>
      </c>
    </row>
    <row r="101" customFormat="false" ht="12.75" hidden="false" customHeight="false" outlineLevel="0" collapsed="false">
      <c r="A101" s="7" t="s">
        <v>128</v>
      </c>
      <c r="B101" s="8" t="s">
        <v>10</v>
      </c>
      <c r="C101" s="130" t="n">
        <v>0</v>
      </c>
      <c r="D101" s="8" t="n">
        <v>2</v>
      </c>
      <c r="E101" s="130" t="n">
        <v>0.174978127734033</v>
      </c>
      <c r="F101" s="8" t="s">
        <v>10</v>
      </c>
      <c r="G101" s="130" t="n">
        <v>0</v>
      </c>
      <c r="H101" s="10" t="n">
        <v>2</v>
      </c>
      <c r="I101" s="130" t="n">
        <v>0.0408580183861083</v>
      </c>
    </row>
    <row r="102" customFormat="false" ht="12.75" hidden="false" customHeight="false" outlineLevel="0" collapsed="false">
      <c r="A102" s="7" t="s">
        <v>266</v>
      </c>
      <c r="B102" s="8" t="n">
        <v>4</v>
      </c>
      <c r="C102" s="130" t="n">
        <v>0.53475935828877</v>
      </c>
      <c r="D102" s="8" t="n">
        <v>23</v>
      </c>
      <c r="E102" s="130" t="n">
        <v>2.01224846894138</v>
      </c>
      <c r="F102" s="8" t="n">
        <v>44</v>
      </c>
      <c r="G102" s="130" t="n">
        <v>1.4647137150466</v>
      </c>
      <c r="H102" s="10" t="n">
        <v>71</v>
      </c>
      <c r="I102" s="130" t="n">
        <v>1.45045965270684</v>
      </c>
    </row>
    <row r="103" customFormat="false" ht="12.75" hidden="false" customHeight="false" outlineLevel="0" collapsed="false">
      <c r="A103" s="7" t="s">
        <v>129</v>
      </c>
      <c r="B103" s="8" t="n">
        <v>1</v>
      </c>
      <c r="C103" s="130" t="n">
        <v>0.133689839572193</v>
      </c>
      <c r="D103" s="8" t="n">
        <v>5</v>
      </c>
      <c r="E103" s="130" t="n">
        <v>0.437445319335083</v>
      </c>
      <c r="F103" s="8" t="n">
        <v>9</v>
      </c>
      <c r="G103" s="130" t="n">
        <v>0.299600532623169</v>
      </c>
      <c r="H103" s="10" t="n">
        <v>15</v>
      </c>
      <c r="I103" s="130" t="n">
        <v>0.306435137895812</v>
      </c>
    </row>
    <row r="104" customFormat="false" ht="12.75" hidden="false" customHeight="false" outlineLevel="0" collapsed="false">
      <c r="A104" s="7" t="s">
        <v>131</v>
      </c>
      <c r="B104" s="8" t="n">
        <v>12</v>
      </c>
      <c r="C104" s="130" t="n">
        <v>1.60427807486631</v>
      </c>
      <c r="D104" s="8" t="n">
        <v>11</v>
      </c>
      <c r="E104" s="130" t="n">
        <v>0.962379702537183</v>
      </c>
      <c r="F104" s="8" t="n">
        <v>17</v>
      </c>
      <c r="G104" s="130" t="n">
        <v>0.565912117177097</v>
      </c>
      <c r="H104" s="10" t="n">
        <v>40</v>
      </c>
      <c r="I104" s="130" t="n">
        <v>0.817160367722166</v>
      </c>
    </row>
    <row r="105" customFormat="false" ht="12.75" hidden="false" customHeight="false" outlineLevel="0" collapsed="false">
      <c r="A105" s="7" t="s">
        <v>132</v>
      </c>
      <c r="B105" s="8" t="s">
        <v>10</v>
      </c>
      <c r="C105" s="130" t="n">
        <v>0</v>
      </c>
      <c r="D105" s="8" t="n">
        <v>3</v>
      </c>
      <c r="E105" s="130" t="n">
        <v>0.26246719160105</v>
      </c>
      <c r="F105" s="8" t="n">
        <v>5</v>
      </c>
      <c r="G105" s="130" t="n">
        <v>0.166444740346205</v>
      </c>
      <c r="H105" s="10" t="n">
        <v>8</v>
      </c>
      <c r="I105" s="130" t="n">
        <v>0.163432073544433</v>
      </c>
    </row>
    <row r="106" customFormat="false" ht="12.75" hidden="false" customHeight="false" outlineLevel="0" collapsed="false">
      <c r="A106" s="7" t="s">
        <v>133</v>
      </c>
      <c r="B106" s="8" t="n">
        <v>5</v>
      </c>
      <c r="C106" s="130" t="n">
        <v>0.668449197860963</v>
      </c>
      <c r="D106" s="8" t="n">
        <v>9</v>
      </c>
      <c r="E106" s="130" t="n">
        <v>0.78740157480315</v>
      </c>
      <c r="F106" s="8" t="n">
        <v>12</v>
      </c>
      <c r="G106" s="130" t="n">
        <v>0.399467376830892</v>
      </c>
      <c r="H106" s="10" t="n">
        <v>26</v>
      </c>
      <c r="I106" s="130" t="n">
        <v>0.531154239019408</v>
      </c>
    </row>
    <row r="107" customFormat="false" ht="12.75" hidden="false" customHeight="false" outlineLevel="0" collapsed="false">
      <c r="A107" s="7" t="s">
        <v>134</v>
      </c>
      <c r="B107" s="8" t="n">
        <v>1</v>
      </c>
      <c r="C107" s="130" t="n">
        <v>0.133689839572193</v>
      </c>
      <c r="D107" s="8" t="n">
        <v>4</v>
      </c>
      <c r="E107" s="130" t="n">
        <v>0.349956255468066</v>
      </c>
      <c r="F107" s="8" t="n">
        <v>9</v>
      </c>
      <c r="G107" s="130" t="n">
        <v>0.299600532623169</v>
      </c>
      <c r="H107" s="10" t="n">
        <v>14</v>
      </c>
      <c r="I107" s="130" t="n">
        <v>0.286006128702758</v>
      </c>
    </row>
    <row r="108" customFormat="false" ht="12.75" hidden="false" customHeight="false" outlineLevel="0" collapsed="false">
      <c r="A108" s="7" t="s">
        <v>135</v>
      </c>
      <c r="B108" s="8" t="s">
        <v>10</v>
      </c>
      <c r="C108" s="130" t="n">
        <v>0</v>
      </c>
      <c r="D108" s="8" t="n">
        <v>2</v>
      </c>
      <c r="E108" s="130" t="n">
        <v>0.174978127734033</v>
      </c>
      <c r="F108" s="8" t="s">
        <v>10</v>
      </c>
      <c r="G108" s="130" t="n">
        <v>0</v>
      </c>
      <c r="H108" s="10" t="n">
        <v>2</v>
      </c>
      <c r="I108" s="130" t="n">
        <v>0.0408580183861083</v>
      </c>
    </row>
    <row r="109" customFormat="false" ht="12.75" hidden="false" customHeight="false" outlineLevel="0" collapsed="false">
      <c r="A109" s="7" t="s">
        <v>136</v>
      </c>
      <c r="B109" s="8" t="n">
        <v>1</v>
      </c>
      <c r="C109" s="130" t="n">
        <v>0.133689839572193</v>
      </c>
      <c r="D109" s="8" t="n">
        <v>2</v>
      </c>
      <c r="E109" s="130" t="n">
        <v>0.174978127734033</v>
      </c>
      <c r="F109" s="8" t="n">
        <v>1</v>
      </c>
      <c r="G109" s="130" t="n">
        <v>0.033288948069241</v>
      </c>
      <c r="H109" s="10" t="n">
        <v>4</v>
      </c>
      <c r="I109" s="130" t="n">
        <v>0.0817160367722166</v>
      </c>
    </row>
    <row r="110" customFormat="false" ht="12.75" hidden="false" customHeight="false" outlineLevel="0" collapsed="false">
      <c r="A110" s="7" t="s">
        <v>137</v>
      </c>
      <c r="B110" s="8" t="s">
        <v>10</v>
      </c>
      <c r="C110" s="130" t="n">
        <v>0</v>
      </c>
      <c r="D110" s="8" t="n">
        <v>1</v>
      </c>
      <c r="E110" s="130" t="n">
        <v>0.0874890638670166</v>
      </c>
      <c r="F110" s="8" t="n">
        <v>1</v>
      </c>
      <c r="G110" s="130" t="n">
        <v>0.033288948069241</v>
      </c>
      <c r="H110" s="10" t="n">
        <v>2</v>
      </c>
      <c r="I110" s="130" t="n">
        <v>0.0408580183861083</v>
      </c>
    </row>
    <row r="111" customFormat="false" ht="12.75" hidden="false" customHeight="false" outlineLevel="0" collapsed="false">
      <c r="A111" s="7" t="s">
        <v>138</v>
      </c>
      <c r="B111" s="8" t="n">
        <v>1</v>
      </c>
      <c r="C111" s="130" t="n">
        <v>0.133689839572193</v>
      </c>
      <c r="D111" s="8" t="n">
        <v>2</v>
      </c>
      <c r="E111" s="130" t="n">
        <v>0.174978127734033</v>
      </c>
      <c r="F111" s="8" t="n">
        <v>22</v>
      </c>
      <c r="G111" s="130" t="n">
        <v>0.732356857523302</v>
      </c>
      <c r="H111" s="10" t="n">
        <v>25</v>
      </c>
      <c r="I111" s="130" t="n">
        <v>0.510725229826353</v>
      </c>
    </row>
    <row r="112" customFormat="false" ht="12.75" hidden="false" customHeight="false" outlineLevel="0" collapsed="false">
      <c r="A112" s="7" t="s">
        <v>139</v>
      </c>
      <c r="B112" s="8" t="n">
        <v>6</v>
      </c>
      <c r="C112" s="130" t="n">
        <v>0.802139037433155</v>
      </c>
      <c r="D112" s="8" t="n">
        <v>12</v>
      </c>
      <c r="E112" s="130" t="n">
        <v>1.0498687664042</v>
      </c>
      <c r="F112" s="8" t="n">
        <v>39</v>
      </c>
      <c r="G112" s="130" t="n">
        <v>1.2982689747004</v>
      </c>
      <c r="H112" s="10" t="n">
        <v>57</v>
      </c>
      <c r="I112" s="130" t="n">
        <v>1.16445352400409</v>
      </c>
    </row>
    <row r="113" customFormat="false" ht="12.75" hidden="false" customHeight="false" outlineLevel="0" collapsed="false">
      <c r="A113" s="7" t="s">
        <v>140</v>
      </c>
      <c r="B113" s="8" t="s">
        <v>10</v>
      </c>
      <c r="C113" s="130" t="n">
        <v>0</v>
      </c>
      <c r="D113" s="8" t="s">
        <v>10</v>
      </c>
      <c r="E113" s="130" t="n">
        <v>0</v>
      </c>
      <c r="F113" s="8" t="n">
        <v>1</v>
      </c>
      <c r="G113" s="130" t="n">
        <v>0.033288948069241</v>
      </c>
      <c r="H113" s="10" t="n">
        <v>1</v>
      </c>
      <c r="I113" s="130" t="n">
        <v>0.0204290091930541</v>
      </c>
    </row>
    <row r="114" customFormat="false" ht="12.75" hidden="false" customHeight="false" outlineLevel="0" collapsed="false">
      <c r="A114" s="7" t="s">
        <v>141</v>
      </c>
      <c r="B114" s="8" t="n">
        <v>1</v>
      </c>
      <c r="C114" s="130" t="n">
        <v>0.133689839572193</v>
      </c>
      <c r="D114" s="8" t="s">
        <v>10</v>
      </c>
      <c r="E114" s="130" t="n">
        <v>0</v>
      </c>
      <c r="F114" s="8" t="s">
        <v>10</v>
      </c>
      <c r="G114" s="130" t="n">
        <v>0</v>
      </c>
      <c r="H114" s="10" t="n">
        <v>1</v>
      </c>
      <c r="I114" s="130" t="n">
        <v>0.0204290091930541</v>
      </c>
    </row>
    <row r="115" customFormat="false" ht="12.75" hidden="false" customHeight="false" outlineLevel="0" collapsed="false">
      <c r="A115" s="7" t="s">
        <v>142</v>
      </c>
      <c r="B115" s="8" t="n">
        <v>162</v>
      </c>
      <c r="C115" s="130" t="n">
        <v>21.6577540106952</v>
      </c>
      <c r="D115" s="8" t="n">
        <v>156</v>
      </c>
      <c r="E115" s="130" t="n">
        <v>13.6482939632546</v>
      </c>
      <c r="F115" s="8" t="n">
        <v>878</v>
      </c>
      <c r="G115" s="130" t="n">
        <v>29.2276964047936</v>
      </c>
      <c r="H115" s="10" t="n">
        <v>1196</v>
      </c>
      <c r="I115" s="130" t="n">
        <v>24.4330949948928</v>
      </c>
    </row>
    <row r="116" customFormat="false" ht="12.75" hidden="false" customHeight="false" outlineLevel="0" collapsed="false">
      <c r="A116" s="7" t="s">
        <v>143</v>
      </c>
      <c r="B116" s="8" t="s">
        <v>10</v>
      </c>
      <c r="C116" s="130" t="n">
        <v>0</v>
      </c>
      <c r="D116" s="8" t="n">
        <v>1</v>
      </c>
      <c r="E116" s="130" t="n">
        <v>0.0874890638670166</v>
      </c>
      <c r="F116" s="8" t="n">
        <v>1</v>
      </c>
      <c r="G116" s="130" t="n">
        <v>0.033288948069241</v>
      </c>
      <c r="H116" s="10" t="n">
        <v>2</v>
      </c>
      <c r="I116" s="130" t="n">
        <v>0.0408580183861083</v>
      </c>
    </row>
    <row r="117" customFormat="false" ht="12.75" hidden="false" customHeight="false" outlineLevel="0" collapsed="false">
      <c r="A117" s="7" t="s">
        <v>145</v>
      </c>
      <c r="B117" s="8" t="n">
        <v>3</v>
      </c>
      <c r="C117" s="130" t="n">
        <v>0.401069518716578</v>
      </c>
      <c r="D117" s="8" t="n">
        <v>6</v>
      </c>
      <c r="E117" s="130" t="n">
        <v>0.5249343832021</v>
      </c>
      <c r="F117" s="8" t="n">
        <v>5</v>
      </c>
      <c r="G117" s="130" t="n">
        <v>0.166444740346205</v>
      </c>
      <c r="H117" s="10" t="n">
        <v>14</v>
      </c>
      <c r="I117" s="130" t="n">
        <v>0.286006128702758</v>
      </c>
    </row>
    <row r="118" customFormat="false" ht="12.75" hidden="false" customHeight="false" outlineLevel="0" collapsed="false">
      <c r="A118" s="7" t="s">
        <v>148</v>
      </c>
      <c r="B118" s="8" t="s">
        <v>10</v>
      </c>
      <c r="C118" s="130" t="n">
        <v>0</v>
      </c>
      <c r="D118" s="8" t="n">
        <v>2</v>
      </c>
      <c r="E118" s="130" t="n">
        <v>0.174978127734033</v>
      </c>
      <c r="F118" s="8" t="n">
        <v>8</v>
      </c>
      <c r="G118" s="130" t="n">
        <v>0.266311584553928</v>
      </c>
      <c r="H118" s="10" t="n">
        <v>10</v>
      </c>
      <c r="I118" s="130" t="n">
        <v>0.204290091930541</v>
      </c>
    </row>
    <row r="119" customFormat="false" ht="12.75" hidden="false" customHeight="false" outlineLevel="0" collapsed="false">
      <c r="A119" s="7" t="s">
        <v>149</v>
      </c>
      <c r="B119" s="8" t="n">
        <v>19</v>
      </c>
      <c r="C119" s="130" t="n">
        <v>2.54010695187166</v>
      </c>
      <c r="D119" s="8" t="n">
        <v>17</v>
      </c>
      <c r="E119" s="130" t="n">
        <v>1.48731408573928</v>
      </c>
      <c r="F119" s="8" t="n">
        <v>25</v>
      </c>
      <c r="G119" s="130" t="n">
        <v>0.832223701731025</v>
      </c>
      <c r="H119" s="10" t="n">
        <v>61</v>
      </c>
      <c r="I119" s="130" t="n">
        <v>1.2461695607763</v>
      </c>
    </row>
    <row r="120" customFormat="false" ht="12.75" hidden="false" customHeight="false" outlineLevel="0" collapsed="false">
      <c r="A120" s="7" t="s">
        <v>150</v>
      </c>
      <c r="B120" s="8" t="n">
        <v>116</v>
      </c>
      <c r="C120" s="130" t="n">
        <v>15.5080213903743</v>
      </c>
      <c r="D120" s="8" t="n">
        <v>240</v>
      </c>
      <c r="E120" s="130" t="n">
        <v>20.997375328084</v>
      </c>
      <c r="F120" s="8" t="n">
        <v>318</v>
      </c>
      <c r="G120" s="130" t="n">
        <v>10.5858854860186</v>
      </c>
      <c r="H120" s="10" t="n">
        <v>674</v>
      </c>
      <c r="I120" s="130" t="n">
        <v>13.7691521961185</v>
      </c>
    </row>
    <row r="121" customFormat="false" ht="12.75" hidden="false" customHeight="false" outlineLevel="0" collapsed="false">
      <c r="A121" s="7" t="s">
        <v>151</v>
      </c>
      <c r="B121" s="8" t="n">
        <v>5</v>
      </c>
      <c r="C121" s="130" t="n">
        <v>0.668449197860963</v>
      </c>
      <c r="D121" s="8" t="n">
        <v>15</v>
      </c>
      <c r="E121" s="130" t="n">
        <v>1.31233595800525</v>
      </c>
      <c r="F121" s="8" t="n">
        <v>25</v>
      </c>
      <c r="G121" s="130" t="n">
        <v>0.832223701731025</v>
      </c>
      <c r="H121" s="10" t="n">
        <v>45</v>
      </c>
      <c r="I121" s="130" t="n">
        <v>0.919305413687436</v>
      </c>
    </row>
    <row r="122" customFormat="false" ht="12.75" hidden="false" customHeight="false" outlineLevel="0" collapsed="false">
      <c r="A122" s="7" t="s">
        <v>267</v>
      </c>
      <c r="B122" s="8" t="s">
        <v>10</v>
      </c>
      <c r="C122" s="130" t="n">
        <v>0</v>
      </c>
      <c r="D122" s="8" t="n">
        <v>1</v>
      </c>
      <c r="E122" s="130" t="n">
        <v>0.0874890638670166</v>
      </c>
      <c r="F122" s="8" t="n">
        <v>1</v>
      </c>
      <c r="G122" s="130" t="n">
        <v>0.033288948069241</v>
      </c>
      <c r="H122" s="10" t="n">
        <v>2</v>
      </c>
      <c r="I122" s="130" t="n">
        <v>0.0408580183861083</v>
      </c>
    </row>
    <row r="123" customFormat="false" ht="12.75" hidden="false" customHeight="false" outlineLevel="0" collapsed="false">
      <c r="A123" s="7" t="s">
        <v>268</v>
      </c>
      <c r="B123" s="8" t="s">
        <v>10</v>
      </c>
      <c r="C123" s="130" t="n">
        <v>0</v>
      </c>
      <c r="D123" s="8" t="s">
        <v>10</v>
      </c>
      <c r="E123" s="130" t="n">
        <v>0</v>
      </c>
      <c r="F123" s="8" t="n">
        <v>2</v>
      </c>
      <c r="G123" s="130" t="n">
        <v>0.066577896138482</v>
      </c>
      <c r="H123" s="10" t="n">
        <v>2</v>
      </c>
      <c r="I123" s="130" t="n">
        <v>0.0408580183861083</v>
      </c>
    </row>
    <row r="124" customFormat="false" ht="12.75" hidden="false" customHeight="false" outlineLevel="0" collapsed="false">
      <c r="A124" s="7" t="s">
        <v>154</v>
      </c>
      <c r="B124" s="8" t="n">
        <v>2</v>
      </c>
      <c r="C124" s="130" t="n">
        <v>0.267379679144385</v>
      </c>
      <c r="D124" s="8" t="n">
        <v>2</v>
      </c>
      <c r="E124" s="130" t="n">
        <v>0.174978127734033</v>
      </c>
      <c r="F124" s="8" t="n">
        <v>10</v>
      </c>
      <c r="G124" s="130" t="n">
        <v>0.33288948069241</v>
      </c>
      <c r="H124" s="10" t="n">
        <v>14</v>
      </c>
      <c r="I124" s="130" t="n">
        <v>0.286006128702758</v>
      </c>
    </row>
    <row r="125" customFormat="false" ht="12.75" hidden="false" customHeight="false" outlineLevel="0" collapsed="false">
      <c r="A125" s="7" t="s">
        <v>155</v>
      </c>
      <c r="B125" s="8" t="n">
        <v>4</v>
      </c>
      <c r="C125" s="130" t="n">
        <v>0.53475935828877</v>
      </c>
      <c r="D125" s="8" t="n">
        <v>2</v>
      </c>
      <c r="E125" s="130" t="n">
        <v>0.174978127734033</v>
      </c>
      <c r="F125" s="8" t="n">
        <v>2</v>
      </c>
      <c r="G125" s="130" t="n">
        <v>0.066577896138482</v>
      </c>
      <c r="H125" s="10" t="n">
        <v>8</v>
      </c>
      <c r="I125" s="130" t="n">
        <v>0.163432073544433</v>
      </c>
    </row>
    <row r="126" customFormat="false" ht="12.75" hidden="false" customHeight="false" outlineLevel="0" collapsed="false">
      <c r="A126" s="131" t="s">
        <v>158</v>
      </c>
      <c r="B126" s="132" t="n">
        <v>748</v>
      </c>
      <c r="C126" s="133" t="n">
        <v>100</v>
      </c>
      <c r="D126" s="132" t="n">
        <v>1143</v>
      </c>
      <c r="E126" s="133" t="n">
        <v>100</v>
      </c>
      <c r="F126" s="132" t="n">
        <v>3004</v>
      </c>
      <c r="G126" s="133" t="n">
        <v>100</v>
      </c>
      <c r="H126" s="132" t="n">
        <v>4895</v>
      </c>
      <c r="I126" s="133" t="n">
        <v>100</v>
      </c>
    </row>
    <row r="127" customFormat="false" ht="35.25" hidden="false" customHeight="true" outlineLevel="0" collapsed="false"/>
    <row r="128" customFormat="false" ht="12.75" hidden="false" customHeight="false" outlineLevel="0" collapsed="false">
      <c r="A128" s="2" t="s">
        <v>269</v>
      </c>
    </row>
    <row r="129" customFormat="false" ht="12.75" hidden="false" customHeight="false" outlineLevel="0" collapsed="false">
      <c r="A129" s="1" t="s">
        <v>270</v>
      </c>
    </row>
    <row r="131" customFormat="false" ht="12.75" hidden="false" customHeight="false" outlineLevel="0" collapsed="false">
      <c r="A131" s="128" t="s">
        <v>1</v>
      </c>
      <c r="B131" s="128" t="n">
        <v>2001</v>
      </c>
      <c r="C131" s="128"/>
      <c r="D131" s="128" t="n">
        <v>2002</v>
      </c>
      <c r="E131" s="128"/>
      <c r="F131" s="128" t="n">
        <v>2003</v>
      </c>
      <c r="G131" s="128"/>
      <c r="H131" s="128" t="s">
        <v>172</v>
      </c>
      <c r="I131" s="128"/>
    </row>
    <row r="132" customFormat="false" ht="42.75" hidden="false" customHeight="false" outlineLevel="0" collapsed="false">
      <c r="A132" s="128"/>
      <c r="B132" s="129" t="s">
        <v>173</v>
      </c>
      <c r="C132" s="129" t="s">
        <v>174</v>
      </c>
      <c r="D132" s="129" t="s">
        <v>173</v>
      </c>
      <c r="E132" s="129" t="s">
        <v>174</v>
      </c>
      <c r="F132" s="129" t="s">
        <v>173</v>
      </c>
      <c r="G132" s="129" t="s">
        <v>174</v>
      </c>
      <c r="H132" s="129" t="s">
        <v>173</v>
      </c>
      <c r="I132" s="129" t="s">
        <v>174</v>
      </c>
    </row>
    <row r="133" customFormat="false" ht="12.75" hidden="false" customHeight="false" outlineLevel="0" collapsed="false">
      <c r="A133" s="134" t="s">
        <v>160</v>
      </c>
      <c r="B133" s="135" t="n">
        <v>47</v>
      </c>
      <c r="C133" s="136" t="n">
        <v>6.28342245989305</v>
      </c>
      <c r="D133" s="135" t="n">
        <v>51</v>
      </c>
      <c r="E133" s="136" t="n">
        <v>4.46194225721785</v>
      </c>
      <c r="F133" s="135" t="n">
        <v>132</v>
      </c>
      <c r="G133" s="136" t="n">
        <v>4.39414114513981</v>
      </c>
      <c r="H133" s="135" t="n">
        <v>230</v>
      </c>
      <c r="I133" s="136" t="n">
        <v>4.69867211440245</v>
      </c>
    </row>
    <row r="134" customFormat="false" ht="12.75" hidden="false" customHeight="false" outlineLevel="0" collapsed="false">
      <c r="A134" s="134" t="s">
        <v>161</v>
      </c>
      <c r="B134" s="135" t="n">
        <v>17</v>
      </c>
      <c r="C134" s="136" t="n">
        <v>2.27272727272727</v>
      </c>
      <c r="D134" s="135" t="n">
        <v>45</v>
      </c>
      <c r="E134" s="136" t="n">
        <v>3.93700787401575</v>
      </c>
      <c r="F134" s="135" t="n">
        <v>80</v>
      </c>
      <c r="G134" s="136" t="n">
        <v>2.66311584553928</v>
      </c>
      <c r="H134" s="135" t="n">
        <v>142</v>
      </c>
      <c r="I134" s="136" t="n">
        <v>2.90091930541369</v>
      </c>
    </row>
    <row r="135" customFormat="false" ht="12.75" hidden="false" customHeight="false" outlineLevel="0" collapsed="false">
      <c r="A135" s="134" t="s">
        <v>162</v>
      </c>
      <c r="B135" s="135" t="n">
        <v>297</v>
      </c>
      <c r="C135" s="136" t="n">
        <v>39.7058823529412</v>
      </c>
      <c r="D135" s="135" t="n">
        <v>534</v>
      </c>
      <c r="E135" s="136" t="n">
        <v>46.7191601049869</v>
      </c>
      <c r="F135" s="135" t="n">
        <v>923</v>
      </c>
      <c r="G135" s="136" t="n">
        <v>30.7256990679095</v>
      </c>
      <c r="H135" s="135" t="n">
        <v>1754</v>
      </c>
      <c r="I135" s="136" t="n">
        <v>35.832482124617</v>
      </c>
    </row>
    <row r="136" customFormat="false" ht="12.75" hidden="false" customHeight="false" outlineLevel="0" collapsed="false">
      <c r="A136" s="134" t="s">
        <v>163</v>
      </c>
      <c r="B136" s="135" t="n">
        <v>378</v>
      </c>
      <c r="C136" s="136" t="n">
        <v>50.5347593582888</v>
      </c>
      <c r="D136" s="135" t="n">
        <v>508</v>
      </c>
      <c r="E136" s="136" t="n">
        <v>44.4444444444444</v>
      </c>
      <c r="F136" s="135" t="n">
        <v>1842</v>
      </c>
      <c r="G136" s="136" t="n">
        <v>61.318242343542</v>
      </c>
      <c r="H136" s="135" t="n">
        <v>2728</v>
      </c>
      <c r="I136" s="136" t="n">
        <v>55.7303370786517</v>
      </c>
    </row>
    <row r="137" customFormat="false" ht="12.75" hidden="false" customHeight="false" outlineLevel="0" collapsed="false">
      <c r="A137" s="134" t="s">
        <v>241</v>
      </c>
      <c r="B137" s="135" t="n">
        <v>2</v>
      </c>
      <c r="C137" s="136" t="n">
        <v>0.267379679144385</v>
      </c>
      <c r="D137" s="135" t="n">
        <v>1</v>
      </c>
      <c r="E137" s="136" t="n">
        <v>0.0874890638670166</v>
      </c>
      <c r="F137" s="135" t="n">
        <v>4</v>
      </c>
      <c r="G137" s="136" t="n">
        <v>0.133155792276964</v>
      </c>
      <c r="H137" s="135" t="n">
        <v>7</v>
      </c>
      <c r="I137" s="136" t="n">
        <v>0.143003064351379</v>
      </c>
    </row>
    <row r="138" customFormat="false" ht="12.75" hidden="false" customHeight="false" outlineLevel="0" collapsed="false">
      <c r="A138" s="134" t="s">
        <v>59</v>
      </c>
      <c r="B138" s="135" t="n">
        <v>7</v>
      </c>
      <c r="C138" s="136" t="n">
        <v>0.935828877005348</v>
      </c>
      <c r="D138" s="135" t="n">
        <v>4</v>
      </c>
      <c r="E138" s="136" t="n">
        <v>0.349956255468066</v>
      </c>
      <c r="F138" s="135" t="n">
        <v>23</v>
      </c>
      <c r="G138" s="136" t="n">
        <v>0.765645805592543</v>
      </c>
      <c r="H138" s="135" t="n">
        <v>34</v>
      </c>
      <c r="I138" s="136" t="n">
        <v>0.694586312563841</v>
      </c>
    </row>
    <row r="139" customFormat="false" ht="12.75" hidden="false" customHeight="false" outlineLevel="0" collapsed="false">
      <c r="A139" s="137" t="s">
        <v>158</v>
      </c>
      <c r="B139" s="138" t="n">
        <v>748</v>
      </c>
      <c r="C139" s="139" t="n">
        <v>100</v>
      </c>
      <c r="D139" s="138" t="n">
        <v>1143</v>
      </c>
      <c r="E139" s="139" t="n">
        <v>100</v>
      </c>
      <c r="F139" s="138" t="n">
        <f aca="false">SUM(F133:F138)</f>
        <v>3004</v>
      </c>
      <c r="G139" s="139" t="n">
        <v>100</v>
      </c>
      <c r="H139" s="138" t="n">
        <f aca="false">SUM(H133:H138)</f>
        <v>4895</v>
      </c>
      <c r="I139" s="139" t="n">
        <v>100</v>
      </c>
    </row>
    <row r="140" customFormat="false" ht="12.75" hidden="false" customHeight="false" outlineLevel="0" collapsed="false">
      <c r="A140" s="140" t="s">
        <v>271</v>
      </c>
      <c r="B140" s="14"/>
      <c r="C140" s="14"/>
      <c r="D140" s="14"/>
      <c r="E140" s="14"/>
      <c r="F140" s="14"/>
      <c r="G140" s="14"/>
      <c r="H140" s="14"/>
      <c r="I140" s="14"/>
      <c r="J140" s="15"/>
    </row>
    <row r="141" customFormat="false" ht="12.75" hidden="false" customHeight="false" outlineLevel="0" collapsed="false">
      <c r="A141" s="141" t="s">
        <v>272</v>
      </c>
      <c r="B141" s="17"/>
      <c r="C141" s="17"/>
      <c r="D141" s="17"/>
      <c r="E141" s="17"/>
      <c r="F141" s="17"/>
      <c r="G141" s="17"/>
      <c r="H141" s="17"/>
      <c r="I141" s="17"/>
      <c r="J141" s="18"/>
    </row>
    <row r="142" customFormat="false" ht="12.75" hidden="false" customHeight="false" outlineLevel="0" collapsed="false">
      <c r="A142" s="142" t="s">
        <v>273</v>
      </c>
      <c r="B142" s="17"/>
      <c r="C142" s="17"/>
      <c r="D142" s="17"/>
      <c r="E142" s="17"/>
      <c r="F142" s="17"/>
      <c r="G142" s="17"/>
      <c r="H142" s="17"/>
      <c r="I142" s="17"/>
      <c r="J142" s="18"/>
    </row>
    <row r="143" customFormat="false" ht="12.75" hidden="false" customHeight="false" outlineLevel="0" collapsed="false">
      <c r="A143" s="143" t="s">
        <v>274</v>
      </c>
      <c r="B143" s="21"/>
      <c r="C143" s="21"/>
      <c r="D143" s="21"/>
      <c r="E143" s="21"/>
      <c r="F143" s="21"/>
      <c r="G143" s="21"/>
      <c r="H143" s="21"/>
      <c r="I143" s="21"/>
      <c r="J143" s="22"/>
    </row>
  </sheetData>
  <mergeCells count="10">
    <mergeCell ref="A4:A5"/>
    <mergeCell ref="B4:C4"/>
    <mergeCell ref="D4:E4"/>
    <mergeCell ref="F4:G4"/>
    <mergeCell ref="H4:I4"/>
    <mergeCell ref="A131:A132"/>
    <mergeCell ref="B131:C131"/>
    <mergeCell ref="D131:E131"/>
    <mergeCell ref="F131:G131"/>
    <mergeCell ref="H131:I131"/>
  </mergeCells>
  <printOptions headings="false" gridLines="false" gridLinesSet="true" horizontalCentered="false" verticalCentered="false"/>
  <pageMargins left="0.747916666666667" right="0.747916666666667" top="0.309722222222222" bottom="0.8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</cols>
  <sheetData>
    <row r="1" customFormat="false" ht="12.75" hidden="false" customHeight="false" outlineLevel="0" collapsed="false">
      <c r="A1" s="128" t="s">
        <v>1</v>
      </c>
      <c r="B1" s="128" t="n">
        <v>2001</v>
      </c>
      <c r="C1" s="128" t="n">
        <v>2002</v>
      </c>
      <c r="D1" s="128" t="n">
        <v>2003</v>
      </c>
    </row>
    <row r="2" customFormat="false" ht="12.75" hidden="false" customHeight="false" outlineLevel="0" collapsed="false">
      <c r="A2" s="7" t="s">
        <v>142</v>
      </c>
      <c r="B2" s="10" t="n">
        <v>162</v>
      </c>
      <c r="C2" s="10" t="n">
        <v>156</v>
      </c>
      <c r="D2" s="10" t="n">
        <v>878</v>
      </c>
    </row>
    <row r="3" customFormat="false" ht="12.75" hidden="false" customHeight="false" outlineLevel="0" collapsed="false">
      <c r="A3" s="7" t="s">
        <v>150</v>
      </c>
      <c r="B3" s="10" t="n">
        <v>116</v>
      </c>
      <c r="C3" s="10" t="n">
        <v>240</v>
      </c>
      <c r="D3" s="10" t="n">
        <v>318</v>
      </c>
    </row>
    <row r="4" customFormat="false" ht="12.75" hidden="false" customHeight="false" outlineLevel="0" collapsed="false">
      <c r="A4" s="7" t="s">
        <v>119</v>
      </c>
      <c r="B4" s="10" t="n">
        <v>58</v>
      </c>
      <c r="C4" s="10" t="n">
        <v>106</v>
      </c>
      <c r="D4" s="10" t="n">
        <v>271</v>
      </c>
    </row>
    <row r="5" customFormat="false" ht="12.75" hidden="false" customHeight="false" outlineLevel="0" collapsed="false">
      <c r="A5" s="7" t="s">
        <v>17</v>
      </c>
      <c r="B5" s="10" t="n">
        <v>54</v>
      </c>
      <c r="C5" s="10" t="n">
        <v>98</v>
      </c>
      <c r="D5" s="10" t="n">
        <v>248</v>
      </c>
    </row>
    <row r="6" customFormat="false" ht="12.75" hidden="false" customHeight="false" outlineLevel="0" collapsed="false">
      <c r="A6" s="7" t="s">
        <v>26</v>
      </c>
      <c r="B6" s="10" t="n">
        <v>41</v>
      </c>
      <c r="C6" s="10" t="n">
        <v>65</v>
      </c>
      <c r="D6" s="10" t="n">
        <v>206</v>
      </c>
    </row>
    <row r="26" customFormat="false" ht="12.75" hidden="false" customHeight="false" outlineLevel="0" collapsed="false">
      <c r="A26" s="2" t="s">
        <v>275</v>
      </c>
    </row>
    <row r="27" customFormat="false" ht="12.75" hidden="false" customHeight="false" outlineLevel="0" collapsed="false">
      <c r="A27" s="1" t="s">
        <v>276</v>
      </c>
      <c r="B27" s="1"/>
      <c r="C27" s="1"/>
      <c r="D27" s="1"/>
      <c r="E27" s="1"/>
    </row>
    <row r="29" customFormat="false" ht="12.75" hidden="false" customHeight="false" outlineLevel="0" collapsed="false">
      <c r="A29" s="128" t="s">
        <v>1</v>
      </c>
      <c r="B29" s="128" t="n">
        <v>2001</v>
      </c>
      <c r="C29" s="128" t="n">
        <v>2002</v>
      </c>
      <c r="D29" s="128"/>
      <c r="E29" s="128"/>
      <c r="F29" s="128" t="n">
        <v>2003</v>
      </c>
      <c r="G29" s="128"/>
      <c r="H29" s="128"/>
      <c r="I29" s="128" t="s">
        <v>172</v>
      </c>
    </row>
    <row r="30" customFormat="false" ht="12.75" hidden="false" customHeight="false" outlineLevel="0" collapsed="false">
      <c r="A30" s="128"/>
      <c r="B30" s="144" t="s">
        <v>173</v>
      </c>
      <c r="C30" s="144" t="s">
        <v>173</v>
      </c>
      <c r="D30" s="144" t="s">
        <v>277</v>
      </c>
      <c r="E30" s="144" t="s">
        <v>278</v>
      </c>
      <c r="F30" s="144" t="s">
        <v>173</v>
      </c>
      <c r="G30" s="144" t="s">
        <v>277</v>
      </c>
      <c r="H30" s="144" t="s">
        <v>278</v>
      </c>
      <c r="I30" s="128"/>
    </row>
    <row r="31" customFormat="false" ht="12.75" hidden="false" customHeight="false" outlineLevel="0" collapsed="false">
      <c r="A31" s="145" t="s">
        <v>251</v>
      </c>
      <c r="B31" s="132" t="n">
        <v>748</v>
      </c>
      <c r="C31" s="132" t="n">
        <v>1143</v>
      </c>
      <c r="D31" s="146" t="n">
        <f aca="false">(C31-B31)*100/B31</f>
        <v>52.807486631016</v>
      </c>
      <c r="E31" s="147"/>
      <c r="F31" s="132" t="n">
        <v>3007</v>
      </c>
      <c r="G31" s="146" t="n">
        <f aca="false">(F31-C31)*100/C31</f>
        <v>163.079615048119</v>
      </c>
      <c r="H31" s="147"/>
      <c r="I31" s="132" t="n">
        <v>4898</v>
      </c>
    </row>
    <row r="32" customFormat="false" ht="12.75" hidden="false" customHeight="false" outlineLevel="0" collapsed="false">
      <c r="A32" s="32" t="s">
        <v>279</v>
      </c>
      <c r="B32" s="148"/>
      <c r="C32" s="149"/>
      <c r="D32" s="149"/>
      <c r="E32" s="149"/>
      <c r="F32" s="149"/>
      <c r="G32" s="149"/>
      <c r="H32" s="149"/>
      <c r="I32" s="150"/>
    </row>
    <row r="33" customFormat="false" ht="12.75" hidden="false" customHeight="false" outlineLevel="0" collapsed="false">
      <c r="A33" s="7" t="s">
        <v>142</v>
      </c>
      <c r="B33" s="10" t="n">
        <v>162</v>
      </c>
      <c r="C33" s="10" t="n">
        <v>156</v>
      </c>
      <c r="D33" s="151" t="n">
        <f aca="false">(C33-B33)*100/B33</f>
        <v>-3.7037037037037</v>
      </c>
      <c r="E33" s="152"/>
      <c r="F33" s="10" t="n">
        <v>878</v>
      </c>
      <c r="G33" s="153" t="n">
        <f aca="false">(F33-C33)*100/C33</f>
        <v>462.820512820513</v>
      </c>
      <c r="H33" s="152"/>
      <c r="I33" s="10" t="n">
        <v>1196</v>
      </c>
    </row>
    <row r="34" customFormat="false" ht="12.75" hidden="false" customHeight="false" outlineLevel="0" collapsed="false">
      <c r="A34" s="7" t="s">
        <v>150</v>
      </c>
      <c r="B34" s="10" t="n">
        <v>116</v>
      </c>
      <c r="C34" s="10" t="n">
        <v>240</v>
      </c>
      <c r="D34" s="151" t="n">
        <f aca="false">(C34-B34)*100/B34</f>
        <v>106.896551724138</v>
      </c>
      <c r="E34" s="152"/>
      <c r="F34" s="10" t="n">
        <v>318</v>
      </c>
      <c r="G34" s="153" t="n">
        <f aca="false">(F34-C34)*100/C34</f>
        <v>32.5</v>
      </c>
      <c r="H34" s="152"/>
      <c r="I34" s="10" t="n">
        <v>674</v>
      </c>
    </row>
    <row r="35" customFormat="false" ht="12.75" hidden="false" customHeight="false" outlineLevel="0" collapsed="false">
      <c r="A35" s="7" t="s">
        <v>119</v>
      </c>
      <c r="B35" s="10" t="n">
        <v>58</v>
      </c>
      <c r="C35" s="10" t="n">
        <v>106</v>
      </c>
      <c r="D35" s="151" t="n">
        <f aca="false">(C35-B35)*100/B35</f>
        <v>82.7586206896552</v>
      </c>
      <c r="E35" s="152"/>
      <c r="F35" s="10" t="n">
        <v>270</v>
      </c>
      <c r="G35" s="153" t="n">
        <f aca="false">(F35-C35)*100/C35</f>
        <v>154.716981132075</v>
      </c>
      <c r="H35" s="152"/>
      <c r="I35" s="10" t="n">
        <v>434</v>
      </c>
    </row>
    <row r="36" customFormat="false" ht="12.75" hidden="false" customHeight="false" outlineLevel="0" collapsed="false">
      <c r="A36" s="7" t="s">
        <v>17</v>
      </c>
      <c r="B36" s="10" t="n">
        <v>54</v>
      </c>
      <c r="C36" s="10" t="n">
        <v>98</v>
      </c>
      <c r="D36" s="151" t="n">
        <f aca="false">(C36-B36)*100/B36</f>
        <v>81.4814814814815</v>
      </c>
      <c r="E36" s="152"/>
      <c r="F36" s="10" t="n">
        <v>247</v>
      </c>
      <c r="G36" s="153" t="n">
        <f aca="false">(F36-C36)*100/C36</f>
        <v>152.040816326531</v>
      </c>
      <c r="H36" s="152"/>
      <c r="I36" s="10" t="n">
        <v>399</v>
      </c>
    </row>
    <row r="37" customFormat="false" ht="12.75" hidden="false" customHeight="false" outlineLevel="0" collapsed="false">
      <c r="A37" s="7" t="s">
        <v>26</v>
      </c>
      <c r="B37" s="10" t="n">
        <v>41</v>
      </c>
      <c r="C37" s="10" t="n">
        <v>65</v>
      </c>
      <c r="D37" s="151" t="n">
        <f aca="false">(C37-B37)*100/B37</f>
        <v>58.5365853658537</v>
      </c>
      <c r="E37" s="152"/>
      <c r="F37" s="10" t="n">
        <v>206</v>
      </c>
      <c r="G37" s="153" t="n">
        <f aca="false">(F37-C37)*100/C37</f>
        <v>216.923076923077</v>
      </c>
      <c r="H37" s="152"/>
      <c r="I37" s="10" t="n">
        <v>312</v>
      </c>
    </row>
  </sheetData>
  <mergeCells count="4">
    <mergeCell ref="A29:A30"/>
    <mergeCell ref="C29:E29"/>
    <mergeCell ref="F29:H29"/>
    <mergeCell ref="I29:I30"/>
  </mergeCells>
  <printOptions headings="false" gridLines="false" gridLinesSet="true" horizontalCentered="false" verticalCentered="false"/>
  <pageMargins left="0.490277777777778" right="0.170138888888889" top="0.559722222222222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3.56"/>
    <col collapsed="false" customWidth="true" hidden="false" outlineLevel="0" max="3" min="3" style="1" width="4.85"/>
    <col collapsed="false" customWidth="true" hidden="false" outlineLevel="0" max="9" min="4" style="1" width="4.41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280</v>
      </c>
    </row>
    <row r="2" customFormat="false" ht="11.25" hidden="false" customHeight="false" outlineLevel="0" collapsed="false">
      <c r="A2" s="1" t="s">
        <v>281</v>
      </c>
    </row>
    <row r="4" customFormat="false" ht="11.25" hidden="false" customHeight="true" outlineLevel="0" collapsed="false">
      <c r="A4" s="128" t="s">
        <v>282</v>
      </c>
      <c r="B4" s="128" t="n">
        <v>2001</v>
      </c>
      <c r="C4" s="128"/>
      <c r="D4" s="128" t="n">
        <v>2002</v>
      </c>
      <c r="E4" s="128"/>
      <c r="F4" s="128" t="n">
        <v>2003</v>
      </c>
      <c r="G4" s="128"/>
      <c r="H4" s="128" t="s">
        <v>283</v>
      </c>
      <c r="I4" s="128"/>
    </row>
    <row r="5" customFormat="false" ht="30" hidden="false" customHeight="false" outlineLevel="0" collapsed="false">
      <c r="A5" s="128"/>
      <c r="B5" s="154" t="s">
        <v>173</v>
      </c>
      <c r="C5" s="154" t="s">
        <v>284</v>
      </c>
      <c r="D5" s="154" t="s">
        <v>173</v>
      </c>
      <c r="E5" s="154" t="s">
        <v>284</v>
      </c>
      <c r="F5" s="154" t="s">
        <v>173</v>
      </c>
      <c r="G5" s="154" t="s">
        <v>284</v>
      </c>
      <c r="H5" s="154" t="s">
        <v>173</v>
      </c>
      <c r="I5" s="154" t="s">
        <v>284</v>
      </c>
    </row>
    <row r="6" customFormat="false" ht="11.25" hidden="false" customHeight="false" outlineLevel="0" collapsed="false">
      <c r="A6" s="11" t="s">
        <v>285</v>
      </c>
      <c r="B6" s="10" t="n">
        <v>73</v>
      </c>
      <c r="C6" s="155" t="n">
        <f aca="false">B6*100/748</f>
        <v>9.75935828877005</v>
      </c>
      <c r="D6" s="10" t="n">
        <v>91</v>
      </c>
      <c r="E6" s="155" t="n">
        <f aca="false">D6*100/1143</f>
        <v>7.96150481189851</v>
      </c>
      <c r="F6" s="10" t="n">
        <v>298</v>
      </c>
      <c r="G6" s="155" t="n">
        <f aca="false">F6*100/3004</f>
        <v>9.92010652463382</v>
      </c>
      <c r="H6" s="12" t="n">
        <v>462</v>
      </c>
      <c r="I6" s="156" t="n">
        <f aca="false">H6*100/4895</f>
        <v>9.43820224719101</v>
      </c>
    </row>
    <row r="7" customFormat="false" ht="11.25" hidden="false" customHeight="false" outlineLevel="0" collapsed="false">
      <c r="A7" s="11" t="s">
        <v>286</v>
      </c>
      <c r="B7" s="10" t="n">
        <v>27</v>
      </c>
      <c r="C7" s="155" t="n">
        <f aca="false">B7*100/748</f>
        <v>3.6096256684492</v>
      </c>
      <c r="D7" s="10" t="n">
        <v>51</v>
      </c>
      <c r="E7" s="155" t="n">
        <f aca="false">D7*100/1143</f>
        <v>4.46194225721785</v>
      </c>
      <c r="F7" s="10" t="n">
        <v>106</v>
      </c>
      <c r="G7" s="155" t="n">
        <f aca="false">F7*100/3004</f>
        <v>3.52862849533955</v>
      </c>
      <c r="H7" s="12" t="n">
        <v>184</v>
      </c>
      <c r="I7" s="156" t="n">
        <f aca="false">H7*100/4895</f>
        <v>3.75893769152196</v>
      </c>
    </row>
    <row r="8" customFormat="false" ht="11.25" hidden="false" customHeight="false" outlineLevel="0" collapsed="false">
      <c r="A8" s="11" t="s">
        <v>287</v>
      </c>
      <c r="B8" s="10" t="n">
        <v>13</v>
      </c>
      <c r="C8" s="155" t="n">
        <f aca="false">B8*100/748</f>
        <v>1.7379679144385</v>
      </c>
      <c r="D8" s="10" t="n">
        <v>38</v>
      </c>
      <c r="E8" s="155" t="n">
        <f aca="false">D8*100/1143</f>
        <v>3.32458442694663</v>
      </c>
      <c r="F8" s="10" t="n">
        <v>106</v>
      </c>
      <c r="G8" s="155" t="n">
        <f aca="false">F8*100/3004</f>
        <v>3.52862849533955</v>
      </c>
      <c r="H8" s="12" t="n">
        <v>157</v>
      </c>
      <c r="I8" s="156" t="n">
        <f aca="false">H8*100/4895</f>
        <v>3.2073544433095</v>
      </c>
    </row>
    <row r="9" customFormat="false" ht="11.25" hidden="false" customHeight="false" outlineLevel="0" collapsed="false">
      <c r="A9" s="11" t="s">
        <v>288</v>
      </c>
      <c r="B9" s="10" t="n">
        <v>14</v>
      </c>
      <c r="C9" s="155" t="n">
        <f aca="false">B9*100/748</f>
        <v>1.8716577540107</v>
      </c>
      <c r="D9" s="10" t="n">
        <v>12</v>
      </c>
      <c r="E9" s="155" t="n">
        <f aca="false">D9*100/1143</f>
        <v>1.0498687664042</v>
      </c>
      <c r="F9" s="10" t="n">
        <v>69</v>
      </c>
      <c r="G9" s="155" t="n">
        <f aca="false">F9*100/3004</f>
        <v>2.29693741677763</v>
      </c>
      <c r="H9" s="12" t="n">
        <v>95</v>
      </c>
      <c r="I9" s="156" t="n">
        <f aca="false">H9*100/4895</f>
        <v>1.94075587334014</v>
      </c>
    </row>
    <row r="10" customFormat="false" ht="11.25" hidden="false" customHeight="false" outlineLevel="0" collapsed="false">
      <c r="A10" s="11" t="s">
        <v>289</v>
      </c>
      <c r="B10" s="10" t="n">
        <v>18</v>
      </c>
      <c r="C10" s="155" t="n">
        <f aca="false">B10*100/748</f>
        <v>2.40641711229947</v>
      </c>
      <c r="D10" s="10" t="n">
        <v>40</v>
      </c>
      <c r="E10" s="155" t="n">
        <f aca="false">D10*100/1143</f>
        <v>3.49956255468067</v>
      </c>
      <c r="F10" s="10" t="n">
        <v>126</v>
      </c>
      <c r="G10" s="155" t="n">
        <f aca="false">F10*100/3004</f>
        <v>4.19440745672437</v>
      </c>
      <c r="H10" s="12" t="n">
        <v>184</v>
      </c>
      <c r="I10" s="156" t="n">
        <f aca="false">H10*100/4895</f>
        <v>3.75893769152196</v>
      </c>
    </row>
    <row r="11" customFormat="false" ht="11.25" hidden="false" customHeight="false" outlineLevel="0" collapsed="false">
      <c r="A11" s="11" t="s">
        <v>290</v>
      </c>
      <c r="B11" s="10" t="n">
        <v>39</v>
      </c>
      <c r="C11" s="155" t="n">
        <f aca="false">B11*100/748</f>
        <v>5.21390374331551</v>
      </c>
      <c r="D11" s="10" t="n">
        <v>53</v>
      </c>
      <c r="E11" s="155" t="n">
        <f aca="false">D11*100/1143</f>
        <v>4.63692038495188</v>
      </c>
      <c r="F11" s="10" t="n">
        <v>141</v>
      </c>
      <c r="G11" s="155" t="n">
        <f aca="false">F11*100/3004</f>
        <v>4.69374167776298</v>
      </c>
      <c r="H11" s="12" t="n">
        <v>233</v>
      </c>
      <c r="I11" s="156" t="n">
        <f aca="false">H11*100/4895</f>
        <v>4.75995914198161</v>
      </c>
    </row>
    <row r="12" customFormat="false" ht="11.25" hidden="false" customHeight="false" outlineLevel="0" collapsed="false">
      <c r="A12" s="11" t="s">
        <v>291</v>
      </c>
      <c r="B12" s="10" t="n">
        <v>254</v>
      </c>
      <c r="C12" s="155" t="n">
        <f aca="false">B12*100/748</f>
        <v>33.9572192513369</v>
      </c>
      <c r="D12" s="10" t="n">
        <v>423</v>
      </c>
      <c r="E12" s="155" t="n">
        <f aca="false">D12*100/1143</f>
        <v>37.007874015748</v>
      </c>
      <c r="F12" s="10" t="n">
        <v>869</v>
      </c>
      <c r="G12" s="155" t="n">
        <f aca="false">F12*100/3004</f>
        <v>28.9280958721704</v>
      </c>
      <c r="H12" s="12" t="n">
        <v>1546</v>
      </c>
      <c r="I12" s="156" t="n">
        <f aca="false">H12*100/4895</f>
        <v>31.5832482124617</v>
      </c>
    </row>
    <row r="13" customFormat="false" ht="11.25" hidden="false" customHeight="false" outlineLevel="0" collapsed="false">
      <c r="A13" s="11" t="s">
        <v>292</v>
      </c>
      <c r="B13" s="10" t="n">
        <v>25</v>
      </c>
      <c r="C13" s="155" t="n">
        <f aca="false">B13*100/748</f>
        <v>3.34224598930481</v>
      </c>
      <c r="D13" s="10" t="n">
        <v>22</v>
      </c>
      <c r="E13" s="155" t="n">
        <f aca="false">D13*100/1143</f>
        <v>1.92475940507437</v>
      </c>
      <c r="F13" s="10" t="n">
        <v>81</v>
      </c>
      <c r="G13" s="155" t="n">
        <f aca="false">F13*100/3004</f>
        <v>2.69640479360852</v>
      </c>
      <c r="H13" s="12" t="n">
        <v>128</v>
      </c>
      <c r="I13" s="156" t="n">
        <f aca="false">H13*100/4895</f>
        <v>2.61491317671093</v>
      </c>
    </row>
    <row r="14" customFormat="false" ht="11.25" hidden="false" customHeight="false" outlineLevel="0" collapsed="false">
      <c r="A14" s="11" t="s">
        <v>293</v>
      </c>
      <c r="B14" s="10" t="n">
        <v>12</v>
      </c>
      <c r="C14" s="155" t="n">
        <f aca="false">B14*100/748</f>
        <v>1.60427807486631</v>
      </c>
      <c r="D14" s="10" t="n">
        <v>6</v>
      </c>
      <c r="E14" s="155" t="n">
        <f aca="false">D14*100/1143</f>
        <v>0.5249343832021</v>
      </c>
      <c r="F14" s="10" t="n">
        <v>116</v>
      </c>
      <c r="G14" s="155" t="n">
        <f aca="false">F14*100/3004</f>
        <v>3.86151797603196</v>
      </c>
      <c r="H14" s="12" t="n">
        <v>134</v>
      </c>
      <c r="I14" s="156" t="n">
        <f aca="false">H14*100/4895</f>
        <v>2.73748723186925</v>
      </c>
    </row>
    <row r="15" customFormat="false" ht="11.25" hidden="false" customHeight="false" outlineLevel="0" collapsed="false">
      <c r="A15" s="11" t="s">
        <v>294</v>
      </c>
      <c r="B15" s="10" t="n">
        <v>23</v>
      </c>
      <c r="C15" s="155" t="n">
        <f aca="false">B15*100/748</f>
        <v>3.07486631016043</v>
      </c>
      <c r="D15" s="10" t="n">
        <v>50</v>
      </c>
      <c r="E15" s="155" t="n">
        <f aca="false">D15*100/1143</f>
        <v>4.37445319335083</v>
      </c>
      <c r="F15" s="10" t="n">
        <v>107</v>
      </c>
      <c r="G15" s="155" t="n">
        <f aca="false">F15*100/3004</f>
        <v>3.56191744340879</v>
      </c>
      <c r="H15" s="12" t="n">
        <v>180</v>
      </c>
      <c r="I15" s="156" t="n">
        <f aca="false">H15*100/4895</f>
        <v>3.67722165474974</v>
      </c>
    </row>
    <row r="16" customFormat="false" ht="11.25" hidden="false" customHeight="false" outlineLevel="0" collapsed="false">
      <c r="A16" s="11" t="s">
        <v>295</v>
      </c>
      <c r="B16" s="10" t="n">
        <v>75</v>
      </c>
      <c r="C16" s="155" t="n">
        <f aca="false">B16*100/748</f>
        <v>10.0267379679144</v>
      </c>
      <c r="D16" s="10" t="n">
        <v>83</v>
      </c>
      <c r="E16" s="155" t="n">
        <f aca="false">D16*100/1143</f>
        <v>7.26159230096238</v>
      </c>
      <c r="F16" s="10" t="n">
        <v>159</v>
      </c>
      <c r="G16" s="155" t="n">
        <f aca="false">F16*100/3004</f>
        <v>5.29294274300932</v>
      </c>
      <c r="H16" s="12" t="n">
        <v>317</v>
      </c>
      <c r="I16" s="156" t="n">
        <f aca="false">H16*100/4895</f>
        <v>6.47599591419816</v>
      </c>
    </row>
    <row r="17" customFormat="false" ht="11.25" hidden="false" customHeight="false" outlineLevel="0" collapsed="false">
      <c r="A17" s="11" t="s">
        <v>296</v>
      </c>
      <c r="B17" s="10" t="n">
        <v>34</v>
      </c>
      <c r="C17" s="155" t="n">
        <f aca="false">B17*100/748</f>
        <v>4.54545454545455</v>
      </c>
      <c r="D17" s="10" t="n">
        <v>43</v>
      </c>
      <c r="E17" s="155" t="n">
        <f aca="false">D17*100/1143</f>
        <v>3.76202974628171</v>
      </c>
      <c r="F17" s="10" t="n">
        <v>209</v>
      </c>
      <c r="G17" s="155" t="n">
        <f aca="false">F17*100/3004</f>
        <v>6.95739014647137</v>
      </c>
      <c r="H17" s="12" t="n">
        <v>286</v>
      </c>
      <c r="I17" s="156" t="n">
        <f aca="false">H17*100/4895</f>
        <v>5.84269662921348</v>
      </c>
    </row>
    <row r="18" customFormat="false" ht="11.25" hidden="false" customHeight="false" outlineLevel="0" collapsed="false">
      <c r="A18" s="11" t="s">
        <v>297</v>
      </c>
      <c r="B18" s="10" t="n">
        <v>11</v>
      </c>
      <c r="C18" s="155" t="n">
        <f aca="false">B18*100/748</f>
        <v>1.47058823529412</v>
      </c>
      <c r="D18" s="10" t="n">
        <v>35</v>
      </c>
      <c r="E18" s="155" t="n">
        <f aca="false">D18*100/1143</f>
        <v>3.06211723534558</v>
      </c>
      <c r="F18" s="10" t="n">
        <v>106</v>
      </c>
      <c r="G18" s="155" t="n">
        <f aca="false">F18*100/3004</f>
        <v>3.52862849533955</v>
      </c>
      <c r="H18" s="12" t="n">
        <v>152</v>
      </c>
      <c r="I18" s="156" t="n">
        <f aca="false">H18*100/4895</f>
        <v>3.10520939734423</v>
      </c>
    </row>
    <row r="19" customFormat="false" ht="11.25" hidden="false" customHeight="false" outlineLevel="0" collapsed="false">
      <c r="A19" s="11" t="s">
        <v>298</v>
      </c>
      <c r="B19" s="10" t="n">
        <v>26</v>
      </c>
      <c r="C19" s="155" t="n">
        <f aca="false">B19*100/748</f>
        <v>3.47593582887701</v>
      </c>
      <c r="D19" s="10" t="n">
        <v>61</v>
      </c>
      <c r="E19" s="155" t="n">
        <f aca="false">D19*100/1143</f>
        <v>5.33683289588801</v>
      </c>
      <c r="F19" s="10" t="n">
        <v>154</v>
      </c>
      <c r="G19" s="155" t="n">
        <f aca="false">F19*100/3004</f>
        <v>5.12649800266312</v>
      </c>
      <c r="H19" s="12" t="n">
        <v>241</v>
      </c>
      <c r="I19" s="156" t="n">
        <f aca="false">H19*100/4895</f>
        <v>4.92339121552605</v>
      </c>
    </row>
    <row r="20" customFormat="false" ht="11.25" hidden="false" customHeight="false" outlineLevel="0" collapsed="false">
      <c r="A20" s="11" t="s">
        <v>299</v>
      </c>
      <c r="B20" s="10" t="n">
        <v>45</v>
      </c>
      <c r="C20" s="155" t="n">
        <f aca="false">B20*100/748</f>
        <v>6.01604278074866</v>
      </c>
      <c r="D20" s="10" t="n">
        <v>87</v>
      </c>
      <c r="E20" s="155" t="n">
        <f aca="false">D20*100/1143</f>
        <v>7.61154855643045</v>
      </c>
      <c r="F20" s="10" t="n">
        <v>176</v>
      </c>
      <c r="G20" s="155" t="n">
        <f aca="false">F20*100/3004</f>
        <v>5.85885486018642</v>
      </c>
      <c r="H20" s="12" t="n">
        <v>308</v>
      </c>
      <c r="I20" s="156" t="n">
        <f aca="false">H20*100/4895</f>
        <v>6.29213483146067</v>
      </c>
    </row>
    <row r="21" customFormat="false" ht="11.25" hidden="false" customHeight="false" outlineLevel="0" collapsed="false">
      <c r="A21" s="11" t="s">
        <v>300</v>
      </c>
      <c r="B21" s="10" t="n">
        <v>59</v>
      </c>
      <c r="C21" s="155" t="n">
        <f aca="false">B21*100/748</f>
        <v>7.88770053475936</v>
      </c>
      <c r="D21" s="10" t="n">
        <v>48</v>
      </c>
      <c r="E21" s="155" t="n">
        <f aca="false">D21*100/1143</f>
        <v>4.1994750656168</v>
      </c>
      <c r="F21" s="10" t="n">
        <v>181</v>
      </c>
      <c r="G21" s="155" t="n">
        <f aca="false">F21*100/3004</f>
        <v>6.02529960053262</v>
      </c>
      <c r="H21" s="12" t="n">
        <v>288</v>
      </c>
      <c r="I21" s="156" t="n">
        <f aca="false">H21*100/4895</f>
        <v>5.88355464759959</v>
      </c>
    </row>
    <row r="22" customFormat="false" ht="11.25" hidden="false" customHeight="false" outlineLevel="0" collapsed="false">
      <c r="A22" s="131" t="s">
        <v>158</v>
      </c>
      <c r="B22" s="132" t="n">
        <v>748</v>
      </c>
      <c r="C22" s="157" t="n">
        <f aca="false">B22*100/748</f>
        <v>100</v>
      </c>
      <c r="D22" s="132" t="n">
        <v>1143</v>
      </c>
      <c r="E22" s="132" t="n">
        <f aca="false">D22*100/1143</f>
        <v>100</v>
      </c>
      <c r="F22" s="132" t="n">
        <v>3004</v>
      </c>
      <c r="G22" s="132" t="n">
        <f aca="false">F22*100/3004</f>
        <v>100</v>
      </c>
      <c r="H22" s="132" t="n">
        <v>4895</v>
      </c>
      <c r="I22" s="131" t="n">
        <f aca="false">H22*100/4895</f>
        <v>100</v>
      </c>
    </row>
    <row r="23" customFormat="false" ht="11.25" hidden="false" customHeight="false" outlineLevel="0" collapsed="false">
      <c r="A23" s="158" t="s">
        <v>301</v>
      </c>
      <c r="B23" s="14"/>
      <c r="C23" s="14"/>
      <c r="D23" s="14"/>
      <c r="E23" s="14"/>
      <c r="F23" s="14"/>
      <c r="G23" s="14"/>
      <c r="H23" s="14"/>
      <c r="I23" s="14"/>
      <c r="J23" s="14"/>
      <c r="K23" s="15"/>
    </row>
    <row r="24" customFormat="false" ht="11.25" hidden="false" customHeight="false" outlineLevel="0" collapsed="false">
      <c r="A24" s="16" t="s">
        <v>273</v>
      </c>
      <c r="B24" s="17"/>
      <c r="C24" s="17"/>
      <c r="D24" s="17"/>
      <c r="E24" s="17"/>
      <c r="F24" s="17"/>
      <c r="G24" s="17"/>
      <c r="H24" s="17"/>
      <c r="I24" s="17"/>
      <c r="J24" s="17"/>
      <c r="K24" s="18"/>
    </row>
    <row r="25" customFormat="false" ht="11.25" hidden="false" customHeight="false" outlineLevel="0" collapsed="false">
      <c r="A25" s="159" t="s">
        <v>274</v>
      </c>
      <c r="B25" s="21"/>
      <c r="C25" s="21"/>
      <c r="D25" s="21"/>
      <c r="E25" s="21"/>
      <c r="F25" s="21"/>
      <c r="G25" s="21"/>
      <c r="H25" s="21"/>
      <c r="I25" s="21"/>
      <c r="J25" s="21"/>
      <c r="K25" s="22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5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14:00:44Z</dcterms:created>
  <dc:creator>mateusz trzcinski</dc:creator>
  <dc:description/>
  <dc:language>en-US</dc:language>
  <cp:lastModifiedBy>udmu918</cp:lastModifiedBy>
  <cp:lastPrinted>2004-04-15T09:59:48Z</cp:lastPrinted>
  <dcterms:modified xsi:type="dcterms:W3CDTF">2004-05-04T10:51:13Z</dcterms:modified>
  <cp:revision>0</cp:revision>
  <dc:subject/>
  <dc:title/>
</cp:coreProperties>
</file>