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O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0</xdr:colOff>
                <xdr:row>19</xdr:row>
                <xdr:rowOff>3</xdr:rowOff>
              </xdr:from>
              <xdr:to>
                <xdr:col>67</xdr:col>
                <xdr:colOff>83</xdr:colOff>
                <xdr:row>20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8" uniqueCount="1450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PK001</t>
  </si>
  <si>
    <t xml:space="preserve">1a-I-13</t>
  </si>
  <si>
    <t xml:space="preserve">Rzeszów</t>
  </si>
  <si>
    <t xml:space="preserve">PK</t>
  </si>
  <si>
    <t xml:space="preserve">Wisła</t>
  </si>
  <si>
    <t xml:space="preserve">GW</t>
  </si>
  <si>
    <t xml:space="preserve">miasto Rzeszów, gmina Świlcza, gmina Głogów Małopolski, gmina Boguchwała, gmina Tyczyn, gmina Krasne, gmina Chmielnik, gmina Trzebownisko, gmina Błażowa </t>
  </si>
  <si>
    <t xml:space="preserve">180/2006</t>
  </si>
  <si>
    <t xml:space="preserve">631,53                   długość sieci na terenie aglomeracji uległa zmniejszeniu, pomimo oddania do eksplatacji nowych odcinków kanalizacji, na skutek przełączenia przez Gminę Głogów Małopolski części ścieków do własnej oczyszczalni</t>
  </si>
  <si>
    <t xml:space="preserve">588,63                    długość sieci na terenie aglomeracji uległa zmniejszeniu, pomimo oddania do eksplatacji nowych odcinków kanalizacji, na skutek przełączenia przez Gminę Głogów Małopolski części ścieków do własnej oczyszczalni</t>
  </si>
  <si>
    <t xml:space="preserve">5,18         wykazano długość sieci faktycznie wykonanej w  2006 r. Nie wszystkie zadania zostały w całości zakończone i przekazane do eksploatacji. Wykonanie niezakończonych odcinków sieci będzie kontynuowane w 2007 r.</t>
  </si>
  <si>
    <t xml:space="preserve">3,77         wykazano długość sieci faktycznie wykonanej w  2006 r. Nie wszystkie zadania zostały w całości zakończone i przekazane do eksploatacji. Wykonanie niezakończonych odcinków sieci będzie kontynuowane w 2007 r.</t>
  </si>
  <si>
    <t xml:space="preserve">PLPK0010</t>
  </si>
  <si>
    <t xml:space="preserve">PUB1</t>
  </si>
  <si>
    <t xml:space="preserve">1              oczyszczalnia ścieków spełnia warunki obowiazujacego pozwolenia wodnoprawnego wydanego na podstawie rozporządzenia MOŚZNiL z dnia 05.11.1991 r.</t>
  </si>
  <si>
    <t xml:space="preserve">0 zakończone w 2005r</t>
  </si>
  <si>
    <t xml:space="preserve">wstępne odwadnianie i zagęszczanie osadu, dezintegracja osadu, mezofilna fermentacja w zamkniętych komorach fermentacyjnych, odwodnienie mechaniczne, higienizacja wapnem, 1/3 osadów suszona w suszarniach społecznych   </t>
  </si>
  <si>
    <t xml:space="preserve">stosowanie do uprawy roślin energetycznych (wierzba, kukurydza, rzepak) oraz pod krzewy ozdobne i na trawnikach</t>
  </si>
  <si>
    <t xml:space="preserve">1128,8 Gmina Miasto Rzeszów 17,4  MPWiK Sp. z o.o. </t>
  </si>
  <si>
    <t xml:space="preserve">50               33,6          614,2</t>
  </si>
  <si>
    <t xml:space="preserve">NFOŚiGW  PFOŚiGW  GFOŚiGW  </t>
  </si>
  <si>
    <t xml:space="preserve">ZPORR</t>
  </si>
  <si>
    <t xml:space="preserve">PLPK002</t>
  </si>
  <si>
    <t xml:space="preserve">1a-I-12</t>
  </si>
  <si>
    <t xml:space="preserve">Krosno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około 80</t>
  </si>
  <si>
    <t xml:space="preserve">PLPK0020</t>
  </si>
  <si>
    <t xml:space="preserve">M</t>
  </si>
  <si>
    <t xml:space="preserve">brak</t>
  </si>
  <si>
    <t xml:space="preserve">suszenie osadu w planowanych nawowych suszarniach (podwyższanie zawartości suchej masy w osadzie) </t>
  </si>
  <si>
    <t xml:space="preserve">odzysk (składowisko - inercyjna warstwa izolacyjna)                  odzysk  (uprawa roślin nieprzeznaczonych do spożycia i do produkcji pasz)                                                                                                                                   </t>
  </si>
  <si>
    <t xml:space="preserve">0                               nie uwzględniono instalacji drugiej prasy w ramach realizowanego ZUOK</t>
  </si>
  <si>
    <t xml:space="preserve">NFOŚiGW</t>
  </si>
  <si>
    <t xml:space="preserve">PLPK003</t>
  </si>
  <si>
    <t xml:space="preserve">2-II-22</t>
  </si>
  <si>
    <t xml:space="preserve">Jasło</t>
  </si>
  <si>
    <t xml:space="preserve">jasielski</t>
  </si>
  <si>
    <t xml:space="preserve">miasto Jasło, gmina Jasło, gmina Dębowiec, gmina Kołaczyce</t>
  </si>
  <si>
    <t xml:space="preserve">85/2006</t>
  </si>
  <si>
    <t xml:space="preserve">PLPK0030</t>
  </si>
  <si>
    <t xml:space="preserve">PUB-2</t>
  </si>
  <si>
    <t xml:space="preserve">MO</t>
  </si>
  <si>
    <t xml:space="preserve">Zagęszcznie, fermentacja osadu w WKF, odwadnianie osadu po fermentacji na prasie sitowej</t>
  </si>
  <si>
    <t xml:space="preserve">uprawa wierzby energetycznej</t>
  </si>
  <si>
    <t xml:space="preserve">PLPK004</t>
  </si>
  <si>
    <t xml:space="preserve">1a-I-14</t>
  </si>
  <si>
    <t xml:space="preserve">Dębica</t>
  </si>
  <si>
    <t xml:space="preserve">dębicki</t>
  </si>
  <si>
    <t xml:space="preserve">miasto i gmina Dębica </t>
  </si>
  <si>
    <t xml:space="preserve">107/2006</t>
  </si>
  <si>
    <t xml:space="preserve">-</t>
  </si>
  <si>
    <t xml:space="preserve">PLPK0040</t>
  </si>
  <si>
    <t xml:space="preserve">zagęszcz., fermentacja, odwadn., higienizacja</t>
  </si>
  <si>
    <t xml:space="preserve">Aglomeracje o RLM ≥ 15 000 &lt; 100 000</t>
  </si>
  <si>
    <t xml:space="preserve">PLPK005</t>
  </si>
  <si>
    <t xml:space="preserve">2-II-123</t>
  </si>
  <si>
    <t xml:space="preserve">Mielec</t>
  </si>
  <si>
    <t xml:space="preserve">mielecki</t>
  </si>
  <si>
    <t xml:space="preserve">miasto Mielec, gmina Mielec, gmina Tuszów Narodowy, gmina Przecław</t>
  </si>
  <si>
    <t xml:space="preserve">185/2006</t>
  </si>
  <si>
    <t xml:space="preserve">PLPK0050</t>
  </si>
  <si>
    <t xml:space="preserve">non B</t>
  </si>
  <si>
    <t xml:space="preserve">BN</t>
  </si>
  <si>
    <t xml:space="preserve">przedłuenie procedury przetargowej</t>
  </si>
  <si>
    <t xml:space="preserve">30-03-2006 rozpoczęła się budowa oczyszczalni ścieków 85750 RLM. W dniu 06-12-2006 pismem znak: IM-7015/88/2006 Prezydent Miasta Mielca zwrócił się do Ministra Srodowiska o aktualizację KPOŚK w zapisach:                                               1) osiągnięcia przez aglomerację wymagań w zakresie oczyszczania ścieków - kolumna "TRA" w zał. do KPOŚK na nowy termin 2010 rok    2) osiągnięcia przez oczyszczalnie ściekó efektu ekologicznego - kolumna "TR" w zał. do KPOŚK na nowy termin: 2010 rok</t>
  </si>
  <si>
    <t xml:space="preserve">29-02-208</t>
  </si>
  <si>
    <t xml:space="preserve">odwadnianie na poletkach osadowych</t>
  </si>
  <si>
    <t xml:space="preserve">FS</t>
  </si>
  <si>
    <t xml:space="preserve">PLPK006</t>
  </si>
  <si>
    <t xml:space="preserve">2-II-117</t>
  </si>
  <si>
    <t xml:space="preserve">Przemyśl</t>
  </si>
  <si>
    <t xml:space="preserve">miasto Przemyśl, gmino Przemyśl, gmina Krasiczyn </t>
  </si>
  <si>
    <t xml:space="preserve">48/2006</t>
  </si>
  <si>
    <t xml:space="preserve">PLPK0060</t>
  </si>
  <si>
    <t xml:space="preserve">fermentacja beztlenowa, odwadnianie na pasie taśmowej, wapnpwanie</t>
  </si>
  <si>
    <t xml:space="preserve">NFOŚ</t>
  </si>
  <si>
    <t xml:space="preserve">ISPA</t>
  </si>
  <si>
    <t xml:space="preserve">pozyczka płatnicza</t>
  </si>
  <si>
    <t xml:space="preserve">PLPK007</t>
  </si>
  <si>
    <t xml:space="preserve">2-II-129</t>
  </si>
  <si>
    <t xml:space="preserve">Stalowa Wola</t>
  </si>
  <si>
    <t xml:space="preserve">stalowowolski</t>
  </si>
  <si>
    <t xml:space="preserve">miasto Stalowa Wola </t>
  </si>
  <si>
    <t xml:space="preserve">36/2006</t>
  </si>
  <si>
    <t xml:space="preserve">PLPK0070</t>
  </si>
  <si>
    <t xml:space="preserve">nonPUB2</t>
  </si>
  <si>
    <t xml:space="preserve">M i MO</t>
  </si>
  <si>
    <t xml:space="preserve">zakończony etap projektowania</t>
  </si>
  <si>
    <t xml:space="preserve">fermentacja mezofilowa w WKF, zagęszczanie i odwadnianie w prasach</t>
  </si>
  <si>
    <t xml:space="preserve">PLPK008</t>
  </si>
  <si>
    <t xml:space="preserve">1a-II-58</t>
  </si>
  <si>
    <t xml:space="preserve">Nowa Sarzyna</t>
  </si>
  <si>
    <t xml:space="preserve">leżajski</t>
  </si>
  <si>
    <t xml:space="preserve">gmina Nowa  Sarzyna </t>
  </si>
  <si>
    <t xml:space="preserve">61/2006                                        3/2007</t>
  </si>
  <si>
    <t xml:space="preserve">PLPK0080</t>
  </si>
  <si>
    <t xml:space="preserve">odwod. na prasie mechanicznej</t>
  </si>
  <si>
    <t xml:space="preserve">PLPK009</t>
  </si>
  <si>
    <t xml:space="preserve">2-II-128</t>
  </si>
  <si>
    <t xml:space="preserve">Sanok</t>
  </si>
  <si>
    <t xml:space="preserve">sanocki</t>
  </si>
  <si>
    <t xml:space="preserve">miasto i gmina Sanok </t>
  </si>
  <si>
    <t xml:space="preserve">92/2006</t>
  </si>
  <si>
    <t xml:space="preserve">Brak danych</t>
  </si>
  <si>
    <t xml:space="preserve">Nie nastąpił przyrost RLM</t>
  </si>
  <si>
    <t xml:space="preserve">PLPK0090</t>
  </si>
  <si>
    <t xml:space="preserve">Non PUB2</t>
  </si>
  <si>
    <t xml:space="preserve">M, MO, RM</t>
  </si>
  <si>
    <t xml:space="preserve">2008-2011</t>
  </si>
  <si>
    <t xml:space="preserve">Sprawy własności</t>
  </si>
  <si>
    <t xml:space="preserve">W trakcie opracowania jest projekt</t>
  </si>
  <si>
    <t xml:space="preserve">Dokonywane postępowanie własonościowe, zlecona koncepcja, w trakcie opracownia projekt</t>
  </si>
  <si>
    <t xml:space="preserve">--------------</t>
  </si>
  <si>
    <t xml:space="preserve">------------------</t>
  </si>
  <si>
    <t xml:space="preserve">Stabilizacja beztlenowa, odwadnianie</t>
  </si>
  <si>
    <t xml:space="preserve">---------------</t>
  </si>
  <si>
    <t xml:space="preserve">-----------------------</t>
  </si>
  <si>
    <t xml:space="preserve">Nie</t>
  </si>
  <si>
    <t xml:space="preserve">------------</t>
  </si>
  <si>
    <t xml:space="preserve">---------</t>
  </si>
  <si>
    <t xml:space="preserve">--------</t>
  </si>
  <si>
    <t xml:space="preserve">------</t>
  </si>
  <si>
    <t xml:space="preserve">PLPK010</t>
  </si>
  <si>
    <t xml:space="preserve">2-II-122</t>
  </si>
  <si>
    <t xml:space="preserve">Łańcut</t>
  </si>
  <si>
    <t xml:space="preserve">łańcucki</t>
  </si>
  <si>
    <t xml:space="preserve">miasto Łańcut, gmina Łańcut, gmina Białobrzegi </t>
  </si>
  <si>
    <t xml:space="preserve">182/2006</t>
  </si>
  <si>
    <t xml:space="preserve">~100</t>
  </si>
  <si>
    <t xml:space="preserve">PLPK0100</t>
  </si>
  <si>
    <t xml:space="preserve">non PUB2</t>
  </si>
  <si>
    <t xml:space="preserve">RM</t>
  </si>
  <si>
    <t xml:space="preserve">prowadzone są wstępne rozmowy z ewentualnymi partycypantami</t>
  </si>
  <si>
    <t xml:space="preserve">stabilizacja tlenowa i higienizacja wapnem palonym </t>
  </si>
  <si>
    <t xml:space="preserve">nie </t>
  </si>
  <si>
    <t xml:space="preserve">Gminny Fundusz Ochrony Środowiska i Gospodarki Wodnej</t>
  </si>
  <si>
    <t xml:space="preserve">nie</t>
  </si>
  <si>
    <t xml:space="preserve">1b-II-29</t>
  </si>
  <si>
    <t xml:space="preserve">Tarnobrzeg</t>
  </si>
  <si>
    <t xml:space="preserve">miasto Tarnobrzeg</t>
  </si>
  <si>
    <t xml:space="preserve">8/2006</t>
  </si>
  <si>
    <t xml:space="preserve">PUB2</t>
  </si>
  <si>
    <t xml:space="preserve">  </t>
  </si>
  <si>
    <t xml:space="preserve">Fermentacja mezofilna w ZKF, odwodnienie na prasie taśmowej             KS-10</t>
  </si>
  <si>
    <t xml:space="preserve">PLPK011</t>
  </si>
  <si>
    <t xml:space="preserve">2-II-121</t>
  </si>
  <si>
    <t xml:space="preserve">Leżajsk</t>
  </si>
  <si>
    <t xml:space="preserve">miasto Leżajsk, gmina Leżajsk, gmina Kuryłówka</t>
  </si>
  <si>
    <t xml:space="preserve">87/2006</t>
  </si>
  <si>
    <t xml:space="preserve">PLPK0110</t>
  </si>
  <si>
    <t xml:space="preserve">do 2012</t>
  </si>
  <si>
    <t xml:space="preserve">brak środków finansowych</t>
  </si>
  <si>
    <t xml:space="preserve">wykonany projekt techniczny </t>
  </si>
  <si>
    <t xml:space="preserve">kompostowanie</t>
  </si>
  <si>
    <t xml:space="preserve">ANR</t>
  </si>
  <si>
    <t xml:space="preserve">PLPK012</t>
  </si>
  <si>
    <t xml:space="preserve">1a-II-57</t>
  </si>
  <si>
    <t xml:space="preserve">Jarosław</t>
  </si>
  <si>
    <t xml:space="preserve">jarosławski</t>
  </si>
  <si>
    <t xml:space="preserve">miasto Jarosław, gmina Pawłosiów </t>
  </si>
  <si>
    <t xml:space="preserve">83/2006</t>
  </si>
  <si>
    <t xml:space="preserve">PLPK0120</t>
  </si>
  <si>
    <t xml:space="preserve">PUB 2</t>
  </si>
  <si>
    <t xml:space="preserve">Fermentacja beztlenowa, odwadnianie z higienizacją</t>
  </si>
  <si>
    <t xml:space="preserve">Rekultywacja na terenie oczyszczalni ścieków</t>
  </si>
  <si>
    <t xml:space="preserve">PLPK013</t>
  </si>
  <si>
    <t xml:space="preserve">2-II-125</t>
  </si>
  <si>
    <t xml:space="preserve">Przeworsk</t>
  </si>
  <si>
    <t xml:space="preserve">przeworski</t>
  </si>
  <si>
    <t xml:space="preserve">miasto Przeworsk, gmina Przeworsk, gmina Zarzecze </t>
  </si>
  <si>
    <t xml:space="preserve">104/2006</t>
  </si>
  <si>
    <t xml:space="preserve">PLPK0130</t>
  </si>
  <si>
    <t xml:space="preserve">Naturalne kompostowanie, preparat biologiczny EM-1</t>
  </si>
  <si>
    <t xml:space="preserve">PLPK014</t>
  </si>
  <si>
    <t xml:space="preserve">2-II-120</t>
  </si>
  <si>
    <t xml:space="preserve">Wierzawice</t>
  </si>
  <si>
    <t xml:space="preserve">gmina Leżajsk </t>
  </si>
  <si>
    <t xml:space="preserve">122/2006      11/2007</t>
  </si>
  <si>
    <t xml:space="preserve">        -</t>
  </si>
  <si>
    <t xml:space="preserve">                 -</t>
  </si>
  <si>
    <t xml:space="preserve">               -</t>
  </si>
  <si>
    <t xml:space="preserve">PLPK0140</t>
  </si>
  <si>
    <t xml:space="preserve">PLPK015</t>
  </si>
  <si>
    <t xml:space="preserve">2-II-127</t>
  </si>
  <si>
    <t xml:space="preserve">Sędziszów Małopolski</t>
  </si>
  <si>
    <t xml:space="preserve">ropczycko-sędziszowski</t>
  </si>
  <si>
    <t xml:space="preserve">gmina Sędziszów Małopolski </t>
  </si>
  <si>
    <t xml:space="preserve">128/2006</t>
  </si>
  <si>
    <t xml:space="preserve">PLPK0150</t>
  </si>
  <si>
    <t xml:space="preserve">Sędziszów Młp.</t>
  </si>
  <si>
    <t xml:space="preserve">PBU2</t>
  </si>
  <si>
    <t xml:space="preserve">Brak opóźnień</t>
  </si>
  <si>
    <t xml:space="preserve">Inwestycja zrealizowana</t>
  </si>
  <si>
    <t xml:space="preserve">odwadnianie + higienizacja CaO</t>
  </si>
  <si>
    <t xml:space="preserve">PLPK016</t>
  </si>
  <si>
    <t xml:space="preserve">2-II-124</t>
  </si>
  <si>
    <t xml:space="preserve">Nisko</t>
  </si>
  <si>
    <t xml:space="preserve">niżański</t>
  </si>
  <si>
    <t xml:space="preserve">gmina Nisko</t>
  </si>
  <si>
    <t xml:space="preserve">161/2006</t>
  </si>
  <si>
    <t xml:space="preserve">PLPK0160</t>
  </si>
  <si>
    <t xml:space="preserve">R</t>
  </si>
  <si>
    <t xml:space="preserve">1. Stabilizacja tlenowa, 2. zagęszczenie, 3. odwodnienie na prasie filtracyjnej taśmowo-sitowej z dodatkiem koagulanta</t>
  </si>
  <si>
    <t xml:space="preserve">WFOŚiGW</t>
  </si>
  <si>
    <t xml:space="preserve">PLPK017</t>
  </si>
  <si>
    <t xml:space="preserve">2-II-118</t>
  </si>
  <si>
    <t xml:space="preserve">Jedlicze</t>
  </si>
  <si>
    <t xml:space="preserve">krośnieński</t>
  </si>
  <si>
    <t xml:space="preserve">gmina Tarnowiec, gmina Chorkówka, gmina Jedlicze </t>
  </si>
  <si>
    <t xml:space="preserve">179/2006</t>
  </si>
  <si>
    <t xml:space="preserve">brak danych</t>
  </si>
  <si>
    <t xml:space="preserve">PLPK0170</t>
  </si>
  <si>
    <t xml:space="preserve">dokonano rozbudowy instniejącej w m. Jedlicze oczyszczalni ścieków</t>
  </si>
  <si>
    <t xml:space="preserve">odwadnianie i prasowanie</t>
  </si>
  <si>
    <t xml:space="preserve">EFRR w ramach ZPORR</t>
  </si>
  <si>
    <t xml:space="preserve">PLPK018</t>
  </si>
  <si>
    <t xml:space="preserve">2-II-130</t>
  </si>
  <si>
    <t xml:space="preserve">Nowa Dęba</t>
  </si>
  <si>
    <t xml:space="preserve">tarnobrzeski</t>
  </si>
  <si>
    <t xml:space="preserve">gmina Nowa Dęba</t>
  </si>
  <si>
    <t xml:space="preserve">6/2006</t>
  </si>
  <si>
    <t xml:space="preserve">n.d.</t>
  </si>
  <si>
    <t xml:space="preserve">b.d.</t>
  </si>
  <si>
    <t xml:space="preserve">PLPK0180</t>
  </si>
  <si>
    <t xml:space="preserve">M MO</t>
  </si>
  <si>
    <t xml:space="preserve">2008 -2009</t>
  </si>
  <si>
    <t xml:space="preserve">preperat wapniowo - organiczny</t>
  </si>
  <si>
    <t xml:space="preserve">PLPK019</t>
  </si>
  <si>
    <t xml:space="preserve">2-II-119</t>
  </si>
  <si>
    <t xml:space="preserve">Rymanów</t>
  </si>
  <si>
    <t xml:space="preserve">gmina Rymanów</t>
  </si>
  <si>
    <t xml:space="preserve">136/2006</t>
  </si>
  <si>
    <t xml:space="preserve">PLPK0190</t>
  </si>
  <si>
    <t xml:space="preserve">Non PUB 2</t>
  </si>
  <si>
    <t xml:space="preserve">Opracowanie koncepcji rozbudowy oczyszczalni</t>
  </si>
  <si>
    <t xml:space="preserve">Zlecenie opracowanie projektu budowlanego i pozwolenie na budowę</t>
  </si>
  <si>
    <t xml:space="preserve">Wapnowanie</t>
  </si>
  <si>
    <t xml:space="preserve">NFOS i GW – 1838                  WFOS i GW – 550</t>
  </si>
  <si>
    <t xml:space="preserve">PLPK020</t>
  </si>
  <si>
    <t xml:space="preserve">1a-II-59</t>
  </si>
  <si>
    <t xml:space="preserve">Sokołów Małopolski</t>
  </si>
  <si>
    <t xml:space="preserve">rzeszowski</t>
  </si>
  <si>
    <t xml:space="preserve">gmina Sokołów Małopolski</t>
  </si>
  <si>
    <t xml:space="preserve">151/2006</t>
  </si>
  <si>
    <t xml:space="preserve">PLPK0200</t>
  </si>
  <si>
    <t xml:space="preserve">B</t>
  </si>
  <si>
    <t xml:space="preserve">zagęszczecz higienizacja</t>
  </si>
  <si>
    <t xml:space="preserve">przykrywka na odpady</t>
  </si>
  <si>
    <t xml:space="preserve">PLPK021</t>
  </si>
  <si>
    <t xml:space="preserve">2-II-126</t>
  </si>
  <si>
    <t xml:space="preserve">Ropczyce </t>
  </si>
  <si>
    <t xml:space="preserve">Ropczyce</t>
  </si>
  <si>
    <t xml:space="preserve">gmina Ropczyce</t>
  </si>
  <si>
    <t xml:space="preserve">nie występują</t>
  </si>
  <si>
    <t xml:space="preserve">Aglomeracje o RLM ≥ 2 000 &lt; 15 000</t>
  </si>
  <si>
    <t xml:space="preserve">PLPK022</t>
  </si>
  <si>
    <t xml:space="preserve">1a-II-60</t>
  </si>
  <si>
    <t xml:space="preserve">Gorzyce</t>
  </si>
  <si>
    <t xml:space="preserve">gmina Gorzyce</t>
  </si>
  <si>
    <t xml:space="preserve">18/2006</t>
  </si>
  <si>
    <t xml:space="preserve">PLPK0220</t>
  </si>
  <si>
    <t xml:space="preserve">odwodnienie wapnowanie kompostowanie</t>
  </si>
  <si>
    <t xml:space="preserve">nawożenie terenów zielonych</t>
  </si>
  <si>
    <t xml:space="preserve">EFRR/   ZPORR</t>
  </si>
  <si>
    <t xml:space="preserve">PLPK023</t>
  </si>
  <si>
    <t xml:space="preserve">1a-III-162</t>
  </si>
  <si>
    <t xml:space="preserve">Brzeźnica</t>
  </si>
  <si>
    <t xml:space="preserve">gmina Dębica </t>
  </si>
  <si>
    <t xml:space="preserve">94/2005</t>
  </si>
  <si>
    <t xml:space="preserve">PLPK0230</t>
  </si>
  <si>
    <t xml:space="preserve">wirówka</t>
  </si>
  <si>
    <t xml:space="preserve">PLPK024</t>
  </si>
  <si>
    <t xml:space="preserve">4-III-185</t>
  </si>
  <si>
    <t xml:space="preserve">Świlcza </t>
  </si>
  <si>
    <t xml:space="preserve">Świlcza</t>
  </si>
  <si>
    <t xml:space="preserve">gmina Świlcza</t>
  </si>
  <si>
    <t xml:space="preserve">PLPK0240</t>
  </si>
  <si>
    <t xml:space="preserve">brak funduszy</t>
  </si>
  <si>
    <t xml:space="preserve">higienizacja</t>
  </si>
  <si>
    <t xml:space="preserve">PLPK025</t>
  </si>
  <si>
    <t xml:space="preserve">4-III-183</t>
  </si>
  <si>
    <t xml:space="preserve">Głogów Małopolski</t>
  </si>
  <si>
    <t xml:space="preserve">gmina Głogów Małopolski </t>
  </si>
  <si>
    <t xml:space="preserve">PLPK0250</t>
  </si>
  <si>
    <t xml:space="preserve">Odwadnianie Wapnowanie</t>
  </si>
  <si>
    <t xml:space="preserve">PLPK026</t>
  </si>
  <si>
    <t xml:space="preserve">2-III-236</t>
  </si>
  <si>
    <t xml:space="preserve">Radomyśl Wielki</t>
  </si>
  <si>
    <t xml:space="preserve">gmina Radomyśl Wielki, gmina Wadowice Górne, gmina Mielec </t>
  </si>
  <si>
    <t xml:space="preserve">123/2006</t>
  </si>
  <si>
    <t xml:space="preserve">PLPK0260</t>
  </si>
  <si>
    <r>
      <rPr>
        <b val="true"/>
        <i val="true"/>
        <sz val="9"/>
        <rFont val="Arial CE"/>
        <family val="0"/>
        <charset val="238"/>
      </rPr>
      <t xml:space="preserve">Radomyśl Wielki     </t>
    </r>
    <r>
      <rPr>
        <i val="true"/>
        <sz val="8"/>
        <rFont val="Arial CE"/>
        <family val="0"/>
        <charset val="238"/>
      </rPr>
      <t xml:space="preserve">obecnie ścieki oczyszczane są przez oczyszczalnię w Radomyślu Wielkim do czasu oddania nowej oczyszczalni w Partynii (przewidywany termin oddania oczyszczalni w Partynii - 31.06.2007 r.)</t>
    </r>
  </si>
  <si>
    <t xml:space="preserve">zageszczenie osadu /odwodnienie/</t>
  </si>
  <si>
    <t xml:space="preserve">przekazanie innemu posiadaczowi</t>
  </si>
  <si>
    <t xml:space="preserve">PLPK027</t>
  </si>
  <si>
    <t xml:space="preserve">2-III-252</t>
  </si>
  <si>
    <t xml:space="preserve">Trzebownisko</t>
  </si>
  <si>
    <t xml:space="preserve">gmina Trzebownisko</t>
  </si>
  <si>
    <t xml:space="preserve">PLPK0270</t>
  </si>
  <si>
    <t xml:space="preserve">higienizacja, prasowanie</t>
  </si>
  <si>
    <t xml:space="preserve">PLPK028</t>
  </si>
  <si>
    <t xml:space="preserve">1a-III-172</t>
  </si>
  <si>
    <t xml:space="preserve">Lubaczów</t>
  </si>
  <si>
    <t xml:space="preserve">lubaczowski</t>
  </si>
  <si>
    <t xml:space="preserve">miasto i gmina Lubaczów </t>
  </si>
  <si>
    <t xml:space="preserve">131/2006</t>
  </si>
  <si>
    <t xml:space="preserve">PLPK0280</t>
  </si>
  <si>
    <t xml:space="preserve">higienizacja, odwadnianie</t>
  </si>
  <si>
    <t xml:space="preserve">Przekładka na składowisku</t>
  </si>
  <si>
    <t xml:space="preserve">NFOŚiGW         WFOŚiGW       GFOŚiGW </t>
  </si>
  <si>
    <t xml:space="preserve">INTERREG IIIA/TACIS CBC 2004-2006 Program Sasiedztwa Polska-Białoruś-Ukraina</t>
  </si>
  <si>
    <t xml:space="preserve">Ludność, obligacje, pożyczki</t>
  </si>
  <si>
    <t xml:space="preserve">PLPK029</t>
  </si>
  <si>
    <t xml:space="preserve">1a-III-160</t>
  </si>
  <si>
    <t xml:space="preserve">Ustrzyki Dolne</t>
  </si>
  <si>
    <t xml:space="preserve">bieszczadzki</t>
  </si>
  <si>
    <t xml:space="preserve">Dniestr</t>
  </si>
  <si>
    <t xml:space="preserve">D</t>
  </si>
  <si>
    <t xml:space="preserve">Ustrzyki Dolne </t>
  </si>
  <si>
    <t xml:space="preserve">gmina Ustrzyki Dolne   </t>
  </si>
  <si>
    <t xml:space="preserve">52/2006</t>
  </si>
  <si>
    <t xml:space="preserve">PLPK0290</t>
  </si>
  <si>
    <t xml:space="preserve">prasowanie i higienizacja</t>
  </si>
  <si>
    <t xml:space="preserve">R 14</t>
  </si>
  <si>
    <t xml:space="preserve">GFOŚiGW</t>
  </si>
  <si>
    <t xml:space="preserve">PLPK030</t>
  </si>
  <si>
    <t xml:space="preserve">1a-III-159</t>
  </si>
  <si>
    <t xml:space="preserve">Lesko</t>
  </si>
  <si>
    <t xml:space="preserve">leski</t>
  </si>
  <si>
    <t xml:space="preserve">miasto i gmina  Lesko </t>
  </si>
  <si>
    <t xml:space="preserve">22/2006</t>
  </si>
  <si>
    <t xml:space="preserve">PLPK0300</t>
  </si>
  <si>
    <t xml:space="preserve">odwodnienie,prasowanie,higienizacja wapnem,leżakowanie</t>
  </si>
  <si>
    <t xml:space="preserve">1553         970</t>
  </si>
  <si>
    <t xml:space="preserve">NFOŚiGW         WFOŚiGW       pożyczka</t>
  </si>
  <si>
    <t xml:space="preserve">Phare</t>
  </si>
  <si>
    <t xml:space="preserve">PLPK031</t>
  </si>
  <si>
    <t xml:space="preserve">2-III-257</t>
  </si>
  <si>
    <t xml:space="preserve">Zagórz</t>
  </si>
  <si>
    <t xml:space="preserve">gmina Zagórz </t>
  </si>
  <si>
    <t xml:space="preserve">45/2006</t>
  </si>
  <si>
    <t xml:space="preserve">PLPK0310</t>
  </si>
  <si>
    <t xml:space="preserve">stabilizacja w komorze napowietrzania (WO 20 d), zagęszczanie grawit., prasowanie, higienizacja wapnem</t>
  </si>
  <si>
    <t xml:space="preserve">PLPK032</t>
  </si>
  <si>
    <t xml:space="preserve">1a-III-180</t>
  </si>
  <si>
    <t xml:space="preserve">Strzyżów</t>
  </si>
  <si>
    <t xml:space="preserve">strzyżowski</t>
  </si>
  <si>
    <t xml:space="preserve">gmina Strzyżów </t>
  </si>
  <si>
    <t xml:space="preserve">164/2006</t>
  </si>
  <si>
    <t xml:space="preserve">bd</t>
  </si>
  <si>
    <t xml:space="preserve">PLPK0320</t>
  </si>
  <si>
    <t xml:space="preserve">_</t>
  </si>
  <si>
    <t xml:space="preserve">stabilizacja tlenowa + odwodnienie</t>
  </si>
  <si>
    <t xml:space="preserve">warstwa przekładkowa</t>
  </si>
  <si>
    <t xml:space="preserve">PGKiM</t>
  </si>
  <si>
    <t xml:space="preserve">PLPK033</t>
  </si>
  <si>
    <t xml:space="preserve">1a-III-169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PLPK0330</t>
  </si>
  <si>
    <t xml:space="preserve"> - </t>
  </si>
  <si>
    <t xml:space="preserve">BN, M</t>
  </si>
  <si>
    <t xml:space="preserve">2009-2011</t>
  </si>
  <si>
    <t xml:space="preserve">ograniczone możliwości finansowe Gminy</t>
  </si>
  <si>
    <t xml:space="preserve">Zlecono opracowanie dokumentacji technicznej dla budowy kanalizacji sanitarnej w miejscowościach Kolbuszowa Górna, Werynia, Widełka, Kupno oraz budowy oczyszczalni ścieków w Widełce </t>
  </si>
  <si>
    <t xml:space="preserve">zagęszczanie grawitacyjne, prasowanie, higienizacja wapnem palonym</t>
  </si>
  <si>
    <t xml:space="preserve">uprawa roślin nieprzeznaczonych do spożycia i produkcji pasz</t>
  </si>
  <si>
    <t xml:space="preserve"> -</t>
  </si>
  <si>
    <t xml:space="preserve">PLPK034</t>
  </si>
  <si>
    <t xml:space="preserve">2-III-208</t>
  </si>
  <si>
    <t xml:space="preserve">Nozdrzec</t>
  </si>
  <si>
    <t xml:space="preserve">brzozowski</t>
  </si>
  <si>
    <t xml:space="preserve"> Wisła</t>
  </si>
  <si>
    <t xml:space="preserve">gmina Nozdrzec, gmina Domaradz, gmina Dynów </t>
  </si>
  <si>
    <t xml:space="preserve">184/2006</t>
  </si>
  <si>
    <t xml:space="preserve">PLPK0340</t>
  </si>
  <si>
    <t xml:space="preserve">Nozdrzec BIOBLOK, ECOLAINE</t>
  </si>
  <si>
    <t xml:space="preserve">0,0</t>
  </si>
  <si>
    <t xml:space="preserve">składowanie na poletku osadowym</t>
  </si>
  <si>
    <t xml:space="preserve">PLPK035</t>
  </si>
  <si>
    <t xml:space="preserve">2-III-261</t>
  </si>
  <si>
    <t xml:space="preserve">Zaleszany</t>
  </si>
  <si>
    <t xml:space="preserve">gmina Zaleszany </t>
  </si>
  <si>
    <t xml:space="preserve">127/2006</t>
  </si>
  <si>
    <t xml:space="preserve">PLPK0350</t>
  </si>
  <si>
    <t xml:space="preserve">Kępa Zaleszańska</t>
  </si>
  <si>
    <t xml:space="preserve">brak Środków</t>
  </si>
  <si>
    <t xml:space="preserve">workowanie</t>
  </si>
  <si>
    <t xml:space="preserve">PLPK036</t>
  </si>
  <si>
    <t xml:space="preserve">4-III-182</t>
  </si>
  <si>
    <t xml:space="preserve">Dynów</t>
  </si>
  <si>
    <t xml:space="preserve">miasto Dynów </t>
  </si>
  <si>
    <t xml:space="preserve">26/2006</t>
  </si>
  <si>
    <t xml:space="preserve">PLPK0360</t>
  </si>
  <si>
    <t xml:space="preserve">BRAK ŚRODKÓW FINANSOWYCH</t>
  </si>
  <si>
    <t xml:space="preserve">SKŁADOWANE NA LAGUNACH OSADOWYCH</t>
  </si>
  <si>
    <t xml:space="preserve">EFRR-INTERREG IIIA</t>
  </si>
  <si>
    <t xml:space="preserve">PLPK037</t>
  </si>
  <si>
    <t xml:space="preserve">4-III-175</t>
  </si>
  <si>
    <t xml:space="preserve">Ulanów</t>
  </si>
  <si>
    <t xml:space="preserve">gmina i miasto Ulanów </t>
  </si>
  <si>
    <t xml:space="preserve">19/2006</t>
  </si>
  <si>
    <t xml:space="preserve">PLPK0370</t>
  </si>
  <si>
    <t xml:space="preserve">Wykonane</t>
  </si>
  <si>
    <t xml:space="preserve">Osuszanie</t>
  </si>
  <si>
    <t xml:space="preserve">Urząd Marszałkowski w Rzeszowie</t>
  </si>
  <si>
    <t xml:space="preserve">PLPK038</t>
  </si>
  <si>
    <t xml:space="preserve">2-III-247</t>
  </si>
  <si>
    <t xml:space="preserve">Boguchwała </t>
  </si>
  <si>
    <t xml:space="preserve">Boguchwała</t>
  </si>
  <si>
    <t xml:space="preserve">gmina Boguchwała </t>
  </si>
  <si>
    <t xml:space="preserve">145/2006</t>
  </si>
  <si>
    <t xml:space="preserve">16.803</t>
  </si>
  <si>
    <t xml:space="preserve">PLPK039</t>
  </si>
  <si>
    <t xml:space="preserve">1a-III-179</t>
  </si>
  <si>
    <t xml:space="preserve">Pysznica</t>
  </si>
  <si>
    <t xml:space="preserve">gmina Pysznica</t>
  </si>
  <si>
    <t xml:space="preserve">11/2006</t>
  </si>
  <si>
    <t xml:space="preserve">- </t>
  </si>
  <si>
    <t xml:space="preserve">PLPK0390</t>
  </si>
  <si>
    <t xml:space="preserve">Jastkowice</t>
  </si>
  <si>
    <t xml:space="preserve">2007-2008</t>
  </si>
  <si>
    <t xml:space="preserve">Odwodnienie</t>
  </si>
  <si>
    <t xml:space="preserve">PLPK040</t>
  </si>
  <si>
    <t xml:space="preserve">2-III-240</t>
  </si>
  <si>
    <t xml:space="preserve">Nienadowa</t>
  </si>
  <si>
    <t xml:space="preserve">przemyski </t>
  </si>
  <si>
    <t xml:space="preserve">Dubiecko</t>
  </si>
  <si>
    <t xml:space="preserve">gmina Dubiecko </t>
  </si>
  <si>
    <t xml:space="preserve">53/2006</t>
  </si>
  <si>
    <t xml:space="preserve">PLPK0400</t>
  </si>
  <si>
    <t xml:space="preserve">projekt technicynz</t>
  </si>
  <si>
    <t xml:space="preserve">prasa</t>
  </si>
  <si>
    <t xml:space="preserve">PLPK041</t>
  </si>
  <si>
    <t xml:space="preserve">1a-III-176</t>
  </si>
  <si>
    <t xml:space="preserve">Tryńcza</t>
  </si>
  <si>
    <t xml:space="preserve">W 2006 r. nie realizowano zadań</t>
  </si>
  <si>
    <t xml:space="preserve">112/2006</t>
  </si>
  <si>
    <t xml:space="preserve">PLPK0410</t>
  </si>
  <si>
    <t xml:space="preserve">PLPK042</t>
  </si>
  <si>
    <t xml:space="preserve">1b-III-58</t>
  </si>
  <si>
    <t xml:space="preserve">Medyka</t>
  </si>
  <si>
    <t xml:space="preserve">gmina Medyka</t>
  </si>
  <si>
    <t xml:space="preserve">99/2006</t>
  </si>
  <si>
    <t xml:space="preserve">PLPK0420</t>
  </si>
  <si>
    <t xml:space="preserve">odwadnianie</t>
  </si>
  <si>
    <t xml:space="preserve">PLPK043</t>
  </si>
  <si>
    <t xml:space="preserve">2-III-234</t>
  </si>
  <si>
    <t xml:space="preserve">Wadowice Górne</t>
  </si>
  <si>
    <t xml:space="preserve">gmina Wadowice Górne</t>
  </si>
  <si>
    <t xml:space="preserve">30/2006</t>
  </si>
  <si>
    <t xml:space="preserve">nie dotyczy</t>
  </si>
  <si>
    <t xml:space="preserve">odwadnianie i konfekcjonowanie osadu w workach</t>
  </si>
  <si>
    <t xml:space="preserve">PLPK044</t>
  </si>
  <si>
    <t xml:space="preserve">4-III-171</t>
  </si>
  <si>
    <t xml:space="preserve">Wiązownica</t>
  </si>
  <si>
    <t xml:space="preserve">gmina Wiązownica</t>
  </si>
  <si>
    <t xml:space="preserve">60/2006            6/2007              </t>
  </si>
  <si>
    <t xml:space="preserve">PLPK0440</t>
  </si>
  <si>
    <t xml:space="preserve">zagęszczana w osadniku wstępnym</t>
  </si>
  <si>
    <t xml:space="preserve">PLPK045</t>
  </si>
  <si>
    <t xml:space="preserve">2-III-266</t>
  </si>
  <si>
    <t xml:space="preserve">Baranów Sandomierski</t>
  </si>
  <si>
    <t xml:space="preserve">gmina Baranów Sandomierski </t>
  </si>
  <si>
    <t xml:space="preserve">97/2006</t>
  </si>
  <si>
    <t xml:space="preserve">PLPK0450</t>
  </si>
  <si>
    <t xml:space="preserve">odwodnienie na pletkach - higienizacja wapnem</t>
  </si>
  <si>
    <t xml:space="preserve">PLPK046</t>
  </si>
  <si>
    <t xml:space="preserve">1b-III-59</t>
  </si>
  <si>
    <t xml:space="preserve">Żurawica</t>
  </si>
  <si>
    <t xml:space="preserve">gmina Żurawica</t>
  </si>
  <si>
    <t xml:space="preserve">162/2006</t>
  </si>
  <si>
    <t xml:space="preserve">PLPK0461</t>
  </si>
  <si>
    <t xml:space="preserve">Wyszatyce</t>
  </si>
  <si>
    <t xml:space="preserve">OSUSZANIE W URZADZENIACH ZWANYCH DRAJMATAMI</t>
  </si>
  <si>
    <t xml:space="preserve">Orzechowce</t>
  </si>
  <si>
    <t xml:space="preserve">PLPK0463</t>
  </si>
  <si>
    <t xml:space="preserve">Orzechowice</t>
  </si>
  <si>
    <t xml:space="preserve">NA POLETKACH ODCIEKOWYCH</t>
  </si>
  <si>
    <t xml:space="preserve">1b-III-53</t>
  </si>
  <si>
    <t xml:space="preserve">165/2006</t>
  </si>
  <si>
    <t xml:space="preserve">PLPK047</t>
  </si>
  <si>
    <t xml:space="preserve">2-III-228</t>
  </si>
  <si>
    <t xml:space="preserve">Brzozów</t>
  </si>
  <si>
    <t xml:space="preserve">gmina Brzozów</t>
  </si>
  <si>
    <t xml:space="preserve">37/2006                           4/2007</t>
  </si>
  <si>
    <t xml:space="preserve">PLPK0470</t>
  </si>
  <si>
    <t xml:space="preserve">projekt budowlany i pozwolenie na budowę</t>
  </si>
  <si>
    <t xml:space="preserve">PLPK048</t>
  </si>
  <si>
    <t xml:space="preserve">2-III-250</t>
  </si>
  <si>
    <t xml:space="preserve">Równe</t>
  </si>
  <si>
    <t xml:space="preserve">Dukla</t>
  </si>
  <si>
    <t xml:space="preserve">gmina Dukla</t>
  </si>
  <si>
    <t xml:space="preserve">157/2006</t>
  </si>
  <si>
    <t xml:space="preserve">PLPK0480</t>
  </si>
  <si>
    <t xml:space="preserve">w trakcie opracowania dokumentacja techniczna</t>
  </si>
  <si>
    <t xml:space="preserve">PLPK050</t>
  </si>
  <si>
    <t xml:space="preserve">4-III-172</t>
  </si>
  <si>
    <t xml:space="preserve">Majdan Królewski</t>
  </si>
  <si>
    <t xml:space="preserve">gmina Majdan Królewski</t>
  </si>
  <si>
    <t xml:space="preserve">13/2006</t>
  </si>
  <si>
    <t xml:space="preserve">PLPK0500</t>
  </si>
  <si>
    <t xml:space="preserve">poletka osadowe</t>
  </si>
  <si>
    <t xml:space="preserve">PLPK051</t>
  </si>
  <si>
    <t xml:space="preserve">2-III-223</t>
  </si>
  <si>
    <t xml:space="preserve">Krzątka</t>
  </si>
  <si>
    <t xml:space="preserve">10/2006</t>
  </si>
  <si>
    <t xml:space="preserve">PLPK0510</t>
  </si>
  <si>
    <t xml:space="preserve">Rusinów</t>
  </si>
  <si>
    <t xml:space="preserve">przeróbka mechaniczna</t>
  </si>
  <si>
    <t xml:space="preserve">PLPK052</t>
  </si>
  <si>
    <t xml:space="preserve">3-III-14</t>
  </si>
  <si>
    <t xml:space="preserve">Święte</t>
  </si>
  <si>
    <t xml:space="preserve">Radymno</t>
  </si>
  <si>
    <t xml:space="preserve">55/2006</t>
  </si>
  <si>
    <t xml:space="preserve">PLPK0520</t>
  </si>
  <si>
    <t xml:space="preserve">_____</t>
  </si>
  <si>
    <t xml:space="preserve">___</t>
  </si>
  <si>
    <t xml:space="preserve">workownica</t>
  </si>
  <si>
    <t xml:space="preserve">PLPK053</t>
  </si>
  <si>
    <t xml:space="preserve">2-III-201</t>
  </si>
  <si>
    <t xml:space="preserve">Olszanica</t>
  </si>
  <si>
    <t xml:space="preserve">gmina Olszanica</t>
  </si>
  <si>
    <t xml:space="preserve">109/2006                  12/2007</t>
  </si>
  <si>
    <t xml:space="preserve">PLPK0530</t>
  </si>
  <si>
    <t xml:space="preserve">BRAK ŚRODKÓW</t>
  </si>
  <si>
    <t xml:space="preserve">PLPK054</t>
  </si>
  <si>
    <t xml:space="preserve">1b-III-60</t>
  </si>
  <si>
    <t xml:space="preserve">Sieniawa</t>
  </si>
  <si>
    <t xml:space="preserve">PLPK0540</t>
  </si>
  <si>
    <t xml:space="preserve">PLPK055</t>
  </si>
  <si>
    <t xml:space="preserve">4-III-191</t>
  </si>
  <si>
    <t xml:space="preserve">Grębów</t>
  </si>
  <si>
    <t xml:space="preserve">gmina Grębów</t>
  </si>
  <si>
    <t xml:space="preserve">9/2006</t>
  </si>
  <si>
    <r>
      <rPr>
        <sz val="9"/>
        <rFont val="Arial CE"/>
        <family val="0"/>
        <charset val="238"/>
      </rPr>
      <t xml:space="preserve">0    </t>
    </r>
    <r>
      <rPr>
        <sz val="6"/>
        <rFont val="Arial CE"/>
        <family val="0"/>
        <charset val="238"/>
      </rPr>
      <t xml:space="preserve">                                            </t>
    </r>
    <r>
      <rPr>
        <sz val="7"/>
        <rFont val="Arial CE"/>
        <family val="0"/>
        <charset val="238"/>
      </rPr>
      <t xml:space="preserve">w 2006 r. trwały roboty związane z budową kanalizacji sanitarnej w ramach zadania pn.;"Wspomaganie restrukturyzacji gminy Grębów poprzez budowę kanalizacji w Stalach i Jamnicy", jednak inwestycja jest w toku-nie została zakończona i przekazana do eksploatacji</t>
    </r>
  </si>
  <si>
    <t xml:space="preserve">PLPK0550</t>
  </si>
  <si>
    <t xml:space="preserve">RN</t>
  </si>
  <si>
    <t xml:space="preserve">n/d</t>
  </si>
  <si>
    <t xml:space="preserve">wg harmonogramu</t>
  </si>
  <si>
    <t xml:space="preserve">odwodnienie kompostowanie</t>
  </si>
  <si>
    <t xml:space="preserve">środki mieszkańców</t>
  </si>
  <si>
    <t xml:space="preserve">PLPK056</t>
  </si>
  <si>
    <t xml:space="preserve">2-III-251</t>
  </si>
  <si>
    <t xml:space="preserve">Kamień</t>
  </si>
  <si>
    <t xml:space="preserve">PLPK0560</t>
  </si>
  <si>
    <t xml:space="preserve">Nowy Kamień</t>
  </si>
  <si>
    <t xml:space="preserve">brak środków</t>
  </si>
  <si>
    <t xml:space="preserve">EFRR</t>
  </si>
  <si>
    <t xml:space="preserve">PLPK057</t>
  </si>
  <si>
    <t xml:space="preserve">2-III-253</t>
  </si>
  <si>
    <t xml:space="preserve">Hyżne</t>
  </si>
  <si>
    <t xml:space="preserve">gmina Hyżne</t>
  </si>
  <si>
    <t xml:space="preserve">85/2005</t>
  </si>
  <si>
    <t xml:space="preserve">PLPK0570</t>
  </si>
  <si>
    <t xml:space="preserve">brak srodków finansowych</t>
  </si>
  <si>
    <t xml:space="preserve">PLPK058</t>
  </si>
  <si>
    <t xml:space="preserve">2-III-239</t>
  </si>
  <si>
    <t xml:space="preserve">Rudnik nad Sanem</t>
  </si>
  <si>
    <t xml:space="preserve">gmina Rudnik nad Sanem</t>
  </si>
  <si>
    <t xml:space="preserve">58/2005</t>
  </si>
  <si>
    <t xml:space="preserve"> </t>
  </si>
  <si>
    <t xml:space="preserve">PLPK0580</t>
  </si>
  <si>
    <t xml:space="preserve">nonB </t>
  </si>
  <si>
    <t xml:space="preserve">stabilizacja tlenowa i odwodnienie</t>
  </si>
  <si>
    <t xml:space="preserve">PLPK059</t>
  </si>
  <si>
    <t xml:space="preserve">1b-III-61</t>
  </si>
  <si>
    <t xml:space="preserve">Zarszyn</t>
  </si>
  <si>
    <t xml:space="preserve">gmina Zarszyn</t>
  </si>
  <si>
    <t xml:space="preserve">12/2006</t>
  </si>
  <si>
    <t xml:space="preserve">PLPK0590</t>
  </si>
  <si>
    <t xml:space="preserve">Osad w postaci płynnej wywożony jest wozem asenizacyjnym do oczyszczalani ścieków w  Krośnie celem dalszej obróbki </t>
  </si>
  <si>
    <t xml:space="preserve">PLPK060</t>
  </si>
  <si>
    <t xml:space="preserve">2-III-224</t>
  </si>
  <si>
    <t xml:space="preserve">Raniżów</t>
  </si>
  <si>
    <t xml:space="preserve">gmina Raniżów</t>
  </si>
  <si>
    <t xml:space="preserve">25/2006</t>
  </si>
  <si>
    <t xml:space="preserve">PLPK0600</t>
  </si>
  <si>
    <t xml:space="preserve">PLPK061</t>
  </si>
  <si>
    <t xml:space="preserve">2-III-230</t>
  </si>
  <si>
    <t xml:space="preserve">Narol</t>
  </si>
  <si>
    <t xml:space="preserve">miasto i gmina Narol </t>
  </si>
  <si>
    <t xml:space="preserve">23/2006</t>
  </si>
  <si>
    <t xml:space="preserve">PLPK0610</t>
  </si>
  <si>
    <t xml:space="preserve">brak dofinansowania</t>
  </si>
  <si>
    <t xml:space="preserve">PLPK062</t>
  </si>
  <si>
    <t xml:space="preserve">4-III-167</t>
  </si>
  <si>
    <t xml:space="preserve">Laszki</t>
  </si>
  <si>
    <t xml:space="preserve">gmina Laszki</t>
  </si>
  <si>
    <t xml:space="preserve">167/2006</t>
  </si>
  <si>
    <t xml:space="preserve">PLPK0620</t>
  </si>
  <si>
    <t xml:space="preserve">ODBIÓR PRZEZ M.P.G.K.JAROSŁAW</t>
  </si>
  <si>
    <t xml:space="preserve">PLPK063</t>
  </si>
  <si>
    <t xml:space="preserve">2-III-226</t>
  </si>
  <si>
    <t xml:space="preserve">147/2006</t>
  </si>
  <si>
    <t xml:space="preserve">PLPK0630</t>
  </si>
  <si>
    <t xml:space="preserve">z uwagi na wydłuzony czas przygotowania dokumentacji inwestycji - procedury uwarunkowania środowiskowego </t>
  </si>
  <si>
    <t xml:space="preserve">opracowana koncepcja</t>
  </si>
  <si>
    <t xml:space="preserve">stabilizacja i odwodnienie</t>
  </si>
  <si>
    <t xml:space="preserve">jako przekładka na składowisku odpadów komunalnych</t>
  </si>
  <si>
    <t xml:space="preserve">PLPK064</t>
  </si>
  <si>
    <t xml:space="preserve">2-III-249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nonB</t>
  </si>
  <si>
    <t xml:space="preserve">2008-2009</t>
  </si>
  <si>
    <t xml:space="preserve">PLPK065</t>
  </si>
  <si>
    <t xml:space="preserve">2-III-245</t>
  </si>
  <si>
    <t xml:space="preserve">Wielopole Skarzyńskie</t>
  </si>
  <si>
    <t xml:space="preserve">Wielopole Skrzyńskie</t>
  </si>
  <si>
    <t xml:space="preserve">173/2006</t>
  </si>
  <si>
    <t xml:space="preserve">PLPK0680</t>
  </si>
  <si>
    <t xml:space="preserve">Cmolas</t>
  </si>
  <si>
    <t xml:space="preserve">PLPK066</t>
  </si>
  <si>
    <t xml:space="preserve">2-III-229</t>
  </si>
  <si>
    <t xml:space="preserve">Cieszanów</t>
  </si>
  <si>
    <t xml:space="preserve">gmina Cieszanów</t>
  </si>
  <si>
    <t xml:space="preserve">17/2006</t>
  </si>
  <si>
    <t xml:space="preserve">PLPK0660</t>
  </si>
  <si>
    <t xml:space="preserve">protest w czasie postępowania przetargowego</t>
  </si>
  <si>
    <t xml:space="preserve">PLPK067</t>
  </si>
  <si>
    <t xml:space="preserve">1a-III-161</t>
  </si>
  <si>
    <t xml:space="preserve">Jasienica Rosielna</t>
  </si>
  <si>
    <t xml:space="preserve">gmina Jasienica Rosielna, gmina Brzozów</t>
  </si>
  <si>
    <t xml:space="preserve">40/2006</t>
  </si>
  <si>
    <t xml:space="preserve">PLPK0670</t>
  </si>
  <si>
    <t xml:space="preserve">Gminna oczyszczalnia ścieków komunalnych w Bliznem</t>
  </si>
  <si>
    <t xml:space="preserve">2007/2008</t>
  </si>
  <si>
    <t xml:space="preserve">Prasa draymad, dezaktywacja, leżakowanie na poletku</t>
  </si>
  <si>
    <t xml:space="preserve">uprawa pod szkółki leśne</t>
  </si>
  <si>
    <t xml:space="preserve">PLPK068</t>
  </si>
  <si>
    <t xml:space="preserve">1a-III-167</t>
  </si>
  <si>
    <t xml:space="preserve">gmina Cmolas</t>
  </si>
  <si>
    <t xml:space="preserve">5/2006</t>
  </si>
  <si>
    <t xml:space="preserve">PLPK069</t>
  </si>
  <si>
    <t xml:space="preserve">2-III-220</t>
  </si>
  <si>
    <t xml:space="preserve">Trzcinica</t>
  </si>
  <si>
    <t xml:space="preserve">67/2006</t>
  </si>
  <si>
    <t xml:space="preserve">PLPK0690</t>
  </si>
  <si>
    <t xml:space="preserve">PLPK070</t>
  </si>
  <si>
    <t xml:space="preserve">4-III-187</t>
  </si>
  <si>
    <t xml:space="preserve">Czudec</t>
  </si>
  <si>
    <t xml:space="preserve">PLPK0700</t>
  </si>
  <si>
    <t xml:space="preserve">Przedmiescie Czudec</t>
  </si>
  <si>
    <t xml:space="preserve">prasa do osadu</t>
  </si>
  <si>
    <t xml:space="preserve">pozyczka</t>
  </si>
  <si>
    <t xml:space="preserve">PLPK071</t>
  </si>
  <si>
    <t xml:space="preserve">4-III-181</t>
  </si>
  <si>
    <t xml:space="preserve">Chmielnik</t>
  </si>
  <si>
    <t xml:space="preserve">PLPK0710</t>
  </si>
  <si>
    <t xml:space="preserve">gromadzone na dnie stawów napowietrzanych i okresowo usuwane</t>
  </si>
  <si>
    <t xml:space="preserve">PLPK072</t>
  </si>
  <si>
    <t xml:space="preserve">2-III-231</t>
  </si>
  <si>
    <t xml:space="preserve">Czarna</t>
  </si>
  <si>
    <t xml:space="preserve">Czarna </t>
  </si>
  <si>
    <t xml:space="preserve">gmina Czarna</t>
  </si>
  <si>
    <t xml:space="preserve">88/2005                      z dnia 13.12.2005      4/2006                        z dnia 7.02.2006</t>
  </si>
  <si>
    <t xml:space="preserve">PLPK0720</t>
  </si>
  <si>
    <t xml:space="preserve"> B</t>
  </si>
  <si>
    <t xml:space="preserve">R,M</t>
  </si>
  <si>
    <t xml:space="preserve">2008-2010</t>
  </si>
  <si>
    <t xml:space="preserve">odwadnianie i higieniozacja przy użyciu wapna</t>
  </si>
  <si>
    <t xml:space="preserve">PLPK073</t>
  </si>
  <si>
    <t xml:space="preserve">2-III-219</t>
  </si>
  <si>
    <t xml:space="preserve">Kołaczyce</t>
  </si>
  <si>
    <t xml:space="preserve">84/2006</t>
  </si>
  <si>
    <t xml:space="preserve">PLPK0730</t>
  </si>
  <si>
    <t xml:space="preserve">PLPK074</t>
  </si>
  <si>
    <t xml:space="preserve">1a-III166</t>
  </si>
  <si>
    <t xml:space="preserve">gmina Radymno</t>
  </si>
  <si>
    <t xml:space="preserve">51/2006</t>
  </si>
  <si>
    <t xml:space="preserve">PLPK0740</t>
  </si>
  <si>
    <t xml:space="preserve">odwodnienie, dezynfekcja</t>
  </si>
  <si>
    <t xml:space="preserve">PLPK075</t>
  </si>
  <si>
    <t xml:space="preserve">1a-III-165</t>
  </si>
  <si>
    <t xml:space="preserve">Tuczempy</t>
  </si>
  <si>
    <t xml:space="preserve">121/2006</t>
  </si>
  <si>
    <t xml:space="preserve">PLPK0750</t>
  </si>
  <si>
    <t xml:space="preserve">PLPK076</t>
  </si>
  <si>
    <t xml:space="preserve">1a-III-164</t>
  </si>
  <si>
    <t xml:space="preserve">Michałówka</t>
  </si>
  <si>
    <t xml:space="preserve">Weszła w skład aglomeracji Młyny (poz. 92) i Święte (poz. 31)</t>
  </si>
  <si>
    <t xml:space="preserve">PLPK0760</t>
  </si>
  <si>
    <t xml:space="preserve">PLPK077</t>
  </si>
  <si>
    <t xml:space="preserve">1a-III-170</t>
  </si>
  <si>
    <t xml:space="preserve">Niwiska</t>
  </si>
  <si>
    <t xml:space="preserve">gmina Niwiska</t>
  </si>
  <si>
    <t xml:space="preserve">7/2006</t>
  </si>
  <si>
    <t xml:space="preserve">PLPK0770</t>
  </si>
  <si>
    <t xml:space="preserve">Mechaniczno- biologiczna typu EKO- WGB</t>
  </si>
  <si>
    <t xml:space="preserve">Opracowano Wstępne Studium Wykonalności dla wsi Hucina, PrzyŁęk, Kosowy, Siedlanka lecz po jego analizie w WFOŚiGW w Rzeszowie stwierdzono, że zadanie nie nadaje się do dofinansowania z Funduszu Spójności</t>
  </si>
  <si>
    <t xml:space="preserve">Zadania inwestycyjne zaplanowane na rok 2006 wykonano      w całości</t>
  </si>
  <si>
    <t xml:space="preserve">2009 r.</t>
  </si>
  <si>
    <t xml:space="preserve">Aktualnie osad wywożony jest do oczyszczalni ścieków w Nowej Dębie</t>
  </si>
  <si>
    <t xml:space="preserve">Urząd MarszaŁkowski w Rzeszowie</t>
  </si>
  <si>
    <t xml:space="preserve">PLPK078</t>
  </si>
  <si>
    <t xml:space="preserve">2-III-216</t>
  </si>
  <si>
    <t xml:space="preserve">Skołyszyn</t>
  </si>
  <si>
    <t xml:space="preserve">PLPK0780</t>
  </si>
  <si>
    <t xml:space="preserve">nie występuja</t>
  </si>
  <si>
    <t xml:space="preserve">magazynowanie w zbirnikachbetonowych</t>
  </si>
  <si>
    <t xml:space="preserve">odbiera okresowo uprawniona firma wywozowa poza teren gminy</t>
  </si>
  <si>
    <t xml:space="preserve">PLPK079</t>
  </si>
  <si>
    <t xml:space="preserve">2-III-218</t>
  </si>
  <si>
    <t xml:space="preserve">Nowy Żmigród</t>
  </si>
  <si>
    <t xml:space="preserve">gmina Nowy Żmigród</t>
  </si>
  <si>
    <t xml:space="preserve">163/2006</t>
  </si>
  <si>
    <t xml:space="preserve">PLPK0790</t>
  </si>
  <si>
    <t xml:space="preserve">Brak środków finansowych</t>
  </si>
  <si>
    <t xml:space="preserve">Rozpoczęte prace projektowe</t>
  </si>
  <si>
    <t xml:space="preserve">PLPK080</t>
  </si>
  <si>
    <t xml:space="preserve">4-173</t>
  </si>
  <si>
    <t xml:space="preserve">Grodzisko Dolne</t>
  </si>
  <si>
    <t xml:space="preserve">gmina Grodzisko Dolne</t>
  </si>
  <si>
    <t xml:space="preserve">142/2006</t>
  </si>
  <si>
    <t xml:space="preserve">PLPK0800</t>
  </si>
  <si>
    <t xml:space="preserve">PLPK081</t>
  </si>
  <si>
    <t xml:space="preserve">4-177</t>
  </si>
  <si>
    <t xml:space="preserve">Haczów</t>
  </si>
  <si>
    <t xml:space="preserve">129/2006</t>
  </si>
  <si>
    <t xml:space="preserve">PLPK0810</t>
  </si>
  <si>
    <t xml:space="preserve">PLPK082</t>
  </si>
  <si>
    <t xml:space="preserve">1a-III-175</t>
  </si>
  <si>
    <t xml:space="preserve">Czermin</t>
  </si>
  <si>
    <t xml:space="preserve">gmina Gawłuszowice, gmina Czermin, gmina Borowa</t>
  </si>
  <si>
    <t xml:space="preserve">89/2006</t>
  </si>
  <si>
    <t xml:space="preserve">PLPK0820</t>
  </si>
  <si>
    <t xml:space="preserve">osuszanie</t>
  </si>
  <si>
    <t xml:space="preserve">PLPK083</t>
  </si>
  <si>
    <t xml:space="preserve">2-III-205</t>
  </si>
  <si>
    <t xml:space="preserve">Domaradz</t>
  </si>
  <si>
    <t xml:space="preserve">gmina Domaradz</t>
  </si>
  <si>
    <t xml:space="preserve">138/2006</t>
  </si>
  <si>
    <t xml:space="preserve">PLPK0830</t>
  </si>
  <si>
    <t xml:space="preserve">Brak środków</t>
  </si>
  <si>
    <t xml:space="preserve">Osuszenie</t>
  </si>
  <si>
    <t xml:space="preserve">Składowanie</t>
  </si>
  <si>
    <t xml:space="preserve">PLPK084</t>
  </si>
  <si>
    <t xml:space="preserve">4-176</t>
  </si>
  <si>
    <t xml:space="preserve">Gać</t>
  </si>
  <si>
    <t xml:space="preserve">PLPK0840</t>
  </si>
  <si>
    <t xml:space="preserve">Mikulice</t>
  </si>
  <si>
    <t xml:space="preserve">Magazynowany w wiacie</t>
  </si>
  <si>
    <t xml:space="preserve">PLPK085</t>
  </si>
  <si>
    <t xml:space="preserve">2-II-265</t>
  </si>
  <si>
    <t xml:space="preserve">Wiśniowa</t>
  </si>
  <si>
    <t xml:space="preserve">gmina Wiśniowa, gmina Frysztak</t>
  </si>
  <si>
    <t xml:space="preserve">116/2006</t>
  </si>
  <si>
    <t xml:space="preserve">PLPK0850</t>
  </si>
  <si>
    <t xml:space="preserve">DRAIMAD</t>
  </si>
  <si>
    <t xml:space="preserve">PLPK086</t>
  </si>
  <si>
    <t xml:space="preserve">2-III-264</t>
  </si>
  <si>
    <t xml:space="preserve">Pułanki</t>
  </si>
  <si>
    <t xml:space="preserve">Frysztak</t>
  </si>
  <si>
    <t xml:space="preserve">gmina Frysztak</t>
  </si>
  <si>
    <t xml:space="preserve">168/2006</t>
  </si>
  <si>
    <t xml:space="preserve">PLPK0860</t>
  </si>
  <si>
    <t xml:space="preserve">B/D</t>
  </si>
  <si>
    <r>
      <rPr>
        <sz val="7"/>
        <rFont val="Arial CE"/>
        <family val="0"/>
        <charset val="238"/>
      </rPr>
      <t xml:space="preserve">Wykupiono działkę pod projektowaną oczyszczalnię ścieków, opracowano projekt funkcjonalno uzytkowy , program oddziaływania na środowisko,</t>
    </r>
    <r>
      <rPr>
        <sz val="9"/>
        <rFont val="Arial CE"/>
        <family val="2"/>
        <charset val="238"/>
      </rPr>
      <t xml:space="preserve"> </t>
    </r>
    <r>
      <rPr>
        <sz val="7"/>
        <rFont val="Arial CE"/>
        <family val="0"/>
        <charset val="238"/>
      </rPr>
      <t xml:space="preserve">badania geologiczne , w trakcie realizacji jest zmiana planu zagospodarowania przestrzennego terenu pod oczyszczalnię ścieków , wystapiono o wydanie decyzji o lokalizację inwestycji oraz decyzji o środowiskowych uwarunkowaniach , w trakcie przygotowywania jest ogłoszenie przetargu na projekt oczyszczalni ścieków oraz kanalizacji sanitarenej wsi Frysztak , Pułanki , Kobyle.</t>
    </r>
  </si>
  <si>
    <t xml:space="preserve">PLPK087</t>
  </si>
  <si>
    <t xml:space="preserve">1a-III-173</t>
  </si>
  <si>
    <t xml:space="preserve">Oleszyce</t>
  </si>
  <si>
    <t xml:space="preserve">gmina Oleszyce</t>
  </si>
  <si>
    <t xml:space="preserve">134/2006</t>
  </si>
  <si>
    <t xml:space="preserve">PLPK0870</t>
  </si>
  <si>
    <t xml:space="preserve">pix,draimad</t>
  </si>
  <si>
    <t xml:space="preserve">Zagospodarowane na G,minnym Składowisku Odpadów</t>
  </si>
  <si>
    <t xml:space="preserve">PLPK088</t>
  </si>
  <si>
    <t xml:space="preserve">4-164</t>
  </si>
  <si>
    <t xml:space="preserve">Pruchnik</t>
  </si>
  <si>
    <t xml:space="preserve">gmina Pruchnik</t>
  </si>
  <si>
    <t xml:space="preserve">91/2006</t>
  </si>
  <si>
    <t xml:space="preserve">PLPK0880</t>
  </si>
  <si>
    <t xml:space="preserve">NonB</t>
  </si>
  <si>
    <t xml:space="preserve">PLPK089</t>
  </si>
  <si>
    <t xml:space="preserve">2-III-233</t>
  </si>
  <si>
    <t xml:space="preserve">Żołynia</t>
  </si>
  <si>
    <t xml:space="preserve">gmina Żołynia</t>
  </si>
  <si>
    <t xml:space="preserve">86/2006        10/2007                </t>
  </si>
  <si>
    <t xml:space="preserve">PLPK0890</t>
  </si>
  <si>
    <t xml:space="preserve">brak dotacji</t>
  </si>
  <si>
    <t xml:space="preserve">Przekazywanie do MZK Leżajsk</t>
  </si>
  <si>
    <t xml:space="preserve">WFOŚiGW w Rzeszowie</t>
  </si>
  <si>
    <t xml:space="preserve">PLPK090</t>
  </si>
  <si>
    <t xml:space="preserve">4-166</t>
  </si>
  <si>
    <t xml:space="preserve">Przysietnica</t>
  </si>
  <si>
    <t xml:space="preserve">91/2005</t>
  </si>
  <si>
    <t xml:space="preserve">PLPK0900</t>
  </si>
  <si>
    <t xml:space="preserve">2015 - aktualnie wnioskowany termin 2011</t>
  </si>
  <si>
    <t xml:space="preserve">PLPK091</t>
  </si>
  <si>
    <t xml:space="preserve">2-II-260</t>
  </si>
  <si>
    <t xml:space="preserve">Zaklików</t>
  </si>
  <si>
    <t xml:space="preserve">gmina Zaklików</t>
  </si>
  <si>
    <t xml:space="preserve">46/2006</t>
  </si>
  <si>
    <t xml:space="preserve">BD</t>
  </si>
  <si>
    <t xml:space="preserve">zagęszczanie osadu</t>
  </si>
  <si>
    <t xml:space="preserve">PLPK092</t>
  </si>
  <si>
    <t xml:space="preserve">1b-III-56</t>
  </si>
  <si>
    <t xml:space="preserve">Załuże</t>
  </si>
  <si>
    <t xml:space="preserve">gmina Lubaczów</t>
  </si>
  <si>
    <t xml:space="preserve">113/2006</t>
  </si>
  <si>
    <t xml:space="preserve">PLPK0920</t>
  </si>
  <si>
    <t xml:space="preserve">odwadnianie - DRAIMAD</t>
  </si>
  <si>
    <t xml:space="preserve">PLPK093</t>
  </si>
  <si>
    <t xml:space="preserve">4-178</t>
  </si>
  <si>
    <t xml:space="preserve">Kańczuga</t>
  </si>
  <si>
    <t xml:space="preserve">gmina Kańczuga</t>
  </si>
  <si>
    <t xml:space="preserve">34/2006</t>
  </si>
  <si>
    <t xml:space="preserve">PLPK0930</t>
  </si>
  <si>
    <t xml:space="preserve">stabilizacja tlenowa plus prasowanie</t>
  </si>
  <si>
    <t xml:space="preserve">PLPK094</t>
  </si>
  <si>
    <t xml:space="preserve">2-III-263</t>
  </si>
  <si>
    <t xml:space="preserve">Glinnik Dolny</t>
  </si>
  <si>
    <t xml:space="preserve">160/2006</t>
  </si>
  <si>
    <t xml:space="preserve">PLPK0940</t>
  </si>
  <si>
    <t xml:space="preserve">ODWADNIANIE</t>
  </si>
  <si>
    <t xml:space="preserve">PLPK095</t>
  </si>
  <si>
    <t xml:space="preserve">4-165</t>
  </si>
  <si>
    <t xml:space="preserve">Humniska</t>
  </si>
  <si>
    <t xml:space="preserve">Rozporządzeniem Wojewody Podkarpackiego Nr 37/06 z dnia 7 lipca 2006r. w sprawie wyznaczenia aglomeracji Brzozów i Rozporządzeniem Wojewody Podkarpackiego Nr 38/06 z dnia 7 lipca 2006r. w sprawie wyznaczenia aglomeracji Grabownica Starzeńska  Aglomeracja Humniska weszła: w 2/3 do aglomeracji Brzozów i w 1/3 do aglomeracji Grabownica Starzeńska. Dane z tego zakresu ujmowane sa odpowiednio w aglomeracji Brzozów i aglomeracji Grabownica Starzeńska.</t>
  </si>
  <si>
    <t xml:space="preserve">PLPK0950</t>
  </si>
  <si>
    <t xml:space="preserve">Rozporządzeniem Wojewody Podkarpackiego Nr 37/06 z dnia 7 lipca 2006r. w sprawie wyznaczenia aglomeracji Brzozów i Rozporządzeniem Wojewody Podkarpackiego Nr 38/06 z dnia 7 lipca 2006r. w sprawie wyznaczenia aglomeracji Grabownica Starzeńska  Aglomeracja Humniska weszła: w 2/3 do aglomeracji Brzozów i w 1/3 do aglomeracji Grabownica Starzeńska. Dane z tego zakresu ujmowane są odpowiednio w aglomeracji Brzozów i aglomeracji Grabownica Starzeńska.</t>
  </si>
  <si>
    <t xml:space="preserve">PLPK096</t>
  </si>
  <si>
    <t xml:space="preserve">2-III-212</t>
  </si>
  <si>
    <t xml:space="preserve">Jodłówka</t>
  </si>
  <si>
    <t xml:space="preserve">weszła w skład  aglomeracji Pruchnik</t>
  </si>
  <si>
    <t xml:space="preserve">PLPK0960</t>
  </si>
  <si>
    <t xml:space="preserve">Rozbórz Długi</t>
  </si>
  <si>
    <t xml:space="preserve">PLPK097</t>
  </si>
  <si>
    <t xml:space="preserve">4-179</t>
  </si>
  <si>
    <t xml:space="preserve">Zarzecze</t>
  </si>
  <si>
    <t xml:space="preserve">gmina Zarzecze</t>
  </si>
  <si>
    <t xml:space="preserve">110/2006</t>
  </si>
  <si>
    <t xml:space="preserve">PLPK0970</t>
  </si>
  <si>
    <t xml:space="preserve">odwodnienie</t>
  </si>
  <si>
    <t xml:space="preserve">składowisko odpadów</t>
  </si>
  <si>
    <t xml:space="preserve">PLPK098</t>
  </si>
  <si>
    <t xml:space="preserve">2-III-215</t>
  </si>
  <si>
    <t xml:space="preserve">Rokietnica</t>
  </si>
  <si>
    <t xml:space="preserve">gmina Rokietnica</t>
  </si>
  <si>
    <t xml:space="preserve">75/2006</t>
  </si>
  <si>
    <t xml:space="preserve">PLPK0980</t>
  </si>
  <si>
    <t xml:space="preserve">Rokietnica "HYDROVIT SI 750"</t>
  </si>
  <si>
    <t xml:space="preserve">inwestycja zakończona w 2005</t>
  </si>
  <si>
    <t xml:space="preserve">odwodnienie i higienizacja</t>
  </si>
  <si>
    <t xml:space="preserve">PLPK099</t>
  </si>
  <si>
    <t xml:space="preserve">2-III-211</t>
  </si>
  <si>
    <t xml:space="preserve">Pilzno</t>
  </si>
  <si>
    <t xml:space="preserve">gmina Pilzno</t>
  </si>
  <si>
    <t xml:space="preserve">149/2006</t>
  </si>
  <si>
    <t xml:space="preserve">PLPK0990</t>
  </si>
  <si>
    <t xml:space="preserve">PLPK101</t>
  </si>
  <si>
    <t xml:space="preserve">2-III-254</t>
  </si>
  <si>
    <t xml:space="preserve">Besko</t>
  </si>
  <si>
    <t xml:space="preserve">gmina Besko</t>
  </si>
  <si>
    <t xml:space="preserve">92/2005                                    3/2006                                           </t>
  </si>
  <si>
    <t xml:space="preserve">PLPK1010</t>
  </si>
  <si>
    <t xml:space="preserve">2008/2009</t>
  </si>
  <si>
    <t xml:space="preserve">Odwadnianie i higienizacja</t>
  </si>
  <si>
    <t xml:space="preserve">Przekazane do dalszej przeróbki</t>
  </si>
  <si>
    <t xml:space="preserve">PLPK102</t>
  </si>
  <si>
    <t xml:space="preserve">2-III-200</t>
  </si>
  <si>
    <t xml:space="preserve">Baligród</t>
  </si>
  <si>
    <t xml:space="preserve">Baligód</t>
  </si>
  <si>
    <t xml:space="preserve">gmina Baligród</t>
  </si>
  <si>
    <t xml:space="preserve">21/2006                                  9/2007                                </t>
  </si>
  <si>
    <t xml:space="preserve">PLPK1020</t>
  </si>
  <si>
    <t xml:space="preserve">PLPK103</t>
  </si>
  <si>
    <t xml:space="preserve">2-III-238</t>
  </si>
  <si>
    <t xml:space="preserve">Jeżowe</t>
  </si>
  <si>
    <t xml:space="preserve">gmina Jeżowe</t>
  </si>
  <si>
    <t xml:space="preserve">146/2006</t>
  </si>
  <si>
    <t xml:space="preserve">PLPK1030</t>
  </si>
  <si>
    <t xml:space="preserve">Stacj odwodnienia osadu typu DRAIMAD</t>
  </si>
  <si>
    <t xml:space="preserve">PLPK104</t>
  </si>
  <si>
    <t xml:space="preserve">1b-III-57</t>
  </si>
  <si>
    <t xml:space="preserve">Markowa</t>
  </si>
  <si>
    <t xml:space="preserve">gmina Markowa, gmina Łańcut</t>
  </si>
  <si>
    <t xml:space="preserve">170/2006</t>
  </si>
  <si>
    <t xml:space="preserve">PLPK1040</t>
  </si>
  <si>
    <t xml:space="preserve">MD</t>
  </si>
  <si>
    <t xml:space="preserve">użycie pracy taśmowej do odwadniania osadu, następnie zagospodarowanie odwodnionego osadu przez higienizację wapnem</t>
  </si>
  <si>
    <t xml:space="preserve">PLPK106</t>
  </si>
  <si>
    <t xml:space="preserve">2-III-235</t>
  </si>
  <si>
    <t xml:space="preserve">Przecław</t>
  </si>
  <si>
    <t xml:space="preserve">gmina Przecław</t>
  </si>
  <si>
    <t xml:space="preserve">29/2006</t>
  </si>
  <si>
    <t xml:space="preserve">PLPK1060</t>
  </si>
  <si>
    <t xml:space="preserve">Błonie</t>
  </si>
  <si>
    <t xml:space="preserve">Przygotowania do pozyskania środków z Funduszu Spójności</t>
  </si>
  <si>
    <t xml:space="preserve">Zagęszczanie w workownicy</t>
  </si>
  <si>
    <t xml:space="preserve">PLPK107</t>
  </si>
  <si>
    <t xml:space="preserve">2-III-237</t>
  </si>
  <si>
    <t xml:space="preserve">Jarocin</t>
  </si>
  <si>
    <t xml:space="preserve">gmina Jarocin</t>
  </si>
  <si>
    <t xml:space="preserve">44/2006</t>
  </si>
  <si>
    <t xml:space="preserve">PLPK1070</t>
  </si>
  <si>
    <t xml:space="preserve">prasowanie </t>
  </si>
  <si>
    <t xml:space="preserve">PLPK108</t>
  </si>
  <si>
    <t xml:space="preserve">1a-III-177</t>
  </si>
  <si>
    <t xml:space="preserve">Błażowa</t>
  </si>
  <si>
    <t xml:space="preserve">gmina Błażowa</t>
  </si>
  <si>
    <t xml:space="preserve">94/2006</t>
  </si>
  <si>
    <t xml:space="preserve">PLPK1080</t>
  </si>
  <si>
    <t xml:space="preserve">odwadnianie, workowanie</t>
  </si>
  <si>
    <t xml:space="preserve">PLPK109</t>
  </si>
  <si>
    <t xml:space="preserve">1a-III-163</t>
  </si>
  <si>
    <t xml:space="preserve">Głowaczowa</t>
  </si>
  <si>
    <t xml:space="preserve">169/2006</t>
  </si>
  <si>
    <t xml:space="preserve">PLPK1090</t>
  </si>
  <si>
    <t xml:space="preserve">PLPK110</t>
  </si>
  <si>
    <t xml:space="preserve">2-III-214</t>
  </si>
  <si>
    <t xml:space="preserve">Ostrów</t>
  </si>
  <si>
    <t xml:space="preserve">Weszła w skład aglomeracji Święte (poz. 31)</t>
  </si>
  <si>
    <t xml:space="preserve">PLPK1100</t>
  </si>
  <si>
    <t xml:space="preserve">PLPK111</t>
  </si>
  <si>
    <t xml:space="preserve">Widełka</t>
  </si>
  <si>
    <t xml:space="preserve">weszła w skład aglomeracji Kolbuszowa</t>
  </si>
  <si>
    <t xml:space="preserve">PLPK1110</t>
  </si>
  <si>
    <t xml:space="preserve">PLPK112</t>
  </si>
  <si>
    <t xml:space="preserve">Krzeszów</t>
  </si>
  <si>
    <t xml:space="preserve">gmina Krzeszów</t>
  </si>
  <si>
    <t xml:space="preserve">50/2006</t>
  </si>
  <si>
    <t xml:space="preserve">PLPK1120</t>
  </si>
  <si>
    <t xml:space="preserve">PLPK113</t>
  </si>
  <si>
    <t xml:space="preserve">4-174</t>
  </si>
  <si>
    <t xml:space="preserve">Cewków</t>
  </si>
  <si>
    <t xml:space="preserve">Stary Dzików</t>
  </si>
  <si>
    <t xml:space="preserve">PLPK1130</t>
  </si>
  <si>
    <t xml:space="preserve">PLPK114</t>
  </si>
  <si>
    <t xml:space="preserve">2-III-213</t>
  </si>
  <si>
    <t xml:space="preserve">Młyny</t>
  </si>
  <si>
    <t xml:space="preserve">54/2006</t>
  </si>
  <si>
    <t xml:space="preserve">PLPK1140</t>
  </si>
  <si>
    <t xml:space="preserve">PLPK115</t>
  </si>
  <si>
    <t xml:space="preserve">4-180</t>
  </si>
  <si>
    <t xml:space="preserve">gmina Ostrów</t>
  </si>
  <si>
    <t xml:space="preserve">143/2006</t>
  </si>
  <si>
    <t xml:space="preserve">PLPK1150</t>
  </si>
  <si>
    <t xml:space="preserve">Skrzyszów</t>
  </si>
  <si>
    <t xml:space="preserve">2006-2007</t>
  </si>
  <si>
    <t xml:space="preserve">inw. zrealizowana w 40 %</t>
  </si>
  <si>
    <t xml:space="preserve">PLPK116</t>
  </si>
  <si>
    <t xml:space="preserve">1a-III-178</t>
  </si>
  <si>
    <t xml:space="preserve">Krasne </t>
  </si>
  <si>
    <t xml:space="preserve">Krasne</t>
  </si>
  <si>
    <t xml:space="preserve">gmina Krasne</t>
  </si>
  <si>
    <t xml:space="preserve">155/2006</t>
  </si>
  <si>
    <t xml:space="preserve">PLPK1160</t>
  </si>
  <si>
    <t xml:space="preserve">0dwodnienie na prasie tasmowej</t>
  </si>
  <si>
    <t xml:space="preserve">PLPK117</t>
  </si>
  <si>
    <t xml:space="preserve">2-III-244</t>
  </si>
  <si>
    <t xml:space="preserve">Iwierzyce</t>
  </si>
  <si>
    <t xml:space="preserve">gmina Iwierzyce</t>
  </si>
  <si>
    <t xml:space="preserve">105/2006</t>
  </si>
  <si>
    <t xml:space="preserve">PLPK1170</t>
  </si>
  <si>
    <t xml:space="preserve">Opracowano projekt rozbudowyi modernizacji oczyszczalni ścieków oraz budowy sieci kanalizacyjnej, ponadto w trakcie opracowania jest projekt dla dwóch kolejnych wsi</t>
  </si>
  <si>
    <t xml:space="preserve">-------------</t>
  </si>
  <si>
    <t xml:space="preserve">odwodnienie i hmigienizacja</t>
  </si>
  <si>
    <t xml:space="preserve">--</t>
  </si>
  <si>
    <t xml:space="preserve">PLPK118</t>
  </si>
  <si>
    <t xml:space="preserve">2-III-255</t>
  </si>
  <si>
    <t xml:space="preserve">Bukowsko</t>
  </si>
  <si>
    <t xml:space="preserve">PLPK1180</t>
  </si>
  <si>
    <t xml:space="preserve">Pobiedno</t>
  </si>
  <si>
    <t xml:space="preserve">Brak funduszy własnych</t>
  </si>
  <si>
    <t xml:space="preserve">PLPK119</t>
  </si>
  <si>
    <t xml:space="preserve">2-II-207</t>
  </si>
  <si>
    <t xml:space="preserve">Krzemienna</t>
  </si>
  <si>
    <t xml:space="preserve">Dydnia</t>
  </si>
  <si>
    <t xml:space="preserve">PLPK1190</t>
  </si>
  <si>
    <t xml:space="preserve">Obarzym</t>
  </si>
  <si>
    <t xml:space="preserve">Przedłużają się procedury uzyskania pozwolenia na budowę (oczyszczalni ścieków). Trudności z uzyskaniem zgody na wejście w teren, przdłużają fakt uzyskania pozwolenia na budowę (sieci kanalizacyjne)</t>
  </si>
  <si>
    <t xml:space="preserve">PLPK120</t>
  </si>
  <si>
    <t xml:space="preserve">1b-III-54</t>
  </si>
  <si>
    <t xml:space="preserve">150/2006</t>
  </si>
  <si>
    <t xml:space="preserve">PLPK1200</t>
  </si>
  <si>
    <t xml:space="preserve">PLPK121</t>
  </si>
  <si>
    <t xml:space="preserve">2-III-202</t>
  </si>
  <si>
    <t xml:space="preserve">Solina</t>
  </si>
  <si>
    <t xml:space="preserve">gmina Solina</t>
  </si>
  <si>
    <t xml:space="preserve">71/2006</t>
  </si>
  <si>
    <t xml:space="preserve">PLPK1210</t>
  </si>
  <si>
    <t xml:space="preserve">PLPK122</t>
  </si>
  <si>
    <t xml:space="preserve">4-169</t>
  </si>
  <si>
    <t xml:space="preserve">Rudołowice</t>
  </si>
  <si>
    <t xml:space="preserve">Roźwienica</t>
  </si>
  <si>
    <t xml:space="preserve">Weszła w skład aglomeracji Wola Roźwienicka</t>
  </si>
  <si>
    <t xml:space="preserve">PLPK1220</t>
  </si>
  <si>
    <t xml:space="preserve">PLPK123</t>
  </si>
  <si>
    <t xml:space="preserve">Gniewczyna Łańcucka</t>
  </si>
  <si>
    <t xml:space="preserve">Weszła w skład aglomeracji Tryńcza</t>
  </si>
  <si>
    <t xml:space="preserve">PLPK1230</t>
  </si>
  <si>
    <t xml:space="preserve">PLPK124</t>
  </si>
  <si>
    <t xml:space="preserve">2-III-267</t>
  </si>
  <si>
    <t xml:space="preserve">Dąbrowica</t>
  </si>
  <si>
    <t xml:space="preserve">Baranów Sandomierdki</t>
  </si>
  <si>
    <t xml:space="preserve">137/2006</t>
  </si>
  <si>
    <t xml:space="preserve">10 (bez przykanalików)</t>
  </si>
  <si>
    <t xml:space="preserve">PLPK1240</t>
  </si>
  <si>
    <t xml:space="preserve">PLPK125</t>
  </si>
  <si>
    <t xml:space="preserve">1a-III-174</t>
  </si>
  <si>
    <t xml:space="preserve">Padew Narodowa</t>
  </si>
  <si>
    <t xml:space="preserve">gmina Padew Narodowa, gmina Gawłuszowice</t>
  </si>
  <si>
    <t xml:space="preserve">183/2006</t>
  </si>
  <si>
    <t xml:space="preserve">PLPK1250</t>
  </si>
  <si>
    <t xml:space="preserve">100% wykonanie</t>
  </si>
  <si>
    <t xml:space="preserve">suszenie i prasowanie </t>
  </si>
  <si>
    <t xml:space="preserve">Wojewódzki Fundusz</t>
  </si>
  <si>
    <t xml:space="preserve">Fundusz Strukturalny</t>
  </si>
  <si>
    <t xml:space="preserve">PLPK126</t>
  </si>
  <si>
    <t xml:space="preserve">2-III-221</t>
  </si>
  <si>
    <t xml:space="preserve">Szebnie</t>
  </si>
  <si>
    <t xml:space="preserve">76/2006</t>
  </si>
  <si>
    <t xml:space="preserve">PLPK1260</t>
  </si>
  <si>
    <t xml:space="preserve">PLPK127</t>
  </si>
  <si>
    <t xml:space="preserve">2-III-242</t>
  </si>
  <si>
    <t xml:space="preserve">Orły</t>
  </si>
  <si>
    <t xml:space="preserve">PLPK1270</t>
  </si>
  <si>
    <t xml:space="preserve">Trójczyce</t>
  </si>
  <si>
    <t xml:space="preserve">nie określa się </t>
  </si>
  <si>
    <t xml:space="preserve">2005-2006</t>
  </si>
  <si>
    <t xml:space="preserve">PLPK128</t>
  </si>
  <si>
    <t xml:space="preserve">2-III-210</t>
  </si>
  <si>
    <t xml:space="preserve">Brzostek</t>
  </si>
  <si>
    <t xml:space="preserve">gmina Brzostek</t>
  </si>
  <si>
    <t xml:space="preserve">95/2005</t>
  </si>
  <si>
    <t xml:space="preserve">PLPK1280</t>
  </si>
  <si>
    <t xml:space="preserve">Klecie</t>
  </si>
  <si>
    <t xml:space="preserve">uzależnienie od realizacji projektu w ramach Funduszu Spójności</t>
  </si>
  <si>
    <t xml:space="preserve">PLPK129</t>
  </si>
  <si>
    <t xml:space="preserve">2-III-206</t>
  </si>
  <si>
    <t xml:space="preserve">Grabownica Starzeńska</t>
  </si>
  <si>
    <t xml:space="preserve">Brzozów </t>
  </si>
  <si>
    <t xml:space="preserve">gmina Brzozów, gmina Dydnia</t>
  </si>
  <si>
    <t xml:space="preserve">38/2006           7/2007</t>
  </si>
  <si>
    <t xml:space="preserve">PLPK1290</t>
  </si>
  <si>
    <t xml:space="preserve">PLPK130</t>
  </si>
  <si>
    <t xml:space="preserve">4-186</t>
  </si>
  <si>
    <t xml:space="preserve">Zwięczyca</t>
  </si>
  <si>
    <t xml:space="preserve">Weszła w skład aglomeracji Rzeszów</t>
  </si>
  <si>
    <t xml:space="preserve">PLPK1300</t>
  </si>
  <si>
    <t xml:space="preserve">PLPK131</t>
  </si>
  <si>
    <t xml:space="preserve">2-III-258</t>
  </si>
  <si>
    <t xml:space="preserve">Bojanów</t>
  </si>
  <si>
    <t xml:space="preserve">gmina Bojanów</t>
  </si>
  <si>
    <t xml:space="preserve">106/2006</t>
  </si>
  <si>
    <t xml:space="preserve">PLPK1310</t>
  </si>
  <si>
    <t xml:space="preserve">PLPK132</t>
  </si>
  <si>
    <t xml:space="preserve">2-III-222</t>
  </si>
  <si>
    <t xml:space="preserve">Wilcza Wola</t>
  </si>
  <si>
    <t xml:space="preserve">Dzikowiec</t>
  </si>
  <si>
    <t xml:space="preserve">gmina Dzikowiec</t>
  </si>
  <si>
    <t xml:space="preserve">31/2006</t>
  </si>
  <si>
    <t xml:space="preserve">PLPK1320</t>
  </si>
  <si>
    <t xml:space="preserve">BN,RN</t>
  </si>
  <si>
    <t xml:space="preserve">prace projektowe oczyszczalni ścieków i kanalizacji sanitarnej</t>
  </si>
  <si>
    <t xml:space="preserve">PLPK133</t>
  </si>
  <si>
    <t xml:space="preserve">1a-III-171</t>
  </si>
  <si>
    <t xml:space="preserve">Horyniec Zdrój</t>
  </si>
  <si>
    <t xml:space="preserve">gmina Horyniec-Zdrój</t>
  </si>
  <si>
    <t xml:space="preserve">181/2006</t>
  </si>
  <si>
    <t xml:space="preserve">PLPK1330</t>
  </si>
  <si>
    <t xml:space="preserve">PLPK134</t>
  </si>
  <si>
    <t xml:space="preserve">4-184</t>
  </si>
  <si>
    <t xml:space="preserve">Niechobrz</t>
  </si>
  <si>
    <t xml:space="preserve">weszła w skład aglomeracji Boguchwała</t>
  </si>
  <si>
    <t xml:space="preserve">PLPK1340</t>
  </si>
  <si>
    <t xml:space="preserve">PLPK135</t>
  </si>
  <si>
    <t xml:space="preserve">1b-III-55</t>
  </si>
  <si>
    <t xml:space="preserve">Ustrobna</t>
  </si>
  <si>
    <t xml:space="preserve">Wojaszówka</t>
  </si>
  <si>
    <t xml:space="preserve">gmina Wojaszówka</t>
  </si>
  <si>
    <t xml:space="preserve">154/2006</t>
  </si>
  <si>
    <t xml:space="preserve">PLPK1390</t>
  </si>
  <si>
    <t xml:space="preserve">Bachórz</t>
  </si>
  <si>
    <t xml:space="preserve">PLPK136</t>
  </si>
  <si>
    <t xml:space="preserve">2-III-259</t>
  </si>
  <si>
    <t xml:space="preserve">Lipa</t>
  </si>
  <si>
    <t xml:space="preserve">47/2006</t>
  </si>
  <si>
    <t xml:space="preserve">PLPK0911</t>
  </si>
  <si>
    <t xml:space="preserve">PLPK137</t>
  </si>
  <si>
    <t xml:space="preserve">2-III-232</t>
  </si>
  <si>
    <t xml:space="preserve">Husów</t>
  </si>
  <si>
    <t xml:space="preserve">obecnie aglomeracja Manasterz </t>
  </si>
  <si>
    <t xml:space="preserve">PLPK1370</t>
  </si>
  <si>
    <t xml:space="preserve">PLPK138</t>
  </si>
  <si>
    <t xml:space="preserve">2-III-248</t>
  </si>
  <si>
    <t xml:space="preserve">Nowy Borek</t>
  </si>
  <si>
    <t xml:space="preserve">119/2006</t>
  </si>
  <si>
    <t xml:space="preserve">PLPK1380</t>
  </si>
  <si>
    <t xml:space="preserve">PLPK139</t>
  </si>
  <si>
    <t xml:space="preserve">2-III-246</t>
  </si>
  <si>
    <t xml:space="preserve">gmina Dynów</t>
  </si>
  <si>
    <t xml:space="preserve">39/2006</t>
  </si>
  <si>
    <t xml:space="preserve">PLPK140</t>
  </si>
  <si>
    <t xml:space="preserve">2-III-203</t>
  </si>
  <si>
    <t xml:space="preserve">Berezka</t>
  </si>
  <si>
    <t xml:space="preserve">72/2006</t>
  </si>
  <si>
    <t xml:space="preserve">PLPK1400</t>
  </si>
  <si>
    <t xml:space="preserve">PLPK141</t>
  </si>
  <si>
    <t xml:space="preserve">1a-III-168</t>
  </si>
  <si>
    <t xml:space="preserve">Weszła w skład aglomeracji Wilcza Wola</t>
  </si>
  <si>
    <t xml:space="preserve">PLPK1410</t>
  </si>
  <si>
    <t xml:space="preserve">PLPK142</t>
  </si>
  <si>
    <t xml:space="preserve">2-III-256</t>
  </si>
  <si>
    <t xml:space="preserve">Rzepedź-Szczawne</t>
  </si>
  <si>
    <t xml:space="preserve">Komańcza</t>
  </si>
  <si>
    <t xml:space="preserve">95/2006</t>
  </si>
  <si>
    <t xml:space="preserve">PLPK1420</t>
  </si>
  <si>
    <t xml:space="preserve">Szczawne</t>
  </si>
  <si>
    <t xml:space="preserve">PLPK143</t>
  </si>
  <si>
    <t xml:space="preserve">4-189</t>
  </si>
  <si>
    <t xml:space="preserve">Pstrągowa</t>
  </si>
  <si>
    <t xml:space="preserve">Weszła w skład aglomeracji Przedmieście Czudeckie</t>
  </si>
  <si>
    <t xml:space="preserve">PLPK1430</t>
  </si>
  <si>
    <t xml:space="preserve">PLPK144</t>
  </si>
  <si>
    <t xml:space="preserve">2-III-243</t>
  </si>
  <si>
    <t xml:space="preserve">Krzywcza</t>
  </si>
  <si>
    <t xml:space="preserve">gmina Krzywcza</t>
  </si>
  <si>
    <t xml:space="preserve">93/2006</t>
  </si>
  <si>
    <t xml:space="preserve">PLPK1440</t>
  </si>
  <si>
    <t xml:space="preserve">pozwolenie na budowe październik 2006 r.</t>
  </si>
  <si>
    <t xml:space="preserve">Draimad</t>
  </si>
  <si>
    <t xml:space="preserve">PLPK145</t>
  </si>
  <si>
    <t xml:space="preserve">4-170</t>
  </si>
  <si>
    <t xml:space="preserve">Stanowi uzupełnienie aglomeracji Święte (poz. 31)</t>
  </si>
  <si>
    <t xml:space="preserve">55//06</t>
  </si>
  <si>
    <t xml:space="preserve">PLPK1450</t>
  </si>
  <si>
    <t xml:space="preserve">PLPK146</t>
  </si>
  <si>
    <t xml:space="preserve">4-190</t>
  </si>
  <si>
    <t xml:space="preserve">Wysoka Strzyżowska</t>
  </si>
  <si>
    <t xml:space="preserve">120/2006</t>
  </si>
  <si>
    <t xml:space="preserve">PLPK1460</t>
  </si>
  <si>
    <t xml:space="preserve">PLPK147</t>
  </si>
  <si>
    <t xml:space="preserve">2-III-241</t>
  </si>
  <si>
    <t xml:space="preserve">Bircza</t>
  </si>
  <si>
    <t xml:space="preserve">gmina Bircza</t>
  </si>
  <si>
    <t xml:space="preserve">96/2006</t>
  </si>
  <si>
    <t xml:space="preserve">PLPK1470</t>
  </si>
  <si>
    <t xml:space="preserve">PLPK148</t>
  </si>
  <si>
    <t xml:space="preserve">4-188</t>
  </si>
  <si>
    <t xml:space="preserve">Lutcza</t>
  </si>
  <si>
    <t xml:space="preserve">Niebylec</t>
  </si>
  <si>
    <t xml:space="preserve">gmina Niebylec</t>
  </si>
  <si>
    <t xml:space="preserve">111/2006</t>
  </si>
  <si>
    <t xml:space="preserve">PLPK1480</t>
  </si>
  <si>
    <t xml:space="preserve">Lutna</t>
  </si>
  <si>
    <t xml:space="preserve">PLPK149</t>
  </si>
  <si>
    <t xml:space="preserve">2-III-217</t>
  </si>
  <si>
    <t xml:space="preserve">Tarnowiec</t>
  </si>
  <si>
    <t xml:space="preserve">69/2006</t>
  </si>
  <si>
    <t xml:space="preserve">PLPK1490</t>
  </si>
  <si>
    <t xml:space="preserve">PLPK150</t>
  </si>
  <si>
    <t xml:space="preserve">2-III-262</t>
  </si>
  <si>
    <t xml:space="preserve">Godowa</t>
  </si>
  <si>
    <t xml:space="preserve">144/2006</t>
  </si>
  <si>
    <t xml:space="preserve">PLPK1500</t>
  </si>
  <si>
    <t xml:space="preserve">PLPK151</t>
  </si>
  <si>
    <t xml:space="preserve">1b-III-52</t>
  </si>
  <si>
    <t xml:space="preserve">Myczkowce</t>
  </si>
  <si>
    <t xml:space="preserve">gmina Solina, gmina Olszanica</t>
  </si>
  <si>
    <t xml:space="preserve">73/2006</t>
  </si>
  <si>
    <t xml:space="preserve">O</t>
  </si>
  <si>
    <t xml:space="preserve">PLPK1510</t>
  </si>
  <si>
    <t xml:space="preserve">WFOŚ</t>
  </si>
  <si>
    <t xml:space="preserve">PLPK152</t>
  </si>
  <si>
    <t xml:space="preserve">2-III-227</t>
  </si>
  <si>
    <t xml:space="preserve">Daliowa</t>
  </si>
  <si>
    <t xml:space="preserve">156/2006</t>
  </si>
  <si>
    <t xml:space="preserve">PLPK1520</t>
  </si>
  <si>
    <t xml:space="preserve">opracowana dokumentacja i jest pozwolenie na budowę</t>
  </si>
  <si>
    <t xml:space="preserve">PLPK153</t>
  </si>
  <si>
    <t xml:space="preserve">2-III-204</t>
  </si>
  <si>
    <t xml:space="preserve">Wołkowyja</t>
  </si>
  <si>
    <t xml:space="preserve">78/2006</t>
  </si>
  <si>
    <t xml:space="preserve">PLPK1530</t>
  </si>
  <si>
    <t xml:space="preserve">Suma wszystkich przedziałów:</t>
  </si>
  <si>
    <t xml:space="preserve">nowe aglomeracje</t>
  </si>
  <si>
    <t xml:space="preserve">176/06</t>
  </si>
  <si>
    <t xml:space="preserve">PLPK0211</t>
  </si>
  <si>
    <t xml:space="preserve">Ropczyce ul. Robotnicza</t>
  </si>
  <si>
    <t xml:space="preserve">trwa przygotowywanie koncepcji</t>
  </si>
  <si>
    <t xml:space="preserve">126/06</t>
  </si>
  <si>
    <t xml:space="preserve">PLPK0212</t>
  </si>
  <si>
    <t xml:space="preserve">Ropczyce ul. Masarska</t>
  </si>
  <si>
    <t xml:space="preserve">118/06</t>
  </si>
  <si>
    <t xml:space="preserve">PLPK0213</t>
  </si>
  <si>
    <t xml:space="preserve">Lubzina - Brzezówka</t>
  </si>
  <si>
    <t xml:space="preserve">nie występują </t>
  </si>
  <si>
    <t xml:space="preserve">Zawada</t>
  </si>
  <si>
    <t xml:space="preserve">69/2005</t>
  </si>
  <si>
    <t xml:space="preserve">Turze Pole</t>
  </si>
  <si>
    <t xml:space="preserve">89/2005</t>
  </si>
  <si>
    <t xml:space="preserve">gmina Dydnia</t>
  </si>
  <si>
    <t xml:space="preserve">90/2005</t>
  </si>
  <si>
    <t xml:space="preserve">Borowa</t>
  </si>
  <si>
    <t xml:space="preserve">gmina Borowa</t>
  </si>
  <si>
    <t xml:space="preserve">97/2005</t>
  </si>
  <si>
    <t xml:space="preserve">Ruda Różaniecka</t>
  </si>
  <si>
    <t xml:space="preserve">gmina Narol</t>
  </si>
  <si>
    <t xml:space="preserve">osuszanie i workowanie</t>
  </si>
  <si>
    <t xml:space="preserve">Przedbórz</t>
  </si>
  <si>
    <t xml:space="preserve">33/2006</t>
  </si>
  <si>
    <t xml:space="preserve">Krzeczowice</t>
  </si>
  <si>
    <t xml:space="preserve">35/2006</t>
  </si>
  <si>
    <t xml:space="preserve">gmina Brzozów, gmina Jasienica Rosielna</t>
  </si>
  <si>
    <t xml:space="preserve">Chłopice</t>
  </si>
  <si>
    <t xml:space="preserve">gmina Chłopice</t>
  </si>
  <si>
    <t xml:space="preserve">56/2006</t>
  </si>
  <si>
    <t xml:space="preserve">Chłpoice - mechaniczno-biologiczna, typ BIOVAC SBR 0265-1</t>
  </si>
  <si>
    <t xml:space="preserve">składowane na poletku osadu na oczyszczalni  ścieków</t>
  </si>
  <si>
    <t xml:space="preserve">Zamiechów</t>
  </si>
  <si>
    <t xml:space="preserve">57/2006</t>
  </si>
  <si>
    <t xml:space="preserve">Zamiechów - mechaniczno-biologiczna, typ BIOVAC SBR 0265-1</t>
  </si>
  <si>
    <t xml:space="preserve">Mrzygłód</t>
  </si>
  <si>
    <t xml:space="preserve">gmina Sanok</t>
  </si>
  <si>
    <t xml:space="preserve">177/2006</t>
  </si>
  <si>
    <t xml:space="preserve">Stubno</t>
  </si>
  <si>
    <t xml:space="preserve">gmina Stubno</t>
  </si>
  <si>
    <t xml:space="preserve">62/2006</t>
  </si>
  <si>
    <t xml:space="preserve">gmina Kamień</t>
  </si>
  <si>
    <t xml:space="preserve">65/2006</t>
  </si>
  <si>
    <t xml:space="preserve">Radomyśl nad Sanem</t>
  </si>
  <si>
    <t xml:space="preserve">W 2006 r. nie realizowano zadań, etap projektowania</t>
  </si>
  <si>
    <t xml:space="preserve">66/2006</t>
  </si>
  <si>
    <t xml:space="preserve">gmian Żurawica</t>
  </si>
  <si>
    <t xml:space="preserve">68/2006           5/2007</t>
  </si>
  <si>
    <t xml:space="preserve">Harasiuki</t>
  </si>
  <si>
    <t xml:space="preserve">70/2006</t>
  </si>
  <si>
    <t xml:space="preserve">gmina Stary Dzików</t>
  </si>
  <si>
    <t xml:space="preserve">74/2006</t>
  </si>
  <si>
    <t xml:space="preserve">Wola Roźwienicaka</t>
  </si>
  <si>
    <t xml:space="preserve">gmina Roźwienica</t>
  </si>
  <si>
    <t xml:space="preserve">77/2006</t>
  </si>
  <si>
    <t xml:space="preserve">Połomia</t>
  </si>
  <si>
    <t xml:space="preserve">90/2006</t>
  </si>
  <si>
    <t xml:space="preserve">Jaworze Bielowy</t>
  </si>
  <si>
    <t xml:space="preserve">gmina PIlzno</t>
  </si>
  <si>
    <t xml:space="preserve">98/2006</t>
  </si>
  <si>
    <t xml:space="preserve">Wola Żyrakowska</t>
  </si>
  <si>
    <t xml:space="preserve">Żyraków</t>
  </si>
  <si>
    <t xml:space="preserve">gmina Żyraków</t>
  </si>
  <si>
    <t xml:space="preserve">100/2006</t>
  </si>
  <si>
    <t xml:space="preserve">26,0</t>
  </si>
  <si>
    <t xml:space="preserve">22,9</t>
  </si>
  <si>
    <t xml:space="preserve">5,8</t>
  </si>
  <si>
    <t xml:space="preserve">5,2</t>
  </si>
  <si>
    <t xml:space="preserve">293,2</t>
  </si>
  <si>
    <t xml:space="preserve">6,5</t>
  </si>
  <si>
    <t xml:space="preserve">2,2</t>
  </si>
  <si>
    <t xml:space="preserve">2,5</t>
  </si>
  <si>
    <t xml:space="preserve">116,8</t>
  </si>
  <si>
    <t xml:space="preserve">17,4</t>
  </si>
  <si>
    <t xml:space="preserve">3,6</t>
  </si>
  <si>
    <t xml:space="preserve">30,0</t>
  </si>
  <si>
    <t xml:space="preserve">6,4</t>
  </si>
  <si>
    <t xml:space="preserve">7,6</t>
  </si>
  <si>
    <t xml:space="preserve">0,6</t>
  </si>
  <si>
    <t xml:space="preserve">699,5</t>
  </si>
  <si>
    <t xml:space="preserve">23,1</t>
  </si>
  <si>
    <t xml:space="preserve">722,6</t>
  </si>
  <si>
    <t xml:space="preserve">Krempna</t>
  </si>
  <si>
    <t xml:space="preserve">gmina Krempna</t>
  </si>
  <si>
    <t xml:space="preserve">101/2006</t>
  </si>
  <si>
    <t xml:space="preserve">Ośr. wypoczynkowe</t>
  </si>
  <si>
    <t xml:space="preserve">Mokrzec</t>
  </si>
  <si>
    <t xml:space="preserve">102/2006</t>
  </si>
  <si>
    <t xml:space="preserve">Klęczany</t>
  </si>
  <si>
    <t xml:space="preserve">103/2006</t>
  </si>
  <si>
    <t xml:space="preserve">Adamówka</t>
  </si>
  <si>
    <t xml:space="preserve">gmina Adamówka</t>
  </si>
  <si>
    <t xml:space="preserve">108/2006</t>
  </si>
  <si>
    <t xml:space="preserve">39,66</t>
  </si>
  <si>
    <t xml:space="preserve">2,70</t>
  </si>
  <si>
    <t xml:space="preserve">59,5</t>
  </si>
  <si>
    <t xml:space="preserve">16,2</t>
  </si>
  <si>
    <t xml:space="preserve">10,5</t>
  </si>
  <si>
    <t xml:space="preserve">składowanie</t>
  </si>
  <si>
    <t xml:space="preserve">218,5</t>
  </si>
  <si>
    <t xml:space="preserve">125,8</t>
  </si>
  <si>
    <t xml:space="preserve">92,7</t>
  </si>
  <si>
    <t xml:space="preserve">Samorząd Wojewódzki</t>
  </si>
  <si>
    <t xml:space="preserve">Wzdów</t>
  </si>
  <si>
    <t xml:space="preserve">gmina haczów, gmina Zarszyn</t>
  </si>
  <si>
    <t xml:space="preserve">114/2006</t>
  </si>
  <si>
    <t xml:space="preserve">Białka</t>
  </si>
  <si>
    <t xml:space="preserve">115/2006</t>
  </si>
  <si>
    <t xml:space="preserve">Kostków</t>
  </si>
  <si>
    <t xml:space="preserve">gmina Jarosław</t>
  </si>
  <si>
    <t xml:space="preserve">117/2006</t>
  </si>
  <si>
    <t xml:space="preserve">Lipiny</t>
  </si>
  <si>
    <t xml:space="preserve">124/2006</t>
  </si>
  <si>
    <t xml:space="preserve">Tylawa</t>
  </si>
  <si>
    <t xml:space="preserve">125/2006</t>
  </si>
  <si>
    <t xml:space="preserve">Straszęcin</t>
  </si>
  <si>
    <t xml:space="preserve">130/2006</t>
  </si>
  <si>
    <t xml:space="preserve">17,1</t>
  </si>
  <si>
    <t xml:space="preserve">16,0</t>
  </si>
  <si>
    <t xml:space="preserve">70,0</t>
  </si>
  <si>
    <t xml:space="preserve">67,0</t>
  </si>
  <si>
    <t xml:space="preserve">0,1</t>
  </si>
  <si>
    <t xml:space="preserve">28,0</t>
  </si>
  <si>
    <t xml:space="preserve">73,0</t>
  </si>
  <si>
    <t xml:space="preserve">20,0</t>
  </si>
  <si>
    <t xml:space="preserve">6,0</t>
  </si>
  <si>
    <t xml:space="preserve">132/2006</t>
  </si>
  <si>
    <t xml:space="preserve">Sierakośce</t>
  </si>
  <si>
    <t xml:space="preserve">Fredropol</t>
  </si>
  <si>
    <t xml:space="preserve">135/2006</t>
  </si>
  <si>
    <t xml:space="preserve">Jawornik Polski</t>
  </si>
  <si>
    <t xml:space="preserve">gmina Jawornik Polski</t>
  </si>
  <si>
    <t xml:space="preserve">139/2006</t>
  </si>
  <si>
    <t xml:space="preserve">M,MO</t>
  </si>
  <si>
    <t xml:space="preserve">Łęki</t>
  </si>
  <si>
    <t xml:space="preserve">141/2006</t>
  </si>
  <si>
    <t xml:space="preserve">Wielkie Oczy</t>
  </si>
  <si>
    <t xml:space="preserve">148/2006</t>
  </si>
  <si>
    <t xml:space="preserve">Piątkowa</t>
  </si>
  <si>
    <t xml:space="preserve">152/2006</t>
  </si>
  <si>
    <t xml:space="preserve">Sieklówka</t>
  </si>
  <si>
    <t xml:space="preserve">gmina Kołaczyce</t>
  </si>
  <si>
    <t xml:space="preserve">153/2006</t>
  </si>
  <si>
    <t xml:space="preserve">Wierzbna</t>
  </si>
  <si>
    <t xml:space="preserve">Pawłosiów</t>
  </si>
  <si>
    <t xml:space="preserve">gmina Pawłosiów</t>
  </si>
  <si>
    <t xml:space="preserve">172/2006</t>
  </si>
  <si>
    <t xml:space="preserve">stabilizacja, odwadnianie</t>
  </si>
  <si>
    <t xml:space="preserve">Sulistrowa</t>
  </si>
  <si>
    <t xml:space="preserve">gmina Dukla, gmina Chorkówka</t>
  </si>
  <si>
    <t xml:space="preserve">174/2006</t>
  </si>
  <si>
    <t xml:space="preserve">Łąka</t>
  </si>
  <si>
    <t xml:space="preserve">gmina Trzebownisko, gmina Krasne</t>
  </si>
  <si>
    <t xml:space="preserve">175/2006</t>
  </si>
  <si>
    <t xml:space="preserve">Nowa Wieś</t>
  </si>
  <si>
    <t xml:space="preserve">158/2006</t>
  </si>
  <si>
    <t xml:space="preserve">159/2006</t>
  </si>
  <si>
    <t xml:space="preserve">Głogów Wielkopolski</t>
  </si>
  <si>
    <t xml:space="preserve">Kolbuszowa </t>
  </si>
  <si>
    <t xml:space="preserve">32/2006</t>
  </si>
  <si>
    <t xml:space="preserve">Przedmieście Czudeckie</t>
  </si>
  <si>
    <t xml:space="preserve">gmina Czudec</t>
  </si>
  <si>
    <t xml:space="preserve">42/2006           8/2007</t>
  </si>
  <si>
    <t xml:space="preserve">gmina Orły</t>
  </si>
  <si>
    <t xml:space="preserve">166/2006</t>
  </si>
  <si>
    <t xml:space="preserve">Manasterz</t>
  </si>
  <si>
    <t xml:space="preserve">łańcucki, przeworski</t>
  </si>
  <si>
    <t xml:space="preserve">gmina Jawornik Polski, gmina Markowa</t>
  </si>
  <si>
    <t xml:space="preserve">178/2006</t>
  </si>
  <si>
    <t xml:space="preserve">Manasterr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0.00%"/>
    <numFmt numFmtId="169" formatCode="0.00"/>
    <numFmt numFmtId="170" formatCode="0%"/>
    <numFmt numFmtId="171" formatCode="General"/>
    <numFmt numFmtId="172" formatCode="[$-409]mmm\-yy"/>
    <numFmt numFmtId="173" formatCode="#,##0.00"/>
    <numFmt numFmtId="174" formatCode="[$-409]m/d/yyyy"/>
    <numFmt numFmtId="175" formatCode="#,##0.0_ ;[RED]\-#,##0.0\ "/>
    <numFmt numFmtId="176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339966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2320</xdr:colOff>
      <xdr:row>98</xdr:row>
      <xdr:rowOff>114480</xdr:rowOff>
    </xdr:from>
    <xdr:to>
      <xdr:col>15</xdr:col>
      <xdr:colOff>614160</xdr:colOff>
      <xdr:row>98</xdr:row>
      <xdr:rowOff>114480</xdr:rowOff>
    </xdr:to>
    <xdr:sp>
      <xdr:nvSpPr>
        <xdr:cNvPr id="0" name="Line 2"/>
        <xdr:cNvSpPr/>
      </xdr:nvSpPr>
      <xdr:spPr>
        <a:xfrm>
          <a:off x="13471560" y="657320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91960</xdr:colOff>
      <xdr:row>98</xdr:row>
      <xdr:rowOff>114480</xdr:rowOff>
    </xdr:from>
    <xdr:to>
      <xdr:col>56</xdr:col>
      <xdr:colOff>493920</xdr:colOff>
      <xdr:row>98</xdr:row>
      <xdr:rowOff>114480</xdr:rowOff>
    </xdr:to>
    <xdr:sp>
      <xdr:nvSpPr>
        <xdr:cNvPr id="1" name="Line 3"/>
        <xdr:cNvSpPr/>
      </xdr:nvSpPr>
      <xdr:spPr>
        <a:xfrm>
          <a:off x="49983120" y="65732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453240</xdr:colOff>
      <xdr:row>98</xdr:row>
      <xdr:rowOff>114480</xdr:rowOff>
    </xdr:from>
    <xdr:to>
      <xdr:col>58</xdr:col>
      <xdr:colOff>625680</xdr:colOff>
      <xdr:row>98</xdr:row>
      <xdr:rowOff>114480</xdr:rowOff>
    </xdr:to>
    <xdr:sp>
      <xdr:nvSpPr>
        <xdr:cNvPr id="2" name="Line 4"/>
        <xdr:cNvSpPr/>
      </xdr:nvSpPr>
      <xdr:spPr>
        <a:xfrm>
          <a:off x="52056360" y="657320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51640</xdr:colOff>
      <xdr:row>98</xdr:row>
      <xdr:rowOff>114480</xdr:rowOff>
    </xdr:from>
    <xdr:to>
      <xdr:col>75</xdr:col>
      <xdr:colOff>433440</xdr:colOff>
      <xdr:row>98</xdr:row>
      <xdr:rowOff>114480</xdr:rowOff>
    </xdr:to>
    <xdr:sp>
      <xdr:nvSpPr>
        <xdr:cNvPr id="3" name="Line 5"/>
        <xdr:cNvSpPr/>
      </xdr:nvSpPr>
      <xdr:spPr>
        <a:xfrm>
          <a:off x="7051104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1280</xdr:colOff>
      <xdr:row>98</xdr:row>
      <xdr:rowOff>114480</xdr:rowOff>
    </xdr:from>
    <xdr:to>
      <xdr:col>76</xdr:col>
      <xdr:colOff>433080</xdr:colOff>
      <xdr:row>98</xdr:row>
      <xdr:rowOff>114480</xdr:rowOff>
    </xdr:to>
    <xdr:sp>
      <xdr:nvSpPr>
        <xdr:cNvPr id="4" name="Line 6"/>
        <xdr:cNvSpPr/>
      </xdr:nvSpPr>
      <xdr:spPr>
        <a:xfrm>
          <a:off x="7149708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51280</xdr:colOff>
      <xdr:row>98</xdr:row>
      <xdr:rowOff>114480</xdr:rowOff>
    </xdr:from>
    <xdr:to>
      <xdr:col>77</xdr:col>
      <xdr:colOff>433080</xdr:colOff>
      <xdr:row>98</xdr:row>
      <xdr:rowOff>114480</xdr:rowOff>
    </xdr:to>
    <xdr:sp>
      <xdr:nvSpPr>
        <xdr:cNvPr id="5" name="Line 7"/>
        <xdr:cNvSpPr/>
      </xdr:nvSpPr>
      <xdr:spPr>
        <a:xfrm>
          <a:off x="7228188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51280</xdr:colOff>
      <xdr:row>98</xdr:row>
      <xdr:rowOff>114480</xdr:rowOff>
    </xdr:from>
    <xdr:to>
      <xdr:col>78</xdr:col>
      <xdr:colOff>433080</xdr:colOff>
      <xdr:row>98</xdr:row>
      <xdr:rowOff>114480</xdr:rowOff>
    </xdr:to>
    <xdr:sp>
      <xdr:nvSpPr>
        <xdr:cNvPr id="6" name="Line 8"/>
        <xdr:cNvSpPr/>
      </xdr:nvSpPr>
      <xdr:spPr>
        <a:xfrm>
          <a:off x="7311672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51280</xdr:colOff>
      <xdr:row>98</xdr:row>
      <xdr:rowOff>114480</xdr:rowOff>
    </xdr:from>
    <xdr:to>
      <xdr:col>79</xdr:col>
      <xdr:colOff>433080</xdr:colOff>
      <xdr:row>98</xdr:row>
      <xdr:rowOff>114480</xdr:rowOff>
    </xdr:to>
    <xdr:sp>
      <xdr:nvSpPr>
        <xdr:cNvPr id="7" name="Line 9"/>
        <xdr:cNvSpPr/>
      </xdr:nvSpPr>
      <xdr:spPr>
        <a:xfrm>
          <a:off x="7395192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50920</xdr:colOff>
      <xdr:row>98</xdr:row>
      <xdr:rowOff>114480</xdr:rowOff>
    </xdr:from>
    <xdr:to>
      <xdr:col>80</xdr:col>
      <xdr:colOff>432720</xdr:colOff>
      <xdr:row>98</xdr:row>
      <xdr:rowOff>114480</xdr:rowOff>
    </xdr:to>
    <xdr:sp>
      <xdr:nvSpPr>
        <xdr:cNvPr id="8" name="Line 10"/>
        <xdr:cNvSpPr/>
      </xdr:nvSpPr>
      <xdr:spPr>
        <a:xfrm>
          <a:off x="7478676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1640</xdr:colOff>
      <xdr:row>98</xdr:row>
      <xdr:rowOff>114480</xdr:rowOff>
    </xdr:from>
    <xdr:to>
      <xdr:col>81</xdr:col>
      <xdr:colOff>433800</xdr:colOff>
      <xdr:row>98</xdr:row>
      <xdr:rowOff>114480</xdr:rowOff>
    </xdr:to>
    <xdr:sp>
      <xdr:nvSpPr>
        <xdr:cNvPr id="9" name="Line 11"/>
        <xdr:cNvSpPr/>
      </xdr:nvSpPr>
      <xdr:spPr>
        <a:xfrm>
          <a:off x="75622320" y="6573204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51280</xdr:colOff>
      <xdr:row>98</xdr:row>
      <xdr:rowOff>114480</xdr:rowOff>
    </xdr:from>
    <xdr:to>
      <xdr:col>82</xdr:col>
      <xdr:colOff>433080</xdr:colOff>
      <xdr:row>98</xdr:row>
      <xdr:rowOff>114480</xdr:rowOff>
    </xdr:to>
    <xdr:sp>
      <xdr:nvSpPr>
        <xdr:cNvPr id="10" name="Line 12"/>
        <xdr:cNvSpPr/>
      </xdr:nvSpPr>
      <xdr:spPr>
        <a:xfrm>
          <a:off x="76276080" y="65732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825" topLeftCell="BM205" activePane="bottomLeft" state="split"/>
      <selection pane="topLeft" activeCell="A1" activeCellId="0" sqref="A1"/>
      <selection pane="bottom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5.99"/>
    <col collapsed="false" customWidth="true" hidden="false" outlineLevel="0" max="10" min="10" style="3" width="12.7"/>
    <col collapsed="false" customWidth="true" hidden="false" outlineLevel="0" max="11" min="11" style="4" width="9.41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1" width="14.7"/>
    <col collapsed="false" customWidth="true" hidden="false" outlineLevel="0" max="36" min="36" style="1" width="9.28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1" width="8.56"/>
    <col collapsed="false" customWidth="true" hidden="false" outlineLevel="0" max="46" min="46" style="1" width="6.99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true" hidden="false" outlineLevel="0" max="76" min="76" style="1" width="13.99"/>
    <col collapsed="false" customWidth="true" hidden="false" outlineLevel="0" max="77" min="77" style="1" width="11.13"/>
    <col collapsed="false" customWidth="true" hidden="false" outlineLevel="0" max="81" min="78" style="1" width="11.85"/>
    <col collapsed="false" customWidth="true" hidden="false" outlineLevel="0" max="82" min="82" style="1" width="9.28"/>
    <col collapsed="false" customWidth="false" hidden="false" outlineLevel="0" max="257" min="83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3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</row>
    <row r="3" customFormat="false" ht="12.75" hidden="false" customHeight="true" outlineLevel="0" collapsed="false">
      <c r="A3" s="7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8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/>
      <c r="S3" s="7" t="s">
        <v>23</v>
      </c>
      <c r="T3" s="7"/>
      <c r="U3" s="7" t="s">
        <v>24</v>
      </c>
      <c r="V3" s="7"/>
      <c r="W3" s="7" t="s">
        <v>25</v>
      </c>
      <c r="X3" s="7"/>
      <c r="Y3" s="9" t="s">
        <v>26</v>
      </c>
      <c r="Z3" s="9" t="s">
        <v>27</v>
      </c>
      <c r="AA3" s="9" t="s">
        <v>28</v>
      </c>
      <c r="AB3" s="9"/>
      <c r="AC3" s="9" t="s">
        <v>29</v>
      </c>
      <c r="AD3" s="10" t="s">
        <v>30</v>
      </c>
      <c r="AE3" s="10"/>
      <c r="AF3" s="10" t="s">
        <v>31</v>
      </c>
      <c r="AG3" s="10"/>
      <c r="AH3" s="7" t="s">
        <v>32</v>
      </c>
      <c r="AI3" s="9" t="s">
        <v>33</v>
      </c>
      <c r="AJ3" s="7" t="s">
        <v>34</v>
      </c>
      <c r="AK3" s="7"/>
      <c r="AL3" s="7"/>
      <c r="AM3" s="7"/>
      <c r="AN3" s="7"/>
      <c r="AO3" s="9" t="s">
        <v>35</v>
      </c>
      <c r="AP3" s="9" t="s">
        <v>36</v>
      </c>
      <c r="AQ3" s="9" t="s">
        <v>37</v>
      </c>
      <c r="AR3" s="10" t="s">
        <v>38</v>
      </c>
      <c r="AS3" s="10" t="s">
        <v>39</v>
      </c>
      <c r="AT3" s="10"/>
      <c r="AU3" s="10"/>
      <c r="AV3" s="10"/>
      <c r="AW3" s="10"/>
      <c r="AX3" s="10" t="s">
        <v>40</v>
      </c>
      <c r="AY3" s="10"/>
      <c r="AZ3" s="10"/>
      <c r="BA3" s="10"/>
      <c r="BB3" s="10"/>
      <c r="BC3" s="11" t="s">
        <v>41</v>
      </c>
      <c r="BD3" s="11" t="s">
        <v>42</v>
      </c>
      <c r="BE3" s="9" t="s">
        <v>43</v>
      </c>
      <c r="BF3" s="9" t="s">
        <v>44</v>
      </c>
      <c r="BG3" s="12" t="s">
        <v>45</v>
      </c>
      <c r="BH3" s="9" t="s">
        <v>46</v>
      </c>
      <c r="BI3" s="9"/>
      <c r="BJ3" s="9" t="s">
        <v>47</v>
      </c>
      <c r="BK3" s="9" t="s">
        <v>48</v>
      </c>
      <c r="BL3" s="9" t="s">
        <v>49</v>
      </c>
      <c r="BM3" s="9"/>
      <c r="BN3" s="9"/>
      <c r="BO3" s="9"/>
      <c r="BP3" s="9"/>
      <c r="BQ3" s="9"/>
      <c r="BR3" s="9"/>
      <c r="BS3" s="9"/>
      <c r="BT3" s="9" t="s">
        <v>50</v>
      </c>
      <c r="BU3" s="9"/>
      <c r="BV3" s="9"/>
      <c r="BW3" s="9"/>
      <c r="BX3" s="9" t="s">
        <v>51</v>
      </c>
      <c r="BY3" s="9"/>
      <c r="BZ3" s="9"/>
      <c r="CA3" s="9"/>
      <c r="CB3" s="9"/>
      <c r="CC3" s="9"/>
      <c r="CD3" s="9"/>
      <c r="CE3" s="9"/>
    </row>
    <row r="4" customFormat="false" ht="97.5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7"/>
      <c r="J4" s="8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9"/>
      <c r="Z4" s="9"/>
      <c r="AA4" s="9"/>
      <c r="AB4" s="9"/>
      <c r="AC4" s="9"/>
      <c r="AD4" s="10"/>
      <c r="AE4" s="10"/>
      <c r="AF4" s="10"/>
      <c r="AG4" s="10"/>
      <c r="AH4" s="7"/>
      <c r="AI4" s="9"/>
      <c r="AJ4" s="7"/>
      <c r="AK4" s="7"/>
      <c r="AL4" s="7"/>
      <c r="AM4" s="7"/>
      <c r="AN4" s="7"/>
      <c r="AO4" s="9"/>
      <c r="AP4" s="9"/>
      <c r="AQ4" s="9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1"/>
      <c r="BD4" s="11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customFormat="false" ht="59.2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  <c r="J5" s="8"/>
      <c r="K5" s="7"/>
      <c r="L5" s="7"/>
      <c r="M5" s="7"/>
      <c r="N5" s="7"/>
      <c r="O5" s="7"/>
      <c r="P5" s="7"/>
      <c r="Q5" s="7" t="s">
        <v>52</v>
      </c>
      <c r="R5" s="7" t="s">
        <v>53</v>
      </c>
      <c r="S5" s="7" t="s">
        <v>52</v>
      </c>
      <c r="T5" s="7" t="s">
        <v>53</v>
      </c>
      <c r="U5" s="7" t="s">
        <v>52</v>
      </c>
      <c r="V5" s="7" t="s">
        <v>53</v>
      </c>
      <c r="W5" s="7" t="s">
        <v>52</v>
      </c>
      <c r="X5" s="7" t="s">
        <v>53</v>
      </c>
      <c r="Y5" s="9"/>
      <c r="Z5" s="9"/>
      <c r="AA5" s="9"/>
      <c r="AB5" s="9"/>
      <c r="AC5" s="9"/>
      <c r="AD5" s="10" t="s">
        <v>54</v>
      </c>
      <c r="AE5" s="10" t="s">
        <v>55</v>
      </c>
      <c r="AF5" s="10" t="s">
        <v>54</v>
      </c>
      <c r="AG5" s="10" t="s">
        <v>55</v>
      </c>
      <c r="AH5" s="7"/>
      <c r="AI5" s="9"/>
      <c r="AJ5" s="9" t="s">
        <v>56</v>
      </c>
      <c r="AK5" s="9" t="s">
        <v>57</v>
      </c>
      <c r="AL5" s="9" t="s">
        <v>58</v>
      </c>
      <c r="AM5" s="9" t="s">
        <v>59</v>
      </c>
      <c r="AN5" s="9" t="s">
        <v>60</v>
      </c>
      <c r="AO5" s="9"/>
      <c r="AP5" s="9"/>
      <c r="AQ5" s="9"/>
      <c r="AR5" s="10"/>
      <c r="AS5" s="10" t="s">
        <v>61</v>
      </c>
      <c r="AT5" s="10" t="s">
        <v>62</v>
      </c>
      <c r="AU5" s="10" t="s">
        <v>63</v>
      </c>
      <c r="AV5" s="10" t="s">
        <v>64</v>
      </c>
      <c r="AW5" s="10" t="s">
        <v>65</v>
      </c>
      <c r="AX5" s="10" t="s">
        <v>61</v>
      </c>
      <c r="AY5" s="10" t="s">
        <v>62</v>
      </c>
      <c r="AZ5" s="10" t="s">
        <v>63</v>
      </c>
      <c r="BA5" s="10" t="s">
        <v>64</v>
      </c>
      <c r="BB5" s="10" t="s">
        <v>65</v>
      </c>
      <c r="BC5" s="11"/>
      <c r="BD5" s="11"/>
      <c r="BE5" s="9"/>
      <c r="BF5" s="9"/>
      <c r="BG5" s="9"/>
      <c r="BH5" s="9" t="s">
        <v>66</v>
      </c>
      <c r="BI5" s="9" t="s">
        <v>67</v>
      </c>
      <c r="BJ5" s="9"/>
      <c r="BK5" s="9"/>
      <c r="BL5" s="9" t="s">
        <v>68</v>
      </c>
      <c r="BM5" s="9" t="s">
        <v>69</v>
      </c>
      <c r="BN5" s="9" t="s">
        <v>70</v>
      </c>
      <c r="BO5" s="9" t="s">
        <v>71</v>
      </c>
      <c r="BP5" s="9" t="s">
        <v>72</v>
      </c>
      <c r="BQ5" s="9" t="s">
        <v>73</v>
      </c>
      <c r="BR5" s="9" t="s">
        <v>74</v>
      </c>
      <c r="BS5" s="9"/>
      <c r="BT5" s="9" t="s">
        <v>75</v>
      </c>
      <c r="BU5" s="9" t="s">
        <v>76</v>
      </c>
      <c r="BV5" s="9"/>
      <c r="BW5" s="9"/>
      <c r="BX5" s="9" t="s">
        <v>77</v>
      </c>
      <c r="BY5" s="9" t="s">
        <v>78</v>
      </c>
      <c r="BZ5" s="13" t="s">
        <v>79</v>
      </c>
      <c r="CA5" s="13"/>
      <c r="CB5" s="13" t="s">
        <v>80</v>
      </c>
      <c r="CC5" s="13"/>
      <c r="CD5" s="13" t="s">
        <v>81</v>
      </c>
      <c r="CE5" s="13"/>
    </row>
    <row r="6" customFormat="false" ht="54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9"/>
      <c r="Z6" s="9"/>
      <c r="AA6" s="9" t="s">
        <v>82</v>
      </c>
      <c r="AB6" s="9" t="s">
        <v>83</v>
      </c>
      <c r="AC6" s="9"/>
      <c r="AD6" s="10"/>
      <c r="AE6" s="10"/>
      <c r="AF6" s="10"/>
      <c r="AG6" s="10"/>
      <c r="AH6" s="7"/>
      <c r="AI6" s="9"/>
      <c r="AJ6" s="9"/>
      <c r="AK6" s="9"/>
      <c r="AL6" s="9"/>
      <c r="AM6" s="9"/>
      <c r="AN6" s="9"/>
      <c r="AO6" s="9"/>
      <c r="AP6" s="9"/>
      <c r="AQ6" s="9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1"/>
      <c r="BD6" s="11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 t="s">
        <v>84</v>
      </c>
      <c r="BS6" s="9" t="s">
        <v>85</v>
      </c>
      <c r="BT6" s="9"/>
      <c r="BU6" s="9" t="s">
        <v>52</v>
      </c>
      <c r="BV6" s="9" t="s">
        <v>86</v>
      </c>
      <c r="BW6" s="9" t="s">
        <v>87</v>
      </c>
      <c r="BX6" s="9"/>
      <c r="BY6" s="9"/>
      <c r="BZ6" s="13" t="s">
        <v>88</v>
      </c>
      <c r="CA6" s="13" t="s">
        <v>89</v>
      </c>
      <c r="CB6" s="13" t="s">
        <v>88</v>
      </c>
      <c r="CC6" s="13" t="s">
        <v>90</v>
      </c>
      <c r="CD6" s="13" t="s">
        <v>88</v>
      </c>
      <c r="CE6" s="13" t="s">
        <v>91</v>
      </c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  <c r="W7" s="14" t="n">
        <v>23</v>
      </c>
      <c r="X7" s="14" t="n">
        <v>24</v>
      </c>
      <c r="Y7" s="14" t="n">
        <v>25</v>
      </c>
      <c r="Z7" s="14" t="n">
        <v>26</v>
      </c>
      <c r="AA7" s="14" t="n">
        <v>27</v>
      </c>
      <c r="AB7" s="14" t="n">
        <v>28</v>
      </c>
      <c r="AC7" s="14" t="n">
        <v>29</v>
      </c>
      <c r="AD7" s="14" t="n">
        <v>30</v>
      </c>
      <c r="AE7" s="14" t="n">
        <v>31</v>
      </c>
      <c r="AF7" s="14" t="n">
        <v>32</v>
      </c>
      <c r="AG7" s="14" t="n">
        <v>33</v>
      </c>
      <c r="AH7" s="14" t="n">
        <v>34</v>
      </c>
      <c r="AI7" s="14" t="n">
        <v>35</v>
      </c>
      <c r="AJ7" s="14" t="n">
        <v>36</v>
      </c>
      <c r="AK7" s="14" t="n">
        <v>37</v>
      </c>
      <c r="AL7" s="14" t="n">
        <v>38</v>
      </c>
      <c r="AM7" s="14" t="n">
        <v>39</v>
      </c>
      <c r="AN7" s="14" t="n">
        <v>40</v>
      </c>
      <c r="AO7" s="14" t="n">
        <v>41</v>
      </c>
      <c r="AP7" s="14" t="n">
        <v>42</v>
      </c>
      <c r="AQ7" s="14" t="n">
        <v>43</v>
      </c>
      <c r="AR7" s="14" t="n">
        <v>44</v>
      </c>
      <c r="AS7" s="14" t="n">
        <v>45</v>
      </c>
      <c r="AT7" s="14" t="n">
        <v>46</v>
      </c>
      <c r="AU7" s="14" t="n">
        <v>47</v>
      </c>
      <c r="AV7" s="14" t="n">
        <v>48</v>
      </c>
      <c r="AW7" s="14" t="n">
        <v>49</v>
      </c>
      <c r="AX7" s="14" t="n">
        <v>50</v>
      </c>
      <c r="AY7" s="14" t="n">
        <v>51</v>
      </c>
      <c r="AZ7" s="14" t="n">
        <v>52</v>
      </c>
      <c r="BA7" s="14" t="n">
        <v>53</v>
      </c>
      <c r="BB7" s="14" t="n">
        <v>54</v>
      </c>
      <c r="BC7" s="14" t="n">
        <v>55</v>
      </c>
      <c r="BD7" s="14" t="n">
        <v>56</v>
      </c>
      <c r="BE7" s="14" t="n">
        <v>57</v>
      </c>
      <c r="BF7" s="14" t="n">
        <v>58</v>
      </c>
      <c r="BG7" s="14" t="n">
        <v>59</v>
      </c>
      <c r="BH7" s="14" t="n">
        <v>60</v>
      </c>
      <c r="BI7" s="14" t="n">
        <v>61</v>
      </c>
      <c r="BJ7" s="14" t="n">
        <v>62</v>
      </c>
      <c r="BK7" s="14" t="n">
        <v>63</v>
      </c>
      <c r="BL7" s="14" t="n">
        <v>64</v>
      </c>
      <c r="BM7" s="14" t="n">
        <v>65</v>
      </c>
      <c r="BN7" s="14" t="n">
        <v>66</v>
      </c>
      <c r="BO7" s="14" t="n">
        <v>67</v>
      </c>
      <c r="BP7" s="14" t="n">
        <v>68</v>
      </c>
      <c r="BQ7" s="14" t="n">
        <v>69</v>
      </c>
      <c r="BR7" s="14" t="n">
        <v>70</v>
      </c>
      <c r="BS7" s="14" t="n">
        <v>71</v>
      </c>
      <c r="BT7" s="14" t="n">
        <v>72</v>
      </c>
      <c r="BU7" s="14" t="n">
        <v>73</v>
      </c>
      <c r="BV7" s="14" t="n">
        <v>74</v>
      </c>
      <c r="BW7" s="14" t="n">
        <v>75</v>
      </c>
      <c r="BX7" s="14" t="n">
        <v>76</v>
      </c>
      <c r="BY7" s="14" t="n">
        <v>77</v>
      </c>
      <c r="BZ7" s="14" t="n">
        <v>78</v>
      </c>
      <c r="CA7" s="14" t="n">
        <v>79</v>
      </c>
      <c r="CB7" s="14" t="n">
        <v>80</v>
      </c>
      <c r="CC7" s="14" t="n">
        <v>81</v>
      </c>
      <c r="CD7" s="14" t="n">
        <v>82</v>
      </c>
      <c r="CE7" s="14" t="n">
        <v>83</v>
      </c>
    </row>
    <row r="8" customFormat="false" ht="12.75" hidden="false" customHeight="true" outlineLevel="0" collapsed="false">
      <c r="A8" s="16" t="s">
        <v>9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</row>
    <row r="9" customFormat="false" ht="240" hidden="false" customHeight="false" outlineLevel="0" collapsed="false">
      <c r="A9" s="16" t="n">
        <v>1</v>
      </c>
      <c r="B9" s="17" t="s">
        <v>93</v>
      </c>
      <c r="C9" s="18" t="s">
        <v>94</v>
      </c>
      <c r="D9" s="17" t="s">
        <v>95</v>
      </c>
      <c r="E9" s="17"/>
      <c r="F9" s="17" t="s">
        <v>96</v>
      </c>
      <c r="G9" s="17" t="s">
        <v>97</v>
      </c>
      <c r="H9" s="17" t="s">
        <v>98</v>
      </c>
      <c r="I9" s="17" t="s">
        <v>95</v>
      </c>
      <c r="J9" s="19" t="s">
        <v>99</v>
      </c>
      <c r="K9" s="16" t="n">
        <v>203407</v>
      </c>
      <c r="L9" s="16" t="s">
        <v>100</v>
      </c>
      <c r="M9" s="16" t="n">
        <v>184870</v>
      </c>
      <c r="N9" s="20" t="n">
        <v>190713</v>
      </c>
      <c r="O9" s="21" t="n">
        <v>178379</v>
      </c>
      <c r="P9" s="20" t="n">
        <v>7846</v>
      </c>
      <c r="Q9" s="20" t="s">
        <v>101</v>
      </c>
      <c r="R9" s="20" t="s">
        <v>102</v>
      </c>
      <c r="S9" s="20" t="n">
        <v>0</v>
      </c>
      <c r="T9" s="20" t="n">
        <v>0</v>
      </c>
      <c r="U9" s="20" t="n">
        <v>631.53</v>
      </c>
      <c r="V9" s="20" t="n">
        <v>588.63</v>
      </c>
      <c r="W9" s="20" t="s">
        <v>103</v>
      </c>
      <c r="X9" s="20" t="s">
        <v>104</v>
      </c>
      <c r="Y9" s="20" t="n">
        <v>466</v>
      </c>
      <c r="Z9" s="22" t="n">
        <v>13460</v>
      </c>
      <c r="AA9" s="22" t="n">
        <v>13460</v>
      </c>
      <c r="AB9" s="20" t="n">
        <v>100</v>
      </c>
      <c r="AC9" s="20" t="n">
        <v>326</v>
      </c>
      <c r="AD9" s="23" t="n">
        <v>0.0554</v>
      </c>
      <c r="AE9" s="23" t="n">
        <v>0.0673</v>
      </c>
      <c r="AF9" s="20" t="n">
        <v>3.9</v>
      </c>
      <c r="AG9" s="20" t="n">
        <v>3.3</v>
      </c>
      <c r="AH9" s="24" t="s">
        <v>105</v>
      </c>
      <c r="AI9" s="25" t="s">
        <v>95</v>
      </c>
      <c r="AJ9" s="22" t="n">
        <v>62500</v>
      </c>
      <c r="AK9" s="22" t="n">
        <v>62500</v>
      </c>
      <c r="AL9" s="22" t="n">
        <v>75000</v>
      </c>
      <c r="AM9" s="20" t="n">
        <v>0</v>
      </c>
      <c r="AN9" s="22" t="n">
        <v>75000</v>
      </c>
      <c r="AO9" s="22" t="n">
        <v>73640</v>
      </c>
      <c r="AP9" s="22" t="n">
        <v>13460</v>
      </c>
      <c r="AQ9" s="20" t="s">
        <v>106</v>
      </c>
      <c r="AR9" s="20" t="s">
        <v>107</v>
      </c>
      <c r="AS9" s="26" t="n">
        <v>280</v>
      </c>
      <c r="AT9" s="20" t="n">
        <v>693.08</v>
      </c>
      <c r="AU9" s="20" t="n">
        <v>415.75</v>
      </c>
      <c r="AV9" s="20" t="n">
        <v>63.76</v>
      </c>
      <c r="AW9" s="20" t="n">
        <v>11.26</v>
      </c>
      <c r="AX9" s="26" t="n">
        <v>2.8</v>
      </c>
      <c r="AY9" s="20" t="n">
        <v>35.87</v>
      </c>
      <c r="AZ9" s="26" t="n">
        <v>8.9</v>
      </c>
      <c r="BA9" s="20" t="n">
        <v>12.71</v>
      </c>
      <c r="BB9" s="20" t="n">
        <v>1.06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s">
        <v>108</v>
      </c>
      <c r="BI9" s="20" t="n">
        <v>0</v>
      </c>
      <c r="BJ9" s="20" t="s">
        <v>109</v>
      </c>
      <c r="BK9" s="22" t="n">
        <v>4925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942</v>
      </c>
      <c r="BQ9" s="20" t="n">
        <v>0</v>
      </c>
      <c r="BR9" s="20" t="s">
        <v>110</v>
      </c>
      <c r="BS9" s="20" t="n">
        <v>3983</v>
      </c>
      <c r="BT9" s="20" t="n">
        <v>2738.7</v>
      </c>
      <c r="BU9" s="20" t="n">
        <v>0</v>
      </c>
      <c r="BV9" s="20" t="n">
        <v>0</v>
      </c>
      <c r="BW9" s="20" t="n">
        <v>0</v>
      </c>
      <c r="BX9" s="20" t="s">
        <v>111</v>
      </c>
      <c r="BY9" s="20" t="n">
        <v>0</v>
      </c>
      <c r="BZ9" s="27" t="s">
        <v>112</v>
      </c>
      <c r="CA9" s="20" t="s">
        <v>113</v>
      </c>
      <c r="CB9" s="20" t="n">
        <v>894.7</v>
      </c>
      <c r="CC9" s="20" t="s">
        <v>114</v>
      </c>
      <c r="CD9" s="20" t="n">
        <v>0</v>
      </c>
      <c r="CE9" s="20" t="n">
        <v>0</v>
      </c>
    </row>
    <row r="10" customFormat="false" ht="180" hidden="false" customHeight="false" outlineLevel="0" collapsed="false">
      <c r="A10" s="16" t="n">
        <v>2</v>
      </c>
      <c r="B10" s="17" t="s">
        <v>115</v>
      </c>
      <c r="C10" s="18" t="s">
        <v>116</v>
      </c>
      <c r="D10" s="17" t="s">
        <v>117</v>
      </c>
      <c r="E10" s="17"/>
      <c r="F10" s="17" t="s">
        <v>96</v>
      </c>
      <c r="G10" s="17" t="s">
        <v>97</v>
      </c>
      <c r="H10" s="17" t="s">
        <v>98</v>
      </c>
      <c r="I10" s="17" t="s">
        <v>117</v>
      </c>
      <c r="J10" s="19" t="s">
        <v>118</v>
      </c>
      <c r="K10" s="16" t="n">
        <v>114309</v>
      </c>
      <c r="L10" s="16" t="s">
        <v>119</v>
      </c>
      <c r="M10" s="16" t="n">
        <v>122806</v>
      </c>
      <c r="N10" s="28" t="n">
        <v>84067</v>
      </c>
      <c r="O10" s="29" t="n">
        <v>67253</v>
      </c>
      <c r="P10" s="30"/>
      <c r="Q10" s="29" t="n">
        <v>798.8</v>
      </c>
      <c r="R10" s="29" t="n">
        <v>787.3</v>
      </c>
      <c r="S10" s="29" t="n">
        <v>12.4</v>
      </c>
      <c r="T10" s="29" t="n">
        <v>12.4</v>
      </c>
      <c r="U10" s="29" t="n">
        <v>811.2</v>
      </c>
      <c r="V10" s="29" t="n">
        <v>799.7</v>
      </c>
      <c r="W10" s="31" t="n">
        <v>22.5</v>
      </c>
      <c r="X10" s="29" t="n">
        <v>22.5</v>
      </c>
      <c r="Y10" s="29" t="n">
        <v>1190</v>
      </c>
      <c r="Z10" s="29" t="n">
        <v>8700</v>
      </c>
      <c r="AA10" s="29" t="n">
        <v>6957</v>
      </c>
      <c r="AB10" s="28" t="s">
        <v>120</v>
      </c>
      <c r="AC10" s="29" t="n">
        <v>1190</v>
      </c>
      <c r="AD10" s="32" t="n">
        <v>0.23</v>
      </c>
      <c r="AE10" s="32" t="n">
        <f aca="false">21006/107110</f>
        <v>0.196116142283634</v>
      </c>
      <c r="AF10" s="32" t="n">
        <f aca="false">100/6957</f>
        <v>0.0143740117866897</v>
      </c>
      <c r="AG10" s="32" t="n">
        <v>0.02</v>
      </c>
      <c r="AH10" s="33" t="s">
        <v>121</v>
      </c>
      <c r="AI10" s="34" t="s">
        <v>117</v>
      </c>
      <c r="AJ10" s="29" t="n">
        <v>19060</v>
      </c>
      <c r="AK10" s="35" t="n">
        <v>45240</v>
      </c>
      <c r="AL10" s="35" t="n">
        <v>62520</v>
      </c>
      <c r="AM10" s="30"/>
      <c r="AN10" s="29" t="n">
        <v>35410</v>
      </c>
      <c r="AO10" s="35" t="n">
        <v>73347</v>
      </c>
      <c r="AP10" s="36" t="n">
        <v>6957</v>
      </c>
      <c r="AQ10" s="29" t="s">
        <v>106</v>
      </c>
      <c r="AR10" s="29" t="n">
        <v>1</v>
      </c>
      <c r="AS10" s="29" t="n">
        <v>293.55</v>
      </c>
      <c r="AT10" s="29" t="n">
        <v>683.49</v>
      </c>
      <c r="AU10" s="29" t="n">
        <v>372.91</v>
      </c>
      <c r="AV10" s="29" t="n">
        <v>57.33</v>
      </c>
      <c r="AW10" s="29" t="n">
        <v>10.93</v>
      </c>
      <c r="AX10" s="29" t="n">
        <v>7.71</v>
      </c>
      <c r="AY10" s="29" t="n">
        <v>55.77</v>
      </c>
      <c r="AZ10" s="29" t="n">
        <v>17.04</v>
      </c>
      <c r="BA10" s="29" t="n">
        <v>12.2</v>
      </c>
      <c r="BB10" s="29" t="n">
        <v>7.8</v>
      </c>
      <c r="BC10" s="29" t="s">
        <v>122</v>
      </c>
      <c r="BD10" s="29" t="n">
        <v>2006</v>
      </c>
      <c r="BE10" s="29" t="s">
        <v>123</v>
      </c>
      <c r="BF10" s="29"/>
      <c r="BG10" s="29"/>
      <c r="BH10" s="29" t="n">
        <v>2010</v>
      </c>
      <c r="BI10" s="29" t="n">
        <v>2010</v>
      </c>
      <c r="BJ10" s="29" t="s">
        <v>124</v>
      </c>
      <c r="BK10" s="29" t="n">
        <v>1626</v>
      </c>
      <c r="BL10" s="29" t="n">
        <v>0</v>
      </c>
      <c r="BM10" s="29" t="n">
        <v>0</v>
      </c>
      <c r="BN10" s="29" t="n">
        <v>0</v>
      </c>
      <c r="BO10" s="29" t="n">
        <v>0</v>
      </c>
      <c r="BP10" s="29" t="n">
        <v>483</v>
      </c>
      <c r="BQ10" s="29" t="n">
        <v>0</v>
      </c>
      <c r="BR10" s="37" t="s">
        <v>125</v>
      </c>
      <c r="BS10" s="29" t="n">
        <v>1206</v>
      </c>
      <c r="BT10" s="38" t="n">
        <v>2243</v>
      </c>
      <c r="BU10" s="29" t="n">
        <v>546.2</v>
      </c>
      <c r="BV10" s="29" t="s">
        <v>126</v>
      </c>
      <c r="BW10" s="29" t="n">
        <v>0</v>
      </c>
      <c r="BX10" s="28" t="n">
        <v>2212.6</v>
      </c>
      <c r="BY10" s="30"/>
      <c r="BZ10" s="29" t="n">
        <f aca="false">576.6</f>
        <v>576.6</v>
      </c>
      <c r="CA10" s="29" t="s">
        <v>127</v>
      </c>
      <c r="CB10" s="30"/>
      <c r="CC10" s="30"/>
      <c r="CD10" s="30"/>
      <c r="CE10" s="30"/>
    </row>
    <row r="11" customFormat="false" ht="72" hidden="false" customHeight="false" outlineLevel="0" collapsed="false">
      <c r="A11" s="16" t="n">
        <v>3</v>
      </c>
      <c r="B11" s="17" t="s">
        <v>128</v>
      </c>
      <c r="C11" s="18" t="s">
        <v>129</v>
      </c>
      <c r="D11" s="17" t="s">
        <v>130</v>
      </c>
      <c r="E11" s="17" t="s">
        <v>131</v>
      </c>
      <c r="F11" s="17" t="s">
        <v>96</v>
      </c>
      <c r="G11" s="17" t="s">
        <v>97</v>
      </c>
      <c r="H11" s="17" t="s">
        <v>98</v>
      </c>
      <c r="I11" s="17" t="s">
        <v>130</v>
      </c>
      <c r="J11" s="39" t="s">
        <v>132</v>
      </c>
      <c r="K11" s="16" t="n">
        <v>105672</v>
      </c>
      <c r="L11" s="16" t="s">
        <v>133</v>
      </c>
      <c r="M11" s="16" t="n">
        <v>74566</v>
      </c>
      <c r="N11" s="40" t="n">
        <v>51174</v>
      </c>
      <c r="O11" s="40" t="n">
        <v>40802</v>
      </c>
      <c r="P11" s="16" t="n">
        <v>864</v>
      </c>
      <c r="Q11" s="16" t="n">
        <v>135.3</v>
      </c>
      <c r="R11" s="16" t="n">
        <v>131</v>
      </c>
      <c r="S11" s="16" t="n">
        <v>34.8</v>
      </c>
      <c r="T11" s="16" t="n">
        <v>34.8</v>
      </c>
      <c r="U11" s="16" t="n">
        <v>170.1</v>
      </c>
      <c r="V11" s="16" t="n">
        <v>165.8</v>
      </c>
      <c r="W11" s="16" t="n">
        <v>0.8</v>
      </c>
      <c r="X11" s="16" t="n">
        <v>0.8</v>
      </c>
      <c r="Y11" s="16" t="n">
        <v>16</v>
      </c>
      <c r="Z11" s="16" t="n">
        <v>6086</v>
      </c>
      <c r="AA11" s="16" t="n">
        <v>6086</v>
      </c>
      <c r="AB11" s="16" t="n">
        <v>100</v>
      </c>
      <c r="AC11" s="16" t="n">
        <v>16</v>
      </c>
      <c r="AD11" s="16" t="n">
        <v>5.1</v>
      </c>
      <c r="AE11" s="16" t="n">
        <v>0.44</v>
      </c>
      <c r="AF11" s="16"/>
      <c r="AG11" s="16"/>
      <c r="AH11" s="24" t="s">
        <v>134</v>
      </c>
      <c r="AI11" s="17" t="s">
        <v>130</v>
      </c>
      <c r="AJ11" s="16" t="n">
        <v>16674</v>
      </c>
      <c r="AK11" s="16" t="n">
        <v>20000</v>
      </c>
      <c r="AL11" s="16" t="n">
        <v>72000</v>
      </c>
      <c r="AM11" s="16"/>
      <c r="AN11" s="16"/>
      <c r="AO11" s="40" t="n">
        <v>72000</v>
      </c>
      <c r="AP11" s="16" t="n">
        <v>6086</v>
      </c>
      <c r="AQ11" s="16" t="s">
        <v>135</v>
      </c>
      <c r="AR11" s="16" t="n">
        <v>1</v>
      </c>
      <c r="AS11" s="16" t="n">
        <v>291</v>
      </c>
      <c r="AT11" s="16" t="n">
        <v>569</v>
      </c>
      <c r="AU11" s="16" t="n">
        <v>160</v>
      </c>
      <c r="AV11" s="16" t="n">
        <v>46</v>
      </c>
      <c r="AW11" s="16" t="n">
        <v>5</v>
      </c>
      <c r="AX11" s="16" t="n">
        <v>9</v>
      </c>
      <c r="AY11" s="16" t="n">
        <v>36</v>
      </c>
      <c r="AZ11" s="16" t="n">
        <v>10</v>
      </c>
      <c r="BA11" s="16" t="n">
        <v>11.1</v>
      </c>
      <c r="BB11" s="16" t="n">
        <v>0.6</v>
      </c>
      <c r="BC11" s="16" t="s">
        <v>136</v>
      </c>
      <c r="BD11" s="16" t="n">
        <v>2008</v>
      </c>
      <c r="BE11" s="16"/>
      <c r="BF11" s="16"/>
      <c r="BG11" s="16"/>
      <c r="BH11" s="16"/>
      <c r="BI11" s="16"/>
      <c r="BJ11" s="16" t="s">
        <v>137</v>
      </c>
      <c r="BK11" s="16" t="n">
        <v>1117.4</v>
      </c>
      <c r="BL11" s="16" t="n">
        <v>170.4</v>
      </c>
      <c r="BM11" s="16"/>
      <c r="BN11" s="16"/>
      <c r="BO11" s="16"/>
      <c r="BP11" s="16"/>
      <c r="BQ11" s="16"/>
      <c r="BR11" s="16" t="s">
        <v>138</v>
      </c>
      <c r="BS11" s="16" t="n">
        <v>947</v>
      </c>
      <c r="BT11" s="16" t="n">
        <v>141.3</v>
      </c>
      <c r="BU11" s="16" t="n">
        <v>554.6</v>
      </c>
      <c r="BV11" s="16" t="n">
        <v>261.4</v>
      </c>
      <c r="BW11" s="16"/>
      <c r="BX11" s="16" t="n">
        <v>695.9</v>
      </c>
      <c r="BY11" s="16"/>
      <c r="BZ11" s="16"/>
      <c r="CA11" s="16"/>
      <c r="CB11" s="16"/>
      <c r="CC11" s="16"/>
      <c r="CD11" s="16"/>
      <c r="CE11" s="16"/>
    </row>
    <row r="12" customFormat="false" ht="24" hidden="false" customHeight="false" outlineLevel="0" collapsed="false">
      <c r="A12" s="16" t="n">
        <v>4</v>
      </c>
      <c r="B12" s="17" t="s">
        <v>139</v>
      </c>
      <c r="C12" s="18" t="s">
        <v>140</v>
      </c>
      <c r="D12" s="17" t="s">
        <v>141</v>
      </c>
      <c r="E12" s="17" t="s">
        <v>142</v>
      </c>
      <c r="F12" s="17" t="s">
        <v>96</v>
      </c>
      <c r="G12" s="17" t="s">
        <v>97</v>
      </c>
      <c r="H12" s="17" t="s">
        <v>98</v>
      </c>
      <c r="I12" s="17" t="s">
        <v>141</v>
      </c>
      <c r="J12" s="39" t="s">
        <v>143</v>
      </c>
      <c r="K12" s="16" t="n">
        <v>101500</v>
      </c>
      <c r="L12" s="16" t="s">
        <v>144</v>
      </c>
      <c r="M12" s="16" t="n">
        <v>101500</v>
      </c>
      <c r="N12" s="41" t="n">
        <v>56011</v>
      </c>
      <c r="O12" s="41" t="n">
        <v>38240</v>
      </c>
      <c r="P12" s="41" t="n">
        <v>17771</v>
      </c>
      <c r="Q12" s="41" t="n">
        <v>184.3</v>
      </c>
      <c r="R12" s="41" t="s">
        <v>145</v>
      </c>
      <c r="S12" s="41" t="s">
        <v>145</v>
      </c>
      <c r="T12" s="41" t="s">
        <v>145</v>
      </c>
      <c r="U12" s="41" t="n">
        <v>184.3</v>
      </c>
      <c r="V12" s="41" t="s">
        <v>145</v>
      </c>
      <c r="W12" s="41" t="n">
        <v>31.78</v>
      </c>
      <c r="X12" s="41" t="s">
        <v>145</v>
      </c>
      <c r="Y12" s="41" t="n">
        <v>330</v>
      </c>
      <c r="Z12" s="41" t="n">
        <v>5005.5</v>
      </c>
      <c r="AA12" s="41" t="n">
        <v>5005.5</v>
      </c>
      <c r="AB12" s="41" t="n">
        <v>100</v>
      </c>
      <c r="AC12" s="41"/>
      <c r="AD12" s="41" t="n">
        <v>15</v>
      </c>
      <c r="AE12" s="41" t="n">
        <v>65</v>
      </c>
      <c r="AF12" s="41" t="s">
        <v>145</v>
      </c>
      <c r="AG12" s="41" t="s">
        <v>145</v>
      </c>
      <c r="AH12" s="42" t="s">
        <v>146</v>
      </c>
      <c r="AI12" s="43" t="s">
        <v>141</v>
      </c>
      <c r="AJ12" s="41" t="n">
        <v>21000</v>
      </c>
      <c r="AK12" s="41" t="n">
        <v>24150</v>
      </c>
      <c r="AL12" s="41" t="n">
        <v>24150</v>
      </c>
      <c r="AM12" s="41"/>
      <c r="AN12" s="41"/>
      <c r="AO12" s="41" t="n">
        <v>24150</v>
      </c>
      <c r="AP12" s="41" t="n">
        <v>5005.5</v>
      </c>
      <c r="AQ12" s="41" t="s">
        <v>106</v>
      </c>
      <c r="AR12" s="41" t="n">
        <v>1</v>
      </c>
      <c r="AS12" s="41" t="n">
        <v>409.2</v>
      </c>
      <c r="AT12" s="41" t="n">
        <v>914.2</v>
      </c>
      <c r="AU12" s="41" t="n">
        <v>290.6</v>
      </c>
      <c r="AV12" s="41" t="n">
        <v>76.9</v>
      </c>
      <c r="AW12" s="41" t="n">
        <v>13.7</v>
      </c>
      <c r="AX12" s="41" t="n">
        <v>3.6</v>
      </c>
      <c r="AY12" s="41" t="n">
        <v>31.5</v>
      </c>
      <c r="AZ12" s="41" t="n">
        <v>6.4</v>
      </c>
      <c r="BA12" s="41" t="n">
        <v>12.4</v>
      </c>
      <c r="BB12" s="41" t="n">
        <v>1</v>
      </c>
      <c r="BC12" s="41" t="s">
        <v>145</v>
      </c>
      <c r="BD12" s="41" t="s">
        <v>145</v>
      </c>
      <c r="BE12" s="41" t="s">
        <v>145</v>
      </c>
      <c r="BF12" s="41" t="s">
        <v>145</v>
      </c>
      <c r="BG12" s="41" t="s">
        <v>145</v>
      </c>
      <c r="BH12" s="41" t="s">
        <v>145</v>
      </c>
      <c r="BI12" s="44" t="s">
        <v>145</v>
      </c>
      <c r="BJ12" s="44" t="s">
        <v>147</v>
      </c>
      <c r="BK12" s="41" t="n">
        <v>245</v>
      </c>
      <c r="BL12" s="44" t="n">
        <v>139</v>
      </c>
      <c r="BM12" s="41" t="n">
        <v>1.5</v>
      </c>
      <c r="BN12" s="41" t="s">
        <v>145</v>
      </c>
      <c r="BO12" s="41" t="n">
        <v>104.5</v>
      </c>
      <c r="BP12" s="41" t="s">
        <v>145</v>
      </c>
      <c r="BQ12" s="41" t="s">
        <v>145</v>
      </c>
      <c r="BR12" s="41" t="s">
        <v>145</v>
      </c>
      <c r="BS12" s="41" t="s">
        <v>145</v>
      </c>
      <c r="BT12" s="41" t="n">
        <v>582.9</v>
      </c>
      <c r="BU12" s="41" t="n">
        <v>341.7</v>
      </c>
      <c r="BV12" s="41" t="s">
        <v>145</v>
      </c>
      <c r="BW12" s="41" t="s">
        <v>145</v>
      </c>
      <c r="BX12" s="41" t="n">
        <v>924.6</v>
      </c>
      <c r="BY12" s="41" t="s">
        <v>145</v>
      </c>
      <c r="BZ12" s="41" t="s">
        <v>145</v>
      </c>
      <c r="CA12" s="41" t="s">
        <v>145</v>
      </c>
      <c r="CB12" s="41" t="s">
        <v>145</v>
      </c>
      <c r="CC12" s="41" t="s">
        <v>145</v>
      </c>
      <c r="CD12" s="41" t="s">
        <v>145</v>
      </c>
      <c r="CE12" s="45" t="s">
        <v>145</v>
      </c>
    </row>
    <row r="13" s="4" customFormat="true" ht="12.75" hidden="false" customHeight="false" outlineLevel="0" collapsed="false">
      <c r="A13" s="46" t="n">
        <v>4</v>
      </c>
      <c r="B13" s="46"/>
      <c r="C13" s="47"/>
      <c r="D13" s="47"/>
      <c r="E13" s="47"/>
      <c r="F13" s="47"/>
      <c r="G13" s="47"/>
      <c r="H13" s="47"/>
      <c r="I13" s="47"/>
      <c r="J13" s="47"/>
      <c r="K13" s="48" t="n">
        <f aca="false">SUM(K9:K12)</f>
        <v>524888</v>
      </c>
      <c r="L13" s="47"/>
      <c r="M13" s="49" t="n">
        <f aca="false">SUM(M9:M12)</f>
        <v>483742</v>
      </c>
      <c r="N13" s="49" t="n">
        <f aca="false">SUM(N9:N12)</f>
        <v>381965</v>
      </c>
      <c r="O13" s="49" t="n">
        <f aca="false">SUM(O9:O12)</f>
        <v>324674</v>
      </c>
      <c r="P13" s="49" t="n">
        <f aca="false">SUM(P9:P12)</f>
        <v>26481</v>
      </c>
      <c r="Q13" s="49" t="n">
        <f aca="false">SUM(Q9:Q12)</f>
        <v>1118.4</v>
      </c>
      <c r="R13" s="49" t="n">
        <f aca="false">SUM(R9:R12)</f>
        <v>918.3</v>
      </c>
      <c r="S13" s="49" t="n">
        <f aca="false">SUM(S9:S12)</f>
        <v>47.2</v>
      </c>
      <c r="T13" s="49" t="n">
        <f aca="false">SUM(T9:T12)</f>
        <v>47.2</v>
      </c>
      <c r="U13" s="49" t="n">
        <f aca="false">SUM(U9:U12)</f>
        <v>1797.13</v>
      </c>
      <c r="V13" s="49" t="n">
        <f aca="false">SUM(V9:V12)</f>
        <v>1554.13</v>
      </c>
      <c r="W13" s="49" t="n">
        <f aca="false">SUM(W9:W12)</f>
        <v>55.08</v>
      </c>
      <c r="X13" s="49" t="n">
        <f aca="false">SUM(X9:X12)</f>
        <v>23.3</v>
      </c>
      <c r="Y13" s="49" t="n">
        <f aca="false">SUM(Y9:Y12)</f>
        <v>2002</v>
      </c>
      <c r="Z13" s="49" t="n">
        <f aca="false">SUM(Z9:Z12)</f>
        <v>33251.5</v>
      </c>
      <c r="AA13" s="49" t="n">
        <f aca="false">SUM(AA9:AA12)</f>
        <v>31508.5</v>
      </c>
      <c r="AB13" s="49"/>
      <c r="AC13" s="49" t="n">
        <f aca="false">SUM(AC9:AC12)</f>
        <v>1532</v>
      </c>
      <c r="AD13" s="49"/>
      <c r="AE13" s="49"/>
      <c r="AF13" s="49"/>
      <c r="AG13" s="49"/>
      <c r="AH13" s="49"/>
      <c r="AI13" s="50"/>
      <c r="AJ13" s="49" t="n">
        <f aca="false">SUM(AJ9:AJ12)</f>
        <v>119234</v>
      </c>
      <c r="AK13" s="49" t="n">
        <f aca="false">SUM(AK9:AK12)</f>
        <v>151890</v>
      </c>
      <c r="AL13" s="49" t="n">
        <f aca="false">SUM(AL9:AL12)</f>
        <v>233670</v>
      </c>
      <c r="AM13" s="49" t="n">
        <f aca="false">SUM(AM9:AM12)</f>
        <v>0</v>
      </c>
      <c r="AN13" s="49" t="n">
        <f aca="false">SUM(AN9:AN12)</f>
        <v>110410</v>
      </c>
      <c r="AO13" s="49" t="n">
        <f aca="false">SUM(AO9:AO12)</f>
        <v>243137</v>
      </c>
      <c r="AP13" s="49" t="n">
        <f aca="false">SUM(AP9:AP12)</f>
        <v>31508.5</v>
      </c>
      <c r="AQ13" s="49"/>
      <c r="AR13" s="49"/>
      <c r="AS13" s="51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 t="n">
        <f aca="false">SUM(BK9:BK12)</f>
        <v>7913.4</v>
      </c>
      <c r="BL13" s="49" t="n">
        <f aca="false">SUM(BL9:BL12)</f>
        <v>309.4</v>
      </c>
      <c r="BM13" s="49" t="n">
        <f aca="false">SUM(BM9:BM12)</f>
        <v>1.5</v>
      </c>
      <c r="BN13" s="49" t="n">
        <f aca="false">SUM(BN9:BN12)</f>
        <v>0</v>
      </c>
      <c r="BO13" s="49" t="n">
        <f aca="false">SUM(BO9:BO12)</f>
        <v>104.5</v>
      </c>
      <c r="BP13" s="49" t="n">
        <f aca="false">SUM(BP9:BP12)</f>
        <v>1425</v>
      </c>
      <c r="BQ13" s="49" t="n">
        <f aca="false">SUM(BQ9:BQ12)</f>
        <v>0</v>
      </c>
      <c r="BR13" s="49"/>
      <c r="BS13" s="49" t="n">
        <f aca="false">SUM(BS9:BS12)</f>
        <v>6136</v>
      </c>
      <c r="BT13" s="49" t="n">
        <f aca="false">SUM(BT9:BT12)</f>
        <v>5705.9</v>
      </c>
      <c r="BU13" s="49" t="n">
        <f aca="false">SUM(BU9:BU12)</f>
        <v>1442.5</v>
      </c>
      <c r="BV13" s="49" t="n">
        <f aca="false">SUM(BV9:BV12)</f>
        <v>261.4</v>
      </c>
      <c r="BW13" s="49" t="n">
        <f aca="false">SUM(BW9:BW12)</f>
        <v>0</v>
      </c>
      <c r="BX13" s="49" t="n">
        <f aca="false">SUM(BX9:BX12)</f>
        <v>3833.1</v>
      </c>
      <c r="BY13" s="49" t="n">
        <f aca="false">SUM(BY9:BY12)</f>
        <v>0</v>
      </c>
      <c r="BZ13" s="49" t="n">
        <f aca="false">SUM(BZ9:BZ12)</f>
        <v>576.6</v>
      </c>
      <c r="CA13" s="49"/>
      <c r="CB13" s="49" t="n">
        <f aca="false">SUM(CB9:CB12)</f>
        <v>894.7</v>
      </c>
      <c r="CC13" s="49"/>
      <c r="CD13" s="49" t="n">
        <f aca="false">SUM(CD9:CD12)</f>
        <v>0</v>
      </c>
      <c r="CE13" s="48"/>
    </row>
    <row r="14" customFormat="false" ht="13.5" hidden="false" customHeight="true" outlineLevel="0" collapsed="false">
      <c r="A14" s="52" t="s">
        <v>14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</row>
    <row r="15" customFormat="false" ht="408" hidden="false" customHeight="false" outlineLevel="0" collapsed="false">
      <c r="A15" s="52" t="n">
        <v>1</v>
      </c>
      <c r="B15" s="17" t="s">
        <v>149</v>
      </c>
      <c r="C15" s="53" t="s">
        <v>150</v>
      </c>
      <c r="D15" s="17" t="s">
        <v>151</v>
      </c>
      <c r="E15" s="17" t="s">
        <v>152</v>
      </c>
      <c r="F15" s="17" t="s">
        <v>96</v>
      </c>
      <c r="G15" s="17" t="s">
        <v>97</v>
      </c>
      <c r="H15" s="17" t="s">
        <v>98</v>
      </c>
      <c r="I15" s="17" t="s">
        <v>151</v>
      </c>
      <c r="J15" s="39" t="s">
        <v>153</v>
      </c>
      <c r="K15" s="52" t="n">
        <v>85750</v>
      </c>
      <c r="L15" s="52" t="s">
        <v>154</v>
      </c>
      <c r="M15" s="52" t="n">
        <v>115649</v>
      </c>
      <c r="N15" s="52" t="n">
        <v>87792</v>
      </c>
      <c r="O15" s="52" t="n">
        <v>67290</v>
      </c>
      <c r="P15" s="52" t="n">
        <v>14887</v>
      </c>
      <c r="Q15" s="52" t="n">
        <v>219.33</v>
      </c>
      <c r="R15" s="52" t="n">
        <v>160.3</v>
      </c>
      <c r="S15" s="52" t="n">
        <v>38.9</v>
      </c>
      <c r="T15" s="52" t="n">
        <v>34.3</v>
      </c>
      <c r="U15" s="52" t="n">
        <v>258.23</v>
      </c>
      <c r="V15" s="52" t="n">
        <v>194.6</v>
      </c>
      <c r="W15" s="52" t="n">
        <v>31.3</v>
      </c>
      <c r="X15" s="52" t="n">
        <v>24.7</v>
      </c>
      <c r="Y15" s="52" t="n">
        <v>598</v>
      </c>
      <c r="Z15" s="52" t="n">
        <v>3150.4</v>
      </c>
      <c r="AA15" s="52" t="n">
        <v>1917.1</v>
      </c>
      <c r="AB15" s="52" t="n">
        <v>58</v>
      </c>
      <c r="AC15" s="52" t="n">
        <v>98</v>
      </c>
      <c r="AD15" s="52" t="n">
        <v>2</v>
      </c>
      <c r="AE15" s="52" t="n">
        <v>5</v>
      </c>
      <c r="AF15" s="52" t="n">
        <v>0</v>
      </c>
      <c r="AG15" s="52" t="n">
        <v>0</v>
      </c>
      <c r="AH15" s="54" t="s">
        <v>155</v>
      </c>
      <c r="AI15" s="17" t="s">
        <v>151</v>
      </c>
      <c r="AJ15" s="52" t="n">
        <v>2424</v>
      </c>
      <c r="AK15" s="52" t="n">
        <v>2424</v>
      </c>
      <c r="AL15" s="52" t="n">
        <v>2424</v>
      </c>
      <c r="AM15" s="52" t="n">
        <v>0</v>
      </c>
      <c r="AN15" s="52" t="n">
        <v>2424</v>
      </c>
      <c r="AO15" s="52" t="n">
        <v>4770</v>
      </c>
      <c r="AP15" s="52" t="n">
        <v>736</v>
      </c>
      <c r="AQ15" s="52" t="s">
        <v>156</v>
      </c>
      <c r="AR15" s="52" t="n">
        <v>0</v>
      </c>
      <c r="AS15" s="52" t="n">
        <v>237</v>
      </c>
      <c r="AT15" s="52" t="n">
        <v>469</v>
      </c>
      <c r="AU15" s="52" t="n">
        <v>287</v>
      </c>
      <c r="AV15" s="52" t="n">
        <v>88</v>
      </c>
      <c r="AW15" s="52" t="n">
        <v>9.8</v>
      </c>
      <c r="AX15" s="52" t="n">
        <v>79</v>
      </c>
      <c r="AY15" s="52" t="n">
        <v>242</v>
      </c>
      <c r="AZ15" s="52" t="n">
        <v>124</v>
      </c>
      <c r="BA15" s="52" t="n">
        <v>55</v>
      </c>
      <c r="BB15" s="52" t="n">
        <v>8.5</v>
      </c>
      <c r="BC15" s="52" t="s">
        <v>157</v>
      </c>
      <c r="BD15" s="52" t="n">
        <v>2009</v>
      </c>
      <c r="BE15" s="52" t="s">
        <v>158</v>
      </c>
      <c r="BF15" s="52" t="n">
        <v>26</v>
      </c>
      <c r="BG15" s="52" t="s">
        <v>159</v>
      </c>
      <c r="BH15" s="52" t="s">
        <v>160</v>
      </c>
      <c r="BI15" s="52"/>
      <c r="BJ15" s="52" t="s">
        <v>161</v>
      </c>
      <c r="BK15" s="52" t="n">
        <v>42</v>
      </c>
      <c r="BL15" s="52"/>
      <c r="BM15" s="52"/>
      <c r="BN15" s="52"/>
      <c r="BO15" s="52" t="n">
        <v>32</v>
      </c>
      <c r="BP15" s="52" t="n">
        <v>10</v>
      </c>
      <c r="BQ15" s="52"/>
      <c r="BR15" s="52"/>
      <c r="BS15" s="52"/>
      <c r="BT15" s="52" t="n">
        <v>9829.52</v>
      </c>
      <c r="BU15" s="52" t="n">
        <v>16188.35</v>
      </c>
      <c r="BV15" s="52" t="s">
        <v>145</v>
      </c>
      <c r="BW15" s="52" t="n">
        <v>1.64</v>
      </c>
      <c r="BX15" s="52" t="n">
        <v>45.94</v>
      </c>
      <c r="BY15" s="52" t="s">
        <v>145</v>
      </c>
      <c r="BZ15" s="52" t="n">
        <v>10927.98</v>
      </c>
      <c r="CA15" s="52" t="s">
        <v>127</v>
      </c>
      <c r="CB15" s="52" t="n">
        <v>15089.89</v>
      </c>
      <c r="CC15" s="52" t="s">
        <v>162</v>
      </c>
      <c r="CD15" s="52"/>
      <c r="CE15" s="52"/>
    </row>
    <row r="16" customFormat="false" ht="72" hidden="false" customHeight="false" outlineLevel="0" collapsed="false">
      <c r="A16" s="52" t="n">
        <v>2</v>
      </c>
      <c r="B16" s="17" t="s">
        <v>163</v>
      </c>
      <c r="C16" s="53" t="s">
        <v>164</v>
      </c>
      <c r="D16" s="17" t="s">
        <v>165</v>
      </c>
      <c r="E16" s="17"/>
      <c r="F16" s="17" t="s">
        <v>96</v>
      </c>
      <c r="G16" s="17" t="s">
        <v>97</v>
      </c>
      <c r="H16" s="17" t="s">
        <v>98</v>
      </c>
      <c r="I16" s="17" t="s">
        <v>165</v>
      </c>
      <c r="J16" s="39" t="s">
        <v>166</v>
      </c>
      <c r="K16" s="52" t="n">
        <v>79866</v>
      </c>
      <c r="L16" s="52" t="s">
        <v>167</v>
      </c>
      <c r="M16" s="52" t="n">
        <v>100101</v>
      </c>
      <c r="N16" s="29" t="n">
        <v>78109</v>
      </c>
      <c r="O16" s="35" t="n">
        <v>62565</v>
      </c>
      <c r="P16" s="29" t="n">
        <v>3276</v>
      </c>
      <c r="Q16" s="29" t="n">
        <v>55.51</v>
      </c>
      <c r="R16" s="29" t="n">
        <v>49.15</v>
      </c>
      <c r="S16" s="29" t="n">
        <v>111.69</v>
      </c>
      <c r="T16" s="29" t="n">
        <v>110.39</v>
      </c>
      <c r="U16" s="29" t="n">
        <v>167.2</v>
      </c>
      <c r="V16" s="29" t="n">
        <v>159.54</v>
      </c>
      <c r="W16" s="29" t="n">
        <v>12.26</v>
      </c>
      <c r="X16" s="29" t="n">
        <v>9.26</v>
      </c>
      <c r="Y16" s="29" t="n">
        <v>391</v>
      </c>
      <c r="Z16" s="29" t="n">
        <v>5156</v>
      </c>
      <c r="AA16" s="29" t="n">
        <v>5128</v>
      </c>
      <c r="AB16" s="29" t="n">
        <v>99</v>
      </c>
      <c r="AC16" s="29" t="n">
        <v>391</v>
      </c>
      <c r="AD16" s="29" t="n">
        <v>3</v>
      </c>
      <c r="AE16" s="29" t="n">
        <v>30</v>
      </c>
      <c r="AF16" s="29" t="n">
        <v>0.5</v>
      </c>
      <c r="AG16" s="29" t="n">
        <v>2</v>
      </c>
      <c r="AH16" s="33" t="s">
        <v>168</v>
      </c>
      <c r="AI16" s="34" t="s">
        <v>165</v>
      </c>
      <c r="AJ16" s="29" t="n">
        <v>28200</v>
      </c>
      <c r="AK16" s="29" t="n">
        <v>36060</v>
      </c>
      <c r="AL16" s="29" t="n">
        <v>45200</v>
      </c>
      <c r="AM16" s="29" t="n">
        <v>1700</v>
      </c>
      <c r="AN16" s="29" t="n">
        <v>28200</v>
      </c>
      <c r="AO16" s="29" t="n">
        <v>49359</v>
      </c>
      <c r="AP16" s="29" t="n">
        <v>5156.1</v>
      </c>
      <c r="AQ16" s="29" t="s">
        <v>106</v>
      </c>
      <c r="AR16" s="29" t="n">
        <v>1</v>
      </c>
      <c r="AS16" s="29" t="n">
        <v>183</v>
      </c>
      <c r="AT16" s="29" t="n">
        <v>505</v>
      </c>
      <c r="AU16" s="29" t="n">
        <v>238</v>
      </c>
      <c r="AV16" s="29" t="n">
        <v>53.5</v>
      </c>
      <c r="AW16" s="29" t="n">
        <v>11.3</v>
      </c>
      <c r="AX16" s="29" t="n">
        <v>3.6</v>
      </c>
      <c r="AY16" s="29" t="n">
        <v>34</v>
      </c>
      <c r="AZ16" s="29" t="n">
        <v>75</v>
      </c>
      <c r="BA16" s="29" t="n">
        <v>8.8</v>
      </c>
      <c r="BB16" s="29" t="n">
        <v>0.64</v>
      </c>
      <c r="BC16" s="29"/>
      <c r="BD16" s="29"/>
      <c r="BE16" s="29"/>
      <c r="BF16" s="29"/>
      <c r="BG16" s="29"/>
      <c r="BH16" s="29"/>
      <c r="BI16" s="29"/>
      <c r="BJ16" s="29" t="s">
        <v>169</v>
      </c>
      <c r="BK16" s="29" t="n">
        <v>900</v>
      </c>
      <c r="BL16" s="29" t="n">
        <v>758</v>
      </c>
      <c r="BM16" s="55" t="n">
        <v>0</v>
      </c>
      <c r="BN16" s="29" t="n">
        <v>0</v>
      </c>
      <c r="BO16" s="29" t="n">
        <v>54</v>
      </c>
      <c r="BP16" s="29" t="n">
        <v>88</v>
      </c>
      <c r="BQ16" s="29" t="n">
        <f aca="false">BM1</f>
        <v>0</v>
      </c>
      <c r="BR16" s="29" t="n">
        <f aca="false">-BS16</f>
        <v>-0</v>
      </c>
      <c r="BS16" s="29" t="n">
        <v>0</v>
      </c>
      <c r="BT16" s="29" t="n">
        <v>3493.9</v>
      </c>
      <c r="BU16" s="29" t="n">
        <v>12919.4</v>
      </c>
      <c r="BV16" s="29" t="n">
        <v>631.7</v>
      </c>
      <c r="BW16" s="29" t="n">
        <v>182.2</v>
      </c>
      <c r="BX16" s="29" t="n">
        <v>2121</v>
      </c>
      <c r="BY16" s="29" t="n">
        <v>3272.3</v>
      </c>
      <c r="BZ16" s="29" t="n">
        <v>5388.3</v>
      </c>
      <c r="CA16" s="29" t="s">
        <v>170</v>
      </c>
      <c r="CB16" s="29" t="n">
        <v>2683.9</v>
      </c>
      <c r="CC16" s="29" t="s">
        <v>171</v>
      </c>
      <c r="CD16" s="29" t="n">
        <v>2947.8</v>
      </c>
      <c r="CE16" s="56" t="s">
        <v>172</v>
      </c>
      <c r="CF16" s="1" t="n">
        <f aca="false">SUM(BT16:BW16)</f>
        <v>17227.2</v>
      </c>
    </row>
    <row r="17" customFormat="false" ht="60" hidden="false" customHeight="false" outlineLevel="0" collapsed="false">
      <c r="A17" s="52" t="n">
        <v>3</v>
      </c>
      <c r="B17" s="17" t="s">
        <v>173</v>
      </c>
      <c r="C17" s="53" t="s">
        <v>174</v>
      </c>
      <c r="D17" s="17" t="s">
        <v>175</v>
      </c>
      <c r="E17" s="17" t="s">
        <v>176</v>
      </c>
      <c r="F17" s="17" t="s">
        <v>96</v>
      </c>
      <c r="G17" s="17" t="s">
        <v>97</v>
      </c>
      <c r="H17" s="17" t="s">
        <v>98</v>
      </c>
      <c r="I17" s="17" t="s">
        <v>175</v>
      </c>
      <c r="J17" s="39" t="s">
        <v>177</v>
      </c>
      <c r="K17" s="52" t="n">
        <v>79222</v>
      </c>
      <c r="L17" s="52" t="s">
        <v>178</v>
      </c>
      <c r="M17" s="52" t="n">
        <v>79600</v>
      </c>
      <c r="N17" s="52" t="n">
        <v>69000</v>
      </c>
      <c r="O17" s="52" t="n">
        <v>65800</v>
      </c>
      <c r="P17" s="52" t="n">
        <v>3200</v>
      </c>
      <c r="Q17" s="52" t="n">
        <v>97.53</v>
      </c>
      <c r="R17" s="52"/>
      <c r="S17" s="52" t="n">
        <v>7.7</v>
      </c>
      <c r="T17" s="52" t="n">
        <v>7.7</v>
      </c>
      <c r="U17" s="52" t="n">
        <v>105.23</v>
      </c>
      <c r="V17" s="52"/>
      <c r="W17" s="52" t="n">
        <v>2.08</v>
      </c>
      <c r="X17" s="52"/>
      <c r="Y17" s="52"/>
      <c r="Z17" s="52" t="n">
        <v>3770</v>
      </c>
      <c r="AA17" s="52" t="n">
        <v>3770</v>
      </c>
      <c r="AB17" s="52" t="n">
        <v>100</v>
      </c>
      <c r="AC17" s="52"/>
      <c r="AD17" s="52"/>
      <c r="AE17" s="52"/>
      <c r="AF17" s="52"/>
      <c r="AG17" s="52"/>
      <c r="AH17" s="24" t="s">
        <v>179</v>
      </c>
      <c r="AI17" s="17" t="s">
        <v>175</v>
      </c>
      <c r="AJ17" s="52" t="n">
        <v>23000</v>
      </c>
      <c r="AK17" s="52" t="n">
        <v>26800</v>
      </c>
      <c r="AL17" s="52"/>
      <c r="AM17" s="52"/>
      <c r="AN17" s="52"/>
      <c r="AO17" s="52"/>
      <c r="AP17" s="52"/>
      <c r="AQ17" s="52" t="s">
        <v>180</v>
      </c>
      <c r="AR17" s="52" t="n">
        <v>0</v>
      </c>
      <c r="AS17" s="52" t="n">
        <v>454.3</v>
      </c>
      <c r="AT17" s="52" t="n">
        <v>1006.6</v>
      </c>
      <c r="AU17" s="52" t="n">
        <v>389.1</v>
      </c>
      <c r="AV17" s="52" t="n">
        <v>98.3</v>
      </c>
      <c r="AW17" s="52" t="n">
        <v>14.71</v>
      </c>
      <c r="AX17" s="52" t="n">
        <v>8.3</v>
      </c>
      <c r="AY17" s="52" t="n">
        <v>47.9</v>
      </c>
      <c r="AZ17" s="52" t="n">
        <v>15.02</v>
      </c>
      <c r="BA17" s="52" t="n">
        <v>47.91</v>
      </c>
      <c r="BB17" s="52" t="n">
        <v>7.93</v>
      </c>
      <c r="BC17" s="52" t="s">
        <v>181</v>
      </c>
      <c r="BD17" s="52" t="n">
        <v>2008</v>
      </c>
      <c r="BE17" s="52"/>
      <c r="BF17" s="52" t="s">
        <v>182</v>
      </c>
      <c r="BG17" s="52"/>
      <c r="BH17" s="52" t="n">
        <v>2008</v>
      </c>
      <c r="BI17" s="52"/>
      <c r="BJ17" s="52" t="s">
        <v>183</v>
      </c>
      <c r="BK17" s="52" t="n">
        <v>1042</v>
      </c>
      <c r="BL17" s="52"/>
      <c r="BM17" s="52" t="n">
        <v>766</v>
      </c>
      <c r="BN17" s="52"/>
      <c r="BO17" s="52" t="n">
        <v>262</v>
      </c>
      <c r="BP17" s="52" t="n">
        <v>50</v>
      </c>
      <c r="BQ17" s="52"/>
      <c r="BR17" s="52"/>
      <c r="BS17" s="52"/>
      <c r="BT17" s="52" t="n">
        <v>1018.2</v>
      </c>
      <c r="BU17" s="52"/>
      <c r="BV17" s="52"/>
      <c r="BW17" s="52"/>
      <c r="BX17" s="52" t="n">
        <v>1018.2</v>
      </c>
      <c r="BY17" s="52"/>
      <c r="BZ17" s="52"/>
      <c r="CA17" s="52"/>
      <c r="CB17" s="52"/>
      <c r="CC17" s="52"/>
      <c r="CD17" s="52"/>
      <c r="CE17" s="57"/>
    </row>
    <row r="18" customFormat="false" ht="24" hidden="false" customHeight="false" outlineLevel="0" collapsed="false">
      <c r="A18" s="52" t="n">
        <v>4</v>
      </c>
      <c r="B18" s="17" t="s">
        <v>184</v>
      </c>
      <c r="C18" s="53" t="s">
        <v>185</v>
      </c>
      <c r="D18" s="17" t="s">
        <v>186</v>
      </c>
      <c r="E18" s="17" t="s">
        <v>187</v>
      </c>
      <c r="F18" s="17" t="s">
        <v>96</v>
      </c>
      <c r="G18" s="17" t="s">
        <v>97</v>
      </c>
      <c r="H18" s="17" t="s">
        <v>98</v>
      </c>
      <c r="I18" s="17" t="s">
        <v>186</v>
      </c>
      <c r="J18" s="39" t="s">
        <v>188</v>
      </c>
      <c r="K18" s="52" t="n">
        <v>66928</v>
      </c>
      <c r="L18" s="52" t="s">
        <v>189</v>
      </c>
      <c r="M18" s="52" t="n">
        <v>66928</v>
      </c>
      <c r="N18" s="58" t="n">
        <v>22062</v>
      </c>
      <c r="O18" s="58" t="n">
        <v>16740</v>
      </c>
      <c r="P18" s="58" t="n">
        <v>2260</v>
      </c>
      <c r="Q18" s="52" t="n">
        <v>182.1</v>
      </c>
      <c r="R18" s="52" t="n">
        <v>169.3</v>
      </c>
      <c r="S18" s="52" t="n">
        <v>0</v>
      </c>
      <c r="T18" s="52" t="n">
        <v>0</v>
      </c>
      <c r="U18" s="52" t="n">
        <v>182.1</v>
      </c>
      <c r="V18" s="52" t="n">
        <v>161.2</v>
      </c>
      <c r="W18" s="52" t="n">
        <v>106.02</v>
      </c>
      <c r="X18" s="52" t="n">
        <v>88.4</v>
      </c>
      <c r="Y18" s="58" t="n">
        <v>6340</v>
      </c>
      <c r="Z18" s="52" t="n">
        <v>794.2</v>
      </c>
      <c r="AA18" s="52" t="n">
        <v>602.6</v>
      </c>
      <c r="AB18" s="52" t="n">
        <v>76</v>
      </c>
      <c r="AC18" s="58" t="n">
        <v>6400</v>
      </c>
      <c r="AD18" s="52" t="n">
        <v>72</v>
      </c>
      <c r="AE18" s="52" t="n">
        <v>203</v>
      </c>
      <c r="AF18" s="52" t="n">
        <v>0</v>
      </c>
      <c r="AG18" s="52" t="n">
        <v>0</v>
      </c>
      <c r="AH18" s="24" t="s">
        <v>190</v>
      </c>
      <c r="AI18" s="17" t="s">
        <v>186</v>
      </c>
      <c r="AJ18" s="58" t="n">
        <v>10000</v>
      </c>
      <c r="AK18" s="58" t="n">
        <v>12400</v>
      </c>
      <c r="AL18" s="58" t="n">
        <v>13800</v>
      </c>
      <c r="AM18" s="58" t="n">
        <v>5754</v>
      </c>
      <c r="AN18" s="58" t="n">
        <v>10000</v>
      </c>
      <c r="AO18" s="58" t="n">
        <v>7200</v>
      </c>
      <c r="AP18" s="52" t="n">
        <v>602.6</v>
      </c>
      <c r="AQ18" s="52" t="s">
        <v>106</v>
      </c>
      <c r="AR18" s="52" t="n">
        <v>1</v>
      </c>
      <c r="AS18" s="52" t="n">
        <v>127</v>
      </c>
      <c r="AT18" s="52" t="n">
        <v>359</v>
      </c>
      <c r="AU18" s="52" t="n">
        <v>117</v>
      </c>
      <c r="AV18" s="52" t="n">
        <v>14</v>
      </c>
      <c r="AW18" s="52" t="n">
        <v>4.7</v>
      </c>
      <c r="AX18" s="52" t="n">
        <v>1.6</v>
      </c>
      <c r="AY18" s="52" t="n">
        <v>38.3</v>
      </c>
      <c r="AZ18" s="52" t="n">
        <v>5.2</v>
      </c>
      <c r="BA18" s="52" t="n">
        <v>6.5</v>
      </c>
      <c r="BB18" s="52" t="n">
        <v>1</v>
      </c>
      <c r="BC18" s="52" t="s">
        <v>122</v>
      </c>
      <c r="BD18" s="52"/>
      <c r="BE18" s="52"/>
      <c r="BF18" s="52"/>
      <c r="BG18" s="52"/>
      <c r="BH18" s="52"/>
      <c r="BI18" s="52"/>
      <c r="BJ18" s="52" t="s">
        <v>191</v>
      </c>
      <c r="BK18" s="52" t="n">
        <v>409</v>
      </c>
      <c r="BL18" s="52"/>
      <c r="BM18" s="52"/>
      <c r="BN18" s="52"/>
      <c r="BO18" s="52"/>
      <c r="BP18" s="52"/>
      <c r="BQ18" s="52" t="n">
        <v>409</v>
      </c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7"/>
    </row>
    <row r="19" customFormat="false" ht="96" hidden="false" customHeight="false" outlineLevel="0" collapsed="false">
      <c r="A19" s="52" t="n">
        <v>5</v>
      </c>
      <c r="B19" s="17" t="s">
        <v>192</v>
      </c>
      <c r="C19" s="53" t="s">
        <v>193</v>
      </c>
      <c r="D19" s="17" t="s">
        <v>194</v>
      </c>
      <c r="E19" s="17" t="s">
        <v>195</v>
      </c>
      <c r="F19" s="17" t="s">
        <v>96</v>
      </c>
      <c r="G19" s="17" t="s">
        <v>97</v>
      </c>
      <c r="H19" s="17" t="s">
        <v>98</v>
      </c>
      <c r="I19" s="17" t="s">
        <v>194</v>
      </c>
      <c r="J19" s="39" t="s">
        <v>196</v>
      </c>
      <c r="K19" s="52" t="n">
        <v>53054</v>
      </c>
      <c r="L19" s="52" t="s">
        <v>197</v>
      </c>
      <c r="M19" s="52" t="n">
        <v>62500</v>
      </c>
      <c r="N19" s="52" t="n">
        <v>54593</v>
      </c>
      <c r="O19" s="52" t="n">
        <v>38122</v>
      </c>
      <c r="P19" s="52" t="n">
        <v>3800</v>
      </c>
      <c r="Q19" s="52" t="n">
        <v>244.5</v>
      </c>
      <c r="R19" s="52" t="n">
        <v>206.7</v>
      </c>
      <c r="S19" s="52" t="s">
        <v>198</v>
      </c>
      <c r="T19" s="52" t="s">
        <v>198</v>
      </c>
      <c r="U19" s="52" t="n">
        <v>244.9</v>
      </c>
      <c r="V19" s="52" t="n">
        <v>207</v>
      </c>
      <c r="W19" s="52" t="n">
        <v>24.1</v>
      </c>
      <c r="X19" s="52" t="n">
        <v>23.3</v>
      </c>
      <c r="Y19" s="52" t="n">
        <v>909</v>
      </c>
      <c r="Z19" s="52" t="n">
        <v>5003.7</v>
      </c>
      <c r="AA19" s="52" t="n">
        <v>4886.7</v>
      </c>
      <c r="AB19" s="52" t="n">
        <v>98</v>
      </c>
      <c r="AC19" s="52" t="s">
        <v>199</v>
      </c>
      <c r="AD19" s="52" t="n">
        <v>4.6</v>
      </c>
      <c r="AE19" s="52" t="n">
        <v>19</v>
      </c>
      <c r="AF19" s="52" t="s">
        <v>198</v>
      </c>
      <c r="AG19" s="52" t="s">
        <v>198</v>
      </c>
      <c r="AH19" s="24" t="s">
        <v>200</v>
      </c>
      <c r="AI19" s="17" t="s">
        <v>194</v>
      </c>
      <c r="AJ19" s="52" t="n">
        <v>17105</v>
      </c>
      <c r="AK19" s="52" t="n">
        <v>17105</v>
      </c>
      <c r="AL19" s="52" t="n">
        <v>18200</v>
      </c>
      <c r="AM19" s="52"/>
      <c r="AN19" s="52" t="n">
        <v>15000</v>
      </c>
      <c r="AO19" s="52" t="n">
        <v>26680</v>
      </c>
      <c r="AP19" s="52" t="n">
        <v>4886.7</v>
      </c>
      <c r="AQ19" s="52" t="s">
        <v>201</v>
      </c>
      <c r="AR19" s="52" t="n">
        <v>0</v>
      </c>
      <c r="AS19" s="52" t="n">
        <v>235</v>
      </c>
      <c r="AT19" s="52" t="n">
        <v>508</v>
      </c>
      <c r="AU19" s="52" t="n">
        <v>272</v>
      </c>
      <c r="AV19" s="52" t="n">
        <v>49.6</v>
      </c>
      <c r="AW19" s="52" t="n">
        <v>9.4</v>
      </c>
      <c r="AX19" s="52" t="n">
        <v>6.8</v>
      </c>
      <c r="AY19" s="52" t="n">
        <v>39.7</v>
      </c>
      <c r="AZ19" s="52" t="n">
        <v>9</v>
      </c>
      <c r="BA19" s="52" t="n">
        <v>27.7</v>
      </c>
      <c r="BB19" s="52" t="n">
        <v>1.4</v>
      </c>
      <c r="BC19" s="52" t="s">
        <v>202</v>
      </c>
      <c r="BD19" s="52" t="s">
        <v>203</v>
      </c>
      <c r="BE19" s="52" t="s">
        <v>204</v>
      </c>
      <c r="BF19" s="52" t="s">
        <v>205</v>
      </c>
      <c r="BG19" s="52" t="s">
        <v>206</v>
      </c>
      <c r="BH19" s="52" t="s">
        <v>207</v>
      </c>
      <c r="BI19" s="52" t="s">
        <v>208</v>
      </c>
      <c r="BJ19" s="52" t="s">
        <v>209</v>
      </c>
      <c r="BK19" s="52" t="n">
        <v>609.1</v>
      </c>
      <c r="BL19" s="52" t="n">
        <v>239.1</v>
      </c>
      <c r="BM19" s="52" t="s">
        <v>210</v>
      </c>
      <c r="BN19" s="52" t="s">
        <v>210</v>
      </c>
      <c r="BO19" s="52" t="n">
        <v>7.2</v>
      </c>
      <c r="BP19" s="52" t="n">
        <v>362.8</v>
      </c>
      <c r="BQ19" s="52" t="s">
        <v>210</v>
      </c>
      <c r="BR19" s="52" t="s">
        <v>211</v>
      </c>
      <c r="BS19" s="52" t="s">
        <v>210</v>
      </c>
      <c r="BT19" s="59" t="n">
        <v>4886.4</v>
      </c>
      <c r="BU19" s="59" t="s">
        <v>212</v>
      </c>
      <c r="BV19" s="59" t="s">
        <v>212</v>
      </c>
      <c r="BW19" s="59" t="s">
        <v>212</v>
      </c>
      <c r="BX19" s="59" t="n">
        <v>3302.1</v>
      </c>
      <c r="BY19" s="59" t="s">
        <v>213</v>
      </c>
      <c r="BZ19" s="59" t="n">
        <v>1564.3</v>
      </c>
      <c r="CA19" s="59" t="s">
        <v>127</v>
      </c>
      <c r="CB19" s="52" t="s">
        <v>214</v>
      </c>
      <c r="CC19" s="52" t="s">
        <v>213</v>
      </c>
      <c r="CD19" s="52" t="s">
        <v>215</v>
      </c>
      <c r="CE19" s="57" t="s">
        <v>216</v>
      </c>
    </row>
    <row r="20" customFormat="false" ht="72" hidden="false" customHeight="false" outlineLevel="0" collapsed="false">
      <c r="A20" s="52" t="n">
        <v>6</v>
      </c>
      <c r="B20" s="17" t="s">
        <v>217</v>
      </c>
      <c r="C20" s="18" t="s">
        <v>218</v>
      </c>
      <c r="D20" s="17" t="s">
        <v>219</v>
      </c>
      <c r="E20" s="17" t="s">
        <v>220</v>
      </c>
      <c r="F20" s="17" t="s">
        <v>96</v>
      </c>
      <c r="G20" s="17" t="s">
        <v>97</v>
      </c>
      <c r="H20" s="17" t="s">
        <v>98</v>
      </c>
      <c r="I20" s="17" t="s">
        <v>219</v>
      </c>
      <c r="J20" s="39" t="s">
        <v>221</v>
      </c>
      <c r="K20" s="41" t="n">
        <v>52111</v>
      </c>
      <c r="L20" s="41" t="s">
        <v>222</v>
      </c>
      <c r="M20" s="41" t="n">
        <v>60598</v>
      </c>
      <c r="N20" s="60" t="n">
        <v>54677</v>
      </c>
      <c r="O20" s="61" t="n">
        <v>40479</v>
      </c>
      <c r="P20" s="60" t="n">
        <v>532</v>
      </c>
      <c r="Q20" s="60" t="n">
        <v>596.3</v>
      </c>
      <c r="R20" s="60" t="n">
        <v>225</v>
      </c>
      <c r="S20" s="60" t="n">
        <v>6.9</v>
      </c>
      <c r="T20" s="60" t="n">
        <v>6.9</v>
      </c>
      <c r="U20" s="60" t="n">
        <v>603.2</v>
      </c>
      <c r="V20" s="60" t="n">
        <v>231.9</v>
      </c>
      <c r="W20" s="60" t="n">
        <v>7.9</v>
      </c>
      <c r="X20" s="60" t="n">
        <v>3.9</v>
      </c>
      <c r="Y20" s="60" t="n">
        <v>986</v>
      </c>
      <c r="Z20" s="61" t="n">
        <v>2516</v>
      </c>
      <c r="AA20" s="61" t="n">
        <v>2515</v>
      </c>
      <c r="AB20" s="60" t="s">
        <v>223</v>
      </c>
      <c r="AC20" s="60" t="n">
        <v>501.53</v>
      </c>
      <c r="AD20" s="60" t="n">
        <v>2.1</v>
      </c>
      <c r="AE20" s="60" t="n">
        <v>3</v>
      </c>
      <c r="AF20" s="60" t="n">
        <v>0.6</v>
      </c>
      <c r="AG20" s="60" t="n">
        <v>2</v>
      </c>
      <c r="AH20" s="62" t="s">
        <v>224</v>
      </c>
      <c r="AI20" s="18" t="s">
        <v>219</v>
      </c>
      <c r="AJ20" s="63" t="n">
        <v>5500</v>
      </c>
      <c r="AK20" s="61" t="n">
        <v>7125</v>
      </c>
      <c r="AL20" s="61" t="n">
        <v>9606</v>
      </c>
      <c r="AM20" s="60"/>
      <c r="AN20" s="61" t="n">
        <v>11000</v>
      </c>
      <c r="AO20" s="61" t="n">
        <v>9304</v>
      </c>
      <c r="AP20" s="61" t="n">
        <v>2516</v>
      </c>
      <c r="AQ20" s="60" t="s">
        <v>225</v>
      </c>
      <c r="AR20" s="60" t="n">
        <v>1</v>
      </c>
      <c r="AS20" s="60" t="n">
        <v>279</v>
      </c>
      <c r="AT20" s="60" t="n">
        <v>571</v>
      </c>
      <c r="AU20" s="60" t="n">
        <v>272</v>
      </c>
      <c r="AV20" s="60" t="n">
        <v>49</v>
      </c>
      <c r="AW20" s="60" t="n">
        <v>12</v>
      </c>
      <c r="AX20" s="60" t="n">
        <v>8</v>
      </c>
      <c r="AY20" s="60" t="n">
        <v>46</v>
      </c>
      <c r="AZ20" s="60" t="n">
        <v>16</v>
      </c>
      <c r="BA20" s="60" t="n">
        <v>15</v>
      </c>
      <c r="BB20" s="60" t="n">
        <v>1</v>
      </c>
      <c r="BC20" s="60" t="s">
        <v>226</v>
      </c>
      <c r="BD20" s="64" t="n">
        <v>2010</v>
      </c>
      <c r="BE20" s="65"/>
      <c r="BF20" s="65"/>
      <c r="BG20" s="65" t="s">
        <v>227</v>
      </c>
      <c r="BH20" s="65"/>
      <c r="BI20" s="65"/>
      <c r="BJ20" s="65" t="s">
        <v>228</v>
      </c>
      <c r="BK20" s="65" t="n">
        <v>1201</v>
      </c>
      <c r="BL20" s="65" t="n">
        <v>959</v>
      </c>
      <c r="BM20" s="65"/>
      <c r="BN20" s="65"/>
      <c r="BO20" s="65"/>
      <c r="BP20" s="65" t="n">
        <v>242</v>
      </c>
      <c r="BQ20" s="65"/>
      <c r="BR20" s="65"/>
      <c r="BS20" s="65"/>
      <c r="BT20" s="65" t="n">
        <v>612</v>
      </c>
      <c r="BU20" s="65"/>
      <c r="BV20" s="65"/>
      <c r="BW20" s="65"/>
      <c r="BX20" s="66" t="n">
        <v>131</v>
      </c>
      <c r="BY20" s="66" t="s">
        <v>229</v>
      </c>
      <c r="BZ20" s="66" t="n">
        <v>481</v>
      </c>
      <c r="CA20" s="66" t="s">
        <v>230</v>
      </c>
      <c r="CB20" s="66" t="s">
        <v>231</v>
      </c>
      <c r="CC20" s="66" t="s">
        <v>231</v>
      </c>
      <c r="CD20" s="67" t="s">
        <v>231</v>
      </c>
      <c r="CE20" s="68" t="s">
        <v>231</v>
      </c>
    </row>
    <row r="21" customFormat="false" ht="60" hidden="false" customHeight="false" outlineLevel="0" collapsed="false">
      <c r="A21" s="52" t="n">
        <v>7</v>
      </c>
      <c r="B21" s="17" t="s">
        <v>217</v>
      </c>
      <c r="C21" s="18" t="s">
        <v>232</v>
      </c>
      <c r="D21" s="17" t="s">
        <v>233</v>
      </c>
      <c r="E21" s="17"/>
      <c r="F21" s="17" t="s">
        <v>96</v>
      </c>
      <c r="G21" s="17" t="s">
        <v>97</v>
      </c>
      <c r="H21" s="17" t="s">
        <v>98</v>
      </c>
      <c r="I21" s="17" t="s">
        <v>233</v>
      </c>
      <c r="J21" s="39" t="s">
        <v>234</v>
      </c>
      <c r="K21" s="41" t="n">
        <v>50658</v>
      </c>
      <c r="L21" s="41" t="s">
        <v>235</v>
      </c>
      <c r="M21" s="41" t="n">
        <v>52021</v>
      </c>
      <c r="N21" s="60" t="n">
        <v>49700</v>
      </c>
      <c r="O21" s="60" t="n">
        <v>41600</v>
      </c>
      <c r="P21" s="60" t="n">
        <v>8400</v>
      </c>
      <c r="Q21" s="60" t="n">
        <v>39</v>
      </c>
      <c r="R21" s="60" t="n">
        <v>39</v>
      </c>
      <c r="S21" s="60" t="n">
        <v>14.6</v>
      </c>
      <c r="T21" s="60" t="n">
        <v>14.6</v>
      </c>
      <c r="U21" s="60" t="n">
        <v>53.6</v>
      </c>
      <c r="V21" s="60" t="n">
        <v>53.6</v>
      </c>
      <c r="W21" s="60" t="n">
        <v>0</v>
      </c>
      <c r="X21" s="60" t="n">
        <v>0</v>
      </c>
      <c r="Y21" s="60" t="n">
        <v>600</v>
      </c>
      <c r="Z21" s="60" t="n">
        <v>1822.348</v>
      </c>
      <c r="AA21" s="60" t="n">
        <v>1822.348</v>
      </c>
      <c r="AB21" s="60" t="n">
        <v>100</v>
      </c>
      <c r="AC21" s="60" t="n">
        <v>0.001</v>
      </c>
      <c r="AD21" s="60" t="n">
        <v>0</v>
      </c>
      <c r="AE21" s="60" t="n">
        <v>0</v>
      </c>
      <c r="AF21" s="60" t="n">
        <v>0.21</v>
      </c>
      <c r="AG21" s="60" t="n">
        <v>0.001</v>
      </c>
      <c r="AH21" s="69" t="s">
        <v>224</v>
      </c>
      <c r="AI21" s="34" t="s">
        <v>233</v>
      </c>
      <c r="AJ21" s="70"/>
      <c r="AK21" s="60" t="n">
        <v>12000</v>
      </c>
      <c r="AL21" s="60" t="n">
        <v>15000</v>
      </c>
      <c r="AM21" s="60" t="n">
        <v>0</v>
      </c>
      <c r="AN21" s="60" t="n">
        <v>0</v>
      </c>
      <c r="AO21" s="60" t="n">
        <v>15000</v>
      </c>
      <c r="AP21" s="60" t="n">
        <v>1822.348</v>
      </c>
      <c r="AQ21" s="60" t="s">
        <v>236</v>
      </c>
      <c r="AR21" s="60" t="s">
        <v>237</v>
      </c>
      <c r="AS21" s="60" t="n">
        <v>227.5</v>
      </c>
      <c r="AT21" s="60" t="n">
        <v>593.44</v>
      </c>
      <c r="AU21" s="60" t="n">
        <v>224</v>
      </c>
      <c r="AV21" s="60" t="n">
        <v>73.52</v>
      </c>
      <c r="AW21" s="60" t="n">
        <v>7.27</v>
      </c>
      <c r="AX21" s="60" t="n">
        <v>4.83</v>
      </c>
      <c r="AY21" s="60" t="n">
        <v>42.83</v>
      </c>
      <c r="AZ21" s="60" t="n">
        <v>10.1</v>
      </c>
      <c r="BA21" s="60" t="n">
        <v>13.57</v>
      </c>
      <c r="BB21" s="60" t="n">
        <v>0.98</v>
      </c>
      <c r="BC21" s="60" t="s">
        <v>136</v>
      </c>
      <c r="BD21" s="64" t="n">
        <v>2008</v>
      </c>
      <c r="BE21" s="65"/>
      <c r="BF21" s="65"/>
      <c r="BG21" s="65"/>
      <c r="BH21" s="65"/>
      <c r="BI21" s="65" t="n">
        <v>2008</v>
      </c>
      <c r="BJ21" s="65" t="s">
        <v>238</v>
      </c>
      <c r="BK21" s="65" t="n">
        <v>580.32</v>
      </c>
      <c r="BL21" s="65"/>
      <c r="BM21" s="71" t="n">
        <v>576.8</v>
      </c>
      <c r="BN21" s="65"/>
      <c r="BO21" s="65"/>
      <c r="BP21" s="65" t="n">
        <v>3.52</v>
      </c>
      <c r="BQ21" s="65"/>
      <c r="BR21" s="65"/>
      <c r="BS21" s="65"/>
      <c r="BT21" s="65"/>
      <c r="BU21" s="65"/>
      <c r="BV21" s="65"/>
      <c r="BW21" s="65"/>
      <c r="BX21" s="66"/>
      <c r="BY21" s="66"/>
      <c r="BZ21" s="66"/>
      <c r="CA21" s="66"/>
      <c r="CB21" s="66"/>
      <c r="CC21" s="66"/>
      <c r="CD21" s="67"/>
      <c r="CE21" s="68"/>
    </row>
    <row r="22" customFormat="false" ht="72" hidden="false" customHeight="false" outlineLevel="0" collapsed="false">
      <c r="A22" s="52" t="n">
        <v>8</v>
      </c>
      <c r="B22" s="17" t="s">
        <v>239</v>
      </c>
      <c r="C22" s="18" t="s">
        <v>240</v>
      </c>
      <c r="D22" s="17" t="s">
        <v>241</v>
      </c>
      <c r="E22" s="17" t="s">
        <v>187</v>
      </c>
      <c r="F22" s="17" t="s">
        <v>96</v>
      </c>
      <c r="G22" s="17" t="s">
        <v>97</v>
      </c>
      <c r="H22" s="17" t="s">
        <v>98</v>
      </c>
      <c r="I22" s="17" t="s">
        <v>241</v>
      </c>
      <c r="J22" s="39" t="s">
        <v>242</v>
      </c>
      <c r="K22" s="41" t="n">
        <v>48150</v>
      </c>
      <c r="L22" s="41" t="s">
        <v>243</v>
      </c>
      <c r="M22" s="41" t="n">
        <v>177392</v>
      </c>
      <c r="N22" s="60" t="n">
        <v>22972</v>
      </c>
      <c r="O22" s="60" t="n">
        <v>14550</v>
      </c>
      <c r="P22" s="60" t="n">
        <v>8422</v>
      </c>
      <c r="Q22" s="60" t="n">
        <v>56.2</v>
      </c>
      <c r="R22" s="60" t="n">
        <v>50.6</v>
      </c>
      <c r="S22" s="60" t="n">
        <v>6.5</v>
      </c>
      <c r="T22" s="60" t="n">
        <v>6.5</v>
      </c>
      <c r="U22" s="60" t="n">
        <v>62.7</v>
      </c>
      <c r="V22" s="60" t="n">
        <v>57.1</v>
      </c>
      <c r="W22" s="72" t="n">
        <v>9.4</v>
      </c>
      <c r="X22" s="72" t="n">
        <v>3.8</v>
      </c>
      <c r="Y22" s="72" t="n">
        <v>235</v>
      </c>
      <c r="Z22" s="60" t="n">
        <v>2004</v>
      </c>
      <c r="AA22" s="60" t="n">
        <v>2001</v>
      </c>
      <c r="AB22" s="60" t="n">
        <v>100</v>
      </c>
      <c r="AC22" s="60" t="n">
        <v>235</v>
      </c>
      <c r="AD22" s="60" t="n">
        <v>76</v>
      </c>
      <c r="AE22" s="60" t="n">
        <v>67</v>
      </c>
      <c r="AF22" s="60" t="n">
        <v>0.001</v>
      </c>
      <c r="AG22" s="60"/>
      <c r="AH22" s="62" t="s">
        <v>244</v>
      </c>
      <c r="AI22" s="18" t="s">
        <v>241</v>
      </c>
      <c r="AJ22" s="72" t="n">
        <v>11500</v>
      </c>
      <c r="AK22" s="72" t="n">
        <v>14000</v>
      </c>
      <c r="AL22" s="72" t="n">
        <v>15000</v>
      </c>
      <c r="AM22" s="60"/>
      <c r="AN22" s="60" t="n">
        <v>17500</v>
      </c>
      <c r="AO22" s="60" t="n">
        <v>8931</v>
      </c>
      <c r="AP22" s="60" t="n">
        <v>2004</v>
      </c>
      <c r="AQ22" s="60" t="s">
        <v>236</v>
      </c>
      <c r="AR22" s="60" t="n">
        <v>1</v>
      </c>
      <c r="AS22" s="60" t="n">
        <v>915.4</v>
      </c>
      <c r="AT22" s="60" t="n">
        <v>1721.4</v>
      </c>
      <c r="AU22" s="60" t="n">
        <v>470.1</v>
      </c>
      <c r="AV22" s="60" t="n">
        <v>47.47</v>
      </c>
      <c r="AW22" s="60" t="n">
        <v>12.73</v>
      </c>
      <c r="AX22" s="60" t="n">
        <v>10.26</v>
      </c>
      <c r="AY22" s="60" t="n">
        <v>57.85</v>
      </c>
      <c r="AZ22" s="60" t="n">
        <v>23.2</v>
      </c>
      <c r="BA22" s="60" t="n">
        <v>11.97</v>
      </c>
      <c r="BB22" s="60" t="n">
        <v>1.17</v>
      </c>
      <c r="BC22" s="60" t="s">
        <v>122</v>
      </c>
      <c r="BD22" s="73" t="s">
        <v>245</v>
      </c>
      <c r="BE22" s="65" t="s">
        <v>246</v>
      </c>
      <c r="BF22" s="65" t="s">
        <v>145</v>
      </c>
      <c r="BG22" s="65" t="s">
        <v>247</v>
      </c>
      <c r="BH22" s="65" t="s">
        <v>145</v>
      </c>
      <c r="BI22" s="65" t="s">
        <v>145</v>
      </c>
      <c r="BJ22" s="65" t="s">
        <v>248</v>
      </c>
      <c r="BK22" s="65" t="n">
        <v>944</v>
      </c>
      <c r="BL22" s="65" t="n">
        <v>944</v>
      </c>
      <c r="BM22" s="65" t="s">
        <v>145</v>
      </c>
      <c r="BN22" s="65" t="s">
        <v>145</v>
      </c>
      <c r="BO22" s="65" t="s">
        <v>145</v>
      </c>
      <c r="BP22" s="65" t="s">
        <v>145</v>
      </c>
      <c r="BQ22" s="65" t="s">
        <v>145</v>
      </c>
      <c r="BR22" s="65" t="s">
        <v>145</v>
      </c>
      <c r="BS22" s="65" t="s">
        <v>145</v>
      </c>
      <c r="BT22" s="65" t="n">
        <v>1534.1</v>
      </c>
      <c r="BU22" s="65" t="s">
        <v>145</v>
      </c>
      <c r="BV22" s="65" t="s">
        <v>145</v>
      </c>
      <c r="BW22" s="65" t="s">
        <v>145</v>
      </c>
      <c r="BX22" s="66" t="n">
        <v>380.6</v>
      </c>
      <c r="BY22" s="66" t="n">
        <v>139.4</v>
      </c>
      <c r="BZ22" s="66"/>
      <c r="CA22" s="66"/>
      <c r="CB22" s="66" t="n">
        <v>696.9</v>
      </c>
      <c r="CC22" s="66" t="s">
        <v>114</v>
      </c>
      <c r="CD22" s="74" t="n">
        <v>307.2</v>
      </c>
      <c r="CE22" s="75" t="s">
        <v>249</v>
      </c>
    </row>
    <row r="23" customFormat="false" ht="48" hidden="false" customHeight="false" outlineLevel="0" collapsed="false">
      <c r="A23" s="52" t="n">
        <v>9</v>
      </c>
      <c r="B23" s="17" t="s">
        <v>250</v>
      </c>
      <c r="C23" s="18" t="s">
        <v>251</v>
      </c>
      <c r="D23" s="17" t="s">
        <v>252</v>
      </c>
      <c r="E23" s="17" t="s">
        <v>253</v>
      </c>
      <c r="F23" s="17" t="s">
        <v>96</v>
      </c>
      <c r="G23" s="17" t="s">
        <v>97</v>
      </c>
      <c r="H23" s="17" t="s">
        <v>98</v>
      </c>
      <c r="I23" s="17" t="s">
        <v>252</v>
      </c>
      <c r="J23" s="39" t="s">
        <v>254</v>
      </c>
      <c r="K23" s="41" t="n">
        <v>45638</v>
      </c>
      <c r="L23" s="41" t="s">
        <v>255</v>
      </c>
      <c r="M23" s="41" t="n">
        <v>134113</v>
      </c>
      <c r="N23" s="60" t="n">
        <v>43417</v>
      </c>
      <c r="O23" s="60" t="n">
        <v>40028</v>
      </c>
      <c r="P23" s="60" t="n">
        <v>350</v>
      </c>
      <c r="Q23" s="60" t="n">
        <v>96.2</v>
      </c>
      <c r="R23" s="60" t="n">
        <v>90.2</v>
      </c>
      <c r="S23" s="60" t="n">
        <v>43.2</v>
      </c>
      <c r="T23" s="60" t="n">
        <v>43.2</v>
      </c>
      <c r="U23" s="60" t="n">
        <v>139.4</v>
      </c>
      <c r="V23" s="60" t="n">
        <v>134.1</v>
      </c>
      <c r="W23" s="60" t="n">
        <v>0.6</v>
      </c>
      <c r="X23" s="60" t="n">
        <v>0.6</v>
      </c>
      <c r="Y23" s="60" t="n">
        <v>150</v>
      </c>
      <c r="Z23" s="60" t="n">
        <v>3621.5</v>
      </c>
      <c r="AA23" s="60" t="n">
        <v>3121.5</v>
      </c>
      <c r="AB23" s="76" t="n">
        <v>0.86</v>
      </c>
      <c r="AC23" s="60" t="n">
        <v>85</v>
      </c>
      <c r="AD23" s="60" t="n">
        <v>42</v>
      </c>
      <c r="AE23" s="60" t="n">
        <v>13925</v>
      </c>
      <c r="AF23" s="60" t="s">
        <v>198</v>
      </c>
      <c r="AG23" s="60" t="s">
        <v>198</v>
      </c>
      <c r="AH23" s="62" t="s">
        <v>256</v>
      </c>
      <c r="AI23" s="18" t="s">
        <v>252</v>
      </c>
      <c r="AJ23" s="72" t="n">
        <v>20400</v>
      </c>
      <c r="AK23" s="72" t="n">
        <v>22000</v>
      </c>
      <c r="AL23" s="60" t="n">
        <v>38000</v>
      </c>
      <c r="AM23" s="60" t="s">
        <v>145</v>
      </c>
      <c r="AN23" s="60" t="n">
        <v>20400</v>
      </c>
      <c r="AO23" s="60" t="n">
        <v>14000</v>
      </c>
      <c r="AP23" s="60" t="n">
        <v>2996</v>
      </c>
      <c r="AQ23" s="60" t="s">
        <v>257</v>
      </c>
      <c r="AR23" s="60" t="n">
        <v>1</v>
      </c>
      <c r="AS23" s="60" t="n">
        <v>342.8</v>
      </c>
      <c r="AT23" s="60" t="n">
        <v>681.4</v>
      </c>
      <c r="AU23" s="60" t="n">
        <v>344.2</v>
      </c>
      <c r="AV23" s="60" t="n">
        <v>67.8</v>
      </c>
      <c r="AW23" s="60" t="n">
        <v>13</v>
      </c>
      <c r="AX23" s="60" t="n">
        <v>7.3</v>
      </c>
      <c r="AY23" s="60" t="n">
        <v>43.1</v>
      </c>
      <c r="AZ23" s="60" t="n">
        <v>18.4</v>
      </c>
      <c r="BA23" s="60" t="n">
        <v>14</v>
      </c>
      <c r="BB23" s="60" t="n">
        <v>0.97</v>
      </c>
      <c r="BC23" s="60" t="s">
        <v>145</v>
      </c>
      <c r="BD23" s="64" t="s">
        <v>145</v>
      </c>
      <c r="BE23" s="65" t="s">
        <v>145</v>
      </c>
      <c r="BF23" s="65" t="s">
        <v>145</v>
      </c>
      <c r="BG23" s="65" t="s">
        <v>145</v>
      </c>
      <c r="BH23" s="65" t="s">
        <v>145</v>
      </c>
      <c r="BI23" s="65" t="s">
        <v>145</v>
      </c>
      <c r="BJ23" s="65" t="s">
        <v>258</v>
      </c>
      <c r="BK23" s="65" t="n">
        <v>661</v>
      </c>
      <c r="BL23" s="65" t="s">
        <v>145</v>
      </c>
      <c r="BM23" s="65" t="s">
        <v>145</v>
      </c>
      <c r="BN23" s="65" t="s">
        <v>145</v>
      </c>
      <c r="BO23" s="65" t="s">
        <v>145</v>
      </c>
      <c r="BP23" s="65" t="s">
        <v>145</v>
      </c>
      <c r="BQ23" s="65" t="s">
        <v>145</v>
      </c>
      <c r="BR23" s="65" t="s">
        <v>259</v>
      </c>
      <c r="BS23" s="65" t="n">
        <v>661</v>
      </c>
      <c r="BT23" s="65" t="n">
        <v>421</v>
      </c>
      <c r="BU23" s="65" t="s">
        <v>145</v>
      </c>
      <c r="BV23" s="65" t="s">
        <v>145</v>
      </c>
      <c r="BW23" s="65" t="s">
        <v>145</v>
      </c>
      <c r="BX23" s="60" t="n">
        <v>421</v>
      </c>
      <c r="BY23" s="66" t="s">
        <v>145</v>
      </c>
      <c r="BZ23" s="66" t="s">
        <v>145</v>
      </c>
      <c r="CA23" s="66" t="s">
        <v>145</v>
      </c>
      <c r="CB23" s="66" t="s">
        <v>145</v>
      </c>
      <c r="CC23" s="66" t="s">
        <v>145</v>
      </c>
      <c r="CD23" s="67" t="s">
        <v>145</v>
      </c>
      <c r="CE23" s="68" t="s">
        <v>145</v>
      </c>
    </row>
    <row r="24" customFormat="false" ht="72" hidden="false" customHeight="false" outlineLevel="0" collapsed="false">
      <c r="A24" s="52" t="n">
        <v>10</v>
      </c>
      <c r="B24" s="17" t="s">
        <v>260</v>
      </c>
      <c r="C24" s="18" t="s">
        <v>261</v>
      </c>
      <c r="D24" s="17" t="s">
        <v>262</v>
      </c>
      <c r="E24" s="17" t="s">
        <v>263</v>
      </c>
      <c r="F24" s="17" t="s">
        <v>96</v>
      </c>
      <c r="G24" s="17" t="s">
        <v>97</v>
      </c>
      <c r="H24" s="17" t="s">
        <v>98</v>
      </c>
      <c r="I24" s="17" t="s">
        <v>262</v>
      </c>
      <c r="J24" s="39" t="s">
        <v>264</v>
      </c>
      <c r="K24" s="41" t="n">
        <v>33357</v>
      </c>
      <c r="L24" s="41" t="s">
        <v>265</v>
      </c>
      <c r="M24" s="41" t="n">
        <v>38496</v>
      </c>
      <c r="N24" s="60" t="n">
        <v>33600</v>
      </c>
      <c r="O24" s="60" t="n">
        <v>31400</v>
      </c>
      <c r="P24" s="60" t="n">
        <v>400</v>
      </c>
      <c r="Q24" s="60" t="n">
        <v>275.59</v>
      </c>
      <c r="R24" s="60" t="n">
        <v>261.85</v>
      </c>
      <c r="S24" s="60" t="n">
        <v>6.9</v>
      </c>
      <c r="T24" s="60" t="n">
        <v>6.9</v>
      </c>
      <c r="U24" s="41" t="n">
        <v>282.49</v>
      </c>
      <c r="V24" s="41" t="n">
        <v>268.75</v>
      </c>
      <c r="W24" s="41" t="n">
        <v>0.7</v>
      </c>
      <c r="X24" s="41" t="n">
        <v>0.7</v>
      </c>
      <c r="Y24" s="41" t="n">
        <v>120</v>
      </c>
      <c r="Z24" s="41" t="n">
        <v>617.3</v>
      </c>
      <c r="AA24" s="41" t="n">
        <v>914</v>
      </c>
      <c r="AB24" s="41" t="n">
        <v>148.06</v>
      </c>
      <c r="AC24" s="41" t="n">
        <v>120</v>
      </c>
      <c r="AD24" s="41" t="n">
        <v>9.3</v>
      </c>
      <c r="AE24" s="41" t="n">
        <v>22</v>
      </c>
      <c r="AF24" s="41" t="n">
        <v>0</v>
      </c>
      <c r="AG24" s="41" t="n">
        <v>0</v>
      </c>
      <c r="AH24" s="54" t="s">
        <v>266</v>
      </c>
      <c r="AI24" s="17" t="s">
        <v>262</v>
      </c>
      <c r="AJ24" s="60" t="n">
        <v>2504</v>
      </c>
      <c r="AK24" s="41" t="n">
        <v>3505</v>
      </c>
      <c r="AL24" s="41" t="n">
        <v>6000</v>
      </c>
      <c r="AM24" s="41" t="n">
        <v>0</v>
      </c>
      <c r="AN24" s="41" t="n">
        <v>6000</v>
      </c>
      <c r="AO24" s="41" t="n">
        <v>6202</v>
      </c>
      <c r="AP24" s="41" t="n">
        <v>914</v>
      </c>
      <c r="AQ24" s="41" t="s">
        <v>236</v>
      </c>
      <c r="AR24" s="41" t="n">
        <v>1</v>
      </c>
      <c r="AS24" s="41" t="n">
        <v>421.7</v>
      </c>
      <c r="AT24" s="41" t="n">
        <v>759.9</v>
      </c>
      <c r="AU24" s="41" t="n">
        <v>156.1</v>
      </c>
      <c r="AV24" s="41" t="n">
        <v>76.4</v>
      </c>
      <c r="AW24" s="41" t="n">
        <v>23.6</v>
      </c>
      <c r="AX24" s="41" t="n">
        <v>10.8</v>
      </c>
      <c r="AY24" s="41" t="n">
        <v>45.2</v>
      </c>
      <c r="AZ24" s="41" t="n">
        <v>12.4</v>
      </c>
      <c r="BA24" s="41" t="n">
        <v>13</v>
      </c>
      <c r="BB24" s="41" t="n">
        <v>1.4</v>
      </c>
      <c r="BC24" s="41" t="s">
        <v>122</v>
      </c>
      <c r="BD24" s="77" t="n">
        <v>2010</v>
      </c>
      <c r="BE24" s="78"/>
      <c r="BF24" s="78"/>
      <c r="BG24" s="78"/>
      <c r="BH24" s="78"/>
      <c r="BI24" s="78"/>
      <c r="BJ24" s="78" t="s">
        <v>267</v>
      </c>
      <c r="BK24" s="78" t="n">
        <v>218</v>
      </c>
      <c r="BL24" s="78"/>
      <c r="BM24" s="78" t="n">
        <v>191</v>
      </c>
      <c r="BN24" s="78"/>
      <c r="BO24" s="78"/>
      <c r="BP24" s="78" t="n">
        <v>28</v>
      </c>
      <c r="BQ24" s="78"/>
      <c r="BR24" s="78"/>
      <c r="BS24" s="78"/>
      <c r="BT24" s="78" t="n">
        <v>530.3</v>
      </c>
      <c r="BU24" s="78"/>
      <c r="BV24" s="78"/>
      <c r="BW24" s="65"/>
      <c r="BX24" s="79" t="n">
        <v>530.3</v>
      </c>
      <c r="BY24" s="79"/>
      <c r="BZ24" s="79"/>
      <c r="CA24" s="79"/>
      <c r="CB24" s="79"/>
      <c r="CC24" s="79"/>
      <c r="CD24" s="4"/>
      <c r="CE24" s="4"/>
    </row>
    <row r="25" customFormat="false" ht="24" hidden="false" customHeight="false" outlineLevel="0" collapsed="false">
      <c r="A25" s="52" t="n">
        <v>11</v>
      </c>
      <c r="B25" s="17" t="s">
        <v>268</v>
      </c>
      <c r="C25" s="18" t="s">
        <v>269</v>
      </c>
      <c r="D25" s="17" t="s">
        <v>270</v>
      </c>
      <c r="E25" s="17" t="s">
        <v>187</v>
      </c>
      <c r="F25" s="17" t="s">
        <v>96</v>
      </c>
      <c r="G25" s="17" t="s">
        <v>97</v>
      </c>
      <c r="H25" s="17" t="s">
        <v>98</v>
      </c>
      <c r="I25" s="17" t="s">
        <v>241</v>
      </c>
      <c r="J25" s="39" t="s">
        <v>271</v>
      </c>
      <c r="K25" s="41" t="n">
        <v>30314</v>
      </c>
      <c r="L25" s="41" t="s">
        <v>272</v>
      </c>
      <c r="M25" s="41" t="n">
        <v>16833</v>
      </c>
      <c r="N25" s="41" t="n">
        <v>15371</v>
      </c>
      <c r="O25" s="41" t="n">
        <v>508</v>
      </c>
      <c r="P25" s="80"/>
      <c r="Q25" s="41" t="n">
        <v>14.06</v>
      </c>
      <c r="R25" s="80" t="s">
        <v>273</v>
      </c>
      <c r="S25" s="80" t="s">
        <v>274</v>
      </c>
      <c r="T25" s="80" t="s">
        <v>274</v>
      </c>
      <c r="U25" s="41" t="n">
        <v>14.06</v>
      </c>
      <c r="V25" s="41" t="s">
        <v>275</v>
      </c>
      <c r="W25" s="41" t="n">
        <v>0.36</v>
      </c>
      <c r="X25" s="41" t="n">
        <v>0.24</v>
      </c>
      <c r="Y25" s="41"/>
      <c r="Z25" s="41" t="n">
        <v>11</v>
      </c>
      <c r="AA25" s="41" t="n">
        <v>11</v>
      </c>
      <c r="AB25" s="41"/>
      <c r="AC25" s="41"/>
      <c r="AD25" s="41"/>
      <c r="AE25" s="41"/>
      <c r="AF25" s="41"/>
      <c r="AG25" s="41"/>
      <c r="AH25" s="42" t="s">
        <v>276</v>
      </c>
      <c r="AI25" s="81" t="s">
        <v>270</v>
      </c>
      <c r="AJ25" s="82"/>
      <c r="AK25" s="41"/>
      <c r="AL25" s="41"/>
      <c r="AM25" s="41"/>
      <c r="AN25" s="41"/>
      <c r="AO25" s="41" t="n">
        <v>400</v>
      </c>
      <c r="AP25" s="41" t="n">
        <v>14</v>
      </c>
      <c r="AQ25" s="41"/>
      <c r="AR25" s="41" t="n">
        <v>1</v>
      </c>
      <c r="AS25" s="41" t="n">
        <v>447</v>
      </c>
      <c r="AT25" s="41" t="n">
        <v>966</v>
      </c>
      <c r="AU25" s="41" t="n">
        <v>356</v>
      </c>
      <c r="AV25" s="41"/>
      <c r="AW25" s="41"/>
      <c r="AX25" s="41" t="n">
        <v>20</v>
      </c>
      <c r="AY25" s="41" t="n">
        <v>97</v>
      </c>
      <c r="AZ25" s="41" t="n">
        <v>40</v>
      </c>
      <c r="BA25" s="41"/>
      <c r="BB25" s="41"/>
      <c r="BC25" s="41"/>
      <c r="BD25" s="77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83"/>
      <c r="BX25" s="79" t="n">
        <v>27.802</v>
      </c>
      <c r="BY25" s="79"/>
      <c r="BZ25" s="79"/>
      <c r="CA25" s="79"/>
      <c r="CB25" s="79"/>
      <c r="CC25" s="79"/>
      <c r="CD25" s="4"/>
      <c r="CE25" s="84"/>
    </row>
    <row r="26" customFormat="false" ht="48" hidden="false" customHeight="false" outlineLevel="0" collapsed="false">
      <c r="A26" s="52" t="n">
        <v>12</v>
      </c>
      <c r="B26" s="17" t="s">
        <v>277</v>
      </c>
      <c r="C26" s="18" t="s">
        <v>278</v>
      </c>
      <c r="D26" s="17" t="s">
        <v>279</v>
      </c>
      <c r="E26" s="17" t="s">
        <v>280</v>
      </c>
      <c r="F26" s="17" t="s">
        <v>96</v>
      </c>
      <c r="G26" s="85" t="s">
        <v>97</v>
      </c>
      <c r="H26" s="85" t="s">
        <v>98</v>
      </c>
      <c r="I26" s="85" t="s">
        <v>279</v>
      </c>
      <c r="J26" s="86" t="s">
        <v>281</v>
      </c>
      <c r="K26" s="87" t="n">
        <v>22287</v>
      </c>
      <c r="L26" s="87" t="s">
        <v>282</v>
      </c>
      <c r="M26" s="87" t="n">
        <v>20575</v>
      </c>
      <c r="N26" s="88" t="n">
        <v>22287</v>
      </c>
      <c r="O26" s="89" t="n">
        <v>6200</v>
      </c>
      <c r="P26" s="87" t="n">
        <v>500</v>
      </c>
      <c r="Q26" s="90" t="n">
        <v>53.4</v>
      </c>
      <c r="R26" s="87" t="n">
        <v>39.5</v>
      </c>
      <c r="S26" s="87" t="n">
        <v>0.6</v>
      </c>
      <c r="T26" s="87" t="n">
        <v>0.6</v>
      </c>
      <c r="U26" s="91" t="n">
        <v>54</v>
      </c>
      <c r="V26" s="91" t="n">
        <v>40.1</v>
      </c>
      <c r="W26" s="91" t="n">
        <v>17.4</v>
      </c>
      <c r="X26" s="87" t="n">
        <v>13.9</v>
      </c>
      <c r="Y26" s="91" t="n">
        <v>1080</v>
      </c>
      <c r="Z26" s="91" t="n">
        <v>610</v>
      </c>
      <c r="AA26" s="91" t="n">
        <v>227</v>
      </c>
      <c r="AB26" s="91" t="n">
        <v>37.9</v>
      </c>
      <c r="AC26" s="91" t="n">
        <v>1080</v>
      </c>
      <c r="AD26" s="91" t="n">
        <v>5</v>
      </c>
      <c r="AE26" s="91" t="n">
        <v>9</v>
      </c>
      <c r="AF26" s="91" t="n">
        <v>0</v>
      </c>
      <c r="AG26" s="91" t="n">
        <v>0</v>
      </c>
      <c r="AH26" s="92" t="s">
        <v>283</v>
      </c>
      <c r="AI26" s="93" t="s">
        <v>284</v>
      </c>
      <c r="AJ26" s="94" t="n">
        <v>850</v>
      </c>
      <c r="AK26" s="91" t="n">
        <v>930</v>
      </c>
      <c r="AL26" s="91" t="n">
        <v>1600</v>
      </c>
      <c r="AM26" s="91" t="n">
        <v>1500</v>
      </c>
      <c r="AN26" s="91" t="n">
        <v>2150</v>
      </c>
      <c r="AO26" s="91" t="n">
        <v>2150</v>
      </c>
      <c r="AP26" s="91" t="n">
        <v>231</v>
      </c>
      <c r="AQ26" s="91" t="s">
        <v>285</v>
      </c>
      <c r="AR26" s="95" t="n">
        <v>1</v>
      </c>
      <c r="AS26" s="91" t="n">
        <v>567</v>
      </c>
      <c r="AT26" s="91" t="n">
        <v>686</v>
      </c>
      <c r="AU26" s="91" t="n">
        <v>523</v>
      </c>
      <c r="AV26" s="91" t="n">
        <v>74</v>
      </c>
      <c r="AW26" s="91" t="n">
        <v>16</v>
      </c>
      <c r="AX26" s="91" t="n">
        <v>18</v>
      </c>
      <c r="AY26" s="91" t="n">
        <v>81</v>
      </c>
      <c r="AZ26" s="91" t="n">
        <v>13</v>
      </c>
      <c r="BA26" s="91" t="n">
        <v>56</v>
      </c>
      <c r="BB26" s="91" t="n">
        <v>3.7</v>
      </c>
      <c r="BC26" s="95"/>
      <c r="BD26" s="95"/>
      <c r="BE26" s="91" t="s">
        <v>286</v>
      </c>
      <c r="BF26" s="95" t="s">
        <v>286</v>
      </c>
      <c r="BG26" s="95" t="s">
        <v>287</v>
      </c>
      <c r="BH26" s="95"/>
      <c r="BI26" s="95"/>
      <c r="BJ26" s="95" t="s">
        <v>288</v>
      </c>
      <c r="BK26" s="91" t="n">
        <v>63</v>
      </c>
      <c r="BL26" s="91" t="n">
        <v>63</v>
      </c>
      <c r="BM26" s="95"/>
      <c r="BN26" s="95"/>
      <c r="BO26" s="95"/>
      <c r="BP26" s="95"/>
      <c r="BQ26" s="95"/>
      <c r="BR26" s="95"/>
      <c r="BS26" s="95"/>
      <c r="BT26" s="91" t="n">
        <v>3012</v>
      </c>
      <c r="BU26" s="91" t="n">
        <v>3864</v>
      </c>
      <c r="BV26" s="91" t="n">
        <v>529.4</v>
      </c>
      <c r="BW26" s="91"/>
      <c r="BX26" s="96" t="n">
        <v>3460.9</v>
      </c>
      <c r="BY26" s="96" t="n">
        <v>314.7</v>
      </c>
      <c r="BZ26" s="96" t="n">
        <v>740</v>
      </c>
      <c r="CA26" s="97" t="s">
        <v>127</v>
      </c>
      <c r="CB26" s="96" t="n">
        <v>2360</v>
      </c>
      <c r="CC26" s="97" t="s">
        <v>114</v>
      </c>
      <c r="CD26" s="98"/>
      <c r="CE26" s="99"/>
    </row>
    <row r="27" customFormat="false" ht="96" hidden="false" customHeight="false" outlineLevel="0" collapsed="false">
      <c r="A27" s="52" t="n">
        <v>13</v>
      </c>
      <c r="B27" s="17" t="s">
        <v>289</v>
      </c>
      <c r="C27" s="18" t="s">
        <v>290</v>
      </c>
      <c r="D27" s="17" t="s">
        <v>291</v>
      </c>
      <c r="E27" s="17" t="s">
        <v>292</v>
      </c>
      <c r="F27" s="17" t="s">
        <v>96</v>
      </c>
      <c r="G27" s="17" t="s">
        <v>97</v>
      </c>
      <c r="H27" s="17" t="s">
        <v>98</v>
      </c>
      <c r="I27" s="17" t="s">
        <v>291</v>
      </c>
      <c r="J27" s="39" t="s">
        <v>293</v>
      </c>
      <c r="K27" s="60" t="n">
        <v>21298</v>
      </c>
      <c r="L27" s="60" t="s">
        <v>294</v>
      </c>
      <c r="M27" s="60" t="n">
        <v>21298</v>
      </c>
      <c r="N27" s="29" t="n">
        <v>18000</v>
      </c>
      <c r="O27" s="100" t="n">
        <v>10800</v>
      </c>
      <c r="P27" s="100" t="n">
        <v>12637</v>
      </c>
      <c r="Q27" s="29" t="n">
        <v>66.5</v>
      </c>
      <c r="R27" s="29" t="n">
        <v>66.5</v>
      </c>
      <c r="S27" s="100" t="n">
        <v>7.9</v>
      </c>
      <c r="T27" s="29" t="n">
        <v>7.9</v>
      </c>
      <c r="U27" s="29" t="n">
        <v>74.4</v>
      </c>
      <c r="V27" s="29" t="n">
        <v>74.4</v>
      </c>
      <c r="W27" s="29" t="n">
        <v>9.2</v>
      </c>
      <c r="X27" s="29" t="n">
        <v>9.2</v>
      </c>
      <c r="Y27" s="29" t="n">
        <v>620</v>
      </c>
      <c r="Z27" s="29" t="n">
        <v>951</v>
      </c>
      <c r="AA27" s="29" t="n">
        <v>951</v>
      </c>
      <c r="AB27" s="29" t="n">
        <v>100</v>
      </c>
      <c r="AC27" s="29" t="n">
        <v>620</v>
      </c>
      <c r="AD27" s="29" t="n">
        <v>8.6</v>
      </c>
      <c r="AE27" s="29" t="n">
        <v>6.3</v>
      </c>
      <c r="AF27" s="29" t="n">
        <v>0.6</v>
      </c>
      <c r="AG27" s="29" t="n">
        <v>0.6</v>
      </c>
      <c r="AH27" s="101" t="s">
        <v>295</v>
      </c>
      <c r="AI27" s="53" t="s">
        <v>291</v>
      </c>
      <c r="AJ27" s="102" t="n">
        <v>7147</v>
      </c>
      <c r="AK27" s="29" t="n">
        <v>7147</v>
      </c>
      <c r="AL27" s="29" t="n">
        <v>7147</v>
      </c>
      <c r="AM27" s="29"/>
      <c r="AN27" s="29" t="n">
        <v>7147</v>
      </c>
      <c r="AO27" s="29" t="n">
        <v>5108</v>
      </c>
      <c r="AP27" s="29" t="n">
        <v>951</v>
      </c>
      <c r="AQ27" s="29" t="s">
        <v>236</v>
      </c>
      <c r="AR27" s="29" t="n">
        <v>1</v>
      </c>
      <c r="AS27" s="29" t="n">
        <v>237.9</v>
      </c>
      <c r="AT27" s="29" t="s">
        <v>145</v>
      </c>
      <c r="AU27" s="29" t="n">
        <v>87.2</v>
      </c>
      <c r="AV27" s="29" t="n">
        <v>48.4</v>
      </c>
      <c r="AW27" s="29" t="n">
        <v>2.12</v>
      </c>
      <c r="AX27" s="29" t="n">
        <v>3.18</v>
      </c>
      <c r="AY27" s="29" t="n">
        <v>26.1</v>
      </c>
      <c r="AZ27" s="29" t="n">
        <v>3.47</v>
      </c>
      <c r="BA27" s="29" t="n">
        <v>5.61</v>
      </c>
      <c r="BB27" s="29" t="n">
        <v>0.96</v>
      </c>
      <c r="BC27" s="29" t="s">
        <v>296</v>
      </c>
      <c r="BD27" s="38" t="n">
        <v>2010</v>
      </c>
      <c r="BE27" s="36" t="s">
        <v>145</v>
      </c>
      <c r="BF27" s="36" t="s">
        <v>145</v>
      </c>
      <c r="BG27" s="36" t="s">
        <v>145</v>
      </c>
      <c r="BH27" s="36" t="s">
        <v>145</v>
      </c>
      <c r="BI27" s="36" t="s">
        <v>145</v>
      </c>
      <c r="BJ27" s="36" t="s">
        <v>297</v>
      </c>
      <c r="BK27" s="36" t="n">
        <v>9.7</v>
      </c>
      <c r="BL27" s="36" t="n">
        <v>0</v>
      </c>
      <c r="BM27" s="36" t="n">
        <v>0</v>
      </c>
      <c r="BN27" s="36" t="n">
        <v>0</v>
      </c>
      <c r="BO27" s="36" t="n">
        <v>9.7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1852.1</v>
      </c>
      <c r="BU27" s="36" t="n">
        <v>0</v>
      </c>
      <c r="BV27" s="36" t="n">
        <v>0</v>
      </c>
      <c r="BW27" s="36" t="n">
        <v>0</v>
      </c>
      <c r="BX27" s="103" t="n">
        <v>81.6</v>
      </c>
      <c r="BY27" s="103" t="n">
        <v>135.7</v>
      </c>
      <c r="BZ27" s="103" t="n">
        <v>651.7</v>
      </c>
      <c r="CA27" s="103" t="s">
        <v>298</v>
      </c>
      <c r="CB27" s="103" t="n">
        <v>983.1</v>
      </c>
      <c r="CC27" s="103" t="s">
        <v>114</v>
      </c>
      <c r="CD27" s="104" t="n">
        <v>0</v>
      </c>
      <c r="CE27" s="105" t="n">
        <v>0</v>
      </c>
    </row>
    <row r="28" customFormat="false" ht="72" hidden="false" customHeight="false" outlineLevel="0" collapsed="false">
      <c r="A28" s="52" t="n">
        <v>14</v>
      </c>
      <c r="B28" s="17" t="s">
        <v>299</v>
      </c>
      <c r="C28" s="18" t="s">
        <v>300</v>
      </c>
      <c r="D28" s="17" t="s">
        <v>301</v>
      </c>
      <c r="E28" s="17" t="s">
        <v>302</v>
      </c>
      <c r="F28" s="17" t="s">
        <v>96</v>
      </c>
      <c r="G28" s="25" t="s">
        <v>97</v>
      </c>
      <c r="H28" s="25" t="s">
        <v>98</v>
      </c>
      <c r="I28" s="25" t="s">
        <v>301</v>
      </c>
      <c r="J28" s="106" t="s">
        <v>303</v>
      </c>
      <c r="K28" s="107" t="n">
        <v>19722</v>
      </c>
      <c r="L28" s="107" t="s">
        <v>304</v>
      </c>
      <c r="M28" s="107" t="n">
        <v>19742</v>
      </c>
      <c r="N28" s="108" t="n">
        <v>19475</v>
      </c>
      <c r="O28" s="108" t="n">
        <v>7104</v>
      </c>
      <c r="P28" s="107" t="n">
        <v>1844</v>
      </c>
      <c r="Q28" s="107" t="n">
        <v>127.2</v>
      </c>
      <c r="R28" s="107" t="n">
        <v>122.9</v>
      </c>
      <c r="S28" s="107" t="n">
        <v>0</v>
      </c>
      <c r="T28" s="107" t="n">
        <v>0</v>
      </c>
      <c r="U28" s="108" t="n">
        <v>127.2</v>
      </c>
      <c r="V28" s="108" t="n">
        <v>122.9</v>
      </c>
      <c r="W28" s="108" t="n">
        <v>3.8</v>
      </c>
      <c r="X28" s="108" t="n">
        <v>3.5</v>
      </c>
      <c r="Y28" s="108" t="n">
        <v>240</v>
      </c>
      <c r="Z28" s="108" t="n">
        <v>179.4</v>
      </c>
      <c r="AA28" s="108" t="n">
        <v>178.4</v>
      </c>
      <c r="AB28" s="108" t="n">
        <v>99.4</v>
      </c>
      <c r="AC28" s="108" t="n">
        <v>240</v>
      </c>
      <c r="AD28" s="108" t="n">
        <v>1</v>
      </c>
      <c r="AE28" s="108" t="s">
        <v>305</v>
      </c>
      <c r="AF28" s="108" t="s">
        <v>305</v>
      </c>
      <c r="AG28" s="108" t="s">
        <v>305</v>
      </c>
      <c r="AH28" s="109" t="s">
        <v>306</v>
      </c>
      <c r="AI28" s="25" t="s">
        <v>301</v>
      </c>
      <c r="AJ28" s="107" t="n">
        <v>1650</v>
      </c>
      <c r="AK28" s="108"/>
      <c r="AL28" s="108" t="n">
        <v>2200</v>
      </c>
      <c r="AM28" s="108" t="n">
        <v>1200</v>
      </c>
      <c r="AN28" s="108" t="n">
        <v>2200</v>
      </c>
      <c r="AO28" s="108" t="n">
        <v>720</v>
      </c>
      <c r="AP28" s="108" t="n">
        <v>179.4</v>
      </c>
      <c r="AQ28" s="108" t="s">
        <v>236</v>
      </c>
      <c r="AR28" s="108" t="n">
        <v>1</v>
      </c>
      <c r="AS28" s="108" t="n">
        <v>272</v>
      </c>
      <c r="AT28" s="108" t="n">
        <v>787</v>
      </c>
      <c r="AU28" s="108" t="n">
        <v>262</v>
      </c>
      <c r="AV28" s="108" t="n">
        <v>141</v>
      </c>
      <c r="AW28" s="108" t="n">
        <v>13.6</v>
      </c>
      <c r="AX28" s="108" t="n">
        <v>11</v>
      </c>
      <c r="AY28" s="108" t="n">
        <v>66</v>
      </c>
      <c r="AZ28" s="108" t="n">
        <v>18</v>
      </c>
      <c r="BA28" s="108" t="n">
        <v>14.8</v>
      </c>
      <c r="BB28" s="108" t="n">
        <v>1.83</v>
      </c>
      <c r="BC28" s="108" t="s">
        <v>296</v>
      </c>
      <c r="BD28" s="110" t="n">
        <v>2006</v>
      </c>
      <c r="BE28" s="111"/>
      <c r="BF28" s="111"/>
      <c r="BG28" s="111" t="s">
        <v>307</v>
      </c>
      <c r="BH28" s="111"/>
      <c r="BI28" s="111"/>
      <c r="BJ28" s="111" t="s">
        <v>308</v>
      </c>
      <c r="BK28" s="111" t="n">
        <v>63</v>
      </c>
      <c r="BL28" s="111"/>
      <c r="BM28" s="111"/>
      <c r="BN28" s="111"/>
      <c r="BO28" s="111" t="n">
        <v>63</v>
      </c>
      <c r="BP28" s="111"/>
      <c r="BQ28" s="111"/>
      <c r="BR28" s="111"/>
      <c r="BS28" s="111"/>
      <c r="BT28" s="111" t="n">
        <v>309</v>
      </c>
      <c r="BU28" s="111" t="n">
        <v>2.727</v>
      </c>
      <c r="BV28" s="111"/>
      <c r="BW28" s="112"/>
      <c r="BX28" s="113" t="n">
        <v>1.254</v>
      </c>
      <c r="BY28" s="113"/>
      <c r="BZ28" s="113"/>
      <c r="CA28" s="113"/>
      <c r="CB28" s="113" t="n">
        <v>1.782</v>
      </c>
      <c r="CC28" s="114" t="s">
        <v>309</v>
      </c>
      <c r="CE28" s="114"/>
      <c r="CF28" s="4"/>
    </row>
    <row r="29" customFormat="false" ht="24" hidden="false" customHeight="false" outlineLevel="0" collapsed="false">
      <c r="A29" s="52" t="n">
        <v>15</v>
      </c>
      <c r="B29" s="17" t="s">
        <v>310</v>
      </c>
      <c r="C29" s="18" t="s">
        <v>311</v>
      </c>
      <c r="D29" s="17" t="s">
        <v>312</v>
      </c>
      <c r="E29" s="17" t="s">
        <v>313</v>
      </c>
      <c r="F29" s="17" t="s">
        <v>96</v>
      </c>
      <c r="G29" s="17" t="s">
        <v>97</v>
      </c>
      <c r="H29" s="17" t="s">
        <v>98</v>
      </c>
      <c r="I29" s="17" t="s">
        <v>312</v>
      </c>
      <c r="J29" s="39" t="s">
        <v>314</v>
      </c>
      <c r="K29" s="60" t="n">
        <v>19428</v>
      </c>
      <c r="L29" s="60" t="s">
        <v>315</v>
      </c>
      <c r="M29" s="60" t="n">
        <v>19236</v>
      </c>
      <c r="N29" s="115" t="n">
        <v>19274</v>
      </c>
      <c r="O29" s="41" t="n">
        <v>12840</v>
      </c>
      <c r="P29" s="115" t="n">
        <v>872</v>
      </c>
      <c r="Q29" s="41" t="n">
        <v>91.6</v>
      </c>
      <c r="R29" s="41" t="n">
        <v>81.4</v>
      </c>
      <c r="S29" s="41" t="s">
        <v>316</v>
      </c>
      <c r="T29" s="41" t="s">
        <v>316</v>
      </c>
      <c r="U29" s="41" t="n">
        <v>91.6</v>
      </c>
      <c r="V29" s="41" t="n">
        <v>81.4</v>
      </c>
      <c r="W29" s="41" t="n">
        <v>1.9</v>
      </c>
      <c r="X29" s="41" t="n">
        <v>1.9</v>
      </c>
      <c r="Y29" s="41" t="n">
        <v>207</v>
      </c>
      <c r="Z29" s="41" t="n">
        <v>454</v>
      </c>
      <c r="AA29" s="41" t="n">
        <v>724</v>
      </c>
      <c r="AB29" s="41" t="n">
        <v>96</v>
      </c>
      <c r="AC29" s="41" t="n">
        <v>141</v>
      </c>
      <c r="AD29" s="41" t="n">
        <v>3.7</v>
      </c>
      <c r="AE29" s="41" t="n">
        <v>0.69</v>
      </c>
      <c r="AF29" s="41" t="s">
        <v>317</v>
      </c>
      <c r="AG29" s="41" t="s">
        <v>317</v>
      </c>
      <c r="AH29" s="42" t="s">
        <v>318</v>
      </c>
      <c r="AI29" s="81" t="s">
        <v>312</v>
      </c>
      <c r="AJ29" s="72" t="n">
        <v>1984</v>
      </c>
      <c r="AK29" s="41" t="n">
        <v>2152</v>
      </c>
      <c r="AL29" s="41" t="n">
        <v>3523</v>
      </c>
      <c r="AM29" s="41" t="s">
        <v>317</v>
      </c>
      <c r="AN29" s="41" t="n">
        <v>3500</v>
      </c>
      <c r="AO29" s="41" t="n">
        <v>3523</v>
      </c>
      <c r="AP29" s="41" t="n">
        <v>724</v>
      </c>
      <c r="AQ29" s="41" t="s">
        <v>236</v>
      </c>
      <c r="AR29" s="41" t="n">
        <v>1</v>
      </c>
      <c r="AS29" s="41" t="n">
        <v>410.42</v>
      </c>
      <c r="AT29" s="41" t="n">
        <v>939</v>
      </c>
      <c r="AU29" s="41" t="n">
        <v>404.08</v>
      </c>
      <c r="AV29" s="41" t="n">
        <v>61.75</v>
      </c>
      <c r="AW29" s="41" t="n">
        <v>8.26</v>
      </c>
      <c r="AX29" s="41" t="n">
        <v>4.13</v>
      </c>
      <c r="AY29" s="41" t="n">
        <v>30.69</v>
      </c>
      <c r="AZ29" s="41" t="n">
        <v>7.21</v>
      </c>
      <c r="BA29" s="41" t="n">
        <v>25.66</v>
      </c>
      <c r="BB29" s="41" t="n">
        <v>1.52</v>
      </c>
      <c r="BC29" s="41" t="s">
        <v>319</v>
      </c>
      <c r="BD29" s="77" t="s">
        <v>320</v>
      </c>
      <c r="BE29" s="78" t="s">
        <v>316</v>
      </c>
      <c r="BF29" s="78" t="s">
        <v>316</v>
      </c>
      <c r="BG29" s="78" t="s">
        <v>316</v>
      </c>
      <c r="BH29" s="78" t="s">
        <v>316</v>
      </c>
      <c r="BI29" s="78" t="s">
        <v>316</v>
      </c>
      <c r="BJ29" s="78" t="s">
        <v>321</v>
      </c>
      <c r="BK29" s="78" t="n">
        <v>191</v>
      </c>
      <c r="BL29" s="78" t="n">
        <v>146</v>
      </c>
      <c r="BM29" s="78" t="n">
        <v>45</v>
      </c>
      <c r="BN29" s="78" t="s">
        <v>316</v>
      </c>
      <c r="BO29" s="78" t="s">
        <v>316</v>
      </c>
      <c r="BP29" s="78" t="s">
        <v>316</v>
      </c>
      <c r="BQ29" s="78" t="s">
        <v>316</v>
      </c>
      <c r="BR29" s="78" t="s">
        <v>316</v>
      </c>
      <c r="BS29" s="78" t="s">
        <v>316</v>
      </c>
      <c r="BT29" s="78" t="n">
        <v>195.1</v>
      </c>
      <c r="BU29" s="78" t="s">
        <v>316</v>
      </c>
      <c r="BV29" s="78" t="s">
        <v>316</v>
      </c>
      <c r="BW29" s="78" t="s">
        <v>316</v>
      </c>
      <c r="BX29" s="79" t="n">
        <v>195.1</v>
      </c>
      <c r="BY29" s="79" t="s">
        <v>316</v>
      </c>
      <c r="BZ29" s="79" t="s">
        <v>316</v>
      </c>
      <c r="CA29" s="79" t="s">
        <v>316</v>
      </c>
      <c r="CB29" s="79" t="s">
        <v>316</v>
      </c>
      <c r="CC29" s="79" t="s">
        <v>316</v>
      </c>
      <c r="CD29" s="4" t="s">
        <v>316</v>
      </c>
      <c r="CE29" s="84" t="s">
        <v>316</v>
      </c>
    </row>
    <row r="30" customFormat="false" ht="72" hidden="false" customHeight="false" outlineLevel="0" collapsed="false">
      <c r="A30" s="52" t="n">
        <v>16</v>
      </c>
      <c r="B30" s="17" t="s">
        <v>322</v>
      </c>
      <c r="C30" s="18" t="s">
        <v>323</v>
      </c>
      <c r="D30" s="17" t="s">
        <v>324</v>
      </c>
      <c r="E30" s="17" t="s">
        <v>302</v>
      </c>
      <c r="F30" s="17" t="s">
        <v>96</v>
      </c>
      <c r="G30" s="17" t="s">
        <v>97</v>
      </c>
      <c r="H30" s="17" t="s">
        <v>98</v>
      </c>
      <c r="I30" s="17" t="s">
        <v>324</v>
      </c>
      <c r="J30" s="39" t="s">
        <v>325</v>
      </c>
      <c r="K30" s="60" t="n">
        <v>17000</v>
      </c>
      <c r="L30" s="60" t="s">
        <v>326</v>
      </c>
      <c r="M30" s="60" t="n">
        <v>16983</v>
      </c>
      <c r="N30" s="29" t="n">
        <v>15861</v>
      </c>
      <c r="O30" s="29" t="n">
        <v>14776</v>
      </c>
      <c r="P30" s="29" t="n">
        <v>168</v>
      </c>
      <c r="Q30" s="29" t="n">
        <v>192</v>
      </c>
      <c r="R30" s="29" t="n">
        <v>153</v>
      </c>
      <c r="S30" s="29" t="n">
        <v>12</v>
      </c>
      <c r="T30" s="29" t="n">
        <v>12</v>
      </c>
      <c r="U30" s="29" t="n">
        <v>204</v>
      </c>
      <c r="V30" s="29" t="n">
        <v>165</v>
      </c>
      <c r="W30" s="29" t="n">
        <v>40</v>
      </c>
      <c r="X30" s="29" t="n">
        <v>32</v>
      </c>
      <c r="Y30" s="29" t="n">
        <v>1886</v>
      </c>
      <c r="Z30" s="29" t="n">
        <v>352</v>
      </c>
      <c r="AA30" s="29" t="n">
        <v>484</v>
      </c>
      <c r="AB30" s="29" t="n">
        <v>137</v>
      </c>
      <c r="AC30" s="29" t="n">
        <v>1886</v>
      </c>
      <c r="AD30" s="29" t="n">
        <v>4</v>
      </c>
      <c r="AE30" s="29" t="n">
        <v>2</v>
      </c>
      <c r="AF30" s="29" t="n">
        <v>4</v>
      </c>
      <c r="AG30" s="29" t="n">
        <v>13</v>
      </c>
      <c r="AH30" s="116" t="s">
        <v>327</v>
      </c>
      <c r="AI30" s="117" t="s">
        <v>324</v>
      </c>
      <c r="AJ30" s="118" t="n">
        <v>2000</v>
      </c>
      <c r="AK30" s="29" t="n">
        <v>2000</v>
      </c>
      <c r="AL30" s="29" t="n">
        <v>2500</v>
      </c>
      <c r="AM30" s="29" t="n">
        <v>0</v>
      </c>
      <c r="AN30" s="29" t="n">
        <v>2000</v>
      </c>
      <c r="AO30" s="29" t="n">
        <v>2000</v>
      </c>
      <c r="AP30" s="29" t="n">
        <v>484</v>
      </c>
      <c r="AQ30" s="29" t="s">
        <v>328</v>
      </c>
      <c r="AR30" s="29" t="n">
        <v>0</v>
      </c>
      <c r="AS30" s="29" t="n">
        <v>289</v>
      </c>
      <c r="AT30" s="29" t="n">
        <v>350</v>
      </c>
      <c r="AU30" s="29" t="n">
        <v>218</v>
      </c>
      <c r="AV30" s="29" t="n">
        <v>35</v>
      </c>
      <c r="AW30" s="29" t="n">
        <v>8</v>
      </c>
      <c r="AX30" s="29" t="n">
        <v>5.23</v>
      </c>
      <c r="AY30" s="29" t="n">
        <v>22.5</v>
      </c>
      <c r="AZ30" s="29" t="n">
        <v>4.93</v>
      </c>
      <c r="BA30" s="29" t="n">
        <v>18.6</v>
      </c>
      <c r="BB30" s="29" t="n">
        <v>2.55</v>
      </c>
      <c r="BC30" s="29" t="s">
        <v>226</v>
      </c>
      <c r="BD30" s="38" t="n">
        <v>2007</v>
      </c>
      <c r="BE30" s="36"/>
      <c r="BF30" s="36" t="s">
        <v>329</v>
      </c>
      <c r="BG30" s="36" t="s">
        <v>330</v>
      </c>
      <c r="BH30" s="36"/>
      <c r="BI30" s="36"/>
      <c r="BJ30" s="36" t="s">
        <v>331</v>
      </c>
      <c r="BK30" s="36" t="n">
        <v>149</v>
      </c>
      <c r="BL30" s="36" t="n">
        <v>19</v>
      </c>
      <c r="BM30" s="36" t="s">
        <v>145</v>
      </c>
      <c r="BN30" s="36" t="s">
        <v>145</v>
      </c>
      <c r="BO30" s="36" t="s">
        <v>145</v>
      </c>
      <c r="BP30" s="36" t="n">
        <v>12</v>
      </c>
      <c r="BQ30" s="36" t="n">
        <v>118</v>
      </c>
      <c r="BR30" s="36" t="s">
        <v>145</v>
      </c>
      <c r="BS30" s="36" t="s">
        <v>145</v>
      </c>
      <c r="BT30" s="36" t="n">
        <v>2812</v>
      </c>
      <c r="BU30" s="36"/>
      <c r="BV30" s="36"/>
      <c r="BW30" s="36"/>
      <c r="BX30" s="103" t="n">
        <v>424</v>
      </c>
      <c r="BY30" s="103"/>
      <c r="BZ30" s="103" t="n">
        <v>2388</v>
      </c>
      <c r="CA30" s="103" t="s">
        <v>332</v>
      </c>
      <c r="CB30" s="103"/>
      <c r="CC30" s="103"/>
      <c r="CD30" s="104"/>
      <c r="CE30" s="105"/>
    </row>
    <row r="31" customFormat="false" ht="36" hidden="false" customHeight="false" outlineLevel="0" collapsed="false">
      <c r="A31" s="52" t="n">
        <v>17</v>
      </c>
      <c r="B31" s="17" t="s">
        <v>333</v>
      </c>
      <c r="C31" s="18" t="s">
        <v>334</v>
      </c>
      <c r="D31" s="17" t="s">
        <v>335</v>
      </c>
      <c r="E31" s="17" t="s">
        <v>336</v>
      </c>
      <c r="F31" s="17" t="s">
        <v>96</v>
      </c>
      <c r="G31" s="17" t="s">
        <v>97</v>
      </c>
      <c r="H31" s="17" t="s">
        <v>98</v>
      </c>
      <c r="I31" s="17" t="s">
        <v>335</v>
      </c>
      <c r="J31" s="39" t="s">
        <v>337</v>
      </c>
      <c r="K31" s="41" t="n">
        <v>16619</v>
      </c>
      <c r="L31" s="41" t="s">
        <v>338</v>
      </c>
      <c r="M31" s="41" t="n">
        <v>16704</v>
      </c>
      <c r="N31" s="119" t="n">
        <v>14987</v>
      </c>
      <c r="O31" s="119" t="n">
        <v>7003</v>
      </c>
      <c r="P31" s="119" t="n">
        <v>1000</v>
      </c>
      <c r="Q31" s="119" t="n">
        <v>105.7</v>
      </c>
      <c r="R31" s="119" t="n">
        <v>85.2</v>
      </c>
      <c r="S31" s="119" t="n">
        <v>0</v>
      </c>
      <c r="T31" s="119" t="n">
        <v>0</v>
      </c>
      <c r="U31" s="119" t="n">
        <v>105.7</v>
      </c>
      <c r="V31" s="119" t="n">
        <v>0</v>
      </c>
      <c r="W31" s="119" t="n">
        <v>0</v>
      </c>
      <c r="X31" s="119" t="n">
        <v>0</v>
      </c>
      <c r="Y31" s="119" t="n">
        <v>280</v>
      </c>
      <c r="Z31" s="119" t="n">
        <v>278.4</v>
      </c>
      <c r="AA31" s="119" t="n">
        <v>100</v>
      </c>
      <c r="AB31" s="119" t="n">
        <v>0</v>
      </c>
      <c r="AC31" s="119" t="n">
        <v>5</v>
      </c>
      <c r="AD31" s="119"/>
      <c r="AE31" s="119"/>
      <c r="AF31" s="119"/>
      <c r="AG31" s="119"/>
      <c r="AH31" s="120" t="s">
        <v>339</v>
      </c>
      <c r="AI31" s="121" t="s">
        <v>335</v>
      </c>
      <c r="AJ31" s="119" t="n">
        <v>1200</v>
      </c>
      <c r="AK31" s="119" t="n">
        <v>1500</v>
      </c>
      <c r="AL31" s="119" t="n">
        <v>1500</v>
      </c>
      <c r="AM31" s="119" t="n">
        <v>0</v>
      </c>
      <c r="AN31" s="119"/>
      <c r="AO31" s="119" t="n">
        <v>1500</v>
      </c>
      <c r="AP31" s="119" t="n">
        <v>280.4</v>
      </c>
      <c r="AQ31" s="119" t="s">
        <v>340</v>
      </c>
      <c r="AR31" s="119" t="n">
        <v>1</v>
      </c>
      <c r="AS31" s="119" t="n">
        <v>203</v>
      </c>
      <c r="AT31" s="119" t="n">
        <v>831</v>
      </c>
      <c r="AU31" s="119" t="n">
        <v>299</v>
      </c>
      <c r="AV31" s="119"/>
      <c r="AW31" s="119"/>
      <c r="AX31" s="119" t="n">
        <v>11</v>
      </c>
      <c r="AY31" s="119" t="n">
        <v>104</v>
      </c>
      <c r="AZ31" s="119" t="n">
        <v>6</v>
      </c>
      <c r="BA31" s="119"/>
      <c r="BB31" s="119"/>
      <c r="BC31" s="119" t="s">
        <v>145</v>
      </c>
      <c r="BD31" s="122" t="s">
        <v>145</v>
      </c>
      <c r="BE31" s="123" t="s">
        <v>145</v>
      </c>
      <c r="BF31" s="123"/>
      <c r="BG31" s="123"/>
      <c r="BH31" s="123"/>
      <c r="BI31" s="123"/>
      <c r="BJ31" s="123" t="s">
        <v>341</v>
      </c>
      <c r="BK31" s="123" t="n">
        <v>58</v>
      </c>
      <c r="BL31" s="123" t="s">
        <v>145</v>
      </c>
      <c r="BM31" s="123" t="s">
        <v>145</v>
      </c>
      <c r="BN31" s="123" t="s">
        <v>145</v>
      </c>
      <c r="BO31" s="123"/>
      <c r="BP31" s="123" t="n">
        <v>4</v>
      </c>
      <c r="BQ31" s="123" t="s">
        <v>145</v>
      </c>
      <c r="BR31" s="123" t="s">
        <v>342</v>
      </c>
      <c r="BS31" s="123" t="n">
        <v>54</v>
      </c>
      <c r="BT31" s="123"/>
      <c r="BU31" s="123"/>
      <c r="BV31" s="123"/>
      <c r="BW31" s="123"/>
      <c r="BX31" s="124"/>
      <c r="BY31" s="124"/>
      <c r="BZ31" s="124"/>
      <c r="CA31" s="124"/>
      <c r="CB31" s="124"/>
      <c r="CC31" s="124"/>
      <c r="CD31" s="125"/>
      <c r="CE31" s="126"/>
      <c r="CF31" s="126"/>
    </row>
    <row r="32" customFormat="false" ht="39" hidden="false" customHeight="true" outlineLevel="0" collapsed="false">
      <c r="A32" s="52" t="n">
        <v>18</v>
      </c>
      <c r="B32" s="17" t="s">
        <v>343</v>
      </c>
      <c r="C32" s="18" t="s">
        <v>344</v>
      </c>
      <c r="D32" s="17" t="s">
        <v>345</v>
      </c>
      <c r="E32" s="17" t="s">
        <v>280</v>
      </c>
      <c r="F32" s="17" t="s">
        <v>96</v>
      </c>
      <c r="G32" s="17" t="s">
        <v>97</v>
      </c>
      <c r="H32" s="17" t="s">
        <v>98</v>
      </c>
      <c r="I32" s="17" t="s">
        <v>346</v>
      </c>
      <c r="J32" s="39" t="s">
        <v>347</v>
      </c>
      <c r="K32" s="72" t="n">
        <v>15200</v>
      </c>
      <c r="L32" s="72"/>
      <c r="M32" s="72" t="n">
        <f aca="false">M172+M173+M174</f>
        <v>25057</v>
      </c>
      <c r="N32" s="72" t="n">
        <f aca="false">N172+N173+N174</f>
        <v>24807</v>
      </c>
      <c r="O32" s="72" t="n">
        <f aca="false">O172+O173+O174</f>
        <v>13150</v>
      </c>
      <c r="P32" s="72" t="n">
        <f aca="false">P172+P173+P174</f>
        <v>0</v>
      </c>
      <c r="Q32" s="72" t="n">
        <f aca="false">Q172+Q173+Q174</f>
        <v>94.8</v>
      </c>
      <c r="R32" s="72" t="n">
        <f aca="false">R172+R173+R174</f>
        <v>88.8</v>
      </c>
      <c r="S32" s="72" t="n">
        <f aca="false">S172+S173+S174</f>
        <v>8.1</v>
      </c>
      <c r="T32" s="72" t="n">
        <f aca="false">T172+T173+T174</f>
        <v>8.1</v>
      </c>
      <c r="U32" s="72" t="n">
        <f aca="false">U172+U173+U174</f>
        <v>102.9</v>
      </c>
      <c r="V32" s="72" t="n">
        <f aca="false">V172+V173+V174</f>
        <v>96.9</v>
      </c>
      <c r="W32" s="72" t="n">
        <f aca="false">W172+W173+W174</f>
        <v>14.3</v>
      </c>
      <c r="X32" s="72" t="n">
        <f aca="false">X172+X173+X174</f>
        <v>13.4</v>
      </c>
      <c r="Y32" s="72" t="n">
        <f aca="false">Y172+Y173+Y174</f>
        <v>3347</v>
      </c>
      <c r="Z32" s="72" t="n">
        <f aca="false">Z172+Z173+Z174</f>
        <v>612</v>
      </c>
      <c r="AA32" s="72" t="n">
        <f aca="false">AA172+AA173+AA174</f>
        <v>612</v>
      </c>
      <c r="AB32" s="72" t="n">
        <f aca="false">AB172+AB173+AB174</f>
        <v>300</v>
      </c>
      <c r="AC32" s="72" t="n">
        <f aca="false">AC172+AC173+AC174</f>
        <v>3400</v>
      </c>
      <c r="AD32" s="72" t="n">
        <f aca="false">AD172+AD173+AD174</f>
        <v>0</v>
      </c>
      <c r="AE32" s="72" t="n">
        <f aca="false">AE172+AE173+AE174</f>
        <v>0</v>
      </c>
      <c r="AF32" s="72" t="n">
        <f aca="false">AF172+AF173+AF174</f>
        <v>0</v>
      </c>
      <c r="AG32" s="72" t="n">
        <f aca="false">AG172+AG173+AG174</f>
        <v>0</v>
      </c>
      <c r="AH32" s="127" t="s">
        <v>343</v>
      </c>
      <c r="AI32" s="128" t="n">
        <v>3</v>
      </c>
      <c r="AJ32" s="72" t="n">
        <f aca="false">AJ172+AJ173+AJ174</f>
        <v>3983</v>
      </c>
      <c r="AK32" s="72" t="n">
        <f aca="false">AK172+AK173+AK174</f>
        <v>3857</v>
      </c>
      <c r="AL32" s="72" t="n">
        <f aca="false">AL172+AL173+AL174</f>
        <v>6330</v>
      </c>
      <c r="AM32" s="72" t="n">
        <f aca="false">AM172+AM173+AM174</f>
        <v>0</v>
      </c>
      <c r="AN32" s="72" t="n">
        <f aca="false">AN172+AN173+AN174</f>
        <v>0</v>
      </c>
      <c r="AO32" s="72" t="n">
        <f aca="false">AO172+AO173+AO174</f>
        <v>3998</v>
      </c>
      <c r="AP32" s="72" t="n">
        <f aca="false">AP172+AP173+AP174</f>
        <v>612</v>
      </c>
      <c r="AQ32" s="72"/>
      <c r="AR32" s="72"/>
      <c r="AS32" s="72" t="n">
        <f aca="false">AS172+AS173+AS174</f>
        <v>821</v>
      </c>
      <c r="AT32" s="72" t="n">
        <f aca="false">AT172+AT173+AT174</f>
        <v>1721</v>
      </c>
      <c r="AU32" s="72" t="n">
        <f aca="false">AU172+AU173+AU174</f>
        <v>726</v>
      </c>
      <c r="AV32" s="72" t="n">
        <f aca="false">AV172+AV173+AV174</f>
        <v>117.7</v>
      </c>
      <c r="AW32" s="72" t="n">
        <f aca="false">AW172+AW173+AW174</f>
        <v>24.1</v>
      </c>
      <c r="AX32" s="72" t="n">
        <f aca="false">AX172+AX173+AX174</f>
        <v>59.4</v>
      </c>
      <c r="AY32" s="72" t="n">
        <f aca="false">AY172+AY173+AY174</f>
        <v>231.6</v>
      </c>
      <c r="AZ32" s="72" t="n">
        <f aca="false">AZ172+AZ173+AZ174</f>
        <v>61.4</v>
      </c>
      <c r="BA32" s="72" t="n">
        <f aca="false">BA172+BA173+BA174</f>
        <v>60.3</v>
      </c>
      <c r="BB32" s="72" t="n">
        <f aca="false">BB172+BB173+BB174</f>
        <v>15.1</v>
      </c>
      <c r="BC32" s="72"/>
      <c r="BD32" s="72" t="n">
        <f aca="false">BD172+BD173+BD174</f>
        <v>6030</v>
      </c>
      <c r="BE32" s="129" t="s">
        <v>348</v>
      </c>
      <c r="BF32" s="129" t="n">
        <v>100</v>
      </c>
      <c r="BG32" s="129"/>
      <c r="BH32" s="129"/>
      <c r="BI32" s="129"/>
      <c r="BJ32" s="129"/>
      <c r="BK32" s="129" t="n">
        <f aca="false">BK172+BK173+BK174</f>
        <v>200</v>
      </c>
      <c r="BL32" s="129" t="n">
        <f aca="false">BL172+BL173+BL174</f>
        <v>0</v>
      </c>
      <c r="BM32" s="129" t="n">
        <f aca="false">BM172+BM173+BM174</f>
        <v>176</v>
      </c>
      <c r="BN32" s="129" t="n">
        <f aca="false">BN172+BN173+BN174</f>
        <v>0</v>
      </c>
      <c r="BO32" s="129" t="n">
        <f aca="false">BO172+BO173+BO174</f>
        <v>0</v>
      </c>
      <c r="BP32" s="129" t="n">
        <f aca="false">BP172+BP173+BP174</f>
        <v>12</v>
      </c>
      <c r="BQ32" s="129" t="n">
        <v>0</v>
      </c>
      <c r="BR32" s="129" t="n">
        <v>0</v>
      </c>
      <c r="BS32" s="129" t="n">
        <v>0</v>
      </c>
      <c r="BT32" s="130" t="n">
        <v>2943</v>
      </c>
      <c r="BU32" s="129" t="n">
        <v>0</v>
      </c>
      <c r="BV32" s="129" t="n">
        <v>0</v>
      </c>
      <c r="BW32" s="129" t="n">
        <v>0</v>
      </c>
      <c r="BX32" s="131" t="n">
        <v>1647.5</v>
      </c>
      <c r="BY32" s="131" t="n">
        <v>0</v>
      </c>
      <c r="BZ32" s="131" t="n">
        <v>0</v>
      </c>
      <c r="CA32" s="131"/>
      <c r="CB32" s="131" t="n">
        <v>1295.5</v>
      </c>
      <c r="CC32" s="131" t="s">
        <v>114</v>
      </c>
      <c r="CD32" s="132" t="n">
        <v>0</v>
      </c>
      <c r="CE32" s="133" t="n">
        <v>0</v>
      </c>
    </row>
    <row r="33" s="4" customFormat="true" ht="12.75" hidden="false" customHeight="false" outlineLevel="0" collapsed="false">
      <c r="A33" s="46" t="n">
        <v>18</v>
      </c>
      <c r="B33" s="46"/>
      <c r="C33" s="48"/>
      <c r="D33" s="48"/>
      <c r="E33" s="48"/>
      <c r="F33" s="48"/>
      <c r="G33" s="48"/>
      <c r="H33" s="48"/>
      <c r="I33" s="48"/>
      <c r="J33" s="48"/>
      <c r="K33" s="49" t="n">
        <f aca="false">SUM(K15:K32)</f>
        <v>756602</v>
      </c>
      <c r="L33" s="48"/>
      <c r="M33" s="49" t="n">
        <f aca="false">SUM(M15:M32)</f>
        <v>1043826</v>
      </c>
      <c r="N33" s="49" t="n">
        <f aca="false">SUM(N15:N32)</f>
        <v>665984</v>
      </c>
      <c r="O33" s="49" t="n">
        <f aca="false">SUM(O15:O32)</f>
        <v>490955</v>
      </c>
      <c r="P33" s="49" t="n">
        <f aca="false">SUM(P15:P32)</f>
        <v>62548</v>
      </c>
      <c r="Q33" s="49" t="n">
        <f aca="false">SUM(Q15:Q32)</f>
        <v>2607.52</v>
      </c>
      <c r="R33" s="49" t="n">
        <f aca="false">SUM(R15:R32)</f>
        <v>1889.4</v>
      </c>
      <c r="S33" s="49" t="n">
        <f aca="false">SUM(S15:S32)</f>
        <v>264.99</v>
      </c>
      <c r="T33" s="49" t="n">
        <f aca="false">SUM(T15:T32)</f>
        <v>259.09</v>
      </c>
      <c r="U33" s="49" t="n">
        <f aca="false">SUM(U15:U32)</f>
        <v>2872.91</v>
      </c>
      <c r="V33" s="49" t="n">
        <f aca="false">SUM(V15:V32)</f>
        <v>2048.49</v>
      </c>
      <c r="W33" s="49" t="n">
        <f aca="false">SUM(W15:W32)</f>
        <v>281.32</v>
      </c>
      <c r="X33" s="49" t="n">
        <f aca="false">SUM(X15:X32)</f>
        <v>228.8</v>
      </c>
      <c r="Y33" s="49" t="n">
        <f aca="false">SUM(Y15:Y32)</f>
        <v>17989</v>
      </c>
      <c r="Z33" s="49" t="n">
        <f aca="false">SUM(Z15:Z32)</f>
        <v>31903.248</v>
      </c>
      <c r="AA33" s="49" t="n">
        <f aca="false">SUM(AA15:AA32)</f>
        <v>29965.648</v>
      </c>
      <c r="AB33" s="49"/>
      <c r="AC33" s="49" t="n">
        <f aca="false">SUM(AC15:AC32)</f>
        <v>15202.531</v>
      </c>
      <c r="AD33" s="49"/>
      <c r="AE33" s="49"/>
      <c r="AF33" s="49"/>
      <c r="AG33" s="49"/>
      <c r="AH33" s="49"/>
      <c r="AI33" s="50"/>
      <c r="AJ33" s="49" t="n">
        <f aca="false">SUM(AJ15:AJ32)</f>
        <v>139447</v>
      </c>
      <c r="AK33" s="49" t="n">
        <f aca="false">SUM(AK15:AK32)</f>
        <v>171005</v>
      </c>
      <c r="AL33" s="49" t="n">
        <f aca="false">SUM(AL15:AL32)</f>
        <v>188030</v>
      </c>
      <c r="AM33" s="49" t="n">
        <f aca="false">SUM(AM15:AM32)</f>
        <v>10154</v>
      </c>
      <c r="AN33" s="49" t="n">
        <f aca="false">SUM(AN15:AN32)</f>
        <v>127521</v>
      </c>
      <c r="AO33" s="49" t="n">
        <f aca="false">SUM(AO15:AO32)</f>
        <v>160845</v>
      </c>
      <c r="AP33" s="49" t="n">
        <f aca="false">SUM(AP15:AP32)</f>
        <v>25109.548</v>
      </c>
      <c r="AQ33" s="49"/>
      <c r="AR33" s="49"/>
      <c r="AS33" s="51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 t="n">
        <f aca="false">SUM(BK15:BK32)</f>
        <v>7340.12</v>
      </c>
      <c r="BL33" s="49" t="n">
        <f aca="false">SUM(BL15:BL32)</f>
        <v>3128.1</v>
      </c>
      <c r="BM33" s="49" t="n">
        <f aca="false">SUM(BM15:BM32)</f>
        <v>1754.8</v>
      </c>
      <c r="BN33" s="49" t="n">
        <f aca="false">SUM(BN15:BN32)</f>
        <v>0</v>
      </c>
      <c r="BO33" s="49" t="n">
        <f aca="false">SUM(BO15:BO32)</f>
        <v>427.9</v>
      </c>
      <c r="BP33" s="49" t="n">
        <f aca="false">SUM(BP15:BP32)</f>
        <v>812.32</v>
      </c>
      <c r="BQ33" s="49" t="n">
        <f aca="false">SUM(BQ15:BQ32)</f>
        <v>527</v>
      </c>
      <c r="BR33" s="49"/>
      <c r="BS33" s="49" t="n">
        <f aca="false">SUM(BS15:BS32)</f>
        <v>715</v>
      </c>
      <c r="BT33" s="49" t="n">
        <f aca="false">SUM(BT15:BT32)</f>
        <v>33448.62</v>
      </c>
      <c r="BU33" s="49" t="n">
        <f aca="false">SUM(BU15:BU32)</f>
        <v>32974.477</v>
      </c>
      <c r="BV33" s="49" t="n">
        <f aca="false">SUM(BV15:BV32)</f>
        <v>1161.1</v>
      </c>
      <c r="BW33" s="49" t="n">
        <f aca="false">SUM(BW15:BW32)</f>
        <v>183.84</v>
      </c>
      <c r="BX33" s="49" t="n">
        <f aca="false">SUM(BX15:BX32)</f>
        <v>13788.296</v>
      </c>
      <c r="BY33" s="49" t="n">
        <f aca="false">SUM(BY15:BY32)</f>
        <v>3862.1</v>
      </c>
      <c r="BZ33" s="49" t="n">
        <f aca="false">SUM(BZ15:BZ32)</f>
        <v>22141.28</v>
      </c>
      <c r="CA33" s="49"/>
      <c r="CB33" s="49" t="n">
        <f aca="false">SUM(CB15:CB32)</f>
        <v>23111.072</v>
      </c>
      <c r="CC33" s="49"/>
      <c r="CD33" s="49" t="n">
        <f aca="false">SUM(CD15:CD32)</f>
        <v>3255</v>
      </c>
      <c r="CE33" s="49"/>
    </row>
    <row r="34" customFormat="false" ht="13.5" hidden="false" customHeight="true" outlineLevel="0" collapsed="false">
      <c r="A34" s="52" t="s">
        <v>34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</row>
    <row r="35" customFormat="false" ht="33.75" hidden="false" customHeight="false" outlineLevel="0" collapsed="false">
      <c r="A35" s="52" t="n">
        <v>1</v>
      </c>
      <c r="B35" s="17" t="s">
        <v>350</v>
      </c>
      <c r="C35" s="53" t="s">
        <v>351</v>
      </c>
      <c r="D35" s="17" t="s">
        <v>352</v>
      </c>
      <c r="E35" s="17" t="s">
        <v>313</v>
      </c>
      <c r="F35" s="17" t="s">
        <v>96</v>
      </c>
      <c r="G35" s="17" t="s">
        <v>97</v>
      </c>
      <c r="H35" s="17" t="s">
        <v>98</v>
      </c>
      <c r="I35" s="17" t="s">
        <v>352</v>
      </c>
      <c r="J35" s="39" t="s">
        <v>353</v>
      </c>
      <c r="K35" s="52" t="n">
        <v>15329</v>
      </c>
      <c r="L35" s="52" t="s">
        <v>354</v>
      </c>
      <c r="M35" s="52" t="n">
        <v>15329</v>
      </c>
      <c r="N35" s="134" t="n">
        <v>13895</v>
      </c>
      <c r="O35" s="134" t="n">
        <v>7565</v>
      </c>
      <c r="P35" s="134" t="n">
        <v>1300</v>
      </c>
      <c r="Q35" s="134" t="n">
        <v>28.9</v>
      </c>
      <c r="R35" s="134" t="n">
        <v>14.7</v>
      </c>
      <c r="S35" s="134"/>
      <c r="T35" s="134"/>
      <c r="U35" s="134" t="n">
        <v>28.9</v>
      </c>
      <c r="V35" s="134" t="n">
        <v>14.7</v>
      </c>
      <c r="W35" s="134" t="n">
        <v>14.2</v>
      </c>
      <c r="X35" s="134" t="n">
        <v>0.87</v>
      </c>
      <c r="Y35" s="134" t="n">
        <v>480</v>
      </c>
      <c r="Z35" s="134" t="n">
        <v>657.8</v>
      </c>
      <c r="AA35" s="134" t="n">
        <v>479.5</v>
      </c>
      <c r="AB35" s="134" t="n">
        <v>72.9</v>
      </c>
      <c r="AC35" s="134" t="n">
        <v>530</v>
      </c>
      <c r="AD35" s="134" t="n">
        <v>38</v>
      </c>
      <c r="AE35" s="134" t="n">
        <v>38</v>
      </c>
      <c r="AF35" s="134"/>
      <c r="AG35" s="134"/>
      <c r="AH35" s="24" t="s">
        <v>355</v>
      </c>
      <c r="AI35" s="17" t="s">
        <v>352</v>
      </c>
      <c r="AJ35" s="134" t="n">
        <v>2700</v>
      </c>
      <c r="AK35" s="134" t="n">
        <v>2970</v>
      </c>
      <c r="AL35" s="134" t="n">
        <v>2970</v>
      </c>
      <c r="AM35" s="134"/>
      <c r="AN35" s="134"/>
      <c r="AO35" s="134" t="n">
        <v>479.5</v>
      </c>
      <c r="AP35" s="134" t="n">
        <v>479.5</v>
      </c>
      <c r="AQ35" s="134" t="s">
        <v>236</v>
      </c>
      <c r="AR35" s="134" t="n">
        <v>1</v>
      </c>
      <c r="AS35" s="134" t="n">
        <v>150</v>
      </c>
      <c r="AT35" s="134" t="n">
        <v>140</v>
      </c>
      <c r="AU35" s="134" t="n">
        <v>56</v>
      </c>
      <c r="AV35" s="134" t="n">
        <v>35</v>
      </c>
      <c r="AW35" s="134" t="n">
        <v>3</v>
      </c>
      <c r="AX35" s="134" t="n">
        <v>12</v>
      </c>
      <c r="AY35" s="134" t="n">
        <v>32</v>
      </c>
      <c r="AZ35" s="134" t="n">
        <v>8.5</v>
      </c>
      <c r="BA35" s="134" t="n">
        <v>12</v>
      </c>
      <c r="BB35" s="134" t="n">
        <v>0.15</v>
      </c>
      <c r="BC35" s="134" t="s">
        <v>226</v>
      </c>
      <c r="BD35" s="135" t="n">
        <v>40513</v>
      </c>
      <c r="BE35" s="134"/>
      <c r="BF35" s="134" t="n">
        <v>57</v>
      </c>
      <c r="BG35" s="134"/>
      <c r="BH35" s="134"/>
      <c r="BI35" s="134"/>
      <c r="BJ35" s="136" t="s">
        <v>356</v>
      </c>
      <c r="BK35" s="134" t="n">
        <v>26.5</v>
      </c>
      <c r="BL35" s="134"/>
      <c r="BM35" s="134"/>
      <c r="BN35" s="134"/>
      <c r="BO35" s="134"/>
      <c r="BP35" s="134" t="n">
        <v>26.5</v>
      </c>
      <c r="BQ35" s="134"/>
      <c r="BR35" s="134" t="s">
        <v>357</v>
      </c>
      <c r="BS35" s="134" t="n">
        <v>20.5</v>
      </c>
      <c r="BT35" s="134" t="n">
        <v>6151.52</v>
      </c>
      <c r="BU35" s="134"/>
      <c r="BV35" s="134"/>
      <c r="BW35" s="134"/>
      <c r="BX35" s="134" t="n">
        <v>5062.02</v>
      </c>
      <c r="BY35" s="134"/>
      <c r="BZ35" s="134"/>
      <c r="CA35" s="134"/>
      <c r="CB35" s="134"/>
      <c r="CC35" s="134"/>
      <c r="CD35" s="134" t="n">
        <v>1089.5</v>
      </c>
      <c r="CE35" s="137" t="s">
        <v>358</v>
      </c>
    </row>
    <row r="36" customFormat="false" ht="12.75" hidden="false" customHeight="false" outlineLevel="0" collapsed="false">
      <c r="A36" s="52" t="n">
        <v>2</v>
      </c>
      <c r="B36" s="17" t="s">
        <v>359</v>
      </c>
      <c r="C36" s="53" t="s">
        <v>360</v>
      </c>
      <c r="D36" s="17" t="s">
        <v>361</v>
      </c>
      <c r="E36" s="17" t="s">
        <v>142</v>
      </c>
      <c r="F36" s="17" t="s">
        <v>96</v>
      </c>
      <c r="G36" s="17" t="s">
        <v>97</v>
      </c>
      <c r="H36" s="17" t="s">
        <v>98</v>
      </c>
      <c r="I36" s="17" t="s">
        <v>141</v>
      </c>
      <c r="J36" s="39" t="s">
        <v>362</v>
      </c>
      <c r="K36" s="52" t="n">
        <v>14935</v>
      </c>
      <c r="L36" s="52" t="s">
        <v>363</v>
      </c>
      <c r="M36" s="52" t="n">
        <v>14935</v>
      </c>
      <c r="N36" s="52" t="n">
        <v>10612</v>
      </c>
      <c r="O36" s="52" t="n">
        <v>7322</v>
      </c>
      <c r="P36" s="52" t="n">
        <v>3289</v>
      </c>
      <c r="Q36" s="52" t="n">
        <v>70.92</v>
      </c>
      <c r="R36" s="52" t="n">
        <v>54.02</v>
      </c>
      <c r="S36" s="52" t="n">
        <v>9.8</v>
      </c>
      <c r="T36" s="52" t="n">
        <v>9.8</v>
      </c>
      <c r="U36" s="52" t="n">
        <v>80.72</v>
      </c>
      <c r="V36" s="52" t="n">
        <v>63.82</v>
      </c>
      <c r="W36" s="52" t="n">
        <v>2.6</v>
      </c>
      <c r="X36" s="52" t="n">
        <v>0</v>
      </c>
      <c r="Y36" s="52" t="n">
        <v>100</v>
      </c>
      <c r="Z36" s="52"/>
      <c r="AA36" s="52" t="n">
        <v>63.9</v>
      </c>
      <c r="AB36" s="52" t="n">
        <v>100</v>
      </c>
      <c r="AC36" s="52"/>
      <c r="AD36" s="52" t="n">
        <v>34</v>
      </c>
      <c r="AE36" s="52" t="n">
        <v>18</v>
      </c>
      <c r="AF36" s="52" t="n">
        <v>0.7</v>
      </c>
      <c r="AG36" s="52" t="n">
        <v>1</v>
      </c>
      <c r="AH36" s="24" t="s">
        <v>364</v>
      </c>
      <c r="AI36" s="17" t="s">
        <v>361</v>
      </c>
      <c r="AJ36" s="52" t="n">
        <v>951</v>
      </c>
      <c r="AK36" s="52" t="n">
        <v>3100</v>
      </c>
      <c r="AL36" s="52" t="n">
        <v>3100</v>
      </c>
      <c r="AM36" s="52"/>
      <c r="AN36" s="52"/>
      <c r="AO36" s="52" t="n">
        <v>1500</v>
      </c>
      <c r="AP36" s="52" t="n">
        <v>347</v>
      </c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 t="s">
        <v>365</v>
      </c>
      <c r="BK36" s="52" t="n">
        <v>75</v>
      </c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 t="n">
        <v>186.5</v>
      </c>
      <c r="BY36" s="52" t="n">
        <v>0</v>
      </c>
      <c r="BZ36" s="52"/>
      <c r="CA36" s="52"/>
      <c r="CB36" s="52"/>
      <c r="CC36" s="52"/>
      <c r="CD36" s="52"/>
      <c r="CE36" s="57"/>
    </row>
    <row r="37" s="140" customFormat="true" ht="24" hidden="false" customHeight="false" outlineLevel="0" collapsed="false">
      <c r="A37" s="138" t="n">
        <v>3</v>
      </c>
      <c r="B37" s="17" t="s">
        <v>366</v>
      </c>
      <c r="C37" s="53" t="s">
        <v>367</v>
      </c>
      <c r="D37" s="17" t="s">
        <v>368</v>
      </c>
      <c r="E37" s="17" t="s">
        <v>336</v>
      </c>
      <c r="F37" s="17" t="s">
        <v>96</v>
      </c>
      <c r="G37" s="17" t="s">
        <v>97</v>
      </c>
      <c r="H37" s="17" t="s">
        <v>98</v>
      </c>
      <c r="I37" s="17" t="s">
        <v>369</v>
      </c>
      <c r="J37" s="139" t="s">
        <v>370</v>
      </c>
      <c r="K37" s="52" t="n">
        <v>14523</v>
      </c>
      <c r="L37" s="52"/>
      <c r="M37" s="52" t="n">
        <v>14523</v>
      </c>
      <c r="N37" s="52" t="n">
        <v>16691</v>
      </c>
      <c r="O37" s="52" t="n">
        <v>14850</v>
      </c>
      <c r="P37" s="52" t="n">
        <v>300</v>
      </c>
      <c r="Q37" s="52" t="n">
        <v>156.43</v>
      </c>
      <c r="R37" s="52" t="n">
        <v>143.94</v>
      </c>
      <c r="S37" s="52"/>
      <c r="T37" s="52"/>
      <c r="U37" s="52" t="n">
        <v>156.43</v>
      </c>
      <c r="V37" s="52" t="n">
        <v>143.94</v>
      </c>
      <c r="W37" s="52" t="n">
        <v>2.7</v>
      </c>
      <c r="X37" s="52" t="n">
        <v>2.7</v>
      </c>
      <c r="Y37" s="52" t="n">
        <v>140</v>
      </c>
      <c r="Z37" s="52" t="n">
        <v>350</v>
      </c>
      <c r="AA37" s="52" t="n">
        <v>350</v>
      </c>
      <c r="AB37" s="52" t="n">
        <v>98</v>
      </c>
      <c r="AC37" s="52"/>
      <c r="AD37" s="52" t="n">
        <v>0.37</v>
      </c>
      <c r="AE37" s="52"/>
      <c r="AF37" s="52"/>
      <c r="AG37" s="52"/>
      <c r="AH37" s="24" t="s">
        <v>371</v>
      </c>
      <c r="AI37" s="17" t="s">
        <v>368</v>
      </c>
      <c r="AJ37" s="52" t="n">
        <v>1400</v>
      </c>
      <c r="AK37" s="52" t="n">
        <v>1400</v>
      </c>
      <c r="AL37" s="52" t="n">
        <v>1800</v>
      </c>
      <c r="AM37" s="52"/>
      <c r="AN37" s="52" t="n">
        <v>1940</v>
      </c>
      <c r="AO37" s="52" t="n">
        <v>1800</v>
      </c>
      <c r="AP37" s="52" t="n">
        <v>345</v>
      </c>
      <c r="AQ37" s="52" t="s">
        <v>340</v>
      </c>
      <c r="AR37" s="52" t="n">
        <v>1</v>
      </c>
      <c r="AS37" s="52" t="n">
        <v>444.67</v>
      </c>
      <c r="AT37" s="52" t="n">
        <v>743.89</v>
      </c>
      <c r="AU37" s="52" t="n">
        <v>212</v>
      </c>
      <c r="AV37" s="52" t="n">
        <v>88.07</v>
      </c>
      <c r="AW37" s="52" t="n">
        <v>301.78</v>
      </c>
      <c r="AX37" s="52" t="n">
        <v>16.22</v>
      </c>
      <c r="AY37" s="52" t="n">
        <v>45.56</v>
      </c>
      <c r="AZ37" s="52" t="n">
        <v>17</v>
      </c>
      <c r="BA37" s="52" t="n">
        <v>40.55</v>
      </c>
      <c r="BB37" s="52" t="n">
        <v>3.93</v>
      </c>
      <c r="BC37" s="52" t="s">
        <v>296</v>
      </c>
      <c r="BD37" s="52" t="n">
        <v>2007</v>
      </c>
      <c r="BE37" s="52" t="s">
        <v>372</v>
      </c>
      <c r="BF37" s="52"/>
      <c r="BG37" s="52"/>
      <c r="BH37" s="52"/>
      <c r="BI37" s="52" t="n">
        <v>2007</v>
      </c>
      <c r="BJ37" s="52" t="s">
        <v>373</v>
      </c>
      <c r="BK37" s="52" t="n">
        <v>600</v>
      </c>
      <c r="BL37" s="52"/>
      <c r="BM37" s="52"/>
      <c r="BN37" s="52"/>
      <c r="BO37" s="52"/>
      <c r="BP37" s="52" t="n">
        <v>600</v>
      </c>
      <c r="BQ37" s="52"/>
      <c r="BR37" s="52"/>
      <c r="BS37" s="52"/>
      <c r="BT37" s="52" t="n">
        <v>211.1</v>
      </c>
      <c r="BU37" s="52" t="n">
        <v>29.9</v>
      </c>
      <c r="BV37" s="52"/>
      <c r="BW37" s="52"/>
      <c r="BX37" s="52" t="n">
        <v>241</v>
      </c>
      <c r="BY37" s="52"/>
      <c r="BZ37" s="52"/>
      <c r="CA37" s="52"/>
      <c r="CB37" s="52"/>
      <c r="CC37" s="52"/>
      <c r="CD37" s="52"/>
      <c r="CE37" s="57"/>
    </row>
    <row r="38" customFormat="false" ht="24" hidden="false" customHeight="false" outlineLevel="0" collapsed="false">
      <c r="A38" s="52" t="n">
        <v>4</v>
      </c>
      <c r="B38" s="17" t="s">
        <v>374</v>
      </c>
      <c r="C38" s="53" t="s">
        <v>375</v>
      </c>
      <c r="D38" s="34" t="s">
        <v>376</v>
      </c>
      <c r="E38" s="17" t="s">
        <v>336</v>
      </c>
      <c r="F38" s="17" t="s">
        <v>96</v>
      </c>
      <c r="G38" s="17" t="s">
        <v>97</v>
      </c>
      <c r="H38" s="17" t="s">
        <v>98</v>
      </c>
      <c r="I38" s="17" t="s">
        <v>376</v>
      </c>
      <c r="J38" s="39" t="s">
        <v>377</v>
      </c>
      <c r="K38" s="52" t="n">
        <v>14121</v>
      </c>
      <c r="L38" s="52"/>
      <c r="M38" s="52" t="n">
        <v>14121</v>
      </c>
      <c r="N38" s="29" t="n">
        <v>18237</v>
      </c>
      <c r="O38" s="29" t="n">
        <v>11273</v>
      </c>
      <c r="P38" s="29" t="s">
        <v>198</v>
      </c>
      <c r="Q38" s="29" t="n">
        <v>89</v>
      </c>
      <c r="R38" s="29" t="n">
        <v>72</v>
      </c>
      <c r="S38" s="29" t="n">
        <v>9</v>
      </c>
      <c r="T38" s="29" t="n">
        <v>9</v>
      </c>
      <c r="U38" s="29" t="n">
        <v>98</v>
      </c>
      <c r="V38" s="29" t="n">
        <v>81</v>
      </c>
      <c r="W38" s="29" t="s">
        <v>145</v>
      </c>
      <c r="X38" s="29" t="s">
        <v>145</v>
      </c>
      <c r="Y38" s="29"/>
      <c r="Z38" s="29"/>
      <c r="AA38" s="29" t="n">
        <v>636</v>
      </c>
      <c r="AB38" s="29"/>
      <c r="AC38" s="29"/>
      <c r="AD38" s="29" t="s">
        <v>145</v>
      </c>
      <c r="AE38" s="29" t="s">
        <v>145</v>
      </c>
      <c r="AF38" s="29" t="s">
        <v>145</v>
      </c>
      <c r="AG38" s="29" t="s">
        <v>145</v>
      </c>
      <c r="AH38" s="33" t="s">
        <v>378</v>
      </c>
      <c r="AI38" s="141" t="s">
        <v>376</v>
      </c>
      <c r="AJ38" s="29" t="n">
        <v>2001</v>
      </c>
      <c r="AK38" s="29" t="n">
        <v>34455.6</v>
      </c>
      <c r="AL38" s="29" t="n">
        <v>3445.6</v>
      </c>
      <c r="AM38" s="29" t="s">
        <v>145</v>
      </c>
      <c r="AN38" s="29" t="s">
        <v>145</v>
      </c>
      <c r="AO38" s="29" t="n">
        <v>2902</v>
      </c>
      <c r="AP38" s="29" t="n">
        <v>636</v>
      </c>
      <c r="AQ38" s="29" t="s">
        <v>340</v>
      </c>
      <c r="AR38" s="29" t="n">
        <v>1</v>
      </c>
      <c r="AS38" s="29" t="n">
        <v>197.7</v>
      </c>
      <c r="AT38" s="29" t="n">
        <v>363.3</v>
      </c>
      <c r="AU38" s="29" t="n">
        <v>110</v>
      </c>
      <c r="AV38" s="29" t="n">
        <v>34.7</v>
      </c>
      <c r="AW38" s="29" t="n">
        <v>16.3</v>
      </c>
      <c r="AX38" s="29" t="n">
        <v>10</v>
      </c>
      <c r="AY38" s="29" t="n">
        <v>42</v>
      </c>
      <c r="AZ38" s="29" t="n">
        <v>27.5</v>
      </c>
      <c r="BA38" s="29" t="n">
        <v>10.4</v>
      </c>
      <c r="BB38" s="29" t="n">
        <v>2</v>
      </c>
      <c r="BC38" s="29" t="s">
        <v>145</v>
      </c>
      <c r="BD38" s="29" t="s">
        <v>145</v>
      </c>
      <c r="BE38" s="29" t="s">
        <v>145</v>
      </c>
      <c r="BF38" s="29" t="s">
        <v>145</v>
      </c>
      <c r="BG38" s="29"/>
      <c r="BH38" s="29" t="s">
        <v>145</v>
      </c>
      <c r="BI38" s="29" t="s">
        <v>145</v>
      </c>
      <c r="BJ38" s="29" t="s">
        <v>379</v>
      </c>
      <c r="BK38" s="29" t="n">
        <v>90</v>
      </c>
      <c r="BL38" s="29"/>
      <c r="BM38" s="29"/>
      <c r="BN38" s="29"/>
      <c r="BO38" s="29" t="n">
        <v>5</v>
      </c>
      <c r="BP38" s="29" t="n">
        <v>90</v>
      </c>
      <c r="BQ38" s="29"/>
      <c r="BR38" s="29"/>
      <c r="BS38" s="29"/>
      <c r="BT38" s="29"/>
      <c r="BU38" s="29"/>
      <c r="BV38" s="29"/>
      <c r="BW38" s="29" t="s">
        <v>145</v>
      </c>
      <c r="BX38" s="29" t="n">
        <v>232</v>
      </c>
      <c r="BY38" s="29"/>
      <c r="BZ38" s="29" t="s">
        <v>145</v>
      </c>
      <c r="CA38" s="29" t="s">
        <v>145</v>
      </c>
      <c r="CB38" s="29" t="n">
        <v>1030</v>
      </c>
      <c r="CC38" s="29" t="s">
        <v>114</v>
      </c>
      <c r="CD38" s="29" t="s">
        <v>145</v>
      </c>
      <c r="CE38" s="56" t="s">
        <v>145</v>
      </c>
    </row>
    <row r="39" customFormat="false" ht="181.5" hidden="false" customHeight="false" outlineLevel="0" collapsed="false">
      <c r="A39" s="52" t="n">
        <v>5</v>
      </c>
      <c r="B39" s="17" t="s">
        <v>380</v>
      </c>
      <c r="C39" s="53" t="s">
        <v>381</v>
      </c>
      <c r="D39" s="17" t="s">
        <v>382</v>
      </c>
      <c r="E39" s="17" t="s">
        <v>152</v>
      </c>
      <c r="F39" s="17" t="s">
        <v>96</v>
      </c>
      <c r="G39" s="17" t="s">
        <v>97</v>
      </c>
      <c r="H39" s="17" t="s">
        <v>98</v>
      </c>
      <c r="I39" s="17" t="s">
        <v>382</v>
      </c>
      <c r="J39" s="39" t="s">
        <v>383</v>
      </c>
      <c r="K39" s="52"/>
      <c r="L39" s="52" t="s">
        <v>384</v>
      </c>
      <c r="M39" s="52" t="n">
        <v>15175</v>
      </c>
      <c r="N39" s="29" t="n">
        <v>14336</v>
      </c>
      <c r="O39" s="29" t="n">
        <v>2400</v>
      </c>
      <c r="P39" s="29" t="n">
        <v>600</v>
      </c>
      <c r="Q39" s="29" t="n">
        <v>42.8</v>
      </c>
      <c r="R39" s="29" t="n">
        <v>10.32</v>
      </c>
      <c r="S39" s="29" t="n">
        <v>0</v>
      </c>
      <c r="T39" s="29" t="n">
        <v>0</v>
      </c>
      <c r="U39" s="29" t="n">
        <v>42.8</v>
      </c>
      <c r="V39" s="29" t="n">
        <v>10.32</v>
      </c>
      <c r="W39" s="29" t="n">
        <v>0</v>
      </c>
      <c r="X39" s="29" t="n">
        <v>0</v>
      </c>
      <c r="Y39" s="29" t="n">
        <v>0</v>
      </c>
      <c r="Z39" s="29" t="n">
        <v>343.1</v>
      </c>
      <c r="AA39" s="29" t="n">
        <v>38.2</v>
      </c>
      <c r="AB39" s="29" t="n">
        <v>11.3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33" t="s">
        <v>385</v>
      </c>
      <c r="AI39" s="142" t="s">
        <v>386</v>
      </c>
      <c r="AJ39" s="29" t="n">
        <v>104</v>
      </c>
      <c r="AK39" s="29" t="s">
        <v>145</v>
      </c>
      <c r="AL39" s="29" t="s">
        <v>145</v>
      </c>
      <c r="AM39" s="29" t="s">
        <v>145</v>
      </c>
      <c r="AN39" s="29" t="n">
        <v>150</v>
      </c>
      <c r="AO39" s="29" t="n">
        <v>150</v>
      </c>
      <c r="AP39" s="29" t="n">
        <v>39</v>
      </c>
      <c r="AQ39" s="29" t="s">
        <v>340</v>
      </c>
      <c r="AR39" s="29" t="n">
        <v>1</v>
      </c>
      <c r="AS39" s="29" t="n">
        <v>1080</v>
      </c>
      <c r="AT39" s="29" t="n">
        <v>2169</v>
      </c>
      <c r="AU39" s="29" t="n">
        <v>900</v>
      </c>
      <c r="AV39" s="29" t="n">
        <v>127</v>
      </c>
      <c r="AW39" s="29" t="n">
        <v>31</v>
      </c>
      <c r="AX39" s="29" t="n">
        <v>27</v>
      </c>
      <c r="AY39" s="29" t="n">
        <v>131</v>
      </c>
      <c r="AZ39" s="29" t="n">
        <v>29</v>
      </c>
      <c r="BA39" s="29" t="n">
        <v>33</v>
      </c>
      <c r="BB39" s="29" t="n">
        <v>5</v>
      </c>
      <c r="BC39" s="29" t="s">
        <v>145</v>
      </c>
      <c r="BD39" s="29" t="s">
        <v>145</v>
      </c>
      <c r="BE39" s="29" t="s">
        <v>145</v>
      </c>
      <c r="BF39" s="29" t="s">
        <v>145</v>
      </c>
      <c r="BG39" s="29" t="s">
        <v>145</v>
      </c>
      <c r="BH39" s="29" t="s">
        <v>145</v>
      </c>
      <c r="BI39" s="29" t="s">
        <v>145</v>
      </c>
      <c r="BJ39" s="29" t="s">
        <v>387</v>
      </c>
      <c r="BK39" s="29" t="n">
        <v>3</v>
      </c>
      <c r="BL39" s="29" t="s">
        <v>145</v>
      </c>
      <c r="BM39" s="29" t="s">
        <v>145</v>
      </c>
      <c r="BN39" s="29" t="s">
        <v>145</v>
      </c>
      <c r="BO39" s="29" t="s">
        <v>145</v>
      </c>
      <c r="BP39" s="29" t="s">
        <v>145</v>
      </c>
      <c r="BQ39" s="29" t="s">
        <v>145</v>
      </c>
      <c r="BR39" s="29" t="s">
        <v>388</v>
      </c>
      <c r="BS39" s="29" t="n">
        <v>3</v>
      </c>
      <c r="BT39" s="29" t="n">
        <v>0</v>
      </c>
      <c r="BU39" s="29" t="n">
        <f aca="false">BV39+BW39</f>
        <v>22.8</v>
      </c>
      <c r="BV39" s="29" t="n">
        <v>20.1</v>
      </c>
      <c r="BW39" s="29" t="n">
        <v>2.7</v>
      </c>
      <c r="BX39" s="29" t="n">
        <v>63.4</v>
      </c>
      <c r="BY39" s="29" t="n">
        <v>207.7</v>
      </c>
      <c r="BZ39" s="29" t="n">
        <v>900.4</v>
      </c>
      <c r="CA39" s="29" t="s">
        <v>298</v>
      </c>
      <c r="CB39" s="29" t="n">
        <v>824.6</v>
      </c>
      <c r="CC39" s="29" t="s">
        <v>114</v>
      </c>
      <c r="CD39" s="29" t="s">
        <v>145</v>
      </c>
      <c r="CE39" s="56" t="s">
        <v>145</v>
      </c>
    </row>
    <row r="40" customFormat="false" ht="24" hidden="false" customHeight="false" outlineLevel="0" collapsed="false">
      <c r="A40" s="52" t="n">
        <v>6</v>
      </c>
      <c r="B40" s="17" t="s">
        <v>389</v>
      </c>
      <c r="C40" s="53" t="s">
        <v>390</v>
      </c>
      <c r="D40" s="17" t="s">
        <v>391</v>
      </c>
      <c r="E40" s="17" t="s">
        <v>336</v>
      </c>
      <c r="F40" s="17" t="s">
        <v>96</v>
      </c>
      <c r="G40" s="17" t="s">
        <v>97</v>
      </c>
      <c r="H40" s="17" t="s">
        <v>98</v>
      </c>
      <c r="I40" s="17" t="s">
        <v>391</v>
      </c>
      <c r="J40" s="39" t="s">
        <v>392</v>
      </c>
      <c r="K40" s="52" t="n">
        <v>13597</v>
      </c>
      <c r="L40" s="52"/>
      <c r="M40" s="52" t="n">
        <v>13597</v>
      </c>
      <c r="N40" s="52" t="n">
        <v>8717</v>
      </c>
      <c r="O40" s="52" t="n">
        <v>7846</v>
      </c>
      <c r="P40" s="52" t="n">
        <v>400</v>
      </c>
      <c r="Q40" s="52" t="n">
        <v>225</v>
      </c>
      <c r="R40" s="52" t="n">
        <v>180</v>
      </c>
      <c r="S40" s="52" t="n">
        <v>0</v>
      </c>
      <c r="T40" s="52" t="n">
        <v>0</v>
      </c>
      <c r="U40" s="52" t="n">
        <v>225</v>
      </c>
      <c r="V40" s="52" t="n">
        <v>180</v>
      </c>
      <c r="W40" s="52" t="n">
        <v>3.8</v>
      </c>
      <c r="X40" s="52" t="n">
        <v>1.2</v>
      </c>
      <c r="Y40" s="52" t="n">
        <v>464</v>
      </c>
      <c r="Z40" s="52" t="n">
        <v>422</v>
      </c>
      <c r="AA40" s="52" t="n">
        <v>406</v>
      </c>
      <c r="AB40" s="52" t="n">
        <v>96</v>
      </c>
      <c r="AC40" s="52" t="n">
        <v>450</v>
      </c>
      <c r="AD40" s="52" t="n">
        <v>0</v>
      </c>
      <c r="AE40" s="52" t="n">
        <v>0</v>
      </c>
      <c r="AF40" s="52" t="n">
        <v>0</v>
      </c>
      <c r="AG40" s="52" t="n">
        <v>0</v>
      </c>
      <c r="AH40" s="24" t="s">
        <v>393</v>
      </c>
      <c r="AI40" s="17" t="s">
        <v>391</v>
      </c>
      <c r="AJ40" s="52" t="n">
        <v>1800</v>
      </c>
      <c r="AK40" s="52" t="n">
        <v>1800</v>
      </c>
      <c r="AL40" s="52" t="n">
        <v>1800</v>
      </c>
      <c r="AM40" s="52" t="n">
        <v>0</v>
      </c>
      <c r="AN40" s="52" t="n">
        <v>1950</v>
      </c>
      <c r="AO40" s="52" t="n">
        <v>1410</v>
      </c>
      <c r="AP40" s="52" t="n">
        <v>450</v>
      </c>
      <c r="AQ40" s="52" t="s">
        <v>340</v>
      </c>
      <c r="AR40" s="52" t="n">
        <v>1</v>
      </c>
      <c r="AS40" s="52" t="n">
        <v>390</v>
      </c>
      <c r="AT40" s="52" t="n">
        <v>1100</v>
      </c>
      <c r="AU40" s="52" t="n">
        <v>473</v>
      </c>
      <c r="AV40" s="52" t="n">
        <v>210</v>
      </c>
      <c r="AW40" s="52" t="n">
        <v>29</v>
      </c>
      <c r="AX40" s="52" t="n">
        <v>69</v>
      </c>
      <c r="AY40" s="52" t="n">
        <v>67</v>
      </c>
      <c r="AZ40" s="52" t="n">
        <v>10</v>
      </c>
      <c r="BA40" s="52" t="n">
        <v>44</v>
      </c>
      <c r="BB40" s="52" t="n">
        <v>7.1</v>
      </c>
      <c r="BC40" s="52" t="s">
        <v>136</v>
      </c>
      <c r="BD40" s="52" t="n">
        <v>2008</v>
      </c>
      <c r="BE40" s="52"/>
      <c r="BF40" s="52"/>
      <c r="BG40" s="52"/>
      <c r="BH40" s="52"/>
      <c r="BI40" s="52"/>
      <c r="BJ40" s="52" t="s">
        <v>394</v>
      </c>
      <c r="BK40" s="52" t="n">
        <v>101</v>
      </c>
      <c r="BL40" s="52"/>
      <c r="BM40" s="52" t="n">
        <v>101</v>
      </c>
      <c r="BN40" s="52" t="n">
        <v>0</v>
      </c>
      <c r="BO40" s="52" t="n">
        <v>0</v>
      </c>
      <c r="BP40" s="52" t="n">
        <v>0</v>
      </c>
      <c r="BQ40" s="52"/>
      <c r="BR40" s="52" t="n">
        <v>0</v>
      </c>
      <c r="BS40" s="52" t="n">
        <v>0</v>
      </c>
      <c r="BT40" s="52" t="n">
        <v>464</v>
      </c>
      <c r="BU40" s="52"/>
      <c r="BV40" s="52"/>
      <c r="BW40" s="52"/>
      <c r="BX40" s="52" t="n">
        <v>464</v>
      </c>
      <c r="BY40" s="52"/>
      <c r="BZ40" s="52"/>
      <c r="CA40" s="52"/>
      <c r="CB40" s="52"/>
      <c r="CC40" s="52"/>
      <c r="CD40" s="52"/>
      <c r="CE40" s="57"/>
    </row>
    <row r="41" customFormat="false" ht="108" hidden="false" customHeight="false" outlineLevel="0" collapsed="false">
      <c r="A41" s="52" t="n">
        <v>7</v>
      </c>
      <c r="B41" s="17" t="s">
        <v>395</v>
      </c>
      <c r="C41" s="53" t="s">
        <v>396</v>
      </c>
      <c r="D41" s="17" t="s">
        <v>397</v>
      </c>
      <c r="E41" s="17" t="s">
        <v>398</v>
      </c>
      <c r="F41" s="17" t="s">
        <v>96</v>
      </c>
      <c r="G41" s="17" t="s">
        <v>97</v>
      </c>
      <c r="H41" s="17" t="s">
        <v>98</v>
      </c>
      <c r="I41" s="17" t="s">
        <v>397</v>
      </c>
      <c r="J41" s="39" t="s">
        <v>399</v>
      </c>
      <c r="K41" s="52" t="n">
        <v>12500</v>
      </c>
      <c r="L41" s="52" t="s">
        <v>400</v>
      </c>
      <c r="M41" s="52" t="n">
        <v>26785</v>
      </c>
      <c r="N41" s="52" t="n">
        <v>16261</v>
      </c>
      <c r="O41" s="52" t="n">
        <v>14321</v>
      </c>
      <c r="P41" s="52" t="n">
        <v>228</v>
      </c>
      <c r="Q41" s="52" t="n">
        <v>63.3</v>
      </c>
      <c r="R41" s="52" t="n">
        <v>59</v>
      </c>
      <c r="S41" s="52" t="n">
        <v>20</v>
      </c>
      <c r="T41" s="52" t="n">
        <v>20</v>
      </c>
      <c r="U41" s="52" t="n">
        <v>83.3</v>
      </c>
      <c r="V41" s="52" t="n">
        <v>79</v>
      </c>
      <c r="W41" s="52" t="n">
        <v>10.6</v>
      </c>
      <c r="X41" s="52" t="n">
        <v>10.6</v>
      </c>
      <c r="Y41" s="52" t="n">
        <v>620</v>
      </c>
      <c r="Z41" s="52" t="n">
        <v>631</v>
      </c>
      <c r="AA41" s="52" t="n">
        <v>655</v>
      </c>
      <c r="AB41" s="52" t="n">
        <v>99.8</v>
      </c>
      <c r="AC41" s="52" t="n">
        <v>525</v>
      </c>
      <c r="AD41" s="52" t="n">
        <v>3</v>
      </c>
      <c r="AE41" s="52" t="n">
        <v>3</v>
      </c>
      <c r="AF41" s="52" t="n">
        <v>0.6</v>
      </c>
      <c r="AG41" s="52" t="n">
        <v>0.6</v>
      </c>
      <c r="AH41" s="54" t="s">
        <v>401</v>
      </c>
      <c r="AI41" s="17" t="s">
        <v>397</v>
      </c>
      <c r="AJ41" s="52" t="n">
        <v>2660</v>
      </c>
      <c r="AK41" s="52" t="n">
        <v>3000</v>
      </c>
      <c r="AL41" s="52" t="n">
        <v>3066</v>
      </c>
      <c r="AM41" s="52"/>
      <c r="AN41" s="52" t="n">
        <v>3990</v>
      </c>
      <c r="AO41" s="52" t="n">
        <v>3000</v>
      </c>
      <c r="AP41" s="52" t="n">
        <v>631</v>
      </c>
      <c r="AQ41" s="52" t="s">
        <v>340</v>
      </c>
      <c r="AR41" s="52" t="n">
        <v>1</v>
      </c>
      <c r="AS41" s="52" t="n">
        <v>308</v>
      </c>
      <c r="AT41" s="52" t="n">
        <v>780</v>
      </c>
      <c r="AU41" s="52" t="n">
        <v>375</v>
      </c>
      <c r="AV41" s="52" t="n">
        <v>95</v>
      </c>
      <c r="AW41" s="52" t="n">
        <v>14</v>
      </c>
      <c r="AX41" s="52" t="n">
        <v>2.8</v>
      </c>
      <c r="AY41" s="52" t="n">
        <v>36</v>
      </c>
      <c r="AZ41" s="52" t="n">
        <v>9.4</v>
      </c>
      <c r="BA41" s="52" t="n">
        <v>11.2</v>
      </c>
      <c r="BB41" s="52" t="n">
        <v>0.6</v>
      </c>
      <c r="BC41" s="52"/>
      <c r="BD41" s="52"/>
      <c r="BE41" s="52"/>
      <c r="BF41" s="52"/>
      <c r="BG41" s="52"/>
      <c r="BH41" s="52"/>
      <c r="BI41" s="52"/>
      <c r="BJ41" s="52" t="s">
        <v>402</v>
      </c>
      <c r="BK41" s="52" t="n">
        <v>392</v>
      </c>
      <c r="BL41" s="52"/>
      <c r="BM41" s="52"/>
      <c r="BN41" s="52"/>
      <c r="BO41" s="52" t="n">
        <v>105</v>
      </c>
      <c r="BP41" s="52"/>
      <c r="BQ41" s="52"/>
      <c r="BR41" s="52" t="s">
        <v>403</v>
      </c>
      <c r="BS41" s="52" t="n">
        <v>287</v>
      </c>
      <c r="BT41" s="52" t="n">
        <v>1104.71</v>
      </c>
      <c r="BU41" s="52"/>
      <c r="BV41" s="52"/>
      <c r="BW41" s="52"/>
      <c r="BX41" s="52" t="n">
        <v>157.1</v>
      </c>
      <c r="BY41" s="52"/>
      <c r="BZ41" s="52" t="n">
        <v>144.85</v>
      </c>
      <c r="CA41" s="66" t="s">
        <v>404</v>
      </c>
      <c r="CB41" s="52" t="n">
        <v>315.2</v>
      </c>
      <c r="CC41" s="52" t="s">
        <v>405</v>
      </c>
      <c r="CD41" s="52" t="n">
        <v>487.66</v>
      </c>
      <c r="CE41" s="52" t="s">
        <v>406</v>
      </c>
    </row>
    <row r="42" customFormat="false" ht="24" hidden="false" customHeight="false" outlineLevel="0" collapsed="false">
      <c r="A42" s="52" t="n">
        <v>8</v>
      </c>
      <c r="B42" s="17" t="s">
        <v>407</v>
      </c>
      <c r="C42" s="53" t="s">
        <v>408</v>
      </c>
      <c r="D42" s="17" t="s">
        <v>409</v>
      </c>
      <c r="E42" s="17" t="s">
        <v>410</v>
      </c>
      <c r="F42" s="17" t="s">
        <v>96</v>
      </c>
      <c r="G42" s="17" t="s">
        <v>411</v>
      </c>
      <c r="H42" s="17" t="s">
        <v>412</v>
      </c>
      <c r="I42" s="17" t="s">
        <v>413</v>
      </c>
      <c r="J42" s="39" t="s">
        <v>414</v>
      </c>
      <c r="K42" s="52" t="n">
        <v>12161</v>
      </c>
      <c r="L42" s="52" t="s">
        <v>415</v>
      </c>
      <c r="M42" s="52" t="n">
        <v>13511</v>
      </c>
      <c r="N42" s="52" t="n">
        <v>9949</v>
      </c>
      <c r="O42" s="52" t="n">
        <v>8700</v>
      </c>
      <c r="P42" s="52" t="n">
        <v>1650</v>
      </c>
      <c r="Q42" s="52" t="n">
        <v>2.1</v>
      </c>
      <c r="R42" s="52" t="n">
        <v>2.1</v>
      </c>
      <c r="S42" s="52" t="n">
        <v>13.6</v>
      </c>
      <c r="T42" s="52" t="n">
        <v>13.6</v>
      </c>
      <c r="U42" s="52" t="n">
        <v>15.7</v>
      </c>
      <c r="V42" s="52" t="n">
        <v>15.7</v>
      </c>
      <c r="W42" s="52" t="n">
        <v>0.2</v>
      </c>
      <c r="X42" s="52" t="n">
        <v>0.2</v>
      </c>
      <c r="Y42" s="52" t="n">
        <v>0</v>
      </c>
      <c r="Z42" s="52" t="n">
        <v>951</v>
      </c>
      <c r="AA42" s="52" t="n">
        <v>947</v>
      </c>
      <c r="AB42" s="52" t="n">
        <v>100</v>
      </c>
      <c r="AC42" s="52" t="n">
        <v>0</v>
      </c>
      <c r="AD42" s="52" t="n">
        <v>0</v>
      </c>
      <c r="AE42" s="52" t="n">
        <v>0</v>
      </c>
      <c r="AF42" s="52" t="n">
        <v>14</v>
      </c>
      <c r="AG42" s="52" t="n">
        <v>14</v>
      </c>
      <c r="AH42" s="24" t="s">
        <v>416</v>
      </c>
      <c r="AI42" s="17" t="s">
        <v>409</v>
      </c>
      <c r="AJ42" s="52" t="n">
        <v>3400</v>
      </c>
      <c r="AK42" s="52" t="n">
        <v>4080</v>
      </c>
      <c r="AL42" s="52" t="n">
        <v>7500</v>
      </c>
      <c r="AM42" s="52" t="n">
        <v>0</v>
      </c>
      <c r="AN42" s="52" t="n">
        <v>3400</v>
      </c>
      <c r="AO42" s="52" t="n">
        <v>5711</v>
      </c>
      <c r="AP42" s="52" t="n">
        <v>951</v>
      </c>
      <c r="AQ42" s="52" t="s">
        <v>340</v>
      </c>
      <c r="AR42" s="52" t="n">
        <v>1</v>
      </c>
      <c r="AS42" s="52" t="n">
        <v>251</v>
      </c>
      <c r="AT42" s="52" t="n">
        <v>403</v>
      </c>
      <c r="AU42" s="52" t="n">
        <v>326</v>
      </c>
      <c r="AV42" s="52" t="n">
        <v>34</v>
      </c>
      <c r="AW42" s="52" t="n">
        <v>10</v>
      </c>
      <c r="AX42" s="52" t="n">
        <v>2.8</v>
      </c>
      <c r="AY42" s="52" t="n">
        <v>15.2</v>
      </c>
      <c r="AZ42" s="52" t="n">
        <v>11</v>
      </c>
      <c r="BA42" s="52" t="n">
        <v>7.1</v>
      </c>
      <c r="BB42" s="52" t="n">
        <v>4.1</v>
      </c>
      <c r="BC42" s="52" t="n">
        <v>0</v>
      </c>
      <c r="BD42" s="52" t="n">
        <v>0</v>
      </c>
      <c r="BE42" s="52" t="n">
        <v>0</v>
      </c>
      <c r="BF42" s="52" t="n">
        <v>0</v>
      </c>
      <c r="BG42" s="52" t="n">
        <v>0</v>
      </c>
      <c r="BH42" s="52" t="n">
        <v>0</v>
      </c>
      <c r="BI42" s="52" t="n">
        <v>0</v>
      </c>
      <c r="BJ42" s="52" t="s">
        <v>417</v>
      </c>
      <c r="BK42" s="52" t="n">
        <v>159</v>
      </c>
      <c r="BL42" s="52" t="n">
        <v>0</v>
      </c>
      <c r="BM42" s="52" t="n">
        <v>0</v>
      </c>
      <c r="BN42" s="52" t="n">
        <v>0</v>
      </c>
      <c r="BO42" s="52" t="n">
        <v>0</v>
      </c>
      <c r="BP42" s="52" t="n">
        <v>10</v>
      </c>
      <c r="BQ42" s="52" t="n">
        <v>0</v>
      </c>
      <c r="BR42" s="52" t="s">
        <v>418</v>
      </c>
      <c r="BS42" s="52" t="n">
        <v>154</v>
      </c>
      <c r="BT42" s="52" t="n">
        <v>100</v>
      </c>
      <c r="BU42" s="52" t="n">
        <v>0</v>
      </c>
      <c r="BV42" s="52" t="n">
        <v>0</v>
      </c>
      <c r="BW42" s="52" t="n">
        <v>0</v>
      </c>
      <c r="BX42" s="52" t="n">
        <v>95</v>
      </c>
      <c r="BY42" s="52" t="n">
        <v>0</v>
      </c>
      <c r="BZ42" s="52" t="n">
        <v>5</v>
      </c>
      <c r="CA42" s="52" t="s">
        <v>419</v>
      </c>
      <c r="CB42" s="52" t="n">
        <v>0</v>
      </c>
      <c r="CC42" s="52" t="n">
        <v>0</v>
      </c>
      <c r="CD42" s="52" t="n">
        <v>0</v>
      </c>
      <c r="CE42" s="57" t="n">
        <v>0</v>
      </c>
    </row>
    <row r="43" customFormat="false" ht="36" hidden="false" customHeight="false" outlineLevel="0" collapsed="false">
      <c r="A43" s="52" t="n">
        <v>9</v>
      </c>
      <c r="B43" s="17" t="s">
        <v>420</v>
      </c>
      <c r="C43" s="53" t="s">
        <v>421</v>
      </c>
      <c r="D43" s="17" t="s">
        <v>422</v>
      </c>
      <c r="E43" s="17" t="s">
        <v>423</v>
      </c>
      <c r="F43" s="17" t="s">
        <v>96</v>
      </c>
      <c r="G43" s="17" t="s">
        <v>97</v>
      </c>
      <c r="H43" s="17" t="s">
        <v>98</v>
      </c>
      <c r="I43" s="17" t="s">
        <v>422</v>
      </c>
      <c r="J43" s="39" t="s">
        <v>424</v>
      </c>
      <c r="K43" s="52" t="n">
        <v>11712</v>
      </c>
      <c r="L43" s="52" t="s">
        <v>425</v>
      </c>
      <c r="M43" s="52" t="n">
        <v>13551</v>
      </c>
      <c r="N43" s="60" t="n">
        <v>11712</v>
      </c>
      <c r="O43" s="60" t="n">
        <v>7542</v>
      </c>
      <c r="P43" s="60" t="n">
        <v>4170</v>
      </c>
      <c r="Q43" s="60" t="n">
        <v>59</v>
      </c>
      <c r="R43" s="60" t="n">
        <v>52</v>
      </c>
      <c r="S43" s="60"/>
      <c r="T43" s="60"/>
      <c r="U43" s="60" t="n">
        <v>59</v>
      </c>
      <c r="V43" s="60" t="n">
        <v>52</v>
      </c>
      <c r="W43" s="60" t="n">
        <v>39</v>
      </c>
      <c r="X43" s="60" t="n">
        <v>33</v>
      </c>
      <c r="Y43" s="60" t="n">
        <v>3789</v>
      </c>
      <c r="Z43" s="60" t="n">
        <v>348</v>
      </c>
      <c r="AA43" s="60" t="n">
        <v>223</v>
      </c>
      <c r="AB43" s="60" t="n">
        <v>64</v>
      </c>
      <c r="AC43" s="60" t="n">
        <v>1823</v>
      </c>
      <c r="AD43" s="60" t="n">
        <v>6</v>
      </c>
      <c r="AE43" s="60" t="n">
        <v>6</v>
      </c>
      <c r="AF43" s="60" t="n">
        <v>8</v>
      </c>
      <c r="AG43" s="60" t="n">
        <v>8</v>
      </c>
      <c r="AH43" s="62" t="s">
        <v>426</v>
      </c>
      <c r="AI43" s="143" t="s">
        <v>422</v>
      </c>
      <c r="AJ43" s="72" t="n">
        <v>2047</v>
      </c>
      <c r="AK43" s="60" t="n">
        <v>2010</v>
      </c>
      <c r="AL43" s="60" t="n">
        <v>2784</v>
      </c>
      <c r="AM43" s="60"/>
      <c r="AN43" s="60"/>
      <c r="AO43" s="60" t="n">
        <v>900</v>
      </c>
      <c r="AP43" s="60" t="n">
        <v>223</v>
      </c>
      <c r="AQ43" s="60" t="s">
        <v>340</v>
      </c>
      <c r="AR43" s="60" t="n">
        <v>1</v>
      </c>
      <c r="AS43" s="60" t="n">
        <v>200</v>
      </c>
      <c r="AT43" s="60" t="n">
        <v>600</v>
      </c>
      <c r="AU43" s="60" t="n">
        <v>310</v>
      </c>
      <c r="AV43" s="60" t="n">
        <v>49</v>
      </c>
      <c r="AW43" s="60" t="n">
        <v>16</v>
      </c>
      <c r="AX43" s="60" t="n">
        <v>10.4</v>
      </c>
      <c r="AY43" s="60" t="n">
        <v>35</v>
      </c>
      <c r="AZ43" s="60" t="n">
        <v>6.75</v>
      </c>
      <c r="BA43" s="60" t="n">
        <v>17.5</v>
      </c>
      <c r="BB43" s="60" t="n">
        <v>1</v>
      </c>
      <c r="BC43" s="60" t="s">
        <v>157</v>
      </c>
      <c r="BD43" s="65" t="n">
        <v>2004</v>
      </c>
      <c r="BE43" s="65"/>
      <c r="BF43" s="65" t="n">
        <v>100</v>
      </c>
      <c r="BG43" s="65"/>
      <c r="BH43" s="65"/>
      <c r="BI43" s="65"/>
      <c r="BJ43" s="65" t="s">
        <v>427</v>
      </c>
      <c r="BK43" s="65" t="n">
        <v>85</v>
      </c>
      <c r="BL43" s="65"/>
      <c r="BM43" s="65"/>
      <c r="BN43" s="65"/>
      <c r="BO43" s="65" t="n">
        <v>85</v>
      </c>
      <c r="BP43" s="65"/>
      <c r="BQ43" s="65"/>
      <c r="BR43" s="65"/>
      <c r="BS43" s="65"/>
      <c r="BT43" s="65" t="n">
        <v>7881</v>
      </c>
      <c r="BU43" s="65"/>
      <c r="BV43" s="65"/>
      <c r="BW43" s="65"/>
      <c r="BX43" s="66"/>
      <c r="BY43" s="66"/>
      <c r="BZ43" s="67" t="s">
        <v>428</v>
      </c>
      <c r="CA43" s="66" t="s">
        <v>429</v>
      </c>
      <c r="CB43" s="66" t="n">
        <v>5348</v>
      </c>
      <c r="CC43" s="66" t="s">
        <v>430</v>
      </c>
      <c r="CD43" s="67"/>
      <c r="CE43" s="67"/>
    </row>
    <row r="44" customFormat="false" ht="56.25" hidden="false" customHeight="false" outlineLevel="0" collapsed="false">
      <c r="A44" s="52" t="n">
        <v>10</v>
      </c>
      <c r="B44" s="17" t="s">
        <v>431</v>
      </c>
      <c r="C44" s="53" t="s">
        <v>432</v>
      </c>
      <c r="D44" s="17" t="s">
        <v>433</v>
      </c>
      <c r="E44" s="17" t="s">
        <v>195</v>
      </c>
      <c r="F44" s="17" t="s">
        <v>96</v>
      </c>
      <c r="G44" s="17" t="s">
        <v>97</v>
      </c>
      <c r="H44" s="17" t="s">
        <v>98</v>
      </c>
      <c r="I44" s="17" t="s">
        <v>433</v>
      </c>
      <c r="J44" s="39" t="s">
        <v>434</v>
      </c>
      <c r="K44" s="52" t="n">
        <v>11456</v>
      </c>
      <c r="L44" s="52" t="s">
        <v>435</v>
      </c>
      <c r="M44" s="52" t="n">
        <v>13576</v>
      </c>
      <c r="N44" s="29" t="n">
        <v>12866</v>
      </c>
      <c r="O44" s="29" t="n">
        <v>2458</v>
      </c>
      <c r="P44" s="29" t="n">
        <v>1236</v>
      </c>
      <c r="Q44" s="29" t="n">
        <v>19.8</v>
      </c>
      <c r="R44" s="29" t="n">
        <v>18.9</v>
      </c>
      <c r="S44" s="29" t="n">
        <v>1.4</v>
      </c>
      <c r="T44" s="29" t="n">
        <v>1.4</v>
      </c>
      <c r="U44" s="29" t="n">
        <v>21.2</v>
      </c>
      <c r="V44" s="29" t="n">
        <v>20.3</v>
      </c>
      <c r="W44" s="29" t="s">
        <v>145</v>
      </c>
      <c r="X44" s="29" t="s">
        <v>145</v>
      </c>
      <c r="Y44" s="29" t="s">
        <v>145</v>
      </c>
      <c r="Z44" s="29" t="n">
        <v>540.4</v>
      </c>
      <c r="AA44" s="29" t="n">
        <v>72</v>
      </c>
      <c r="AB44" s="29" t="n">
        <v>13.3</v>
      </c>
      <c r="AC44" s="29" t="s">
        <v>145</v>
      </c>
      <c r="AD44" s="29" t="n">
        <v>14</v>
      </c>
      <c r="AE44" s="29" t="n">
        <v>168</v>
      </c>
      <c r="AF44" s="29" t="n">
        <v>0.4</v>
      </c>
      <c r="AG44" s="29" t="n">
        <v>0</v>
      </c>
      <c r="AH44" s="33" t="s">
        <v>436</v>
      </c>
      <c r="AI44" s="144" t="s">
        <v>433</v>
      </c>
      <c r="AJ44" s="29" t="n">
        <v>1300</v>
      </c>
      <c r="AK44" s="29" t="n">
        <v>1450</v>
      </c>
      <c r="AL44" s="29" t="n">
        <v>1612</v>
      </c>
      <c r="AM44" s="29" t="s">
        <v>145</v>
      </c>
      <c r="AN44" s="29" t="n">
        <v>2600</v>
      </c>
      <c r="AO44" s="29" t="n">
        <v>628</v>
      </c>
      <c r="AP44" s="29" t="n">
        <v>72</v>
      </c>
      <c r="AQ44" s="29" t="s">
        <v>340</v>
      </c>
      <c r="AR44" s="29" t="n">
        <v>1</v>
      </c>
      <c r="AS44" s="29" t="n">
        <v>361.94</v>
      </c>
      <c r="AT44" s="29" t="n">
        <v>826.76</v>
      </c>
      <c r="AU44" s="29" t="n">
        <v>497.48</v>
      </c>
      <c r="AV44" s="29" t="n">
        <v>110</v>
      </c>
      <c r="AW44" s="29" t="n">
        <v>11.3</v>
      </c>
      <c r="AX44" s="29" t="n">
        <v>10.58</v>
      </c>
      <c r="AY44" s="29" t="n">
        <v>72.32</v>
      </c>
      <c r="AZ44" s="29" t="n">
        <v>8.05</v>
      </c>
      <c r="BA44" s="29" t="n">
        <v>16.45</v>
      </c>
      <c r="BB44" s="29" t="n">
        <v>5.45</v>
      </c>
      <c r="BC44" s="29" t="s">
        <v>136</v>
      </c>
      <c r="BD44" s="29" t="n">
        <v>2010</v>
      </c>
      <c r="BE44" s="29" t="s">
        <v>145</v>
      </c>
      <c r="BF44" s="29" t="s">
        <v>145</v>
      </c>
      <c r="BG44" s="29" t="s">
        <v>145</v>
      </c>
      <c r="BH44" s="29" t="n">
        <v>2010</v>
      </c>
      <c r="BI44" s="29" t="n">
        <v>2010</v>
      </c>
      <c r="BJ44" s="145" t="s">
        <v>437</v>
      </c>
      <c r="BK44" s="29" t="n">
        <v>58</v>
      </c>
      <c r="BL44" s="29" t="s">
        <v>145</v>
      </c>
      <c r="BM44" s="29" t="s">
        <v>145</v>
      </c>
      <c r="BN44" s="29" t="s">
        <v>145</v>
      </c>
      <c r="BO44" s="29" t="n">
        <v>58</v>
      </c>
      <c r="BP44" s="29" t="s">
        <v>145</v>
      </c>
      <c r="BQ44" s="29" t="s">
        <v>145</v>
      </c>
      <c r="BR44" s="29" t="s">
        <v>145</v>
      </c>
      <c r="BS44" s="29" t="s">
        <v>145</v>
      </c>
      <c r="BT44" s="29" t="s">
        <v>145</v>
      </c>
      <c r="BU44" s="29" t="s">
        <v>145</v>
      </c>
      <c r="BV44" s="29" t="s">
        <v>145</v>
      </c>
      <c r="BW44" s="29" t="s">
        <v>145</v>
      </c>
      <c r="BX44" s="29" t="s">
        <v>145</v>
      </c>
      <c r="BY44" s="29" t="s">
        <v>145</v>
      </c>
      <c r="BZ44" s="29" t="s">
        <v>145</v>
      </c>
      <c r="CA44" s="29" t="s">
        <v>145</v>
      </c>
      <c r="CB44" s="29" t="s">
        <v>145</v>
      </c>
      <c r="CC44" s="29" t="s">
        <v>145</v>
      </c>
      <c r="CD44" s="29" t="s">
        <v>145</v>
      </c>
      <c r="CE44" s="29" t="s">
        <v>145</v>
      </c>
    </row>
    <row r="45" customFormat="false" ht="24" hidden="false" customHeight="false" outlineLevel="0" collapsed="false">
      <c r="A45" s="52" t="n">
        <v>11</v>
      </c>
      <c r="B45" s="17" t="s">
        <v>438</v>
      </c>
      <c r="C45" s="53" t="s">
        <v>439</v>
      </c>
      <c r="D45" s="17" t="s">
        <v>440</v>
      </c>
      <c r="E45" s="17" t="s">
        <v>441</v>
      </c>
      <c r="F45" s="17" t="s">
        <v>96</v>
      </c>
      <c r="G45" s="17" t="s">
        <v>97</v>
      </c>
      <c r="H45" s="17" t="s">
        <v>98</v>
      </c>
      <c r="I45" s="17" t="s">
        <v>440</v>
      </c>
      <c r="J45" s="39" t="s">
        <v>442</v>
      </c>
      <c r="K45" s="52" t="n">
        <v>11258</v>
      </c>
      <c r="L45" s="52" t="s">
        <v>443</v>
      </c>
      <c r="M45" s="52" t="n">
        <v>9300</v>
      </c>
      <c r="N45" s="52" t="n">
        <v>8739</v>
      </c>
      <c r="O45" s="52" t="n">
        <v>6100</v>
      </c>
      <c r="P45" s="52" t="n">
        <v>2239</v>
      </c>
      <c r="Q45" s="52" t="n">
        <v>8</v>
      </c>
      <c r="R45" s="52" t="n">
        <v>8</v>
      </c>
      <c r="S45" s="52" t="n">
        <v>13</v>
      </c>
      <c r="T45" s="52" t="n">
        <v>13</v>
      </c>
      <c r="U45" s="52" t="n">
        <v>21</v>
      </c>
      <c r="V45" s="52" t="n">
        <v>21</v>
      </c>
      <c r="W45" s="52" t="n">
        <v>1</v>
      </c>
      <c r="X45" s="52" t="n">
        <v>1</v>
      </c>
      <c r="Y45" s="52" t="n">
        <v>200</v>
      </c>
      <c r="Z45" s="52"/>
      <c r="AA45" s="52" t="n">
        <v>721</v>
      </c>
      <c r="AB45" s="52" t="s">
        <v>444</v>
      </c>
      <c r="AC45" s="52" t="s">
        <v>444</v>
      </c>
      <c r="AD45" s="52" t="n">
        <v>1</v>
      </c>
      <c r="AE45" s="52" t="s">
        <v>444</v>
      </c>
      <c r="AF45" s="52" t="n">
        <v>1</v>
      </c>
      <c r="AG45" s="52" t="s">
        <v>444</v>
      </c>
      <c r="AH45" s="24" t="s">
        <v>445</v>
      </c>
      <c r="AI45" s="17" t="s">
        <v>440</v>
      </c>
      <c r="AJ45" s="52" t="n">
        <v>2241</v>
      </c>
      <c r="AK45" s="52" t="n">
        <v>2520</v>
      </c>
      <c r="AL45" s="52" t="n">
        <v>4937</v>
      </c>
      <c r="AM45" s="52" t="s">
        <v>446</v>
      </c>
      <c r="AN45" s="52" t="n">
        <v>2241</v>
      </c>
      <c r="AO45" s="52" t="n">
        <v>4288</v>
      </c>
      <c r="AP45" s="52" t="n">
        <v>721</v>
      </c>
      <c r="AQ45" s="52" t="s">
        <v>340</v>
      </c>
      <c r="AR45" s="52" t="n">
        <v>1</v>
      </c>
      <c r="AS45" s="52" t="n">
        <v>350</v>
      </c>
      <c r="AT45" s="52" t="n">
        <v>470</v>
      </c>
      <c r="AU45" s="52" t="n">
        <v>200</v>
      </c>
      <c r="AV45" s="52" t="n">
        <v>42</v>
      </c>
      <c r="AW45" s="52" t="n">
        <v>9</v>
      </c>
      <c r="AX45" s="52" t="n">
        <v>5.7</v>
      </c>
      <c r="AY45" s="52" t="n">
        <v>40</v>
      </c>
      <c r="AZ45" s="52" t="n">
        <v>5</v>
      </c>
      <c r="BA45" s="52" t="n">
        <v>6.6</v>
      </c>
      <c r="BB45" s="52" t="n">
        <v>3.5</v>
      </c>
      <c r="BC45" s="52" t="s">
        <v>446</v>
      </c>
      <c r="BD45" s="52" t="s">
        <v>446</v>
      </c>
      <c r="BE45" s="52" t="s">
        <v>446</v>
      </c>
      <c r="BF45" s="52" t="s">
        <v>446</v>
      </c>
      <c r="BG45" s="52"/>
      <c r="BH45" s="52" t="s">
        <v>446</v>
      </c>
      <c r="BI45" s="52" t="s">
        <v>446</v>
      </c>
      <c r="BJ45" s="52" t="s">
        <v>447</v>
      </c>
      <c r="BK45" s="52" t="n">
        <v>185</v>
      </c>
      <c r="BL45" s="52"/>
      <c r="BM45" s="52"/>
      <c r="BN45" s="52"/>
      <c r="BO45" s="52"/>
      <c r="BP45" s="52"/>
      <c r="BQ45" s="52"/>
      <c r="BR45" s="52" t="s">
        <v>448</v>
      </c>
      <c r="BS45" s="52" t="n">
        <v>185</v>
      </c>
      <c r="BT45" s="52" t="n">
        <v>162</v>
      </c>
      <c r="BU45" s="52"/>
      <c r="BV45" s="52"/>
      <c r="BW45" s="52"/>
      <c r="BX45" s="52" t="n">
        <v>52</v>
      </c>
      <c r="BY45" s="52" t="s">
        <v>446</v>
      </c>
      <c r="BZ45" s="52" t="s">
        <v>446</v>
      </c>
      <c r="CA45" s="52" t="s">
        <v>446</v>
      </c>
      <c r="CB45" s="52" t="s">
        <v>446</v>
      </c>
      <c r="CC45" s="52" t="s">
        <v>446</v>
      </c>
      <c r="CD45" s="52" t="n">
        <v>110</v>
      </c>
      <c r="CE45" s="57" t="s">
        <v>449</v>
      </c>
    </row>
    <row r="46" customFormat="false" ht="180" hidden="false" customHeight="false" outlineLevel="0" collapsed="false">
      <c r="A46" s="52" t="n">
        <v>12</v>
      </c>
      <c r="B46" s="17" t="s">
        <v>450</v>
      </c>
      <c r="C46" s="53" t="s">
        <v>451</v>
      </c>
      <c r="D46" s="17" t="s">
        <v>452</v>
      </c>
      <c r="E46" s="17" t="s">
        <v>453</v>
      </c>
      <c r="F46" s="17" t="s">
        <v>96</v>
      </c>
      <c r="G46" s="17" t="s">
        <v>97</v>
      </c>
      <c r="H46" s="17" t="s">
        <v>98</v>
      </c>
      <c r="I46" s="17" t="s">
        <v>454</v>
      </c>
      <c r="J46" s="39" t="s">
        <v>455</v>
      </c>
      <c r="K46" s="52" t="n">
        <v>11220</v>
      </c>
      <c r="L46" s="52"/>
      <c r="M46" s="52" t="n">
        <v>11220</v>
      </c>
      <c r="N46" s="52" t="n">
        <v>18000</v>
      </c>
      <c r="O46" s="52" t="n">
        <v>8570</v>
      </c>
      <c r="P46" s="52" t="n">
        <v>100</v>
      </c>
      <c r="Q46" s="52" t="n">
        <v>30.4</v>
      </c>
      <c r="R46" s="52" t="n">
        <v>30.4</v>
      </c>
      <c r="S46" s="52" t="n">
        <v>11.1</v>
      </c>
      <c r="T46" s="52" t="n">
        <v>10.9</v>
      </c>
      <c r="U46" s="52" t="n">
        <v>41.5</v>
      </c>
      <c r="V46" s="52" t="n">
        <v>41.3</v>
      </c>
      <c r="W46" s="52" t="n">
        <v>1.8</v>
      </c>
      <c r="X46" s="52" t="n">
        <v>1.8</v>
      </c>
      <c r="Y46" s="52" t="n">
        <v>120</v>
      </c>
      <c r="Z46" s="52" t="n">
        <v>459.9</v>
      </c>
      <c r="AA46" s="52" t="n">
        <v>343.22</v>
      </c>
      <c r="AB46" s="52" t="n">
        <v>75</v>
      </c>
      <c r="AC46" s="52" t="n">
        <v>76</v>
      </c>
      <c r="AD46" s="52" t="n">
        <v>10.5</v>
      </c>
      <c r="AE46" s="52" t="n">
        <v>16.8</v>
      </c>
      <c r="AF46" s="52" t="n">
        <v>89.5</v>
      </c>
      <c r="AG46" s="52" t="n">
        <v>83.2</v>
      </c>
      <c r="AH46" s="24" t="s">
        <v>456</v>
      </c>
      <c r="AI46" s="17" t="s">
        <v>452</v>
      </c>
      <c r="AJ46" s="52" t="n">
        <v>3600</v>
      </c>
      <c r="AK46" s="52" t="n">
        <v>3600</v>
      </c>
      <c r="AL46" s="52" t="n">
        <v>3600</v>
      </c>
      <c r="AM46" s="52" t="s">
        <v>457</v>
      </c>
      <c r="AN46" s="52" t="s">
        <v>457</v>
      </c>
      <c r="AO46" s="52" t="n">
        <v>4227</v>
      </c>
      <c r="AP46" s="52" t="n">
        <v>1016</v>
      </c>
      <c r="AQ46" s="52" t="s">
        <v>236</v>
      </c>
      <c r="AR46" s="52" t="n">
        <v>1</v>
      </c>
      <c r="AS46" s="52" t="n">
        <v>199.1</v>
      </c>
      <c r="AT46" s="52" t="n">
        <v>475.2</v>
      </c>
      <c r="AU46" s="52" t="n">
        <v>178</v>
      </c>
      <c r="AV46" s="52" t="n">
        <v>40.2</v>
      </c>
      <c r="AW46" s="52" t="n">
        <v>6.8</v>
      </c>
      <c r="AX46" s="52" t="n">
        <v>3.1</v>
      </c>
      <c r="AY46" s="52" t="n">
        <v>29.2</v>
      </c>
      <c r="AZ46" s="52" t="n">
        <v>9.7</v>
      </c>
      <c r="BA46" s="52" t="n">
        <v>11.3</v>
      </c>
      <c r="BB46" s="52" t="n">
        <v>0.89</v>
      </c>
      <c r="BC46" s="52" t="s">
        <v>458</v>
      </c>
      <c r="BD46" s="52" t="s">
        <v>459</v>
      </c>
      <c r="BE46" s="52" t="s">
        <v>460</v>
      </c>
      <c r="BF46" s="52" t="s">
        <v>457</v>
      </c>
      <c r="BG46" s="52" t="s">
        <v>461</v>
      </c>
      <c r="BH46" s="52" t="n">
        <v>2011</v>
      </c>
      <c r="BI46" s="52" t="s">
        <v>446</v>
      </c>
      <c r="BJ46" s="52" t="s">
        <v>462</v>
      </c>
      <c r="BK46" s="52" t="n">
        <v>299</v>
      </c>
      <c r="BL46" s="52" t="s">
        <v>457</v>
      </c>
      <c r="BM46" s="52" t="n">
        <v>133</v>
      </c>
      <c r="BN46" s="52" t="s">
        <v>457</v>
      </c>
      <c r="BO46" s="52" t="s">
        <v>457</v>
      </c>
      <c r="BP46" s="52" t="s">
        <v>457</v>
      </c>
      <c r="BQ46" s="52" t="s">
        <v>457</v>
      </c>
      <c r="BR46" s="52" t="s">
        <v>463</v>
      </c>
      <c r="BS46" s="52" t="n">
        <v>166</v>
      </c>
      <c r="BT46" s="52" t="n">
        <v>90</v>
      </c>
      <c r="BU46" s="52" t="s">
        <v>464</v>
      </c>
      <c r="BV46" s="52" t="s">
        <v>464</v>
      </c>
      <c r="BW46" s="52" t="s">
        <v>464</v>
      </c>
      <c r="BX46" s="52" t="n">
        <v>90</v>
      </c>
      <c r="BY46" s="52" t="s">
        <v>457</v>
      </c>
      <c r="BZ46" s="52" t="s">
        <v>457</v>
      </c>
      <c r="CA46" s="52" t="s">
        <v>457</v>
      </c>
      <c r="CB46" s="52" t="s">
        <v>457</v>
      </c>
      <c r="CC46" s="52" t="s">
        <v>457</v>
      </c>
      <c r="CD46" s="52" t="s">
        <v>464</v>
      </c>
      <c r="CE46" s="57" t="s">
        <v>464</v>
      </c>
    </row>
    <row r="47" customFormat="false" ht="60" hidden="false" customHeight="false" outlineLevel="0" collapsed="false">
      <c r="A47" s="52" t="n">
        <v>13</v>
      </c>
      <c r="B47" s="17" t="s">
        <v>465</v>
      </c>
      <c r="C47" s="53" t="s">
        <v>466</v>
      </c>
      <c r="D47" s="17" t="s">
        <v>467</v>
      </c>
      <c r="E47" s="17" t="s">
        <v>468</v>
      </c>
      <c r="F47" s="17" t="s">
        <v>96</v>
      </c>
      <c r="G47" s="17" t="s">
        <v>469</v>
      </c>
      <c r="H47" s="17" t="s">
        <v>98</v>
      </c>
      <c r="I47" s="17" t="s">
        <v>467</v>
      </c>
      <c r="J47" s="39" t="s">
        <v>470</v>
      </c>
      <c r="K47" s="52" t="n">
        <v>10760</v>
      </c>
      <c r="L47" s="52" t="s">
        <v>471</v>
      </c>
      <c r="M47" s="52" t="n">
        <v>11360</v>
      </c>
      <c r="N47" s="52" t="n">
        <v>11360</v>
      </c>
      <c r="O47" s="52" t="n">
        <v>544</v>
      </c>
      <c r="P47" s="52" t="n">
        <v>0</v>
      </c>
      <c r="Q47" s="52" t="n">
        <v>10.13</v>
      </c>
      <c r="R47" s="52" t="n">
        <v>9.77</v>
      </c>
      <c r="S47" s="52" t="n">
        <v>10.13</v>
      </c>
      <c r="T47" s="52" t="n">
        <v>9.77</v>
      </c>
      <c r="U47" s="52" t="n">
        <v>10.13</v>
      </c>
      <c r="V47" s="52" t="n">
        <v>9.77</v>
      </c>
      <c r="W47" s="52" t="n">
        <v>0</v>
      </c>
      <c r="X47" s="52" t="n">
        <v>0</v>
      </c>
      <c r="Y47" s="52" t="n">
        <v>0</v>
      </c>
      <c r="Z47" s="52" t="n">
        <v>458.29</v>
      </c>
      <c r="AA47" s="52" t="n">
        <v>19.9</v>
      </c>
      <c r="AB47" s="52" t="n">
        <v>4.34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24" t="s">
        <v>472</v>
      </c>
      <c r="AI47" s="17" t="s">
        <v>473</v>
      </c>
      <c r="AJ47" s="52" t="n">
        <v>15.1</v>
      </c>
      <c r="AK47" s="52" t="n">
        <v>50.37</v>
      </c>
      <c r="AL47" s="52" t="n">
        <v>50.37</v>
      </c>
      <c r="AM47" s="52" t="n">
        <v>0</v>
      </c>
      <c r="AN47" s="52" t="n">
        <v>50.37</v>
      </c>
      <c r="AO47" s="52" t="n">
        <v>87</v>
      </c>
      <c r="AP47" s="52" t="n">
        <v>19.9</v>
      </c>
      <c r="AQ47" s="52" t="s">
        <v>236</v>
      </c>
      <c r="AR47" s="52" t="n">
        <v>0</v>
      </c>
      <c r="AS47" s="52"/>
      <c r="AT47" s="52"/>
      <c r="AU47" s="52"/>
      <c r="AV47" s="52"/>
      <c r="AW47" s="52"/>
      <c r="AX47" s="52" t="n">
        <v>18</v>
      </c>
      <c r="AY47" s="52" t="n">
        <v>89</v>
      </c>
      <c r="AZ47" s="52" t="n">
        <v>19</v>
      </c>
      <c r="BA47" s="52" t="n">
        <v>29.2</v>
      </c>
      <c r="BB47" s="52" t="n">
        <v>4.6</v>
      </c>
      <c r="BC47" s="52" t="s">
        <v>157</v>
      </c>
      <c r="BD47" s="52" t="n">
        <v>2015</v>
      </c>
      <c r="BE47" s="52" t="n">
        <v>0</v>
      </c>
      <c r="BF47" s="52" t="n">
        <v>0</v>
      </c>
      <c r="BG47" s="52"/>
      <c r="BH47" s="52" t="n">
        <v>0</v>
      </c>
      <c r="BI47" s="52" t="s">
        <v>474</v>
      </c>
      <c r="BJ47" s="52" t="s">
        <v>475</v>
      </c>
      <c r="BK47" s="52" t="n">
        <v>1</v>
      </c>
      <c r="BL47" s="52" t="n">
        <v>0</v>
      </c>
      <c r="BM47" s="52" t="n">
        <v>0</v>
      </c>
      <c r="BN47" s="52" t="n">
        <v>0</v>
      </c>
      <c r="BO47" s="52" t="n">
        <v>1</v>
      </c>
      <c r="BP47" s="52" t="n">
        <v>0</v>
      </c>
      <c r="BQ47" s="52" t="n">
        <v>0</v>
      </c>
      <c r="BR47" s="52" t="n">
        <v>0</v>
      </c>
      <c r="BS47" s="52" t="n">
        <v>0</v>
      </c>
      <c r="BT47" s="52" t="n">
        <v>0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0</v>
      </c>
      <c r="CC47" s="52" t="n">
        <v>0</v>
      </c>
      <c r="CD47" s="52" t="n">
        <v>0</v>
      </c>
      <c r="CE47" s="57" t="n">
        <v>0</v>
      </c>
    </row>
    <row r="48" customFormat="false" ht="24" hidden="false" customHeight="false" outlineLevel="0" collapsed="false">
      <c r="A48" s="52" t="n">
        <v>14</v>
      </c>
      <c r="B48" s="17" t="s">
        <v>476</v>
      </c>
      <c r="C48" s="53" t="s">
        <v>477</v>
      </c>
      <c r="D48" s="17" t="s">
        <v>478</v>
      </c>
      <c r="E48" s="17" t="s">
        <v>176</v>
      </c>
      <c r="F48" s="17" t="s">
        <v>96</v>
      </c>
      <c r="G48" s="17" t="s">
        <v>97</v>
      </c>
      <c r="H48" s="17" t="s">
        <v>98</v>
      </c>
      <c r="I48" s="17" t="s">
        <v>478</v>
      </c>
      <c r="J48" s="39" t="s">
        <v>479</v>
      </c>
      <c r="K48" s="52" t="n">
        <v>10742</v>
      </c>
      <c r="L48" s="52" t="s">
        <v>480</v>
      </c>
      <c r="M48" s="52" t="n">
        <v>10908</v>
      </c>
      <c r="N48" s="52" t="n">
        <v>10818</v>
      </c>
      <c r="O48" s="52" t="n">
        <v>308</v>
      </c>
      <c r="P48" s="52" t="s">
        <v>305</v>
      </c>
      <c r="Q48" s="52" t="n">
        <v>75.7</v>
      </c>
      <c r="R48" s="52" t="n">
        <v>50.8</v>
      </c>
      <c r="S48" s="52" t="n">
        <v>0</v>
      </c>
      <c r="T48" s="52" t="n">
        <v>0</v>
      </c>
      <c r="U48" s="52" t="n">
        <v>75.7</v>
      </c>
      <c r="V48" s="52" t="n">
        <v>50.8</v>
      </c>
      <c r="W48" s="52" t="n">
        <v>0</v>
      </c>
      <c r="X48" s="52" t="n">
        <v>0</v>
      </c>
      <c r="Y48" s="52" t="n">
        <v>0</v>
      </c>
      <c r="Z48" s="52" t="n">
        <v>486.8</v>
      </c>
      <c r="AA48" s="52" t="n">
        <v>78</v>
      </c>
      <c r="AB48" s="52"/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24" t="s">
        <v>481</v>
      </c>
      <c r="AI48" s="17" t="s">
        <v>482</v>
      </c>
      <c r="AJ48" s="52" t="n">
        <v>410</v>
      </c>
      <c r="AK48" s="52" t="n">
        <v>213</v>
      </c>
      <c r="AL48" s="52" t="n">
        <v>380</v>
      </c>
      <c r="AM48" s="52" t="s">
        <v>446</v>
      </c>
      <c r="AN48" s="52" t="n">
        <v>1611</v>
      </c>
      <c r="AO48" s="52" t="n">
        <v>380</v>
      </c>
      <c r="AP48" s="52" t="n">
        <v>78</v>
      </c>
      <c r="AQ48" s="52" t="s">
        <v>340</v>
      </c>
      <c r="AR48" s="52" t="n">
        <v>1</v>
      </c>
      <c r="AS48" s="52" t="n">
        <v>313</v>
      </c>
      <c r="AT48" s="52" t="n">
        <v>688</v>
      </c>
      <c r="AU48" s="52" t="n">
        <v>346</v>
      </c>
      <c r="AV48" s="52" t="n">
        <v>0.092</v>
      </c>
      <c r="AW48" s="52" t="n">
        <v>0.032</v>
      </c>
      <c r="AX48" s="52" t="n">
        <v>13</v>
      </c>
      <c r="AY48" s="52" t="n">
        <v>56</v>
      </c>
      <c r="AZ48" s="52" t="n">
        <v>25</v>
      </c>
      <c r="BA48" s="52" t="n">
        <v>0.029</v>
      </c>
      <c r="BB48" s="52" t="n">
        <v>0.005</v>
      </c>
      <c r="BC48" s="52" t="s">
        <v>226</v>
      </c>
      <c r="BD48" s="52" t="n">
        <v>2009</v>
      </c>
      <c r="BE48" s="52" t="s">
        <v>483</v>
      </c>
      <c r="BF48" s="52" t="s">
        <v>446</v>
      </c>
      <c r="BG48" s="52" t="s">
        <v>446</v>
      </c>
      <c r="BH48" s="52" t="n">
        <v>2008</v>
      </c>
      <c r="BI48" s="52" t="n">
        <v>2011</v>
      </c>
      <c r="BJ48" s="52" t="s">
        <v>484</v>
      </c>
      <c r="BK48" s="52" t="n">
        <v>23</v>
      </c>
      <c r="BL48" s="52" t="s">
        <v>446</v>
      </c>
      <c r="BM48" s="52" t="s">
        <v>446</v>
      </c>
      <c r="BN48" s="52" t="s">
        <v>446</v>
      </c>
      <c r="BO48" s="52" t="n">
        <v>23</v>
      </c>
      <c r="BP48" s="52"/>
      <c r="BQ48" s="52" t="s">
        <v>446</v>
      </c>
      <c r="BR48" s="52" t="s">
        <v>446</v>
      </c>
      <c r="BS48" s="52" t="s">
        <v>446</v>
      </c>
      <c r="BT48" s="52" t="s">
        <v>446</v>
      </c>
      <c r="BU48" s="52" t="s">
        <v>446</v>
      </c>
      <c r="BV48" s="52" t="s">
        <v>446</v>
      </c>
      <c r="BW48" s="52" t="s">
        <v>446</v>
      </c>
      <c r="BX48" s="52" t="s">
        <v>446</v>
      </c>
      <c r="BY48" s="52" t="s">
        <v>446</v>
      </c>
      <c r="BZ48" s="52" t="s">
        <v>446</v>
      </c>
      <c r="CA48" s="52" t="s">
        <v>446</v>
      </c>
      <c r="CB48" s="52" t="s">
        <v>446</v>
      </c>
      <c r="CC48" s="52" t="s">
        <v>446</v>
      </c>
      <c r="CD48" s="52" t="s">
        <v>446</v>
      </c>
      <c r="CE48" s="57" t="s">
        <v>446</v>
      </c>
    </row>
    <row r="49" customFormat="false" ht="48" hidden="false" customHeight="false" outlineLevel="0" collapsed="false">
      <c r="A49" s="52" t="n">
        <v>15</v>
      </c>
      <c r="B49" s="17" t="s">
        <v>485</v>
      </c>
      <c r="C49" s="53" t="s">
        <v>486</v>
      </c>
      <c r="D49" s="17" t="s">
        <v>487</v>
      </c>
      <c r="E49" s="17" t="s">
        <v>336</v>
      </c>
      <c r="F49" s="17" t="s">
        <v>96</v>
      </c>
      <c r="G49" s="17" t="s">
        <v>97</v>
      </c>
      <c r="H49" s="17" t="s">
        <v>98</v>
      </c>
      <c r="I49" s="17" t="s">
        <v>487</v>
      </c>
      <c r="J49" s="39" t="s">
        <v>488</v>
      </c>
      <c r="K49" s="52" t="n">
        <v>10638</v>
      </c>
      <c r="L49" s="52" t="s">
        <v>489</v>
      </c>
      <c r="M49" s="52" t="n">
        <v>6767</v>
      </c>
      <c r="N49" s="52" t="n">
        <v>6063</v>
      </c>
      <c r="O49" s="52" t="n">
        <v>3600</v>
      </c>
      <c r="P49" s="52" t="n">
        <v>1000</v>
      </c>
      <c r="Q49" s="52" t="n">
        <v>19.36</v>
      </c>
      <c r="R49" s="52" t="n">
        <v>19.36</v>
      </c>
      <c r="S49" s="52" t="n">
        <v>2.5</v>
      </c>
      <c r="T49" s="52" t="n">
        <v>2.5</v>
      </c>
      <c r="U49" s="52" t="n">
        <v>21.86</v>
      </c>
      <c r="V49" s="52" t="n">
        <v>21.86</v>
      </c>
      <c r="W49" s="52" t="n">
        <v>3.93</v>
      </c>
      <c r="X49" s="52" t="n">
        <v>3.93</v>
      </c>
      <c r="Y49" s="52" t="n">
        <v>1135</v>
      </c>
      <c r="Z49" s="52" t="n">
        <v>211</v>
      </c>
      <c r="AA49" s="52" t="n">
        <v>204.67</v>
      </c>
      <c r="AB49" s="52" t="n">
        <v>97</v>
      </c>
      <c r="AC49" s="52" t="n">
        <v>840</v>
      </c>
      <c r="AD49" s="52" t="n">
        <v>0</v>
      </c>
      <c r="AE49" s="52" t="n">
        <v>0</v>
      </c>
      <c r="AF49" s="52" t="n">
        <v>0.46</v>
      </c>
      <c r="AG49" s="52" t="n">
        <v>0.48</v>
      </c>
      <c r="AH49" s="24" t="s">
        <v>490</v>
      </c>
      <c r="AI49" s="17" t="s">
        <v>487</v>
      </c>
      <c r="AJ49" s="52" t="n">
        <v>600</v>
      </c>
      <c r="AK49" s="52" t="n">
        <v>800</v>
      </c>
      <c r="AL49" s="52" t="n">
        <v>1200</v>
      </c>
      <c r="AM49" s="52" t="n">
        <v>1200</v>
      </c>
      <c r="AN49" s="52" t="n">
        <v>2200</v>
      </c>
      <c r="AO49" s="52" t="n">
        <v>2200</v>
      </c>
      <c r="AP49" s="52" t="n">
        <v>211</v>
      </c>
      <c r="AQ49" s="52" t="s">
        <v>340</v>
      </c>
      <c r="AR49" s="52" t="n">
        <v>1</v>
      </c>
      <c r="AS49" s="52" t="n">
        <v>300</v>
      </c>
      <c r="AT49" s="52" t="n">
        <v>200</v>
      </c>
      <c r="AU49" s="52" t="n">
        <v>30</v>
      </c>
      <c r="AV49" s="52" t="n">
        <v>0</v>
      </c>
      <c r="AW49" s="52" t="n">
        <v>0</v>
      </c>
      <c r="AX49" s="52" t="n">
        <v>6</v>
      </c>
      <c r="AY49" s="52" t="n">
        <v>29.25</v>
      </c>
      <c r="AZ49" s="52" t="n">
        <v>10</v>
      </c>
      <c r="BA49" s="52" t="n">
        <v>0</v>
      </c>
      <c r="BB49" s="52" t="n">
        <v>0</v>
      </c>
      <c r="BC49" s="52" t="s">
        <v>226</v>
      </c>
      <c r="BD49" s="52" t="n">
        <v>2010</v>
      </c>
      <c r="BE49" s="52" t="s">
        <v>491</v>
      </c>
      <c r="BF49" s="52" t="n">
        <v>0</v>
      </c>
      <c r="BG49" s="52" t="n">
        <v>0</v>
      </c>
      <c r="BH49" s="52" t="n">
        <v>0</v>
      </c>
      <c r="BI49" s="52" t="n">
        <v>0</v>
      </c>
      <c r="BJ49" s="52" t="s">
        <v>492</v>
      </c>
      <c r="BK49" s="52" t="n">
        <v>55</v>
      </c>
      <c r="BL49" s="52" t="n">
        <v>0</v>
      </c>
      <c r="BM49" s="52" t="n">
        <v>0</v>
      </c>
      <c r="BN49" s="52" t="n">
        <v>0</v>
      </c>
      <c r="BO49" s="52" t="n">
        <v>55</v>
      </c>
      <c r="BP49" s="52" t="n">
        <v>0</v>
      </c>
      <c r="BQ49" s="52" t="n">
        <v>0</v>
      </c>
      <c r="BR49" s="52" t="n">
        <v>0</v>
      </c>
      <c r="BS49" s="52" t="n">
        <v>0</v>
      </c>
      <c r="BT49" s="146" t="n">
        <v>3064.6</v>
      </c>
      <c r="BU49" s="52" t="n">
        <v>0</v>
      </c>
      <c r="BV49" s="52" t="n">
        <v>0</v>
      </c>
      <c r="BW49" s="52" t="n">
        <v>0</v>
      </c>
      <c r="BX49" s="146" t="n">
        <v>1017.9</v>
      </c>
      <c r="BY49" s="52" t="n">
        <v>0</v>
      </c>
      <c r="BZ49" s="52" t="n">
        <v>0</v>
      </c>
      <c r="CA49" s="52" t="n">
        <v>0</v>
      </c>
      <c r="CB49" s="52" t="n">
        <v>2298.1</v>
      </c>
      <c r="CC49" s="52" t="s">
        <v>493</v>
      </c>
      <c r="CD49" s="52" t="n">
        <v>0</v>
      </c>
      <c r="CE49" s="57" t="n">
        <v>0</v>
      </c>
    </row>
    <row r="50" customFormat="false" ht="60" hidden="false" customHeight="false" outlineLevel="0" collapsed="false">
      <c r="A50" s="52" t="n">
        <v>16</v>
      </c>
      <c r="B50" s="17" t="s">
        <v>494</v>
      </c>
      <c r="C50" s="53" t="s">
        <v>495</v>
      </c>
      <c r="D50" s="17" t="s">
        <v>496</v>
      </c>
      <c r="E50" s="17" t="s">
        <v>292</v>
      </c>
      <c r="F50" s="17" t="s">
        <v>96</v>
      </c>
      <c r="G50" s="17" t="s">
        <v>97</v>
      </c>
      <c r="H50" s="17" t="s">
        <v>98</v>
      </c>
      <c r="I50" s="17" t="s">
        <v>496</v>
      </c>
      <c r="J50" s="39" t="s">
        <v>497</v>
      </c>
      <c r="K50" s="52" t="n">
        <v>8915</v>
      </c>
      <c r="L50" s="52" t="s">
        <v>498</v>
      </c>
      <c r="M50" s="52" t="n">
        <v>8030</v>
      </c>
      <c r="N50" s="52" t="n">
        <v>9021</v>
      </c>
      <c r="O50" s="52" t="n">
        <v>5700</v>
      </c>
      <c r="P50" s="52" t="n">
        <v>2400</v>
      </c>
      <c r="Q50" s="52" t="n">
        <v>37.5</v>
      </c>
      <c r="R50" s="52" t="n">
        <v>37.5</v>
      </c>
      <c r="S50" s="52" t="n">
        <v>0</v>
      </c>
      <c r="T50" s="52" t="n">
        <v>0</v>
      </c>
      <c r="U50" s="52" t="n">
        <v>37.5</v>
      </c>
      <c r="V50" s="52" t="n">
        <v>37.5</v>
      </c>
      <c r="W50" s="52" t="n">
        <v>5.5</v>
      </c>
      <c r="X50" s="52" t="n">
        <v>5.5</v>
      </c>
      <c r="Y50" s="52" t="n">
        <v>200</v>
      </c>
      <c r="Z50" s="52" t="n">
        <v>94.5</v>
      </c>
      <c r="AA50" s="52" t="n">
        <v>93.5</v>
      </c>
      <c r="AB50" s="52" t="n">
        <v>99</v>
      </c>
      <c r="AC50" s="52" t="n">
        <v>200</v>
      </c>
      <c r="AD50" s="52" t="n">
        <v>0</v>
      </c>
      <c r="AE50" s="52" t="n">
        <v>0</v>
      </c>
      <c r="AF50" s="52" t="n">
        <v>0</v>
      </c>
      <c r="AG50" s="52" t="n">
        <v>0</v>
      </c>
      <c r="AH50" s="24" t="s">
        <v>499</v>
      </c>
      <c r="AI50" s="17" t="s">
        <v>496</v>
      </c>
      <c r="AJ50" s="52" t="n">
        <v>250</v>
      </c>
      <c r="AK50" s="52" t="n">
        <v>600</v>
      </c>
      <c r="AL50" s="52" t="n">
        <v>750</v>
      </c>
      <c r="AM50" s="52" t="n">
        <v>0</v>
      </c>
      <c r="AN50" s="52" t="n">
        <v>600</v>
      </c>
      <c r="AO50" s="52" t="n">
        <v>400</v>
      </c>
      <c r="AP50" s="52" t="n">
        <v>94.5</v>
      </c>
      <c r="AQ50" s="52" t="s">
        <v>156</v>
      </c>
      <c r="AR50" s="52" t="n">
        <v>0</v>
      </c>
      <c r="AS50" s="52" t="n">
        <v>387</v>
      </c>
      <c r="AT50" s="52"/>
      <c r="AU50" s="52" t="n">
        <v>235</v>
      </c>
      <c r="AV50" s="52" t="n">
        <v>94</v>
      </c>
      <c r="AW50" s="52" t="n">
        <v>14</v>
      </c>
      <c r="AX50" s="52" t="n">
        <v>26.8</v>
      </c>
      <c r="AY50" s="52" t="n">
        <v>99.6</v>
      </c>
      <c r="AZ50" s="52" t="n">
        <v>34.4</v>
      </c>
      <c r="BA50" s="52" t="n">
        <v>25</v>
      </c>
      <c r="BB50" s="52" t="n">
        <v>92.5</v>
      </c>
      <c r="BC50" s="52" t="s">
        <v>226</v>
      </c>
      <c r="BD50" s="52" t="n">
        <v>2015</v>
      </c>
      <c r="BE50" s="52" t="n">
        <v>0</v>
      </c>
      <c r="BF50" s="52" t="s">
        <v>500</v>
      </c>
      <c r="BG50" s="52"/>
      <c r="BH50" s="52" t="n">
        <v>2015</v>
      </c>
      <c r="BI50" s="52" t="n">
        <v>2015</v>
      </c>
      <c r="BJ50" s="52" t="s">
        <v>501</v>
      </c>
      <c r="BK50" s="52" t="n">
        <v>2.2</v>
      </c>
      <c r="BL50" s="52" t="n">
        <v>0</v>
      </c>
      <c r="BM50" s="52" t="n">
        <v>0</v>
      </c>
      <c r="BN50" s="52" t="n">
        <v>0</v>
      </c>
      <c r="BO50" s="52"/>
      <c r="BP50" s="52" t="n">
        <v>2.2</v>
      </c>
      <c r="BQ50" s="52" t="n">
        <v>0</v>
      </c>
      <c r="BR50" s="52" t="n">
        <v>0</v>
      </c>
      <c r="BS50" s="52" t="n">
        <v>0</v>
      </c>
      <c r="BT50" s="52" t="n">
        <v>625</v>
      </c>
      <c r="BU50" s="52" t="n">
        <v>0</v>
      </c>
      <c r="BV50" s="52" t="n">
        <v>0</v>
      </c>
      <c r="BW50" s="52" t="n">
        <v>0.47</v>
      </c>
      <c r="BX50" s="52" t="n">
        <v>525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100</v>
      </c>
      <c r="CE50" s="57" t="s">
        <v>502</v>
      </c>
    </row>
    <row r="51" s="149" customFormat="true" ht="24" hidden="false" customHeight="false" outlineLevel="0" collapsed="false">
      <c r="A51" s="52" t="n">
        <v>17</v>
      </c>
      <c r="B51" s="17" t="s">
        <v>503</v>
      </c>
      <c r="C51" s="53" t="s">
        <v>504</v>
      </c>
      <c r="D51" s="17" t="s">
        <v>505</v>
      </c>
      <c r="E51" s="17" t="s">
        <v>336</v>
      </c>
      <c r="F51" s="17" t="s">
        <v>96</v>
      </c>
      <c r="G51" s="17" t="s">
        <v>97</v>
      </c>
      <c r="H51" s="17" t="s">
        <v>98</v>
      </c>
      <c r="I51" s="17" t="s">
        <v>506</v>
      </c>
      <c r="J51" s="39" t="s">
        <v>507</v>
      </c>
      <c r="K51" s="52" t="n">
        <v>8779</v>
      </c>
      <c r="L51" s="52" t="s">
        <v>508</v>
      </c>
      <c r="M51" s="52" t="n">
        <v>19390</v>
      </c>
      <c r="N51" s="147" t="s">
        <v>509</v>
      </c>
      <c r="O51" s="147" t="n">
        <v>7150</v>
      </c>
      <c r="P51" s="147" t="n">
        <v>600</v>
      </c>
      <c r="Q51" s="147" t="n">
        <v>234.6</v>
      </c>
      <c r="R51" s="147" t="n">
        <v>231.1</v>
      </c>
      <c r="S51" s="147"/>
      <c r="T51" s="147"/>
      <c r="U51" s="147" t="n">
        <v>234.6</v>
      </c>
      <c r="V51" s="147" t="n">
        <v>231.1</v>
      </c>
      <c r="W51" s="147" t="n">
        <v>15</v>
      </c>
      <c r="X51" s="147" t="n">
        <v>14.8</v>
      </c>
      <c r="Y51" s="147"/>
      <c r="Z51" s="147" t="n">
        <v>223</v>
      </c>
      <c r="AA51" s="147"/>
      <c r="AB51" s="147"/>
      <c r="AC51" s="147"/>
      <c r="AD51" s="147"/>
      <c r="AE51" s="147"/>
      <c r="AF51" s="147"/>
      <c r="AG51" s="147"/>
      <c r="AH51" s="33" t="s">
        <v>503</v>
      </c>
      <c r="AI51" s="148" t="s">
        <v>506</v>
      </c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</row>
    <row r="52" s="149" customFormat="true" ht="24" hidden="false" customHeight="false" outlineLevel="0" collapsed="false">
      <c r="A52" s="52" t="n">
        <v>18</v>
      </c>
      <c r="B52" s="17" t="s">
        <v>510</v>
      </c>
      <c r="C52" s="53" t="s">
        <v>511</v>
      </c>
      <c r="D52" s="17" t="s">
        <v>512</v>
      </c>
      <c r="E52" s="17" t="s">
        <v>176</v>
      </c>
      <c r="F52" s="17" t="s">
        <v>96</v>
      </c>
      <c r="G52" s="17" t="s">
        <v>97</v>
      </c>
      <c r="H52" s="17" t="s">
        <v>98</v>
      </c>
      <c r="I52" s="17" t="s">
        <v>512</v>
      </c>
      <c r="J52" s="39" t="s">
        <v>513</v>
      </c>
      <c r="K52" s="52" t="n">
        <v>8736</v>
      </c>
      <c r="L52" s="52" t="s">
        <v>514</v>
      </c>
      <c r="M52" s="52" t="n">
        <v>8736</v>
      </c>
      <c r="N52" s="52" t="n">
        <v>9427</v>
      </c>
      <c r="O52" s="52" t="n">
        <v>496</v>
      </c>
      <c r="P52" s="52" t="n">
        <v>8931</v>
      </c>
      <c r="Q52" s="52" t="n">
        <v>9.34</v>
      </c>
      <c r="R52" s="52" t="s">
        <v>145</v>
      </c>
      <c r="S52" s="52" t="s">
        <v>145</v>
      </c>
      <c r="T52" s="52" t="s">
        <v>145</v>
      </c>
      <c r="U52" s="52" t="n">
        <v>9.34</v>
      </c>
      <c r="V52" s="52" t="s">
        <v>145</v>
      </c>
      <c r="W52" s="52" t="s">
        <v>145</v>
      </c>
      <c r="X52" s="52" t="s">
        <v>145</v>
      </c>
      <c r="Y52" s="52" t="s">
        <v>515</v>
      </c>
      <c r="Z52" s="52" t="n">
        <v>22.4</v>
      </c>
      <c r="AA52" s="52" t="n">
        <v>12.042</v>
      </c>
      <c r="AB52" s="52" t="n">
        <v>0.2</v>
      </c>
      <c r="AC52" s="52" t="s">
        <v>145</v>
      </c>
      <c r="AD52" s="52" t="s">
        <v>145</v>
      </c>
      <c r="AE52" s="52" t="s">
        <v>145</v>
      </c>
      <c r="AF52" s="52" t="s">
        <v>145</v>
      </c>
      <c r="AG52" s="52" t="s">
        <v>145</v>
      </c>
      <c r="AH52" s="24" t="s">
        <v>516</v>
      </c>
      <c r="AI52" s="17" t="s">
        <v>517</v>
      </c>
      <c r="AJ52" s="52" t="n">
        <v>72</v>
      </c>
      <c r="AK52" s="52" t="s">
        <v>198</v>
      </c>
      <c r="AL52" s="52" t="s">
        <v>198</v>
      </c>
      <c r="AM52" s="52" t="s">
        <v>145</v>
      </c>
      <c r="AN52" s="52" t="n">
        <v>1300</v>
      </c>
      <c r="AO52" s="52" t="n">
        <v>150</v>
      </c>
      <c r="AP52" s="52" t="n">
        <v>22.44</v>
      </c>
      <c r="AQ52" s="52" t="s">
        <v>106</v>
      </c>
      <c r="AR52" s="52" t="n">
        <v>1</v>
      </c>
      <c r="AS52" s="52" t="n">
        <v>370</v>
      </c>
      <c r="AT52" s="52" t="n">
        <v>547</v>
      </c>
      <c r="AU52" s="52" t="n">
        <v>92</v>
      </c>
      <c r="AV52" s="52" t="n">
        <v>82</v>
      </c>
      <c r="AW52" s="52" t="n">
        <v>18</v>
      </c>
      <c r="AX52" s="52" t="n">
        <v>23</v>
      </c>
      <c r="AY52" s="52" t="n">
        <v>84</v>
      </c>
      <c r="AZ52" s="52" t="n">
        <v>10</v>
      </c>
      <c r="BA52" s="52" t="n">
        <v>7</v>
      </c>
      <c r="BB52" s="52" t="n">
        <v>2</v>
      </c>
      <c r="BC52" s="52" t="s">
        <v>296</v>
      </c>
      <c r="BD52" s="52" t="s">
        <v>518</v>
      </c>
      <c r="BE52" s="52" t="s">
        <v>145</v>
      </c>
      <c r="BF52" s="52" t="s">
        <v>145</v>
      </c>
      <c r="BG52" s="52" t="s">
        <v>145</v>
      </c>
      <c r="BH52" s="52" t="s">
        <v>145</v>
      </c>
      <c r="BI52" s="52" t="s">
        <v>145</v>
      </c>
      <c r="BJ52" s="52" t="s">
        <v>519</v>
      </c>
      <c r="BK52" s="52" t="n">
        <v>15</v>
      </c>
      <c r="BL52" s="52" t="s">
        <v>145</v>
      </c>
      <c r="BM52" s="52" t="s">
        <v>145</v>
      </c>
      <c r="BN52" s="52" t="s">
        <v>145</v>
      </c>
      <c r="BO52" s="52" t="s">
        <v>145</v>
      </c>
      <c r="BP52" s="52" t="n">
        <v>15</v>
      </c>
      <c r="BQ52" s="52" t="s">
        <v>145</v>
      </c>
      <c r="BR52" s="52" t="s">
        <v>145</v>
      </c>
      <c r="BS52" s="52" t="s">
        <v>145</v>
      </c>
      <c r="BT52" s="52" t="n">
        <v>1.8</v>
      </c>
      <c r="BU52" s="52" t="s">
        <v>145</v>
      </c>
      <c r="BV52" s="52" t="s">
        <v>145</v>
      </c>
      <c r="BW52" s="52" t="s">
        <v>145</v>
      </c>
      <c r="BX52" s="52" t="n">
        <v>1.8</v>
      </c>
      <c r="BY52" s="52" t="s">
        <v>145</v>
      </c>
      <c r="BZ52" s="52" t="s">
        <v>145</v>
      </c>
      <c r="CA52" s="52" t="s">
        <v>145</v>
      </c>
      <c r="CB52" s="52" t="s">
        <v>145</v>
      </c>
      <c r="CC52" s="52" t="s">
        <v>145</v>
      </c>
      <c r="CD52" s="52" t="s">
        <v>145</v>
      </c>
      <c r="CE52" s="57" t="s">
        <v>145</v>
      </c>
    </row>
    <row r="53" s="149" customFormat="true" ht="24" hidden="false" customHeight="false" outlineLevel="0" collapsed="false">
      <c r="A53" s="52" t="n">
        <v>19</v>
      </c>
      <c r="B53" s="17" t="s">
        <v>520</v>
      </c>
      <c r="C53" s="53" t="s">
        <v>521</v>
      </c>
      <c r="D53" s="17" t="s">
        <v>522</v>
      </c>
      <c r="E53" s="17" t="s">
        <v>523</v>
      </c>
      <c r="F53" s="17" t="s">
        <v>96</v>
      </c>
      <c r="G53" s="17" t="s">
        <v>97</v>
      </c>
      <c r="H53" s="17" t="s">
        <v>98</v>
      </c>
      <c r="I53" s="17" t="s">
        <v>524</v>
      </c>
      <c r="J53" s="39" t="s">
        <v>525</v>
      </c>
      <c r="K53" s="52" t="n">
        <v>7598</v>
      </c>
      <c r="L53" s="52" t="s">
        <v>526</v>
      </c>
      <c r="M53" s="52" t="n">
        <v>7598</v>
      </c>
      <c r="N53" s="52" t="n">
        <v>7450</v>
      </c>
      <c r="O53" s="52" t="n">
        <v>2400</v>
      </c>
      <c r="P53" s="52" t="n">
        <v>5050</v>
      </c>
      <c r="Q53" s="52" t="n">
        <v>71.2</v>
      </c>
      <c r="R53" s="52" t="n">
        <v>67.6</v>
      </c>
      <c r="S53" s="52" t="n">
        <v>0</v>
      </c>
      <c r="T53" s="52" t="n">
        <v>0</v>
      </c>
      <c r="U53" s="52" t="n">
        <v>71.2</v>
      </c>
      <c r="V53" s="52" t="n">
        <v>67.6</v>
      </c>
      <c r="W53" s="52" t="n">
        <v>0.2</v>
      </c>
      <c r="X53" s="52" t="n">
        <v>0.2</v>
      </c>
      <c r="Y53" s="52" t="n">
        <v>0</v>
      </c>
      <c r="Z53" s="52" t="n">
        <v>110</v>
      </c>
      <c r="AA53" s="52" t="n">
        <v>420</v>
      </c>
      <c r="AB53" s="52" t="n">
        <v>26</v>
      </c>
      <c r="AC53" s="52" t="n">
        <v>5234</v>
      </c>
      <c r="AD53" s="52" t="n">
        <v>0</v>
      </c>
      <c r="AE53" s="52" t="n">
        <v>0</v>
      </c>
      <c r="AF53" s="52" t="n">
        <v>5</v>
      </c>
      <c r="AG53" s="52" t="n">
        <v>5</v>
      </c>
      <c r="AH53" s="54" t="s">
        <v>527</v>
      </c>
      <c r="AI53" s="17" t="s">
        <v>522</v>
      </c>
      <c r="AJ53" s="52" t="n">
        <v>258</v>
      </c>
      <c r="AK53" s="52" t="n">
        <v>258</v>
      </c>
      <c r="AL53" s="52" t="n">
        <v>258</v>
      </c>
      <c r="AM53" s="52" t="n">
        <v>0</v>
      </c>
      <c r="AN53" s="52" t="n">
        <v>258</v>
      </c>
      <c r="AO53" s="52" t="n">
        <v>300</v>
      </c>
      <c r="AP53" s="52" t="n">
        <v>110</v>
      </c>
      <c r="AQ53" s="52" t="s">
        <v>340</v>
      </c>
      <c r="AR53" s="52" t="n">
        <v>1</v>
      </c>
      <c r="AS53" s="52"/>
      <c r="AT53" s="52"/>
      <c r="AU53" s="52"/>
      <c r="AV53" s="52"/>
      <c r="AW53" s="52"/>
      <c r="AX53" s="52" t="n">
        <v>7.4</v>
      </c>
      <c r="AY53" s="52" t="n">
        <v>36.1</v>
      </c>
      <c r="AZ53" s="52" t="n">
        <v>6.25</v>
      </c>
      <c r="BA53" s="52" t="n">
        <v>15.25</v>
      </c>
      <c r="BB53" s="52" t="n">
        <v>2.86</v>
      </c>
      <c r="BC53" s="52" t="s">
        <v>296</v>
      </c>
      <c r="BD53" s="52" t="n">
        <v>2009</v>
      </c>
      <c r="BE53" s="52" t="n">
        <v>0</v>
      </c>
      <c r="BF53" s="52" t="s">
        <v>528</v>
      </c>
      <c r="BG53" s="52" t="n">
        <v>0</v>
      </c>
      <c r="BH53" s="52" t="n">
        <v>2009</v>
      </c>
      <c r="BI53" s="52" t="n">
        <v>2009</v>
      </c>
      <c r="BJ53" s="52" t="s">
        <v>529</v>
      </c>
      <c r="BK53" s="52" t="n">
        <v>3</v>
      </c>
      <c r="BL53" s="52" t="n">
        <v>0</v>
      </c>
      <c r="BM53" s="52" t="n">
        <v>0</v>
      </c>
      <c r="BN53" s="52" t="n">
        <v>0</v>
      </c>
      <c r="BO53" s="52" t="n">
        <v>3</v>
      </c>
      <c r="BP53" s="52"/>
      <c r="BQ53" s="52" t="n">
        <v>0</v>
      </c>
      <c r="BR53" s="52" t="n">
        <v>0</v>
      </c>
      <c r="BS53" s="52" t="n">
        <v>0</v>
      </c>
      <c r="BT53" s="52" t="n">
        <v>0</v>
      </c>
      <c r="BU53" s="52" t="n">
        <v>0</v>
      </c>
      <c r="BV53" s="52" t="n">
        <v>0</v>
      </c>
      <c r="BW53" s="52" t="n">
        <v>0</v>
      </c>
      <c r="BX53" s="52" t="n">
        <v>0</v>
      </c>
      <c r="BY53" s="52" t="n">
        <v>15</v>
      </c>
      <c r="BZ53" s="52" t="n">
        <v>0</v>
      </c>
      <c r="CA53" s="52" t="n">
        <v>0</v>
      </c>
      <c r="CB53" s="52" t="n">
        <v>0</v>
      </c>
      <c r="CC53" s="52" t="n">
        <v>0</v>
      </c>
      <c r="CD53" s="52" t="n">
        <v>0</v>
      </c>
      <c r="CE53" s="52" t="n">
        <v>0</v>
      </c>
    </row>
    <row r="54" s="149" customFormat="true" ht="36" hidden="false" customHeight="false" outlineLevel="0" collapsed="false">
      <c r="A54" s="52" t="n">
        <v>20</v>
      </c>
      <c r="B54" s="17" t="s">
        <v>530</v>
      </c>
      <c r="C54" s="53" t="s">
        <v>531</v>
      </c>
      <c r="D54" s="17" t="s">
        <v>532</v>
      </c>
      <c r="E54" s="17" t="s">
        <v>263</v>
      </c>
      <c r="F54" s="17" t="s">
        <v>96</v>
      </c>
      <c r="G54" s="17" t="s">
        <v>97</v>
      </c>
      <c r="H54" s="17" t="s">
        <v>98</v>
      </c>
      <c r="I54" s="17" t="s">
        <v>532</v>
      </c>
      <c r="J54" s="39" t="s">
        <v>533</v>
      </c>
      <c r="K54" s="52" t="n">
        <v>8400</v>
      </c>
      <c r="L54" s="52" t="s">
        <v>534</v>
      </c>
      <c r="M54" s="52" t="n">
        <v>10829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4" t="s">
        <v>535</v>
      </c>
      <c r="AI54" s="17" t="s">
        <v>532</v>
      </c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</row>
    <row r="55" customFormat="false" ht="24" hidden="false" customHeight="false" outlineLevel="0" collapsed="false">
      <c r="A55" s="52" t="n">
        <v>21</v>
      </c>
      <c r="B55" s="17" t="s">
        <v>536</v>
      </c>
      <c r="C55" s="53" t="s">
        <v>537</v>
      </c>
      <c r="D55" s="17" t="s">
        <v>538</v>
      </c>
      <c r="E55" s="17" t="s">
        <v>523</v>
      </c>
      <c r="F55" s="17" t="s">
        <v>96</v>
      </c>
      <c r="G55" s="17" t="s">
        <v>97</v>
      </c>
      <c r="H55" s="17" t="s">
        <v>98</v>
      </c>
      <c r="I55" s="17" t="s">
        <v>538</v>
      </c>
      <c r="J55" s="39" t="s">
        <v>539</v>
      </c>
      <c r="K55" s="52" t="n">
        <v>9280</v>
      </c>
      <c r="L55" s="52" t="s">
        <v>540</v>
      </c>
      <c r="M55" s="52" t="n">
        <v>9280</v>
      </c>
      <c r="N55" s="52" t="n">
        <v>6262</v>
      </c>
      <c r="O55" s="52" t="n">
        <v>3300</v>
      </c>
      <c r="P55" s="52"/>
      <c r="Q55" s="52" t="n">
        <v>45</v>
      </c>
      <c r="R55" s="52" t="n">
        <v>40</v>
      </c>
      <c r="S55" s="52" t="s">
        <v>145</v>
      </c>
      <c r="T55" s="52" t="s">
        <v>145</v>
      </c>
      <c r="U55" s="52" t="n">
        <v>45</v>
      </c>
      <c r="V55" s="52" t="n">
        <v>40</v>
      </c>
      <c r="W55" s="52" t="n">
        <v>6</v>
      </c>
      <c r="X55" s="52" t="n">
        <v>6</v>
      </c>
      <c r="Y55" s="52" t="n">
        <v>40</v>
      </c>
      <c r="Z55" s="52" t="n">
        <v>130</v>
      </c>
      <c r="AA55" s="52" t="n">
        <v>78</v>
      </c>
      <c r="AB55" s="52" t="n">
        <v>60</v>
      </c>
      <c r="AC55" s="52" t="n">
        <v>100</v>
      </c>
      <c r="AD55" s="52" t="s">
        <v>145</v>
      </c>
      <c r="AE55" s="52" t="s">
        <v>145</v>
      </c>
      <c r="AF55" s="52" t="s">
        <v>145</v>
      </c>
      <c r="AG55" s="52" t="s">
        <v>145</v>
      </c>
      <c r="AH55" s="24" t="s">
        <v>541</v>
      </c>
      <c r="AI55" s="25" t="s">
        <v>538</v>
      </c>
      <c r="AJ55" s="52" t="n">
        <v>742</v>
      </c>
      <c r="AK55" s="52" t="n">
        <v>934</v>
      </c>
      <c r="AL55" s="52" t="n">
        <v>934</v>
      </c>
      <c r="AM55" s="52" t="s">
        <v>145</v>
      </c>
      <c r="AN55" s="52" t="n">
        <v>742</v>
      </c>
      <c r="AO55" s="52" t="n">
        <v>420</v>
      </c>
      <c r="AP55" s="52" t="n">
        <v>78</v>
      </c>
      <c r="AQ55" s="52" t="s">
        <v>340</v>
      </c>
      <c r="AR55" s="52" t="n">
        <v>1</v>
      </c>
      <c r="AS55" s="52" t="n">
        <v>464</v>
      </c>
      <c r="AT55" s="52" t="n">
        <v>598</v>
      </c>
      <c r="AU55" s="52" t="n">
        <v>335</v>
      </c>
      <c r="AV55" s="52" t="s">
        <v>145</v>
      </c>
      <c r="AW55" s="52" t="s">
        <v>145</v>
      </c>
      <c r="AX55" s="52" t="n">
        <v>5</v>
      </c>
      <c r="AY55" s="52" t="n">
        <v>41</v>
      </c>
      <c r="AZ55" s="52" t="n">
        <v>9</v>
      </c>
      <c r="BA55" s="52" t="s">
        <v>145</v>
      </c>
      <c r="BB55" s="52" t="s">
        <v>145</v>
      </c>
      <c r="BC55" s="52" t="s">
        <v>157</v>
      </c>
      <c r="BD55" s="52" t="n">
        <v>2005</v>
      </c>
      <c r="BE55" s="52" t="s">
        <v>145</v>
      </c>
      <c r="BF55" s="52" t="s">
        <v>145</v>
      </c>
      <c r="BG55" s="52" t="s">
        <v>145</v>
      </c>
      <c r="BH55" s="150" t="n">
        <v>38717</v>
      </c>
      <c r="BI55" s="52" t="s">
        <v>145</v>
      </c>
      <c r="BJ55" s="52" t="s">
        <v>542</v>
      </c>
      <c r="BK55" s="52" t="n">
        <v>4</v>
      </c>
      <c r="BL55" s="52" t="s">
        <v>145</v>
      </c>
      <c r="BM55" s="52" t="s">
        <v>145</v>
      </c>
      <c r="BN55" s="52" t="s">
        <v>145</v>
      </c>
      <c r="BO55" s="52" t="n">
        <v>4</v>
      </c>
      <c r="BP55" s="52" t="s">
        <v>145</v>
      </c>
      <c r="BQ55" s="52" t="s">
        <v>145</v>
      </c>
      <c r="BR55" s="52" t="s">
        <v>145</v>
      </c>
      <c r="BS55" s="52" t="s">
        <v>145</v>
      </c>
      <c r="BT55" s="52" t="n">
        <v>582</v>
      </c>
      <c r="BU55" s="52" t="s">
        <v>145</v>
      </c>
      <c r="BV55" s="52" t="s">
        <v>145</v>
      </c>
      <c r="BW55" s="52" t="s">
        <v>145</v>
      </c>
      <c r="BX55" s="52" t="n">
        <v>200</v>
      </c>
      <c r="BY55" s="52" t="s">
        <v>145</v>
      </c>
      <c r="BZ55" s="52" t="n">
        <v>382</v>
      </c>
      <c r="CA55" s="52" t="s">
        <v>298</v>
      </c>
      <c r="CB55" s="52" t="s">
        <v>145</v>
      </c>
      <c r="CC55" s="52" t="s">
        <v>145</v>
      </c>
      <c r="CD55" s="52" t="s">
        <v>145</v>
      </c>
      <c r="CE55" s="57" t="s">
        <v>145</v>
      </c>
    </row>
    <row r="56" customFormat="false" ht="36" hidden="false" customHeight="false" outlineLevel="0" collapsed="false">
      <c r="A56" s="52" t="n">
        <v>22</v>
      </c>
      <c r="B56" s="17" t="s">
        <v>543</v>
      </c>
      <c r="C56" s="53" t="s">
        <v>544</v>
      </c>
      <c r="D56" s="151" t="s">
        <v>545</v>
      </c>
      <c r="E56" s="151" t="s">
        <v>152</v>
      </c>
      <c r="F56" s="151" t="s">
        <v>96</v>
      </c>
      <c r="G56" s="151" t="s">
        <v>97</v>
      </c>
      <c r="H56" s="151" t="s">
        <v>98</v>
      </c>
      <c r="I56" s="151" t="s">
        <v>545</v>
      </c>
      <c r="J56" s="39" t="s">
        <v>546</v>
      </c>
      <c r="K56" s="52" t="n">
        <v>8213</v>
      </c>
      <c r="L56" s="52" t="s">
        <v>547</v>
      </c>
      <c r="M56" s="52" t="n">
        <v>10481</v>
      </c>
      <c r="N56" s="134" t="n">
        <v>5495</v>
      </c>
      <c r="O56" s="134" t="n">
        <v>496</v>
      </c>
      <c r="P56" s="134" t="n">
        <v>30</v>
      </c>
      <c r="Q56" s="134" t="n">
        <v>15.9</v>
      </c>
      <c r="R56" s="134" t="n">
        <v>10.4</v>
      </c>
      <c r="S56" s="134" t="n">
        <v>0</v>
      </c>
      <c r="T56" s="134" t="n">
        <v>0</v>
      </c>
      <c r="U56" s="134" t="n">
        <v>15.9</v>
      </c>
      <c r="V56" s="134" t="n">
        <v>10.4</v>
      </c>
      <c r="W56" s="134" t="n">
        <v>0</v>
      </c>
      <c r="X56" s="134" t="n">
        <v>0</v>
      </c>
      <c r="Y56" s="134" t="n">
        <v>0</v>
      </c>
      <c r="Z56" s="134" t="n">
        <v>254.8</v>
      </c>
      <c r="AA56" s="134" t="n">
        <v>23</v>
      </c>
      <c r="AB56" s="134" t="n">
        <v>9.1</v>
      </c>
      <c r="AC56" s="134" t="n">
        <v>0</v>
      </c>
      <c r="AD56" s="134" t="n">
        <v>0</v>
      </c>
      <c r="AE56" s="134" t="n">
        <v>0</v>
      </c>
      <c r="AF56" s="134" t="n">
        <v>0</v>
      </c>
      <c r="AG56" s="134" t="n">
        <v>0</v>
      </c>
      <c r="AH56" s="24"/>
      <c r="AI56" s="17" t="s">
        <v>545</v>
      </c>
      <c r="AJ56" s="134" t="n">
        <v>150</v>
      </c>
      <c r="AK56" s="134" t="n">
        <v>145</v>
      </c>
      <c r="AL56" s="134" t="n">
        <v>195</v>
      </c>
      <c r="AM56" s="134" t="n">
        <v>0</v>
      </c>
      <c r="AN56" s="134" t="n">
        <v>450</v>
      </c>
      <c r="AO56" s="134" t="n">
        <v>50</v>
      </c>
      <c r="AP56" s="134" t="n">
        <v>23.3</v>
      </c>
      <c r="AQ56" s="134" t="s">
        <v>340</v>
      </c>
      <c r="AR56" s="134" t="n">
        <v>1</v>
      </c>
      <c r="AS56" s="134" t="n">
        <v>310</v>
      </c>
      <c r="AT56" s="134" t="n">
        <v>730</v>
      </c>
      <c r="AU56" s="134" t="n">
        <v>455</v>
      </c>
      <c r="AV56" s="134" t="n">
        <v>201</v>
      </c>
      <c r="AW56" s="134" t="n">
        <v>15</v>
      </c>
      <c r="AX56" s="134" t="n">
        <v>42.5</v>
      </c>
      <c r="AY56" s="134" t="n">
        <v>75</v>
      </c>
      <c r="AZ56" s="134" t="n">
        <v>18</v>
      </c>
      <c r="BA56" s="134" t="n">
        <v>82</v>
      </c>
      <c r="BB56" s="134" t="n">
        <v>8.9</v>
      </c>
      <c r="BC56" s="134" t="s">
        <v>296</v>
      </c>
      <c r="BD56" s="134" t="n">
        <v>2009</v>
      </c>
      <c r="BE56" s="134" t="s">
        <v>548</v>
      </c>
      <c r="BF56" s="134" t="s">
        <v>548</v>
      </c>
      <c r="BG56" s="134" t="s">
        <v>548</v>
      </c>
      <c r="BH56" s="134" t="s">
        <v>548</v>
      </c>
      <c r="BI56" s="134" t="s">
        <v>548</v>
      </c>
      <c r="BJ56" s="134" t="s">
        <v>549</v>
      </c>
      <c r="BK56" s="134" t="n">
        <v>15</v>
      </c>
      <c r="BL56" s="134" t="n">
        <v>0</v>
      </c>
      <c r="BM56" s="134" t="n">
        <v>0</v>
      </c>
      <c r="BN56" s="134" t="n">
        <v>0</v>
      </c>
      <c r="BO56" s="134" t="n">
        <v>0</v>
      </c>
      <c r="BP56" s="134" t="n">
        <v>15</v>
      </c>
      <c r="BQ56" s="134" t="n">
        <v>0</v>
      </c>
      <c r="BR56" s="134" t="n">
        <v>0</v>
      </c>
      <c r="BS56" s="134" t="n">
        <v>0</v>
      </c>
      <c r="BT56" s="134"/>
      <c r="BU56" s="134" t="n">
        <v>0</v>
      </c>
      <c r="BV56" s="134" t="n">
        <v>0</v>
      </c>
      <c r="BW56" s="134" t="n">
        <v>0</v>
      </c>
      <c r="BX56" s="134" t="n">
        <v>0</v>
      </c>
      <c r="BY56" s="134" t="n">
        <v>0</v>
      </c>
      <c r="BZ56" s="134" t="n">
        <v>0</v>
      </c>
      <c r="CA56" s="134" t="s">
        <v>548</v>
      </c>
      <c r="CB56" s="134" t="n">
        <v>0</v>
      </c>
      <c r="CC56" s="134" t="s">
        <v>548</v>
      </c>
      <c r="CD56" s="134" t="n">
        <v>0</v>
      </c>
      <c r="CE56" s="137" t="s">
        <v>548</v>
      </c>
    </row>
    <row r="57" customFormat="false" ht="24.75" hidden="false" customHeight="false" outlineLevel="0" collapsed="false">
      <c r="A57" s="52" t="n">
        <v>23</v>
      </c>
      <c r="B57" s="17" t="s">
        <v>550</v>
      </c>
      <c r="C57" s="53" t="s">
        <v>551</v>
      </c>
      <c r="D57" s="17" t="s">
        <v>552</v>
      </c>
      <c r="E57" s="17" t="s">
        <v>253</v>
      </c>
      <c r="F57" s="17" t="s">
        <v>96</v>
      </c>
      <c r="G57" s="17" t="s">
        <v>97</v>
      </c>
      <c r="H57" s="17" t="s">
        <v>98</v>
      </c>
      <c r="I57" s="17" t="s">
        <v>552</v>
      </c>
      <c r="J57" s="39" t="s">
        <v>553</v>
      </c>
      <c r="K57" s="52" t="n">
        <v>8202</v>
      </c>
      <c r="L57" s="52" t="s">
        <v>554</v>
      </c>
      <c r="M57" s="52" t="n">
        <v>13866</v>
      </c>
      <c r="N57" s="58" t="n">
        <v>11153</v>
      </c>
      <c r="O57" s="58" t="n">
        <v>3985</v>
      </c>
      <c r="P57" s="52" t="n">
        <v>195</v>
      </c>
      <c r="Q57" s="52" t="n">
        <v>73.7</v>
      </c>
      <c r="R57" s="52" t="n">
        <v>1.2</v>
      </c>
      <c r="S57" s="52" t="n">
        <v>0</v>
      </c>
      <c r="T57" s="52" t="n">
        <v>0</v>
      </c>
      <c r="U57" s="52" t="n">
        <v>73.7</v>
      </c>
      <c r="V57" s="52" t="n">
        <v>1.2</v>
      </c>
      <c r="W57" s="52" t="n">
        <v>0</v>
      </c>
      <c r="X57" s="52" t="n">
        <v>0</v>
      </c>
      <c r="Y57" s="52" t="n">
        <v>0</v>
      </c>
      <c r="Z57" s="52" t="n">
        <v>274.6</v>
      </c>
      <c r="AA57" s="52" t="n">
        <v>89.7</v>
      </c>
      <c r="AB57" s="52" t="n">
        <v>33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0</v>
      </c>
      <c r="AH57" s="24" t="s">
        <v>555</v>
      </c>
      <c r="AI57" s="17" t="s">
        <v>552</v>
      </c>
      <c r="AJ57" s="52" t="n">
        <v>400</v>
      </c>
      <c r="AK57" s="52" t="n">
        <v>400</v>
      </c>
      <c r="AL57" s="52" t="n">
        <v>450</v>
      </c>
      <c r="AM57" s="52" t="n">
        <v>0</v>
      </c>
      <c r="AN57" s="52" t="n">
        <v>1000</v>
      </c>
      <c r="AO57" s="52" t="n">
        <v>450</v>
      </c>
      <c r="AP57" s="52" t="n">
        <v>106.5</v>
      </c>
      <c r="AQ57" s="52" t="s">
        <v>340</v>
      </c>
      <c r="AR57" s="52" t="n">
        <v>1</v>
      </c>
      <c r="AS57" s="58" t="n">
        <v>5486</v>
      </c>
      <c r="AT57" s="58" t="n">
        <v>1130</v>
      </c>
      <c r="AU57" s="52" t="n">
        <v>452</v>
      </c>
      <c r="AV57" s="52"/>
      <c r="AW57" s="52"/>
      <c r="AX57" s="52" t="n">
        <v>19.8</v>
      </c>
      <c r="AY57" s="52" t="n">
        <v>95</v>
      </c>
      <c r="AZ57" s="52" t="n">
        <v>19</v>
      </c>
      <c r="BA57" s="52"/>
      <c r="BB57" s="52"/>
      <c r="BC57" s="52" t="s">
        <v>226</v>
      </c>
      <c r="BD57" s="52" t="n">
        <v>2009</v>
      </c>
      <c r="BE57" s="52"/>
      <c r="BF57" s="52"/>
      <c r="BG57" s="52"/>
      <c r="BH57" s="52"/>
      <c r="BI57" s="52"/>
      <c r="BJ57" s="52" t="s">
        <v>556</v>
      </c>
      <c r="BK57" s="52" t="n">
        <v>22</v>
      </c>
      <c r="BL57" s="52"/>
      <c r="BM57" s="52"/>
      <c r="BN57" s="52"/>
      <c r="BO57" s="52"/>
      <c r="BP57" s="52" t="n">
        <v>22</v>
      </c>
      <c r="BQ57" s="52"/>
      <c r="BR57" s="52"/>
      <c r="BS57" s="52"/>
      <c r="BT57" s="52" t="n">
        <v>0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7" t="n">
        <v>0</v>
      </c>
    </row>
    <row r="58" customFormat="false" ht="36.75" hidden="false" customHeight="false" outlineLevel="0" collapsed="false">
      <c r="A58" s="52" t="n">
        <v>24</v>
      </c>
      <c r="B58" s="17" t="s">
        <v>557</v>
      </c>
      <c r="C58" s="53" t="s">
        <v>558</v>
      </c>
      <c r="D58" s="17" t="s">
        <v>559</v>
      </c>
      <c r="E58" s="17" t="s">
        <v>313</v>
      </c>
      <c r="F58" s="17" t="s">
        <v>96</v>
      </c>
      <c r="G58" s="17" t="s">
        <v>97</v>
      </c>
      <c r="H58" s="17" t="s">
        <v>98</v>
      </c>
      <c r="I58" s="17" t="s">
        <v>559</v>
      </c>
      <c r="J58" s="39" t="s">
        <v>560</v>
      </c>
      <c r="K58" s="52" t="n">
        <v>8100</v>
      </c>
      <c r="L58" s="52" t="s">
        <v>561</v>
      </c>
      <c r="M58" s="52" t="n">
        <v>8042</v>
      </c>
      <c r="N58" s="152" t="n">
        <v>7852</v>
      </c>
      <c r="O58" s="152" t="n">
        <v>1131</v>
      </c>
      <c r="P58" s="152" t="n">
        <v>400</v>
      </c>
      <c r="Q58" s="152" t="n">
        <v>13.8</v>
      </c>
      <c r="R58" s="152" t="s">
        <v>145</v>
      </c>
      <c r="S58" s="152" t="n">
        <v>0</v>
      </c>
      <c r="T58" s="152" t="s">
        <v>145</v>
      </c>
      <c r="U58" s="152" t="n">
        <v>13.8</v>
      </c>
      <c r="V58" s="152" t="s">
        <v>145</v>
      </c>
      <c r="W58" s="152" t="n">
        <v>0</v>
      </c>
      <c r="X58" s="152" t="n">
        <v>0</v>
      </c>
      <c r="Y58" s="152" t="n">
        <v>0</v>
      </c>
      <c r="Z58" s="152" t="n">
        <v>159</v>
      </c>
      <c r="AA58" s="152" t="n">
        <v>36</v>
      </c>
      <c r="AB58" s="152" t="n">
        <v>23</v>
      </c>
      <c r="AC58" s="152" t="n">
        <v>0</v>
      </c>
      <c r="AD58" s="152" t="n">
        <v>0</v>
      </c>
      <c r="AE58" s="152" t="n">
        <v>0</v>
      </c>
      <c r="AF58" s="152" t="n">
        <v>0.01</v>
      </c>
      <c r="AG58" s="152" t="s">
        <v>145</v>
      </c>
      <c r="AH58" s="153" t="s">
        <v>562</v>
      </c>
      <c r="AI58" s="154" t="s">
        <v>559</v>
      </c>
      <c r="AJ58" s="152" t="n">
        <v>350</v>
      </c>
      <c r="AK58" s="152" t="n">
        <v>460</v>
      </c>
      <c r="AL58" s="152" t="n">
        <v>460</v>
      </c>
      <c r="AM58" s="152" t="n">
        <v>0</v>
      </c>
      <c r="AN58" s="152" t="n">
        <v>1216</v>
      </c>
      <c r="AO58" s="152"/>
      <c r="AP58" s="152" t="n">
        <v>120</v>
      </c>
      <c r="AQ58" s="152" t="s">
        <v>340</v>
      </c>
      <c r="AR58" s="152" t="n">
        <v>1</v>
      </c>
      <c r="AS58" s="152" t="n">
        <v>129.03</v>
      </c>
      <c r="AT58" s="152" t="n">
        <v>331.53</v>
      </c>
      <c r="AU58" s="152" t="n">
        <v>265.42</v>
      </c>
      <c r="AV58" s="152" t="s">
        <v>145</v>
      </c>
      <c r="AW58" s="152" t="s">
        <v>145</v>
      </c>
      <c r="AX58" s="152" t="n">
        <v>8.47</v>
      </c>
      <c r="AY58" s="152" t="n">
        <v>34.62</v>
      </c>
      <c r="AZ58" s="152" t="n">
        <v>8.55</v>
      </c>
      <c r="BA58" s="152" t="s">
        <v>145</v>
      </c>
      <c r="BB58" s="152" t="s">
        <v>145</v>
      </c>
      <c r="BC58" s="152" t="s">
        <v>296</v>
      </c>
      <c r="BD58" s="152" t="n">
        <v>2010</v>
      </c>
      <c r="BE58" s="152" t="s">
        <v>246</v>
      </c>
      <c r="BF58" s="152" t="s">
        <v>145</v>
      </c>
      <c r="BG58" s="152" t="s">
        <v>145</v>
      </c>
      <c r="BH58" s="152" t="s">
        <v>145</v>
      </c>
      <c r="BI58" s="152" t="s">
        <v>145</v>
      </c>
      <c r="BJ58" s="152" t="s">
        <v>563</v>
      </c>
      <c r="BK58" s="152" t="n">
        <v>166</v>
      </c>
      <c r="BL58" s="152" t="s">
        <v>145</v>
      </c>
      <c r="BM58" s="152" t="n">
        <v>146</v>
      </c>
      <c r="BN58" s="152" t="s">
        <v>145</v>
      </c>
      <c r="BO58" s="152" t="s">
        <v>145</v>
      </c>
      <c r="BP58" s="152" t="n">
        <v>20</v>
      </c>
      <c r="BQ58" s="152" t="s">
        <v>145</v>
      </c>
      <c r="BR58" s="152" t="s">
        <v>145</v>
      </c>
      <c r="BS58" s="152" t="s">
        <v>145</v>
      </c>
      <c r="BT58" s="152" t="s">
        <v>145</v>
      </c>
      <c r="BU58" s="152" t="s">
        <v>145</v>
      </c>
      <c r="BV58" s="152" t="s">
        <v>145</v>
      </c>
      <c r="BW58" s="152" t="s">
        <v>145</v>
      </c>
      <c r="BX58" s="152" t="n">
        <v>0</v>
      </c>
      <c r="BY58" s="152" t="n">
        <v>0</v>
      </c>
      <c r="BZ58" s="152" t="n">
        <v>0</v>
      </c>
      <c r="CA58" s="152" t="s">
        <v>145</v>
      </c>
      <c r="CB58" s="152" t="n">
        <v>0</v>
      </c>
      <c r="CC58" s="152" t="s">
        <v>145</v>
      </c>
      <c r="CD58" s="152" t="n">
        <v>0</v>
      </c>
      <c r="CE58" s="155" t="s">
        <v>145</v>
      </c>
    </row>
    <row r="59" s="149" customFormat="true" ht="45" hidden="false" customHeight="true" outlineLevel="0" collapsed="false">
      <c r="A59" s="52" t="n">
        <v>25</v>
      </c>
      <c r="B59" s="17" t="s">
        <v>564</v>
      </c>
      <c r="C59" s="53" t="s">
        <v>565</v>
      </c>
      <c r="D59" s="17" t="s">
        <v>566</v>
      </c>
      <c r="E59" s="17" t="s">
        <v>523</v>
      </c>
      <c r="F59" s="17" t="s">
        <v>96</v>
      </c>
      <c r="G59" s="17" t="s">
        <v>97</v>
      </c>
      <c r="H59" s="17" t="s">
        <v>98</v>
      </c>
      <c r="I59" s="17" t="s">
        <v>566</v>
      </c>
      <c r="J59" s="39" t="s">
        <v>567</v>
      </c>
      <c r="K59" s="52" t="n">
        <v>9094</v>
      </c>
      <c r="L59" s="52" t="s">
        <v>568</v>
      </c>
      <c r="M59" s="52" t="n">
        <v>4874</v>
      </c>
      <c r="N59" s="52" t="n">
        <v>4518</v>
      </c>
      <c r="O59" s="52" t="n">
        <v>2900</v>
      </c>
      <c r="P59" s="52" t="n">
        <v>1612</v>
      </c>
      <c r="Q59" s="52" t="n">
        <v>31.5</v>
      </c>
      <c r="R59" s="52" t="n">
        <v>29.25</v>
      </c>
      <c r="S59" s="52"/>
      <c r="T59" s="52"/>
      <c r="U59" s="52"/>
      <c r="V59" s="52"/>
      <c r="W59" s="52" t="n">
        <v>0</v>
      </c>
      <c r="X59" s="52" t="n">
        <v>0</v>
      </c>
      <c r="Y59" s="52" t="n">
        <v>0</v>
      </c>
      <c r="Z59" s="146" t="n">
        <v>172.6</v>
      </c>
      <c r="AA59" s="52" t="n">
        <v>39349.25</v>
      </c>
      <c r="AB59" s="52" t="n">
        <v>22.79</v>
      </c>
      <c r="AC59" s="52" t="n">
        <v>6</v>
      </c>
      <c r="AD59" s="52" t="n">
        <v>0</v>
      </c>
      <c r="AE59" s="52" t="n">
        <v>0</v>
      </c>
      <c r="AF59" s="52" t="n">
        <v>4.6</v>
      </c>
      <c r="AG59" s="52" t="n">
        <v>4.6</v>
      </c>
      <c r="AH59" s="24" t="s">
        <v>569</v>
      </c>
      <c r="AI59" s="17" t="s">
        <v>570</v>
      </c>
      <c r="AJ59" s="52" t="n">
        <v>800</v>
      </c>
      <c r="AK59" s="52" t="n">
        <v>800</v>
      </c>
      <c r="AL59" s="52"/>
      <c r="AM59" s="52"/>
      <c r="AN59" s="52" t="n">
        <v>800</v>
      </c>
      <c r="AO59" s="146" t="n">
        <v>800</v>
      </c>
      <c r="AP59" s="52" t="n">
        <v>393.5</v>
      </c>
      <c r="AQ59" s="52" t="s">
        <v>340</v>
      </c>
      <c r="AR59" s="52" t="n">
        <v>1</v>
      </c>
      <c r="AS59" s="52" t="n">
        <v>148.4</v>
      </c>
      <c r="AT59" s="52" t="n">
        <v>358.2</v>
      </c>
      <c r="AU59" s="52" t="n">
        <v>176</v>
      </c>
      <c r="AV59" s="52"/>
      <c r="AW59" s="52"/>
      <c r="AX59" s="52" t="n">
        <v>17.96</v>
      </c>
      <c r="AY59" s="52" t="n">
        <v>65.88</v>
      </c>
      <c r="AZ59" s="52" t="n">
        <v>19.33</v>
      </c>
      <c r="BA59" s="52"/>
      <c r="BB59" s="52"/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156" t="s">
        <v>571</v>
      </c>
      <c r="BK59" s="52" t="n">
        <v>40</v>
      </c>
      <c r="BL59" s="52"/>
      <c r="BM59" s="52" t="n">
        <v>1</v>
      </c>
      <c r="BN59" s="52"/>
      <c r="BO59" s="52"/>
      <c r="BP59" s="52" t="n">
        <v>1</v>
      </c>
      <c r="BQ59" s="52"/>
      <c r="BR59" s="52"/>
      <c r="BS59" s="52"/>
      <c r="BT59" s="52"/>
      <c r="BU59" s="52"/>
      <c r="BV59" s="52"/>
      <c r="BW59" s="52"/>
      <c r="BX59" s="52"/>
      <c r="BY59" s="52" t="n">
        <v>0</v>
      </c>
      <c r="BZ59" s="52"/>
      <c r="CA59" s="52" t="n">
        <v>0</v>
      </c>
      <c r="CB59" s="52" t="n">
        <v>0</v>
      </c>
      <c r="CC59" s="52"/>
      <c r="CD59" s="52"/>
      <c r="CE59" s="57"/>
    </row>
    <row r="60" s="149" customFormat="true" ht="24" hidden="false" customHeight="false" outlineLevel="0" collapsed="false">
      <c r="A60" s="52"/>
      <c r="B60" s="17"/>
      <c r="C60" s="53"/>
      <c r="D60" s="17" t="s">
        <v>572</v>
      </c>
      <c r="E60" s="17" t="s">
        <v>523</v>
      </c>
      <c r="F60" s="17" t="s">
        <v>96</v>
      </c>
      <c r="G60" s="17" t="s">
        <v>97</v>
      </c>
      <c r="H60" s="17" t="s">
        <v>98</v>
      </c>
      <c r="I60" s="17" t="s">
        <v>566</v>
      </c>
      <c r="J60" s="39" t="s">
        <v>567</v>
      </c>
      <c r="K60" s="52" t="n">
        <v>3741</v>
      </c>
      <c r="L60" s="52" t="s">
        <v>568</v>
      </c>
      <c r="M60" s="52" t="n">
        <v>3741</v>
      </c>
      <c r="N60" s="52" t="n">
        <v>3307</v>
      </c>
      <c r="O60" s="52" t="n">
        <v>1052</v>
      </c>
      <c r="P60" s="52" t="n">
        <v>1932</v>
      </c>
      <c r="Q60" s="52" t="n">
        <v>11.71</v>
      </c>
      <c r="R60" s="52" t="n">
        <v>11.5</v>
      </c>
      <c r="S60" s="52"/>
      <c r="T60" s="52"/>
      <c r="U60" s="52"/>
      <c r="V60" s="52"/>
      <c r="W60" s="52" t="n">
        <v>0.01</v>
      </c>
      <c r="X60" s="52" t="n">
        <v>0.01</v>
      </c>
      <c r="Y60" s="52" t="n">
        <v>6</v>
      </c>
      <c r="Z60" s="52" t="n">
        <v>136.5</v>
      </c>
      <c r="AA60" s="52" t="n">
        <v>13.633</v>
      </c>
      <c r="AB60" s="52" t="n">
        <v>9.98</v>
      </c>
      <c r="AC60" s="52" t="n">
        <v>14</v>
      </c>
      <c r="AD60" s="52" t="n">
        <v>0</v>
      </c>
      <c r="AE60" s="52" t="n">
        <v>0</v>
      </c>
      <c r="AF60" s="52" t="n">
        <v>2.36</v>
      </c>
      <c r="AG60" s="52" t="n">
        <v>2.36</v>
      </c>
      <c r="AH60" s="24" t="s">
        <v>573</v>
      </c>
      <c r="AI60" s="17" t="s">
        <v>574</v>
      </c>
      <c r="AJ60" s="52" t="n">
        <v>196.1</v>
      </c>
      <c r="AK60" s="52" t="n">
        <v>243.6</v>
      </c>
      <c r="AL60" s="52"/>
      <c r="AM60" s="52"/>
      <c r="AN60" s="52" t="n">
        <v>243.6</v>
      </c>
      <c r="AO60" s="146" t="n">
        <v>196.1</v>
      </c>
      <c r="AP60" s="52" t="n">
        <v>13.633</v>
      </c>
      <c r="AQ60" s="52" t="s">
        <v>340</v>
      </c>
      <c r="AR60" s="52" t="n">
        <v>1</v>
      </c>
      <c r="AS60" s="52" t="n">
        <v>36</v>
      </c>
      <c r="AT60" s="52" t="n">
        <v>94</v>
      </c>
      <c r="AU60" s="52" t="n">
        <v>58.5</v>
      </c>
      <c r="AV60" s="52"/>
      <c r="AW60" s="52"/>
      <c r="AX60" s="52" t="n">
        <v>9.5</v>
      </c>
      <c r="AY60" s="52" t="n">
        <v>39</v>
      </c>
      <c r="AZ60" s="52" t="n">
        <v>12.5</v>
      </c>
      <c r="BA60" s="52"/>
      <c r="BB60" s="52"/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0</v>
      </c>
      <c r="BI60" s="52" t="n">
        <v>0</v>
      </c>
      <c r="BJ60" s="156" t="s">
        <v>575</v>
      </c>
      <c r="BK60" s="52" t="n">
        <v>2</v>
      </c>
      <c r="BL60" s="52"/>
      <c r="BM60" s="52" t="n">
        <v>1</v>
      </c>
      <c r="BN60" s="52"/>
      <c r="BO60" s="52"/>
      <c r="BP60" s="52" t="n">
        <v>1</v>
      </c>
      <c r="BQ60" s="52"/>
      <c r="BR60" s="52"/>
      <c r="BS60" s="52"/>
      <c r="BT60" s="52"/>
      <c r="BU60" s="52"/>
      <c r="BV60" s="52"/>
      <c r="BW60" s="52"/>
      <c r="BX60" s="52"/>
      <c r="BY60" s="52" t="n">
        <v>0</v>
      </c>
      <c r="BZ60" s="52"/>
      <c r="CA60" s="52" t="n">
        <v>0</v>
      </c>
      <c r="CB60" s="52" t="n">
        <v>0</v>
      </c>
      <c r="CC60" s="52"/>
      <c r="CD60" s="52"/>
      <c r="CE60" s="57"/>
    </row>
    <row r="61" customFormat="false" ht="45" hidden="false" customHeight="false" outlineLevel="0" collapsed="false">
      <c r="A61" s="52" t="n">
        <v>26</v>
      </c>
      <c r="B61" s="157"/>
      <c r="C61" s="53" t="s">
        <v>576</v>
      </c>
      <c r="D61" s="34" t="s">
        <v>570</v>
      </c>
      <c r="E61" s="34" t="s">
        <v>523</v>
      </c>
      <c r="F61" s="34" t="s">
        <v>96</v>
      </c>
      <c r="G61" s="34" t="s">
        <v>97</v>
      </c>
      <c r="H61" s="34" t="s">
        <v>98</v>
      </c>
      <c r="I61" s="34" t="s">
        <v>566</v>
      </c>
      <c r="J61" s="39" t="s">
        <v>567</v>
      </c>
      <c r="K61" s="52"/>
      <c r="L61" s="52" t="s">
        <v>577</v>
      </c>
      <c r="M61" s="52" t="n">
        <v>4730</v>
      </c>
      <c r="N61" s="52" t="n">
        <v>4518</v>
      </c>
      <c r="O61" s="52" t="n">
        <v>2900</v>
      </c>
      <c r="P61" s="52" t="n">
        <v>1612</v>
      </c>
      <c r="Q61" s="52" t="n">
        <v>31.5</v>
      </c>
      <c r="R61" s="52" t="n">
        <v>29.25</v>
      </c>
      <c r="S61" s="52"/>
      <c r="T61" s="52"/>
      <c r="U61" s="52"/>
      <c r="V61" s="52"/>
      <c r="W61" s="52" t="n">
        <v>0</v>
      </c>
      <c r="X61" s="52" t="n">
        <v>0</v>
      </c>
      <c r="Y61" s="52" t="n">
        <v>0</v>
      </c>
      <c r="Z61" s="146" t="n">
        <v>173</v>
      </c>
      <c r="AA61" s="52" t="n">
        <v>39349.25</v>
      </c>
      <c r="AB61" s="52" t="n">
        <v>22.79</v>
      </c>
      <c r="AC61" s="52" t="n">
        <v>6</v>
      </c>
      <c r="AD61" s="52" t="n">
        <v>0</v>
      </c>
      <c r="AE61" s="52" t="n">
        <v>0</v>
      </c>
      <c r="AF61" s="52" t="n">
        <v>4.6</v>
      </c>
      <c r="AG61" s="52" t="n">
        <v>4.6</v>
      </c>
      <c r="AH61" s="24" t="s">
        <v>569</v>
      </c>
      <c r="AI61" s="17" t="s">
        <v>570</v>
      </c>
      <c r="AJ61" s="52" t="n">
        <v>800</v>
      </c>
      <c r="AK61" s="52" t="n">
        <v>800</v>
      </c>
      <c r="AL61" s="52"/>
      <c r="AM61" s="52"/>
      <c r="AN61" s="52" t="n">
        <v>800</v>
      </c>
      <c r="AO61" s="146" t="n">
        <v>800</v>
      </c>
      <c r="AP61" s="52" t="n">
        <v>393.5</v>
      </c>
      <c r="AQ61" s="52" t="s">
        <v>340</v>
      </c>
      <c r="AR61" s="52" t="n">
        <v>1</v>
      </c>
      <c r="AS61" s="52" t="n">
        <v>148.4</v>
      </c>
      <c r="AT61" s="52" t="n">
        <v>358.2</v>
      </c>
      <c r="AU61" s="52" t="n">
        <v>176</v>
      </c>
      <c r="AV61" s="52"/>
      <c r="AW61" s="52"/>
      <c r="AX61" s="52" t="n">
        <v>17.96</v>
      </c>
      <c r="AY61" s="52" t="n">
        <v>65.88</v>
      </c>
      <c r="AZ61" s="52" t="n">
        <v>19.33</v>
      </c>
      <c r="BA61" s="52"/>
      <c r="BB61" s="52"/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156" t="s">
        <v>571</v>
      </c>
      <c r="BK61" s="52" t="n">
        <v>2</v>
      </c>
      <c r="BL61" s="52"/>
      <c r="BM61" s="52" t="n">
        <v>1</v>
      </c>
      <c r="BN61" s="52"/>
      <c r="BO61" s="52"/>
      <c r="BP61" s="52" t="n">
        <v>1</v>
      </c>
      <c r="BQ61" s="52"/>
      <c r="BR61" s="52"/>
      <c r="BS61" s="52"/>
      <c r="BT61" s="52"/>
      <c r="BU61" s="52"/>
      <c r="BV61" s="52"/>
      <c r="BW61" s="52"/>
      <c r="BX61" s="52"/>
      <c r="BY61" s="52" t="n">
        <v>0</v>
      </c>
      <c r="BZ61" s="52"/>
      <c r="CA61" s="52" t="n">
        <v>0</v>
      </c>
      <c r="CB61" s="52" t="n">
        <v>0</v>
      </c>
      <c r="CC61" s="52"/>
      <c r="CD61" s="52"/>
      <c r="CE61" s="57"/>
    </row>
    <row r="62" customFormat="false" ht="36" hidden="false" customHeight="false" outlineLevel="0" collapsed="false">
      <c r="A62" s="52" t="n">
        <v>27</v>
      </c>
      <c r="B62" s="17" t="s">
        <v>578</v>
      </c>
      <c r="C62" s="53" t="s">
        <v>579</v>
      </c>
      <c r="D62" s="17" t="s">
        <v>580</v>
      </c>
      <c r="E62" s="17" t="s">
        <v>468</v>
      </c>
      <c r="F62" s="17" t="s">
        <v>96</v>
      </c>
      <c r="G62" s="17" t="s">
        <v>97</v>
      </c>
      <c r="H62" s="17" t="s">
        <v>98</v>
      </c>
      <c r="I62" s="17" t="s">
        <v>580</v>
      </c>
      <c r="J62" s="39" t="s">
        <v>581</v>
      </c>
      <c r="K62" s="52" t="n">
        <v>8013</v>
      </c>
      <c r="L62" s="52" t="s">
        <v>582</v>
      </c>
      <c r="M62" s="52" t="n">
        <v>12119</v>
      </c>
      <c r="N62" s="58" t="n">
        <v>12088</v>
      </c>
      <c r="O62" s="58" t="n">
        <v>3536</v>
      </c>
      <c r="P62" s="52" t="n">
        <v>204</v>
      </c>
      <c r="Q62" s="52" t="n">
        <v>41.3</v>
      </c>
      <c r="R62" s="52" t="n">
        <v>39.2</v>
      </c>
      <c r="S62" s="52" t="n">
        <v>1.8</v>
      </c>
      <c r="T62" s="52" t="n">
        <v>1.8</v>
      </c>
      <c r="U62" s="52" t="n">
        <v>43.1</v>
      </c>
      <c r="V62" s="52" t="n">
        <v>41</v>
      </c>
      <c r="W62" s="52" t="n">
        <v>0</v>
      </c>
      <c r="X62" s="52" t="n">
        <v>0</v>
      </c>
      <c r="Y62" s="52" t="n">
        <v>0</v>
      </c>
      <c r="Z62" s="52" t="n">
        <v>441.2</v>
      </c>
      <c r="AA62" s="52" t="n">
        <v>195.5</v>
      </c>
      <c r="AB62" s="52" t="n">
        <v>95.9</v>
      </c>
      <c r="AC62" s="52" t="n">
        <v>0</v>
      </c>
      <c r="AD62" s="52" t="n">
        <v>0</v>
      </c>
      <c r="AE62" s="52" t="n">
        <v>0</v>
      </c>
      <c r="AF62" s="52" t="n">
        <v>8</v>
      </c>
      <c r="AG62" s="52" t="n">
        <v>2.4</v>
      </c>
      <c r="AH62" s="24" t="s">
        <v>583</v>
      </c>
      <c r="AI62" s="17" t="s">
        <v>580</v>
      </c>
      <c r="AJ62" s="52" t="n">
        <v>800</v>
      </c>
      <c r="AK62" s="52"/>
      <c r="AL62" s="52"/>
      <c r="AM62" s="52" t="n">
        <v>0</v>
      </c>
      <c r="AN62" s="52" t="n">
        <v>1800</v>
      </c>
      <c r="AO62" s="52" t="n">
        <v>1598</v>
      </c>
      <c r="AP62" s="52" t="n">
        <v>187.5</v>
      </c>
      <c r="AQ62" s="52" t="s">
        <v>340</v>
      </c>
      <c r="AR62" s="52" t="n">
        <v>1</v>
      </c>
      <c r="AS62" s="52" t="n">
        <v>349</v>
      </c>
      <c r="AT62" s="52" t="n">
        <v>731</v>
      </c>
      <c r="AU62" s="52" t="n">
        <v>346</v>
      </c>
      <c r="AV62" s="52" t="n">
        <v>60</v>
      </c>
      <c r="AW62" s="52" t="n">
        <v>21.2</v>
      </c>
      <c r="AX62" s="52" t="n">
        <v>14.6</v>
      </c>
      <c r="AY62" s="52" t="n">
        <v>50.8</v>
      </c>
      <c r="AZ62" s="52" t="n">
        <v>21</v>
      </c>
      <c r="BA62" s="52" t="n">
        <v>49.6</v>
      </c>
      <c r="BB62" s="52" t="n">
        <v>7.2</v>
      </c>
      <c r="BC62" s="52" t="s">
        <v>296</v>
      </c>
      <c r="BD62" s="52" t="n">
        <v>2005</v>
      </c>
      <c r="BE62" s="52" t="s">
        <v>246</v>
      </c>
      <c r="BF62" s="52" t="s">
        <v>584</v>
      </c>
      <c r="BG62" s="52"/>
      <c r="BH62" s="52"/>
      <c r="BI62" s="52"/>
      <c r="BJ62" s="52"/>
      <c r="BK62" s="52" t="n">
        <v>39</v>
      </c>
      <c r="BL62" s="52" t="n">
        <v>17</v>
      </c>
      <c r="BM62" s="52" t="n">
        <v>0</v>
      </c>
      <c r="BN62" s="52" t="n">
        <v>0</v>
      </c>
      <c r="BO62" s="52" t="n">
        <v>22</v>
      </c>
      <c r="BP62" s="52" t="n">
        <v>0</v>
      </c>
      <c r="BQ62" s="52" t="n">
        <v>0</v>
      </c>
      <c r="BR62" s="52" t="n">
        <v>0</v>
      </c>
      <c r="BS62" s="52" t="n">
        <v>0</v>
      </c>
      <c r="BT62" s="52" t="n">
        <v>0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/>
      <c r="CB62" s="52" t="n">
        <v>0</v>
      </c>
      <c r="CC62" s="52"/>
      <c r="CD62" s="52" t="n">
        <v>0</v>
      </c>
      <c r="CE62" s="57"/>
    </row>
    <row r="63" customFormat="false" ht="48" hidden="false" customHeight="false" outlineLevel="0" collapsed="false">
      <c r="A63" s="52" t="n">
        <v>28</v>
      </c>
      <c r="B63" s="17" t="s">
        <v>585</v>
      </c>
      <c r="C63" s="53" t="s">
        <v>586</v>
      </c>
      <c r="D63" s="17" t="s">
        <v>587</v>
      </c>
      <c r="E63" s="17" t="s">
        <v>302</v>
      </c>
      <c r="F63" s="17" t="s">
        <v>96</v>
      </c>
      <c r="G63" s="17" t="s">
        <v>97</v>
      </c>
      <c r="H63" s="17" t="s">
        <v>98</v>
      </c>
      <c r="I63" s="17" t="s">
        <v>588</v>
      </c>
      <c r="J63" s="39" t="s">
        <v>589</v>
      </c>
      <c r="K63" s="52" t="n">
        <v>7960</v>
      </c>
      <c r="L63" s="52" t="s">
        <v>590</v>
      </c>
      <c r="M63" s="52" t="n">
        <v>7960</v>
      </c>
      <c r="N63" s="52" t="n">
        <v>3216</v>
      </c>
      <c r="O63" s="52"/>
      <c r="P63" s="52" t="n">
        <v>3216</v>
      </c>
      <c r="Q63" s="52" t="n">
        <v>0.19</v>
      </c>
      <c r="R63" s="52" t="n">
        <v>0.19</v>
      </c>
      <c r="S63" s="52"/>
      <c r="T63" s="52"/>
      <c r="U63" s="52" t="n">
        <v>0.19</v>
      </c>
      <c r="V63" s="52" t="n">
        <v>0.19</v>
      </c>
      <c r="W63" s="52" t="n">
        <v>0.19</v>
      </c>
      <c r="X63" s="52" t="n">
        <v>0.19</v>
      </c>
      <c r="Y63" s="52"/>
      <c r="Z63" s="52"/>
      <c r="AA63" s="52"/>
      <c r="AB63" s="52"/>
      <c r="AC63" s="52"/>
      <c r="AD63" s="52"/>
      <c r="AE63" s="52"/>
      <c r="AF63" s="52"/>
      <c r="AG63" s="52"/>
      <c r="AH63" s="24" t="s">
        <v>591</v>
      </c>
      <c r="AI63" s="17" t="s">
        <v>587</v>
      </c>
      <c r="AJ63" s="52"/>
      <c r="AK63" s="52"/>
      <c r="AL63" s="52"/>
      <c r="AM63" s="52"/>
      <c r="AN63" s="52" t="n">
        <v>1400</v>
      </c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 t="s">
        <v>157</v>
      </c>
      <c r="BD63" s="52" t="n">
        <v>2008</v>
      </c>
      <c r="BE63" s="52"/>
      <c r="BF63" s="52" t="s">
        <v>592</v>
      </c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 t="n">
        <v>25.87</v>
      </c>
      <c r="BU63" s="52"/>
      <c r="BV63" s="52"/>
      <c r="BW63" s="52"/>
      <c r="BX63" s="52" t="n">
        <v>25.87</v>
      </c>
      <c r="BY63" s="52"/>
      <c r="BZ63" s="52"/>
      <c r="CA63" s="52"/>
      <c r="CB63" s="52"/>
      <c r="CC63" s="52"/>
      <c r="CD63" s="52"/>
      <c r="CE63" s="57"/>
    </row>
    <row r="64" customFormat="false" ht="24" hidden="false" customHeight="false" outlineLevel="0" collapsed="false">
      <c r="A64" s="52" t="n">
        <v>29</v>
      </c>
      <c r="B64" s="17" t="s">
        <v>593</v>
      </c>
      <c r="C64" s="53" t="s">
        <v>594</v>
      </c>
      <c r="D64" s="17" t="s">
        <v>595</v>
      </c>
      <c r="E64" s="17" t="s">
        <v>453</v>
      </c>
      <c r="F64" s="17" t="s">
        <v>96</v>
      </c>
      <c r="G64" s="17" t="s">
        <v>97</v>
      </c>
      <c r="H64" s="17" t="s">
        <v>98</v>
      </c>
      <c r="I64" s="17" t="s">
        <v>595</v>
      </c>
      <c r="J64" s="39" t="s">
        <v>596</v>
      </c>
      <c r="K64" s="52" t="n">
        <v>7888</v>
      </c>
      <c r="L64" s="52" t="s">
        <v>597</v>
      </c>
      <c r="M64" s="52" t="n">
        <v>6376</v>
      </c>
      <c r="N64" s="52" t="n">
        <v>5564</v>
      </c>
      <c r="O64" s="52" t="n">
        <v>5564</v>
      </c>
      <c r="P64" s="52" t="n">
        <v>0</v>
      </c>
      <c r="Q64" s="52" t="n">
        <v>111.4</v>
      </c>
      <c r="R64" s="52" t="n">
        <v>92.6</v>
      </c>
      <c r="S64" s="52" t="n">
        <v>0</v>
      </c>
      <c r="T64" s="52" t="n">
        <v>0</v>
      </c>
      <c r="U64" s="52" t="n">
        <v>111.4</v>
      </c>
      <c r="V64" s="52" t="n">
        <v>92.6</v>
      </c>
      <c r="W64" s="52" t="n">
        <v>0</v>
      </c>
      <c r="X64" s="52" t="n">
        <v>0</v>
      </c>
      <c r="Y64" s="52" t="n">
        <v>0</v>
      </c>
      <c r="Z64" s="52" t="n">
        <v>127.5</v>
      </c>
      <c r="AA64" s="52" t="n">
        <v>127542</v>
      </c>
      <c r="AB64" s="52" t="n">
        <v>100</v>
      </c>
      <c r="AC64" s="52" t="n">
        <v>0</v>
      </c>
      <c r="AD64" s="52" t="n">
        <v>0</v>
      </c>
      <c r="AE64" s="52" t="n">
        <v>0</v>
      </c>
      <c r="AF64" s="52" t="n">
        <v>0</v>
      </c>
      <c r="AG64" s="52" t="n">
        <v>0</v>
      </c>
      <c r="AH64" s="24" t="s">
        <v>598</v>
      </c>
      <c r="AI64" s="17" t="s">
        <v>595</v>
      </c>
      <c r="AJ64" s="52" t="n">
        <v>650</v>
      </c>
      <c r="AK64" s="52" t="n">
        <v>650</v>
      </c>
      <c r="AL64" s="52" t="n">
        <v>776</v>
      </c>
      <c r="AM64" s="52" t="n">
        <v>0</v>
      </c>
      <c r="AN64" s="52" t="n">
        <v>650</v>
      </c>
      <c r="AO64" s="52" t="n">
        <v>650</v>
      </c>
      <c r="AP64" s="52" t="n">
        <v>127.5</v>
      </c>
      <c r="AQ64" s="52" t="s">
        <v>340</v>
      </c>
      <c r="AR64" s="52" t="n">
        <v>1</v>
      </c>
      <c r="AS64" s="52" t="n">
        <v>258</v>
      </c>
      <c r="AT64" s="52" t="n">
        <v>613.25</v>
      </c>
      <c r="AU64" s="52" t="n">
        <v>305</v>
      </c>
      <c r="AV64" s="52" t="n">
        <v>0</v>
      </c>
      <c r="AW64" s="52" t="n">
        <v>0</v>
      </c>
      <c r="AX64" s="52" t="n">
        <v>5.4</v>
      </c>
      <c r="AY64" s="52" t="n">
        <v>52.8</v>
      </c>
      <c r="AZ64" s="52" t="n">
        <v>7.35</v>
      </c>
      <c r="BA64" s="52" t="n">
        <v>0</v>
      </c>
      <c r="BB64" s="52" t="n">
        <v>0</v>
      </c>
      <c r="BC64" s="52" t="s">
        <v>136</v>
      </c>
      <c r="BD64" s="52" t="n">
        <v>2012</v>
      </c>
      <c r="BE64" s="52" t="s">
        <v>316</v>
      </c>
      <c r="BF64" s="52" t="s">
        <v>316</v>
      </c>
      <c r="BG64" s="52" t="s">
        <v>316</v>
      </c>
      <c r="BH64" s="52" t="n">
        <v>2012</v>
      </c>
      <c r="BI64" s="52" t="s">
        <v>316</v>
      </c>
      <c r="BJ64" s="52" t="s">
        <v>599</v>
      </c>
      <c r="BK64" s="52" t="n">
        <v>3.9</v>
      </c>
      <c r="BL64" s="52" t="n">
        <v>0</v>
      </c>
      <c r="BM64" s="52" t="n">
        <v>0</v>
      </c>
      <c r="BN64" s="52" t="n">
        <v>0</v>
      </c>
      <c r="BO64" s="52" t="n">
        <v>3.9</v>
      </c>
      <c r="BP64" s="52" t="n">
        <v>0</v>
      </c>
      <c r="BQ64" s="52" t="n">
        <v>0</v>
      </c>
      <c r="BR64" s="52" t="n">
        <v>0</v>
      </c>
      <c r="BS64" s="52" t="n">
        <v>0</v>
      </c>
      <c r="BT64" s="52" t="n">
        <v>0</v>
      </c>
      <c r="BU64" s="52" t="n">
        <v>0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7" t="n">
        <v>0</v>
      </c>
    </row>
    <row r="65" customFormat="false" ht="24.75" hidden="false" customHeight="true" outlineLevel="0" collapsed="false">
      <c r="A65" s="52" t="n">
        <v>30</v>
      </c>
      <c r="B65" s="17" t="s">
        <v>600</v>
      </c>
      <c r="C65" s="53" t="s">
        <v>601</v>
      </c>
      <c r="D65" s="17" t="s">
        <v>602</v>
      </c>
      <c r="E65" s="17" t="s">
        <v>453</v>
      </c>
      <c r="F65" s="17" t="s">
        <v>96</v>
      </c>
      <c r="G65" s="17" t="s">
        <v>97</v>
      </c>
      <c r="H65" s="17" t="s">
        <v>98</v>
      </c>
      <c r="I65" s="17" t="s">
        <v>595</v>
      </c>
      <c r="J65" s="39" t="s">
        <v>596</v>
      </c>
      <c r="K65" s="52" t="n">
        <v>7350</v>
      </c>
      <c r="L65" s="52" t="s">
        <v>603</v>
      </c>
      <c r="M65" s="52" t="n">
        <v>5023</v>
      </c>
      <c r="N65" s="52" t="n">
        <v>4462</v>
      </c>
      <c r="O65" s="52" t="n">
        <v>1812</v>
      </c>
      <c r="P65" s="52" t="n">
        <v>0</v>
      </c>
      <c r="Q65" s="52" t="n">
        <v>71.5</v>
      </c>
      <c r="R65" s="52" t="n">
        <v>54.5</v>
      </c>
      <c r="S65" s="52" t="n">
        <v>0</v>
      </c>
      <c r="T65" s="52" t="n">
        <v>0</v>
      </c>
      <c r="U65" s="52" t="n">
        <v>71.5</v>
      </c>
      <c r="V65" s="52" t="n">
        <v>54.5</v>
      </c>
      <c r="W65" s="52" t="n">
        <v>55.8</v>
      </c>
      <c r="X65" s="52" t="n">
        <v>40.5</v>
      </c>
      <c r="Y65" s="52" t="n">
        <v>1290</v>
      </c>
      <c r="Z65" s="52" t="n">
        <v>32.2</v>
      </c>
      <c r="AA65" s="52" t="n">
        <v>32233</v>
      </c>
      <c r="AB65" s="52" t="n">
        <v>100</v>
      </c>
      <c r="AC65" s="52" t="n">
        <v>1520</v>
      </c>
      <c r="AD65" s="52" t="n">
        <v>0</v>
      </c>
      <c r="AE65" s="52" t="n">
        <v>0</v>
      </c>
      <c r="AF65" s="52" t="n">
        <v>0</v>
      </c>
      <c r="AG65" s="52" t="n">
        <v>0</v>
      </c>
      <c r="AH65" s="24" t="s">
        <v>604</v>
      </c>
      <c r="AI65" s="17" t="s">
        <v>605</v>
      </c>
      <c r="AJ65" s="52" t="n">
        <v>700</v>
      </c>
      <c r="AK65" s="52" t="n">
        <v>700</v>
      </c>
      <c r="AL65" s="52" t="n">
        <v>770</v>
      </c>
      <c r="AM65" s="52" t="n">
        <v>0</v>
      </c>
      <c r="AN65" s="52" t="n">
        <v>700</v>
      </c>
      <c r="AO65" s="52" t="n">
        <v>350</v>
      </c>
      <c r="AP65" s="52" t="n">
        <v>32.2</v>
      </c>
      <c r="AQ65" s="52" t="s">
        <v>340</v>
      </c>
      <c r="AR65" s="52" t="n">
        <v>1</v>
      </c>
      <c r="AS65" s="52" t="n">
        <v>254.7</v>
      </c>
      <c r="AT65" s="52" t="n">
        <v>546.9</v>
      </c>
      <c r="AU65" s="52" t="n">
        <v>204.1</v>
      </c>
      <c r="AV65" s="52" t="n">
        <v>0</v>
      </c>
      <c r="AW65" s="52" t="n">
        <v>0</v>
      </c>
      <c r="AX65" s="52" t="n">
        <v>15.6</v>
      </c>
      <c r="AY65" s="52" t="n">
        <v>80.8</v>
      </c>
      <c r="AZ65" s="52" t="n">
        <v>15.04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s">
        <v>316</v>
      </c>
      <c r="BF65" s="52" t="s">
        <v>316</v>
      </c>
      <c r="BG65" s="52" t="s">
        <v>316</v>
      </c>
      <c r="BH65" s="52" t="s">
        <v>316</v>
      </c>
      <c r="BI65" s="52" t="s">
        <v>316</v>
      </c>
      <c r="BJ65" s="52" t="s">
        <v>606</v>
      </c>
      <c r="BK65" s="52" t="n">
        <v>2.6</v>
      </c>
      <c r="BL65" s="52" t="n">
        <v>0</v>
      </c>
      <c r="BM65" s="52" t="n">
        <v>0</v>
      </c>
      <c r="BN65" s="52" t="n">
        <v>0</v>
      </c>
      <c r="BO65" s="52" t="n">
        <v>2.6</v>
      </c>
      <c r="BP65" s="52" t="n">
        <v>0</v>
      </c>
      <c r="BQ65" s="52" t="n">
        <v>0</v>
      </c>
      <c r="BR65" s="52" t="n">
        <v>0</v>
      </c>
      <c r="BS65" s="52" t="n">
        <v>0</v>
      </c>
      <c r="BT65" s="52" t="n">
        <v>1872.1</v>
      </c>
      <c r="BU65" s="52" t="n">
        <v>0</v>
      </c>
      <c r="BV65" s="52" t="n">
        <v>0</v>
      </c>
      <c r="BW65" s="52" t="n">
        <v>0</v>
      </c>
      <c r="BX65" s="52" t="n">
        <v>1291.5</v>
      </c>
      <c r="BY65" s="52" t="n">
        <v>68.3</v>
      </c>
      <c r="BZ65" s="52" t="n">
        <v>0</v>
      </c>
      <c r="CA65" s="52" t="n">
        <v>0</v>
      </c>
      <c r="CB65" s="52" t="n">
        <v>512.3</v>
      </c>
      <c r="CC65" s="52" t="s">
        <v>114</v>
      </c>
      <c r="CD65" s="52" t="n">
        <v>0</v>
      </c>
      <c r="CE65" s="57" t="n">
        <v>0</v>
      </c>
    </row>
    <row r="66" s="140" customFormat="true" ht="24" hidden="false" customHeight="false" outlineLevel="0" collapsed="false">
      <c r="A66" s="138" t="n">
        <v>31</v>
      </c>
      <c r="B66" s="17" t="s">
        <v>607</v>
      </c>
      <c r="C66" s="53" t="s">
        <v>608</v>
      </c>
      <c r="D66" s="17" t="s">
        <v>609</v>
      </c>
      <c r="E66" s="17" t="s">
        <v>253</v>
      </c>
      <c r="F66" s="17" t="s">
        <v>96</v>
      </c>
      <c r="G66" s="17"/>
      <c r="H66" s="17" t="s">
        <v>98</v>
      </c>
      <c r="I66" s="17" t="s">
        <v>610</v>
      </c>
      <c r="J66" s="17"/>
      <c r="K66" s="52" t="n">
        <v>7322</v>
      </c>
      <c r="L66" s="52" t="s">
        <v>611</v>
      </c>
      <c r="M66" s="52" t="n">
        <v>7322</v>
      </c>
      <c r="N66" s="52" t="n">
        <v>7322</v>
      </c>
      <c r="O66" s="52" t="n">
        <v>2130</v>
      </c>
      <c r="P66" s="52" t="n">
        <v>270</v>
      </c>
      <c r="Q66" s="52" t="n">
        <v>23.61</v>
      </c>
      <c r="R66" s="52" t="n">
        <v>18.65</v>
      </c>
      <c r="S66" s="52" t="n">
        <v>0</v>
      </c>
      <c r="T66" s="52" t="n">
        <v>0</v>
      </c>
      <c r="U66" s="52" t="n">
        <v>23.61</v>
      </c>
      <c r="V66" s="52" t="n">
        <v>18.65</v>
      </c>
      <c r="W66" s="52" t="n">
        <v>4.75</v>
      </c>
      <c r="X66" s="52" t="n">
        <v>2.45</v>
      </c>
      <c r="Y66" s="52" t="n">
        <v>136</v>
      </c>
      <c r="Z66" s="52" t="n">
        <v>162</v>
      </c>
      <c r="AA66" s="52" t="n">
        <v>48</v>
      </c>
      <c r="AB66" s="52" t="n">
        <v>30</v>
      </c>
      <c r="AC66" s="52" t="n">
        <v>136</v>
      </c>
      <c r="AD66" s="52" t="n">
        <v>0</v>
      </c>
      <c r="AE66" s="52" t="n">
        <v>0</v>
      </c>
      <c r="AF66" s="52" t="n">
        <v>0</v>
      </c>
      <c r="AG66" s="52" t="n">
        <v>0</v>
      </c>
      <c r="AH66" s="24" t="s">
        <v>612</v>
      </c>
      <c r="AI66" s="17" t="s">
        <v>609</v>
      </c>
      <c r="AJ66" s="52" t="n">
        <v>131.5</v>
      </c>
      <c r="AK66" s="52" t="n">
        <v>450</v>
      </c>
      <c r="AL66" s="52" t="n">
        <v>450</v>
      </c>
      <c r="AM66" s="52" t="s">
        <v>613</v>
      </c>
      <c r="AN66" s="52" t="n">
        <v>1100</v>
      </c>
      <c r="AO66" s="52" t="n">
        <v>225</v>
      </c>
      <c r="AP66" s="52" t="n">
        <v>48</v>
      </c>
      <c r="AQ66" s="52" t="s">
        <v>340</v>
      </c>
      <c r="AR66" s="52" t="n">
        <v>1</v>
      </c>
      <c r="AS66" s="52" t="n">
        <v>393</v>
      </c>
      <c r="AT66" s="52" t="n">
        <v>817</v>
      </c>
      <c r="AU66" s="52" t="n">
        <v>184.25</v>
      </c>
      <c r="AV66" s="52" t="s">
        <v>614</v>
      </c>
      <c r="AW66" s="52" t="s">
        <v>614</v>
      </c>
      <c r="AX66" s="52" t="n">
        <v>23.6</v>
      </c>
      <c r="AY66" s="52" t="n">
        <v>61.5</v>
      </c>
      <c r="AZ66" s="52" t="n">
        <v>9.7</v>
      </c>
      <c r="BA66" s="52" t="s">
        <v>614</v>
      </c>
      <c r="BB66" s="52" t="s">
        <v>614</v>
      </c>
      <c r="BC66" s="52" t="s">
        <v>296</v>
      </c>
      <c r="BD66" s="52" t="n">
        <v>2013</v>
      </c>
      <c r="BE66" s="52" t="s">
        <v>614</v>
      </c>
      <c r="BF66" s="52" t="s">
        <v>614</v>
      </c>
      <c r="BG66" s="52" t="s">
        <v>614</v>
      </c>
      <c r="BH66" s="52" t="s">
        <v>614</v>
      </c>
      <c r="BI66" s="52" t="s">
        <v>614</v>
      </c>
      <c r="BJ66" s="52" t="s">
        <v>615</v>
      </c>
      <c r="BK66" s="52" t="n">
        <v>1</v>
      </c>
      <c r="BL66" s="52" t="n">
        <v>0</v>
      </c>
      <c r="BM66" s="52" t="n">
        <v>0</v>
      </c>
      <c r="BN66" s="52" t="n">
        <v>0</v>
      </c>
      <c r="BO66" s="52" t="n">
        <v>1</v>
      </c>
      <c r="BP66" s="52" t="n">
        <v>0</v>
      </c>
      <c r="BQ66" s="52" t="n">
        <v>0</v>
      </c>
      <c r="BR66" s="52" t="s">
        <v>123</v>
      </c>
      <c r="BS66" s="52" t="n">
        <v>0</v>
      </c>
      <c r="BT66" s="52" t="n">
        <v>1476</v>
      </c>
      <c r="BU66" s="52" t="n">
        <v>0</v>
      </c>
      <c r="BV66" s="52" t="n">
        <v>0</v>
      </c>
      <c r="BW66" s="52" t="n">
        <v>0</v>
      </c>
      <c r="BX66" s="52" t="n">
        <v>197</v>
      </c>
      <c r="BY66" s="52" t="s">
        <v>614</v>
      </c>
      <c r="BZ66" s="52" t="n">
        <v>1279</v>
      </c>
      <c r="CA66" s="52" t="s">
        <v>298</v>
      </c>
      <c r="CB66" s="52" t="s">
        <v>614</v>
      </c>
      <c r="CC66" s="52" t="s">
        <v>614</v>
      </c>
      <c r="CD66" s="52" t="s">
        <v>614</v>
      </c>
      <c r="CE66" s="57" t="s">
        <v>614</v>
      </c>
      <c r="CF66" s="57"/>
    </row>
    <row r="67" customFormat="false" ht="24" hidden="false" customHeight="false" outlineLevel="0" collapsed="false">
      <c r="A67" s="52" t="n">
        <v>32</v>
      </c>
      <c r="B67" s="17" t="s">
        <v>616</v>
      </c>
      <c r="C67" s="53" t="s">
        <v>617</v>
      </c>
      <c r="D67" s="151" t="s">
        <v>618</v>
      </c>
      <c r="E67" s="17" t="s">
        <v>423</v>
      </c>
      <c r="F67" s="151" t="s">
        <v>96</v>
      </c>
      <c r="G67" s="151" t="s">
        <v>97</v>
      </c>
      <c r="H67" s="151" t="s">
        <v>98</v>
      </c>
      <c r="I67" s="151" t="s">
        <v>618</v>
      </c>
      <c r="J67" s="39" t="s">
        <v>619</v>
      </c>
      <c r="K67" s="52" t="n">
        <v>7282</v>
      </c>
      <c r="L67" s="52" t="s">
        <v>620</v>
      </c>
      <c r="M67" s="52" t="n">
        <v>7864</v>
      </c>
      <c r="N67" s="52" t="n">
        <v>5123</v>
      </c>
      <c r="O67" s="52" t="n">
        <v>520</v>
      </c>
      <c r="P67" s="52" t="n">
        <v>4380</v>
      </c>
      <c r="Q67" s="52" t="n">
        <v>1.64</v>
      </c>
      <c r="R67" s="52" t="n">
        <v>1.64</v>
      </c>
      <c r="S67" s="52" t="n">
        <v>0</v>
      </c>
      <c r="T67" s="52" t="n">
        <v>0</v>
      </c>
      <c r="U67" s="52" t="n">
        <v>1.64</v>
      </c>
      <c r="V67" s="52" t="n">
        <v>1.64</v>
      </c>
      <c r="W67" s="52" t="n">
        <v>0</v>
      </c>
      <c r="X67" s="52" t="n">
        <v>0</v>
      </c>
      <c r="Y67" s="52" t="n">
        <v>0</v>
      </c>
      <c r="Z67" s="52" t="n">
        <v>49.5</v>
      </c>
      <c r="AA67" s="52" t="n">
        <v>4.95</v>
      </c>
      <c r="AB67" s="52" t="n">
        <v>1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0</v>
      </c>
      <c r="AH67" s="24" t="s">
        <v>621</v>
      </c>
      <c r="AI67" s="151" t="s">
        <v>618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0</v>
      </c>
      <c r="AZ67" s="52" t="n">
        <v>0</v>
      </c>
      <c r="BA67" s="52" t="n">
        <v>0</v>
      </c>
      <c r="BB67" s="52" t="n">
        <v>0</v>
      </c>
      <c r="BC67" s="52" t="s">
        <v>157</v>
      </c>
      <c r="BD67" s="52" t="n">
        <v>2010</v>
      </c>
      <c r="BE67" s="52" t="s">
        <v>622</v>
      </c>
      <c r="BF67" s="52" t="n">
        <v>0</v>
      </c>
      <c r="BG67" s="52" t="s">
        <v>316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v>0</v>
      </c>
      <c r="BO67" s="52" t="n">
        <v>0</v>
      </c>
      <c r="BP67" s="52" t="n">
        <v>0</v>
      </c>
      <c r="BQ67" s="52" t="n">
        <v>0</v>
      </c>
      <c r="BR67" s="52" t="n">
        <v>0</v>
      </c>
      <c r="BS67" s="52" t="n">
        <v>0</v>
      </c>
      <c r="BT67" s="52" t="n">
        <v>0</v>
      </c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2" t="n">
        <v>0</v>
      </c>
      <c r="CE67" s="52" t="n">
        <v>0</v>
      </c>
    </row>
    <row r="68" s="140" customFormat="true" ht="24" hidden="false" customHeight="false" outlineLevel="0" collapsed="false">
      <c r="A68" s="138" t="n">
        <v>33</v>
      </c>
      <c r="B68" s="17" t="s">
        <v>623</v>
      </c>
      <c r="C68" s="53" t="s">
        <v>624</v>
      </c>
      <c r="D68" s="17" t="s">
        <v>625</v>
      </c>
      <c r="E68" s="17" t="s">
        <v>263</v>
      </c>
      <c r="F68" s="17" t="s">
        <v>96</v>
      </c>
      <c r="G68" s="17" t="s">
        <v>97</v>
      </c>
      <c r="H68" s="17" t="s">
        <v>98</v>
      </c>
      <c r="I68" s="17" t="s">
        <v>625</v>
      </c>
      <c r="J68" s="17"/>
      <c r="K68" s="52" t="n">
        <v>7073</v>
      </c>
      <c r="L68" s="52"/>
      <c r="M68" s="52"/>
      <c r="N68" s="158" t="n">
        <v>7167</v>
      </c>
      <c r="O68" s="158" t="n">
        <v>2826</v>
      </c>
      <c r="P68" s="158"/>
      <c r="Q68" s="158" t="n">
        <v>28.2</v>
      </c>
      <c r="R68" s="158" t="n">
        <v>23</v>
      </c>
      <c r="S68" s="158"/>
      <c r="T68" s="158"/>
      <c r="U68" s="158" t="n">
        <v>28.7</v>
      </c>
      <c r="V68" s="158" t="n">
        <v>23.5</v>
      </c>
      <c r="W68" s="158" t="n">
        <v>0.3</v>
      </c>
      <c r="X68" s="158" t="n">
        <v>0.3</v>
      </c>
      <c r="Y68" s="158" t="n">
        <v>15</v>
      </c>
      <c r="Z68" s="158" t="n">
        <v>40.1</v>
      </c>
      <c r="AA68" s="158" t="n">
        <v>39.78</v>
      </c>
      <c r="AB68" s="158" t="n">
        <v>100</v>
      </c>
      <c r="AC68" s="158" t="n">
        <v>15</v>
      </c>
      <c r="AD68" s="158"/>
      <c r="AE68" s="158"/>
      <c r="AF68" s="158"/>
      <c r="AG68" s="158"/>
      <c r="AH68" s="24" t="s">
        <v>626</v>
      </c>
      <c r="AI68" s="159" t="s">
        <v>625</v>
      </c>
      <c r="AJ68" s="158" t="n">
        <v>700</v>
      </c>
      <c r="AK68" s="158" t="n">
        <v>866.9</v>
      </c>
      <c r="AL68" s="158" t="n">
        <v>866.9</v>
      </c>
      <c r="AM68" s="158"/>
      <c r="AN68" s="158"/>
      <c r="AO68" s="158" t="n">
        <v>110</v>
      </c>
      <c r="AP68" s="158" t="n">
        <v>40.15</v>
      </c>
      <c r="AQ68" s="158" t="s">
        <v>340</v>
      </c>
      <c r="AR68" s="158" t="n">
        <v>1</v>
      </c>
      <c r="AS68" s="158" t="n">
        <v>280</v>
      </c>
      <c r="AT68" s="158" t="n">
        <v>780</v>
      </c>
      <c r="AU68" s="158" t="n">
        <v>250</v>
      </c>
      <c r="AV68" s="158" t="n">
        <v>78</v>
      </c>
      <c r="AW68" s="158" t="n">
        <v>12</v>
      </c>
      <c r="AX68" s="158" t="n">
        <v>2</v>
      </c>
      <c r="AY68" s="158" t="n">
        <v>38</v>
      </c>
      <c r="AZ68" s="158" t="n">
        <v>5</v>
      </c>
      <c r="BA68" s="158" t="n">
        <v>14</v>
      </c>
      <c r="BB68" s="158" t="n">
        <v>8.3</v>
      </c>
      <c r="BC68" s="158"/>
      <c r="BD68" s="158"/>
      <c r="BE68" s="158"/>
      <c r="BF68" s="158"/>
      <c r="BG68" s="158"/>
      <c r="BH68" s="158"/>
      <c r="BI68" s="158"/>
      <c r="BJ68" s="158"/>
      <c r="BK68" s="158"/>
      <c r="BL68" s="158"/>
      <c r="BM68" s="158" t="n">
        <v>9</v>
      </c>
      <c r="BN68" s="158"/>
      <c r="BO68" s="158"/>
      <c r="BP68" s="158" t="n">
        <v>8</v>
      </c>
      <c r="BQ68" s="158"/>
      <c r="BR68" s="158"/>
      <c r="BS68" s="160"/>
      <c r="BT68" s="134" t="n">
        <v>29.34</v>
      </c>
      <c r="BU68" s="158"/>
      <c r="BV68" s="158"/>
      <c r="BW68" s="160"/>
      <c r="BX68" s="134" t="n">
        <v>29.34</v>
      </c>
      <c r="BY68" s="158"/>
      <c r="BZ68" s="158"/>
      <c r="CA68" s="158"/>
      <c r="CB68" s="158"/>
      <c r="CC68" s="158"/>
      <c r="CD68" s="158"/>
      <c r="CE68" s="161"/>
    </row>
    <row r="69" customFormat="false" ht="148.5" hidden="false" customHeight="false" outlineLevel="0" collapsed="false">
      <c r="A69" s="52" t="n">
        <v>34</v>
      </c>
      <c r="B69" s="17" t="s">
        <v>627</v>
      </c>
      <c r="C69" s="53" t="s">
        <v>628</v>
      </c>
      <c r="D69" s="17" t="s">
        <v>629</v>
      </c>
      <c r="E69" s="17" t="s">
        <v>313</v>
      </c>
      <c r="F69" s="17" t="s">
        <v>96</v>
      </c>
      <c r="G69" s="17" t="s">
        <v>97</v>
      </c>
      <c r="H69" s="17" t="s">
        <v>98</v>
      </c>
      <c r="I69" s="17" t="s">
        <v>629</v>
      </c>
      <c r="J69" s="39" t="s">
        <v>630</v>
      </c>
      <c r="K69" s="52" t="n">
        <v>7059</v>
      </c>
      <c r="L69" s="52" t="s">
        <v>631</v>
      </c>
      <c r="M69" s="52" t="n">
        <v>9839</v>
      </c>
      <c r="N69" s="52" t="n">
        <v>9810</v>
      </c>
      <c r="O69" s="52" t="n">
        <v>1548</v>
      </c>
      <c r="P69" s="52" t="n">
        <v>8262</v>
      </c>
      <c r="Q69" s="52" t="n">
        <v>29.4</v>
      </c>
      <c r="R69" s="52" t="n">
        <v>25.3</v>
      </c>
      <c r="S69" s="52" t="n">
        <v>0</v>
      </c>
      <c r="T69" s="52" t="n">
        <v>0</v>
      </c>
      <c r="U69" s="52" t="n">
        <v>29.4</v>
      </c>
      <c r="V69" s="52" t="n">
        <v>25.3</v>
      </c>
      <c r="W69" s="52" t="n">
        <v>0</v>
      </c>
      <c r="X69" s="29" t="s">
        <v>632</v>
      </c>
      <c r="Y69" s="29" t="s">
        <v>632</v>
      </c>
      <c r="Z69" s="52" t="n">
        <v>0</v>
      </c>
      <c r="AA69" s="52" t="n">
        <v>85</v>
      </c>
      <c r="AB69" s="52" t="n">
        <v>81</v>
      </c>
      <c r="AC69" s="52" t="n">
        <v>95</v>
      </c>
      <c r="AD69" s="52" t="n">
        <v>0</v>
      </c>
      <c r="AE69" s="52" t="n">
        <v>0</v>
      </c>
      <c r="AF69" s="52" t="n">
        <v>0</v>
      </c>
      <c r="AG69" s="52" t="n">
        <v>0</v>
      </c>
      <c r="AH69" s="54" t="s">
        <v>633</v>
      </c>
      <c r="AI69" s="17" t="s">
        <v>629</v>
      </c>
      <c r="AJ69" s="52" t="n">
        <v>234</v>
      </c>
      <c r="AK69" s="52" t="n">
        <v>302</v>
      </c>
      <c r="AL69" s="52" t="n">
        <v>531</v>
      </c>
      <c r="AM69" s="52" t="n">
        <v>0</v>
      </c>
      <c r="AN69" s="52" t="n">
        <v>540</v>
      </c>
      <c r="AO69" s="52" t="n">
        <v>531</v>
      </c>
      <c r="AP69" s="52" t="n">
        <v>85</v>
      </c>
      <c r="AQ69" s="52" t="s">
        <v>340</v>
      </c>
      <c r="AR69" s="52" t="n">
        <v>1</v>
      </c>
      <c r="AS69" s="52" t="n">
        <v>190.3</v>
      </c>
      <c r="AT69" s="52" t="n">
        <v>512.5</v>
      </c>
      <c r="AU69" s="52" t="n">
        <v>315.9</v>
      </c>
      <c r="AV69" s="52" t="n">
        <v>73.08</v>
      </c>
      <c r="AW69" s="52" t="n">
        <v>16.13</v>
      </c>
      <c r="AX69" s="52" t="n">
        <v>13.55</v>
      </c>
      <c r="AY69" s="52" t="n">
        <v>43.55</v>
      </c>
      <c r="AZ69" s="52" t="n">
        <v>27.05</v>
      </c>
      <c r="BA69" s="52" t="n">
        <v>15.4</v>
      </c>
      <c r="BB69" s="52" t="n">
        <v>2.94</v>
      </c>
      <c r="BC69" s="52" t="s">
        <v>634</v>
      </c>
      <c r="BD69" s="52" t="n">
        <v>2013</v>
      </c>
      <c r="BE69" s="52" t="s">
        <v>635</v>
      </c>
      <c r="BF69" s="52" t="s">
        <v>636</v>
      </c>
      <c r="BG69" s="52" t="s">
        <v>635</v>
      </c>
      <c r="BH69" s="52" t="s">
        <v>635</v>
      </c>
      <c r="BI69" s="52" t="s">
        <v>635</v>
      </c>
      <c r="BJ69" s="52" t="s">
        <v>637</v>
      </c>
      <c r="BK69" s="52" t="n">
        <v>5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5</v>
      </c>
      <c r="BQ69" s="52" t="n">
        <v>0</v>
      </c>
      <c r="BR69" s="52" t="n">
        <v>0</v>
      </c>
      <c r="BS69" s="52" t="n">
        <v>0</v>
      </c>
      <c r="BT69" s="52" t="n">
        <v>3148</v>
      </c>
      <c r="BU69" s="52" t="n">
        <v>0</v>
      </c>
      <c r="BV69" s="52" t="n">
        <v>0</v>
      </c>
      <c r="BW69" s="52" t="n">
        <v>0</v>
      </c>
      <c r="BX69" s="52" t="n">
        <v>1626</v>
      </c>
      <c r="BY69" s="52" t="n">
        <v>252</v>
      </c>
      <c r="BZ69" s="52" t="n">
        <v>0</v>
      </c>
      <c r="CA69" s="52" t="n">
        <v>0</v>
      </c>
      <c r="CB69" s="52" t="n">
        <v>1261</v>
      </c>
      <c r="CC69" s="52" t="s">
        <v>114</v>
      </c>
      <c r="CD69" s="52" t="n">
        <v>9</v>
      </c>
      <c r="CE69" s="52" t="s">
        <v>638</v>
      </c>
    </row>
    <row r="70" s="140" customFormat="true" ht="24" hidden="false" customHeight="false" outlineLevel="0" collapsed="false">
      <c r="A70" s="138" t="n">
        <v>35</v>
      </c>
      <c r="B70" s="17" t="s">
        <v>639</v>
      </c>
      <c r="C70" s="53" t="s">
        <v>640</v>
      </c>
      <c r="D70" s="17" t="s">
        <v>641</v>
      </c>
      <c r="E70" s="17" t="s">
        <v>336</v>
      </c>
      <c r="F70" s="17" t="s">
        <v>96</v>
      </c>
      <c r="G70" s="17" t="s">
        <v>97</v>
      </c>
      <c r="H70" s="17" t="s">
        <v>98</v>
      </c>
      <c r="I70" s="17" t="s">
        <v>641</v>
      </c>
      <c r="J70" s="17"/>
      <c r="K70" s="52" t="n">
        <v>6895</v>
      </c>
      <c r="L70" s="52"/>
      <c r="M70" s="52" t="n">
        <v>6895</v>
      </c>
      <c r="N70" s="52" t="n">
        <v>7019</v>
      </c>
      <c r="O70" s="52" t="n">
        <v>2568</v>
      </c>
      <c r="P70" s="52" t="n">
        <v>0</v>
      </c>
      <c r="Q70" s="52" t="n">
        <v>37.3</v>
      </c>
      <c r="R70" s="52" t="n">
        <v>31.8</v>
      </c>
      <c r="S70" s="52" t="n">
        <v>0</v>
      </c>
      <c r="T70" s="52" t="n">
        <v>0</v>
      </c>
      <c r="U70" s="52" t="n">
        <v>37.3</v>
      </c>
      <c r="V70" s="52" t="n">
        <v>31.8</v>
      </c>
      <c r="W70" s="52" t="n">
        <v>7.64</v>
      </c>
      <c r="X70" s="162" t="n">
        <v>7.03</v>
      </c>
      <c r="Y70" s="52" t="n">
        <v>996</v>
      </c>
      <c r="Z70" s="52" t="n">
        <v>134</v>
      </c>
      <c r="AA70" s="52" t="n">
        <v>49</v>
      </c>
      <c r="AB70" s="52" t="n">
        <v>36.6</v>
      </c>
      <c r="AC70" s="52" t="n">
        <v>1020</v>
      </c>
      <c r="AD70" s="52"/>
      <c r="AE70" s="52"/>
      <c r="AF70" s="52"/>
      <c r="AG70" s="52"/>
      <c r="AH70" s="24" t="s">
        <v>642</v>
      </c>
      <c r="AI70" s="17" t="s">
        <v>643</v>
      </c>
      <c r="AJ70" s="52" t="n">
        <v>134</v>
      </c>
      <c r="AK70" s="52" t="n">
        <v>140</v>
      </c>
      <c r="AL70" s="52" t="n">
        <v>300</v>
      </c>
      <c r="AM70" s="52"/>
      <c r="AN70" s="52" t="n">
        <v>600</v>
      </c>
      <c r="AO70" s="52" t="n">
        <v>250</v>
      </c>
      <c r="AP70" s="52" t="n">
        <v>49</v>
      </c>
      <c r="AQ70" s="52" t="s">
        <v>340</v>
      </c>
      <c r="AR70" s="52" t="n">
        <v>1</v>
      </c>
      <c r="AS70" s="52" t="n">
        <v>280.7</v>
      </c>
      <c r="AT70" s="52" t="n">
        <v>723</v>
      </c>
      <c r="AU70" s="52" t="n">
        <v>306.5</v>
      </c>
      <c r="AV70" s="52"/>
      <c r="AW70" s="52"/>
      <c r="AX70" s="52" t="n">
        <v>7.5</v>
      </c>
      <c r="AY70" s="52" t="n">
        <v>57</v>
      </c>
      <c r="AZ70" s="52" t="n">
        <v>6.9</v>
      </c>
      <c r="BA70" s="52"/>
      <c r="BB70" s="52"/>
      <c r="BC70" s="52" t="s">
        <v>296</v>
      </c>
      <c r="BD70" s="52" t="n">
        <v>2008</v>
      </c>
      <c r="BE70" s="52" t="s">
        <v>644</v>
      </c>
      <c r="BF70" s="52"/>
      <c r="BG70" s="52"/>
      <c r="BH70" s="52"/>
      <c r="BI70" s="52"/>
      <c r="BJ70" s="52"/>
      <c r="BK70" s="52" t="n">
        <v>5</v>
      </c>
      <c r="BL70" s="52" t="n">
        <v>0</v>
      </c>
      <c r="BM70" s="52" t="n">
        <v>0</v>
      </c>
      <c r="BN70" s="52" t="n">
        <v>0</v>
      </c>
      <c r="BO70" s="52" t="n">
        <v>5</v>
      </c>
      <c r="BP70" s="52" t="n">
        <v>0</v>
      </c>
      <c r="BQ70" s="52" t="n">
        <v>0</v>
      </c>
      <c r="BR70" s="52" t="n">
        <v>0</v>
      </c>
      <c r="BS70" s="52" t="n">
        <v>0</v>
      </c>
      <c r="BT70" s="52" t="n">
        <v>1106.3</v>
      </c>
      <c r="BU70" s="52" t="n">
        <v>0</v>
      </c>
      <c r="BV70" s="52" t="n">
        <v>0</v>
      </c>
      <c r="BW70" s="52" t="n">
        <v>0</v>
      </c>
      <c r="BX70" s="52" t="n">
        <v>442.5</v>
      </c>
      <c r="BY70" s="52" t="n">
        <v>110.6</v>
      </c>
      <c r="BZ70" s="52" t="n">
        <v>0</v>
      </c>
      <c r="CA70" s="52" t="n">
        <v>0</v>
      </c>
      <c r="CB70" s="52" t="n">
        <v>553.2</v>
      </c>
      <c r="CC70" s="52" t="s">
        <v>645</v>
      </c>
      <c r="CD70" s="52" t="n">
        <v>0</v>
      </c>
      <c r="CE70" s="57" t="n">
        <v>0</v>
      </c>
    </row>
    <row r="71" customFormat="false" ht="36" hidden="false" customHeight="false" outlineLevel="0" collapsed="false">
      <c r="A71" s="52" t="n">
        <v>36</v>
      </c>
      <c r="B71" s="17" t="s">
        <v>646</v>
      </c>
      <c r="C71" s="53" t="s">
        <v>647</v>
      </c>
      <c r="D71" s="17" t="s">
        <v>648</v>
      </c>
      <c r="E71" s="17" t="s">
        <v>336</v>
      </c>
      <c r="F71" s="17" t="s">
        <v>96</v>
      </c>
      <c r="G71" s="17"/>
      <c r="H71" s="17" t="s">
        <v>98</v>
      </c>
      <c r="I71" s="17" t="s">
        <v>648</v>
      </c>
      <c r="J71" s="39" t="s">
        <v>649</v>
      </c>
      <c r="K71" s="52" t="n">
        <v>6848</v>
      </c>
      <c r="L71" s="52" t="s">
        <v>650</v>
      </c>
      <c r="M71" s="52" t="n">
        <v>6609</v>
      </c>
      <c r="N71" s="52" t="n">
        <v>6749</v>
      </c>
      <c r="O71" s="52" t="n">
        <v>0</v>
      </c>
      <c r="P71" s="52" t="n">
        <v>6749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146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2" t="n">
        <v>0</v>
      </c>
      <c r="AG71" s="52" t="n">
        <v>0</v>
      </c>
      <c r="AH71" s="24" t="s">
        <v>651</v>
      </c>
      <c r="AI71" s="17" t="s">
        <v>648</v>
      </c>
      <c r="AJ71" s="52" t="n">
        <v>0</v>
      </c>
      <c r="AK71" s="52" t="n">
        <v>0</v>
      </c>
      <c r="AL71" s="52" t="n">
        <v>0</v>
      </c>
      <c r="AM71" s="52" t="n">
        <v>0</v>
      </c>
      <c r="AN71" s="52" t="n">
        <v>600</v>
      </c>
      <c r="AO71" s="52" t="n">
        <v>0</v>
      </c>
      <c r="AP71" s="52" t="n">
        <v>0</v>
      </c>
      <c r="AQ71" s="52" t="s">
        <v>340</v>
      </c>
      <c r="AR71" s="52" t="n">
        <v>1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0</v>
      </c>
      <c r="AZ71" s="52" t="n">
        <v>0</v>
      </c>
      <c r="BA71" s="52" t="n">
        <v>0</v>
      </c>
      <c r="BB71" s="52" t="n">
        <v>0</v>
      </c>
      <c r="BC71" s="52" t="s">
        <v>157</v>
      </c>
      <c r="BD71" s="52" t="n">
        <v>2007</v>
      </c>
      <c r="BE71" s="52" t="s">
        <v>652</v>
      </c>
      <c r="BF71" s="163" t="n">
        <v>0.15</v>
      </c>
      <c r="BG71" s="52" t="s">
        <v>548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2" t="s">
        <v>145</v>
      </c>
      <c r="BS71" s="52" t="n">
        <v>0</v>
      </c>
      <c r="BT71" s="52" t="n">
        <v>0</v>
      </c>
      <c r="BU71" s="52" t="n">
        <v>1306</v>
      </c>
      <c r="BV71" s="52" t="n">
        <v>0</v>
      </c>
      <c r="BW71" s="52" t="n">
        <v>0</v>
      </c>
      <c r="BX71" s="52" t="n">
        <v>282</v>
      </c>
      <c r="BY71" s="52" t="n">
        <v>0</v>
      </c>
      <c r="BZ71" s="52" t="n">
        <v>240</v>
      </c>
      <c r="CA71" s="52" t="s">
        <v>298</v>
      </c>
      <c r="CB71" s="52" t="n">
        <v>784</v>
      </c>
      <c r="CC71" s="52" t="s">
        <v>114</v>
      </c>
      <c r="CD71" s="52" t="n">
        <v>0</v>
      </c>
      <c r="CE71" s="57" t="n">
        <v>0</v>
      </c>
    </row>
    <row r="72" customFormat="false" ht="24" hidden="false" customHeight="false" outlineLevel="0" collapsed="false">
      <c r="A72" s="52" t="n">
        <v>37</v>
      </c>
      <c r="B72" s="17" t="s">
        <v>653</v>
      </c>
      <c r="C72" s="53" t="s">
        <v>654</v>
      </c>
      <c r="D72" s="17" t="s">
        <v>655</v>
      </c>
      <c r="E72" s="17" t="s">
        <v>292</v>
      </c>
      <c r="F72" s="17" t="s">
        <v>96</v>
      </c>
      <c r="G72" s="17" t="s">
        <v>97</v>
      </c>
      <c r="H72" s="17" t="s">
        <v>98</v>
      </c>
      <c r="I72" s="17" t="s">
        <v>655</v>
      </c>
      <c r="J72" s="39" t="s">
        <v>656</v>
      </c>
      <c r="K72" s="52" t="n">
        <v>6846</v>
      </c>
      <c r="L72" s="52" t="s">
        <v>657</v>
      </c>
      <c r="M72" s="52" t="n">
        <v>13183</v>
      </c>
      <c r="N72" s="58" t="n">
        <v>10298</v>
      </c>
      <c r="O72" s="52" t="n">
        <v>6400</v>
      </c>
      <c r="P72" s="58" t="n">
        <v>3898</v>
      </c>
      <c r="Q72" s="52" t="n">
        <v>43.4</v>
      </c>
      <c r="R72" s="52" t="n">
        <v>35.1</v>
      </c>
      <c r="S72" s="52"/>
      <c r="T72" s="52"/>
      <c r="U72" s="52" t="s">
        <v>145</v>
      </c>
      <c r="V72" s="52" t="s">
        <v>145</v>
      </c>
      <c r="W72" s="52" t="s">
        <v>145</v>
      </c>
      <c r="X72" s="52" t="s">
        <v>658</v>
      </c>
      <c r="Y72" s="52"/>
      <c r="Z72" s="52" t="n">
        <v>176</v>
      </c>
      <c r="AA72" s="52" t="n">
        <v>171</v>
      </c>
      <c r="AB72" s="52" t="n">
        <v>100</v>
      </c>
      <c r="AC72" s="52"/>
      <c r="AD72" s="52" t="n">
        <v>3.1</v>
      </c>
      <c r="AE72" s="52" t="n">
        <v>5.01</v>
      </c>
      <c r="AF72" s="52"/>
      <c r="AG72" s="52"/>
      <c r="AH72" s="24" t="s">
        <v>659</v>
      </c>
      <c r="AI72" s="17" t="s">
        <v>655</v>
      </c>
      <c r="AJ72" s="52" t="n">
        <v>1000</v>
      </c>
      <c r="AK72" s="52" t="n">
        <v>1200</v>
      </c>
      <c r="AL72" s="52"/>
      <c r="AM72" s="52" t="s">
        <v>145</v>
      </c>
      <c r="AN72" s="52" t="n">
        <v>2500</v>
      </c>
      <c r="AO72" s="52" t="n">
        <v>650</v>
      </c>
      <c r="AP72" s="52" t="n">
        <v>176</v>
      </c>
      <c r="AQ72" s="52" t="s">
        <v>660</v>
      </c>
      <c r="AR72" s="52" t="n">
        <v>0</v>
      </c>
      <c r="AS72" s="52" t="n">
        <v>58.41</v>
      </c>
      <c r="AT72" s="52" t="n">
        <v>187.6</v>
      </c>
      <c r="AU72" s="52" t="n">
        <v>229.58</v>
      </c>
      <c r="AV72" s="52"/>
      <c r="AW72" s="52"/>
      <c r="AX72" s="52" t="n">
        <v>12.2</v>
      </c>
      <c r="AY72" s="52" t="n">
        <v>28.6</v>
      </c>
      <c r="AZ72" s="52" t="n">
        <v>35</v>
      </c>
      <c r="BA72" s="52"/>
      <c r="BB72" s="52"/>
      <c r="BC72" s="52" t="s">
        <v>226</v>
      </c>
      <c r="BD72" s="52" t="n">
        <v>2011</v>
      </c>
      <c r="BE72" s="52"/>
      <c r="BF72" s="52"/>
      <c r="BG72" s="52" t="s">
        <v>145</v>
      </c>
      <c r="BH72" s="52"/>
      <c r="BI72" s="52"/>
      <c r="BJ72" s="52" t="s">
        <v>661</v>
      </c>
      <c r="BK72" s="52" t="n">
        <v>98</v>
      </c>
      <c r="BL72" s="52"/>
      <c r="BM72" s="52"/>
      <c r="BN72" s="52"/>
      <c r="BO72" s="52" t="n">
        <v>96</v>
      </c>
      <c r="BP72" s="52" t="n">
        <v>2</v>
      </c>
      <c r="BQ72" s="52"/>
      <c r="BR72" s="52"/>
      <c r="BS72" s="52"/>
      <c r="BT72" s="52" t="n">
        <v>39</v>
      </c>
      <c r="BU72" s="52" t="s">
        <v>145</v>
      </c>
      <c r="BV72" s="52" t="s">
        <v>145</v>
      </c>
      <c r="BW72" s="52" t="s">
        <v>145</v>
      </c>
      <c r="BX72" s="52" t="n">
        <v>39</v>
      </c>
      <c r="BY72" s="52" t="s">
        <v>145</v>
      </c>
      <c r="BZ72" s="52" t="s">
        <v>145</v>
      </c>
      <c r="CA72" s="52" t="s">
        <v>145</v>
      </c>
      <c r="CB72" s="52" t="s">
        <v>145</v>
      </c>
      <c r="CC72" s="52" t="s">
        <v>145</v>
      </c>
      <c r="CD72" s="52" t="s">
        <v>145</v>
      </c>
      <c r="CE72" s="57" t="s">
        <v>145</v>
      </c>
    </row>
    <row r="73" customFormat="false" ht="84" hidden="false" customHeight="false" outlineLevel="0" collapsed="false">
      <c r="A73" s="52" t="n">
        <v>38</v>
      </c>
      <c r="B73" s="17" t="s">
        <v>662</v>
      </c>
      <c r="C73" s="53" t="s">
        <v>663</v>
      </c>
      <c r="D73" s="17" t="s">
        <v>664</v>
      </c>
      <c r="E73" s="17" t="s">
        <v>195</v>
      </c>
      <c r="F73" s="17" t="s">
        <v>96</v>
      </c>
      <c r="G73" s="17" t="s">
        <v>97</v>
      </c>
      <c r="H73" s="17" t="s">
        <v>98</v>
      </c>
      <c r="I73" s="17" t="s">
        <v>664</v>
      </c>
      <c r="J73" s="39" t="s">
        <v>665</v>
      </c>
      <c r="K73" s="52" t="n">
        <v>6601</v>
      </c>
      <c r="L73" s="52" t="s">
        <v>666</v>
      </c>
      <c r="M73" s="52" t="n">
        <v>8922</v>
      </c>
      <c r="N73" s="52" t="n">
        <v>9302</v>
      </c>
      <c r="O73" s="58" t="n">
        <v>4088</v>
      </c>
      <c r="P73" s="52" t="n">
        <v>0</v>
      </c>
      <c r="Q73" s="52" t="n">
        <v>61</v>
      </c>
      <c r="R73" s="52" t="n">
        <v>60</v>
      </c>
      <c r="S73" s="52" t="n">
        <v>0</v>
      </c>
      <c r="T73" s="52" t="n">
        <v>0</v>
      </c>
      <c r="U73" s="52" t="n">
        <v>61</v>
      </c>
      <c r="V73" s="52" t="n">
        <v>60</v>
      </c>
      <c r="W73" s="52" t="n">
        <v>0</v>
      </c>
      <c r="X73" s="52" t="n">
        <v>0</v>
      </c>
      <c r="Y73" s="52" t="n">
        <v>0</v>
      </c>
      <c r="Z73" s="52" t="n">
        <v>87.1</v>
      </c>
      <c r="AA73" s="52" t="n">
        <v>87.1</v>
      </c>
      <c r="AB73" s="52" t="n">
        <v>100</v>
      </c>
      <c r="AC73" s="52" t="n">
        <v>0</v>
      </c>
      <c r="AD73" s="52" t="n">
        <v>0</v>
      </c>
      <c r="AE73" s="52" t="n">
        <v>0</v>
      </c>
      <c r="AF73" s="52" t="n">
        <v>0.6</v>
      </c>
      <c r="AG73" s="52" t="n">
        <v>2.1</v>
      </c>
      <c r="AH73" s="24" t="s">
        <v>667</v>
      </c>
      <c r="AI73" s="17" t="s">
        <v>664</v>
      </c>
      <c r="AJ73" s="52"/>
      <c r="AK73" s="52" t="n">
        <v>250</v>
      </c>
      <c r="AL73" s="52" t="n">
        <v>280</v>
      </c>
      <c r="AM73" s="52" t="n">
        <v>0</v>
      </c>
      <c r="AN73" s="52" t="n">
        <v>1200</v>
      </c>
      <c r="AO73" s="52" t="n">
        <v>250</v>
      </c>
      <c r="AP73" s="52" t="n">
        <v>87.1</v>
      </c>
      <c r="AQ73" s="52" t="s">
        <v>340</v>
      </c>
      <c r="AR73" s="52" t="n">
        <v>1</v>
      </c>
      <c r="AS73" s="52" t="s">
        <v>305</v>
      </c>
      <c r="AT73" s="52" t="s">
        <v>305</v>
      </c>
      <c r="AU73" s="52" t="s">
        <v>305</v>
      </c>
      <c r="AV73" s="52" t="s">
        <v>305</v>
      </c>
      <c r="AW73" s="52" t="s">
        <v>305</v>
      </c>
      <c r="AX73" s="52" t="n">
        <v>30.5</v>
      </c>
      <c r="AY73" s="52" t="n">
        <v>90.5</v>
      </c>
      <c r="AZ73" s="52" t="n">
        <v>21</v>
      </c>
      <c r="BA73" s="52" t="n">
        <v>45.35</v>
      </c>
      <c r="BB73" s="52" t="n">
        <v>6.84</v>
      </c>
      <c r="BC73" s="52" t="s">
        <v>226</v>
      </c>
      <c r="BD73" s="52" t="n">
        <v>2008</v>
      </c>
      <c r="BE73" s="52" t="s">
        <v>652</v>
      </c>
      <c r="BF73" s="52" t="n">
        <v>0</v>
      </c>
      <c r="BG73" s="52" t="n">
        <v>0</v>
      </c>
      <c r="BH73" s="52" t="n">
        <v>0</v>
      </c>
      <c r="BI73" s="52" t="n">
        <v>0</v>
      </c>
      <c r="BJ73" s="52" t="s">
        <v>668</v>
      </c>
      <c r="BK73" s="52" t="s">
        <v>305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0</v>
      </c>
      <c r="BS73" s="52" t="n">
        <v>0</v>
      </c>
      <c r="BT73" s="52" t="n">
        <v>0</v>
      </c>
      <c r="BU73" s="52" t="n">
        <v>0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7" t="n">
        <v>0</v>
      </c>
    </row>
    <row r="74" customFormat="false" ht="24" hidden="false" customHeight="false" outlineLevel="0" collapsed="false">
      <c r="A74" s="52" t="n">
        <v>39</v>
      </c>
      <c r="B74" s="17" t="s">
        <v>669</v>
      </c>
      <c r="C74" s="53" t="s">
        <v>670</v>
      </c>
      <c r="D74" s="17" t="s">
        <v>671</v>
      </c>
      <c r="E74" s="17" t="s">
        <v>453</v>
      </c>
      <c r="F74" s="17" t="s">
        <v>96</v>
      </c>
      <c r="G74" s="17" t="s">
        <v>97</v>
      </c>
      <c r="H74" s="17" t="s">
        <v>98</v>
      </c>
      <c r="I74" s="17" t="s">
        <v>671</v>
      </c>
      <c r="J74" s="39" t="s">
        <v>672</v>
      </c>
      <c r="K74" s="52" t="n">
        <v>6594</v>
      </c>
      <c r="L74" s="52" t="s">
        <v>673</v>
      </c>
      <c r="M74" s="52" t="n">
        <v>8498</v>
      </c>
      <c r="N74" s="52" t="n">
        <v>6341</v>
      </c>
      <c r="O74" s="52" t="n">
        <v>3024</v>
      </c>
      <c r="P74" s="52" t="n">
        <v>3317</v>
      </c>
      <c r="Q74" s="52" t="n">
        <v>61.7</v>
      </c>
      <c r="R74" s="52" t="n">
        <v>61.7</v>
      </c>
      <c r="S74" s="52" t="n">
        <v>0</v>
      </c>
      <c r="T74" s="52" t="n">
        <v>0</v>
      </c>
      <c r="U74" s="52" t="n">
        <v>61.7</v>
      </c>
      <c r="V74" s="52" t="n">
        <v>61.7</v>
      </c>
      <c r="W74" s="52" t="n">
        <v>0</v>
      </c>
      <c r="X74" s="52" t="n">
        <v>0</v>
      </c>
      <c r="Y74" s="52" t="n">
        <v>0</v>
      </c>
      <c r="Z74" s="52" t="n">
        <v>164.2</v>
      </c>
      <c r="AA74" s="52" t="n">
        <v>94.9</v>
      </c>
      <c r="AB74" s="52" t="n">
        <v>57.7</v>
      </c>
      <c r="AC74" s="52" t="n">
        <v>0</v>
      </c>
      <c r="AD74" s="52" t="n">
        <v>3</v>
      </c>
      <c r="AE74" s="52" t="n">
        <v>157</v>
      </c>
      <c r="AF74" s="52" t="n">
        <v>3</v>
      </c>
      <c r="AG74" s="52" t="n">
        <v>2000</v>
      </c>
      <c r="AH74" s="24" t="s">
        <v>674</v>
      </c>
      <c r="AI74" s="17" t="s">
        <v>671</v>
      </c>
      <c r="AJ74" s="52" t="n">
        <v>280</v>
      </c>
      <c r="AK74" s="52" t="n">
        <v>300</v>
      </c>
      <c r="AL74" s="52" t="n">
        <v>330</v>
      </c>
      <c r="AM74" s="52" t="n">
        <v>0</v>
      </c>
      <c r="AN74" s="52" t="n">
        <v>600</v>
      </c>
      <c r="AO74" s="52" t="n">
        <v>260</v>
      </c>
      <c r="AP74" s="52" t="n">
        <v>260</v>
      </c>
      <c r="AQ74" s="52" t="s">
        <v>340</v>
      </c>
      <c r="AR74" s="52" t="n">
        <v>1</v>
      </c>
      <c r="AS74" s="52" t="n">
        <v>505</v>
      </c>
      <c r="AT74" s="52" t="n">
        <v>673</v>
      </c>
      <c r="AU74" s="52" t="n">
        <v>205</v>
      </c>
      <c r="AV74" s="52" t="n">
        <v>0</v>
      </c>
      <c r="AW74" s="52" t="n">
        <v>0</v>
      </c>
      <c r="AX74" s="52" t="n">
        <v>24</v>
      </c>
      <c r="AY74" s="52" t="n">
        <v>76</v>
      </c>
      <c r="AZ74" s="52" t="n">
        <v>16</v>
      </c>
      <c r="BA74" s="52" t="n"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0</v>
      </c>
      <c r="BI74" s="52" t="n">
        <v>0</v>
      </c>
      <c r="BJ74" s="52" t="s">
        <v>542</v>
      </c>
      <c r="BK74" s="52" t="n">
        <v>7</v>
      </c>
      <c r="BL74" s="52" t="n">
        <v>0</v>
      </c>
      <c r="BM74" s="52" t="n">
        <v>0</v>
      </c>
      <c r="BN74" s="52" t="n">
        <v>0</v>
      </c>
      <c r="BO74" s="52" t="n">
        <v>7</v>
      </c>
      <c r="BP74" s="52" t="n">
        <v>0</v>
      </c>
      <c r="BQ74" s="52" t="n">
        <v>0</v>
      </c>
      <c r="BR74" s="52" t="n">
        <v>0</v>
      </c>
      <c r="BS74" s="52" t="n">
        <v>0</v>
      </c>
      <c r="BT74" s="52" t="n">
        <v>0</v>
      </c>
      <c r="BU74" s="52" t="n">
        <v>0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7" t="n">
        <v>0</v>
      </c>
    </row>
    <row r="75" customFormat="false" ht="36" hidden="false" customHeight="false" outlineLevel="0" collapsed="false">
      <c r="A75" s="52" t="n">
        <v>40</v>
      </c>
      <c r="B75" s="17" t="s">
        <v>675</v>
      </c>
      <c r="C75" s="53" t="s">
        <v>676</v>
      </c>
      <c r="D75" s="17" t="s">
        <v>677</v>
      </c>
      <c r="E75" s="17" t="s">
        <v>398</v>
      </c>
      <c r="F75" s="17" t="s">
        <v>96</v>
      </c>
      <c r="G75" s="17" t="s">
        <v>97</v>
      </c>
      <c r="H75" s="17" t="s">
        <v>98</v>
      </c>
      <c r="I75" s="17" t="s">
        <v>677</v>
      </c>
      <c r="J75" s="39" t="s">
        <v>678</v>
      </c>
      <c r="K75" s="52" t="n">
        <v>6535</v>
      </c>
      <c r="L75" s="52" t="s">
        <v>679</v>
      </c>
      <c r="M75" s="52" t="n">
        <v>7422</v>
      </c>
      <c r="N75" s="29" t="n">
        <v>5948</v>
      </c>
      <c r="O75" s="29" t="n">
        <v>399</v>
      </c>
      <c r="P75" s="29" t="n">
        <v>0</v>
      </c>
      <c r="Q75" s="29" t="n">
        <v>3.7</v>
      </c>
      <c r="R75" s="29" t="s">
        <v>145</v>
      </c>
      <c r="S75" s="29" t="n">
        <v>0</v>
      </c>
      <c r="T75" s="29" t="n">
        <v>0</v>
      </c>
      <c r="U75" s="29" t="n">
        <v>3.7</v>
      </c>
      <c r="V75" s="29" t="s">
        <v>145</v>
      </c>
      <c r="W75" s="29" t="n">
        <v>0</v>
      </c>
      <c r="X75" s="29" t="n">
        <v>0</v>
      </c>
      <c r="Y75" s="29" t="n">
        <v>0</v>
      </c>
      <c r="Z75" s="29" t="s">
        <v>145</v>
      </c>
      <c r="AA75" s="29"/>
      <c r="AB75" s="29"/>
      <c r="AC75" s="29" t="n">
        <v>0</v>
      </c>
      <c r="AD75" s="29" t="n">
        <v>0</v>
      </c>
      <c r="AE75" s="29" t="n">
        <v>0</v>
      </c>
      <c r="AF75" s="29" t="n">
        <v>20</v>
      </c>
      <c r="AG75" s="29" t="n">
        <v>1484.4</v>
      </c>
      <c r="AH75" s="33" t="s">
        <v>680</v>
      </c>
      <c r="AI75" s="34" t="s">
        <v>677</v>
      </c>
      <c r="AJ75" s="29"/>
      <c r="AK75" s="29" t="n">
        <v>50</v>
      </c>
      <c r="AL75" s="29" t="n">
        <v>50</v>
      </c>
      <c r="AM75" s="29" t="n">
        <v>0</v>
      </c>
      <c r="AN75" s="29" t="n">
        <v>1200</v>
      </c>
      <c r="AO75" s="29"/>
      <c r="AP75" s="29" t="s">
        <v>145</v>
      </c>
      <c r="AQ75" s="29" t="s">
        <v>340</v>
      </c>
      <c r="AR75" s="29" t="n">
        <v>0</v>
      </c>
      <c r="AS75" s="29" t="s">
        <v>145</v>
      </c>
      <c r="AT75" s="29" t="s">
        <v>145</v>
      </c>
      <c r="AU75" s="29" t="s">
        <v>145</v>
      </c>
      <c r="AV75" s="29" t="s">
        <v>145</v>
      </c>
      <c r="AW75" s="29" t="s">
        <v>145</v>
      </c>
      <c r="AX75" s="29" t="s">
        <v>145</v>
      </c>
      <c r="AY75" s="29" t="s">
        <v>145</v>
      </c>
      <c r="AZ75" s="29" t="s">
        <v>145</v>
      </c>
      <c r="BA75" s="29" t="s">
        <v>145</v>
      </c>
      <c r="BB75" s="29" t="s">
        <v>145</v>
      </c>
      <c r="BC75" s="29" t="s">
        <v>157</v>
      </c>
      <c r="BD75" s="29" t="n">
        <v>2008</v>
      </c>
      <c r="BE75" s="29" t="s">
        <v>681</v>
      </c>
      <c r="BF75" s="29"/>
      <c r="BG75" s="29"/>
      <c r="BH75" s="29"/>
      <c r="BI75" s="29"/>
      <c r="BJ75" s="29"/>
      <c r="BK75" s="29" t="s">
        <v>145</v>
      </c>
      <c r="BL75" s="29"/>
      <c r="BM75" s="29"/>
      <c r="BN75" s="29"/>
      <c r="BO75" s="29"/>
      <c r="BP75" s="29"/>
      <c r="BQ75" s="29"/>
      <c r="BR75" s="29"/>
      <c r="BS75" s="29"/>
      <c r="BT75" s="164" t="n">
        <v>3.1</v>
      </c>
      <c r="BU75" s="29"/>
      <c r="BV75" s="29"/>
      <c r="BW75" s="29"/>
      <c r="BX75" s="164" t="n">
        <v>3.1</v>
      </c>
      <c r="BY75" s="29"/>
      <c r="BZ75" s="29"/>
      <c r="CA75" s="29"/>
      <c r="CB75" s="29"/>
      <c r="CC75" s="29"/>
      <c r="CD75" s="29"/>
      <c r="CE75" s="56"/>
    </row>
    <row r="76" customFormat="false" ht="24" hidden="false" customHeight="false" outlineLevel="0" collapsed="false">
      <c r="A76" s="52" t="n">
        <v>41</v>
      </c>
      <c r="B76" s="17" t="s">
        <v>682</v>
      </c>
      <c r="C76" s="53" t="s">
        <v>683</v>
      </c>
      <c r="D76" s="17" t="s">
        <v>684</v>
      </c>
      <c r="E76" s="17" t="s">
        <v>253</v>
      </c>
      <c r="F76" s="17" t="s">
        <v>96</v>
      </c>
      <c r="G76" s="17" t="s">
        <v>97</v>
      </c>
      <c r="H76" s="17" t="s">
        <v>98</v>
      </c>
      <c r="I76" s="17" t="s">
        <v>684</v>
      </c>
      <c r="J76" s="39" t="s">
        <v>685</v>
      </c>
      <c r="K76" s="52" t="n">
        <v>6527</v>
      </c>
      <c r="L76" s="52" t="s">
        <v>686</v>
      </c>
      <c r="M76" s="52" t="n">
        <v>7250</v>
      </c>
      <c r="N76" s="58" t="n">
        <v>7298</v>
      </c>
      <c r="O76" s="58" t="n">
        <v>2300</v>
      </c>
      <c r="P76" s="58" t="n">
        <v>4998</v>
      </c>
      <c r="Q76" s="52" t="n">
        <v>38.6</v>
      </c>
      <c r="R76" s="52" t="n">
        <v>33.4</v>
      </c>
      <c r="S76" s="52"/>
      <c r="T76" s="52"/>
      <c r="U76" s="52" t="n">
        <v>38.6</v>
      </c>
      <c r="V76" s="52" t="n">
        <v>33.4</v>
      </c>
      <c r="W76" s="52" t="n">
        <v>0</v>
      </c>
      <c r="X76" s="52" t="n">
        <v>0</v>
      </c>
      <c r="Y76" s="52" t="n">
        <v>0</v>
      </c>
      <c r="Z76" s="52" t="n">
        <v>73</v>
      </c>
      <c r="AA76" s="52"/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0</v>
      </c>
      <c r="AH76" s="24" t="s">
        <v>687</v>
      </c>
      <c r="AI76" s="17" t="s">
        <v>684</v>
      </c>
      <c r="AJ76" s="52" t="n">
        <v>350</v>
      </c>
      <c r="AK76" s="52" t="n">
        <v>350</v>
      </c>
      <c r="AL76" s="52" t="n">
        <v>350</v>
      </c>
      <c r="AM76" s="52"/>
      <c r="AN76" s="52" t="n">
        <v>979</v>
      </c>
      <c r="AO76" s="52" t="n">
        <v>200</v>
      </c>
      <c r="AP76" s="52" t="n">
        <v>73</v>
      </c>
      <c r="AQ76" s="52" t="s">
        <v>340</v>
      </c>
      <c r="AR76" s="52" t="n">
        <v>1</v>
      </c>
      <c r="AS76" s="52" t="n">
        <v>340</v>
      </c>
      <c r="AT76" s="52" t="n">
        <v>700</v>
      </c>
      <c r="AU76" s="52" t="n">
        <v>210</v>
      </c>
      <c r="AV76" s="52"/>
      <c r="AW76" s="52"/>
      <c r="AX76" s="52" t="n">
        <v>10</v>
      </c>
      <c r="AY76" s="52" t="n">
        <v>33</v>
      </c>
      <c r="AZ76" s="52" t="n">
        <v>12</v>
      </c>
      <c r="BA76" s="52"/>
      <c r="BB76" s="52"/>
      <c r="BC76" s="52" t="s">
        <v>296</v>
      </c>
      <c r="BD76" s="52" t="n">
        <v>2010</v>
      </c>
      <c r="BE76" s="52"/>
      <c r="BF76" s="52"/>
      <c r="BG76" s="52"/>
      <c r="BH76" s="52"/>
      <c r="BI76" s="52"/>
      <c r="BJ76" s="52"/>
      <c r="BK76" s="52" t="n">
        <v>10</v>
      </c>
      <c r="BL76" s="52"/>
      <c r="BM76" s="52"/>
      <c r="BN76" s="52"/>
      <c r="BO76" s="52"/>
      <c r="BP76" s="52"/>
      <c r="BQ76" s="52"/>
      <c r="BR76" s="52" t="s">
        <v>688</v>
      </c>
      <c r="BS76" s="52" t="n">
        <v>10</v>
      </c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7"/>
    </row>
    <row r="77" customFormat="false" ht="78" hidden="false" customHeight="false" outlineLevel="0" collapsed="false">
      <c r="A77" s="52" t="n">
        <v>42</v>
      </c>
      <c r="B77" s="17" t="s">
        <v>689</v>
      </c>
      <c r="C77" s="53" t="s">
        <v>690</v>
      </c>
      <c r="D77" s="17" t="s">
        <v>588</v>
      </c>
      <c r="E77" s="17" t="s">
        <v>302</v>
      </c>
      <c r="F77" s="17" t="s">
        <v>96</v>
      </c>
      <c r="G77" s="17" t="s">
        <v>97</v>
      </c>
      <c r="H77" s="17" t="s">
        <v>98</v>
      </c>
      <c r="I77" s="17" t="s">
        <v>588</v>
      </c>
      <c r="J77" s="39" t="s">
        <v>589</v>
      </c>
      <c r="K77" s="52" t="n">
        <v>6514</v>
      </c>
      <c r="L77" s="52" t="s">
        <v>691</v>
      </c>
      <c r="M77" s="52" t="n">
        <v>7404</v>
      </c>
      <c r="N77" s="52" t="n">
        <v>6764</v>
      </c>
      <c r="O77" s="52" t="n">
        <v>3556</v>
      </c>
      <c r="P77" s="52" t="n">
        <v>3208</v>
      </c>
      <c r="Q77" s="52" t="n">
        <v>25.89</v>
      </c>
      <c r="R77" s="52" t="n">
        <v>25.39</v>
      </c>
      <c r="S77" s="52" t="n">
        <v>4</v>
      </c>
      <c r="T77" s="52" t="n">
        <v>4</v>
      </c>
      <c r="U77" s="52" t="n">
        <v>29.89</v>
      </c>
      <c r="V77" s="52" t="n">
        <v>29.89</v>
      </c>
      <c r="W77" s="52" t="n">
        <v>0.09</v>
      </c>
      <c r="X77" s="52" t="n">
        <v>0.09</v>
      </c>
      <c r="Y77" s="52"/>
      <c r="Z77" s="52" t="n">
        <v>170.5</v>
      </c>
      <c r="AA77" s="52" t="n">
        <v>116</v>
      </c>
      <c r="AB77" s="52" t="n">
        <v>68</v>
      </c>
      <c r="AC77" s="52"/>
      <c r="AD77" s="52"/>
      <c r="AE77" s="52"/>
      <c r="AF77" s="52" t="n">
        <v>19</v>
      </c>
      <c r="AG77" s="52" t="n">
        <v>18</v>
      </c>
      <c r="AH77" s="24" t="s">
        <v>692</v>
      </c>
      <c r="AI77" s="17" t="s">
        <v>588</v>
      </c>
      <c r="AJ77" s="52" t="n">
        <v>617</v>
      </c>
      <c r="AK77" s="52" t="n">
        <v>485</v>
      </c>
      <c r="AL77" s="52" t="n">
        <v>750</v>
      </c>
      <c r="AM77" s="52"/>
      <c r="AN77" s="52" t="n">
        <v>800</v>
      </c>
      <c r="AO77" s="52" t="n">
        <v>318</v>
      </c>
      <c r="AP77" s="52" t="n">
        <v>116</v>
      </c>
      <c r="AQ77" s="52" t="s">
        <v>340</v>
      </c>
      <c r="AR77" s="52" t="n">
        <v>1</v>
      </c>
      <c r="AS77" s="52" t="n">
        <v>218.5</v>
      </c>
      <c r="AT77" s="52" t="n">
        <v>616.5</v>
      </c>
      <c r="AU77" s="52" t="n">
        <v>174</v>
      </c>
      <c r="AV77" s="52" t="n">
        <v>76.5</v>
      </c>
      <c r="AW77" s="52" t="n">
        <v>11.7</v>
      </c>
      <c r="AX77" s="52" t="n">
        <v>26.6</v>
      </c>
      <c r="AY77" s="52" t="n">
        <v>77.05</v>
      </c>
      <c r="AZ77" s="52" t="n">
        <v>11</v>
      </c>
      <c r="BA77" s="52" t="n">
        <v>27.45</v>
      </c>
      <c r="BB77" s="52" t="n">
        <v>4.8</v>
      </c>
      <c r="BC77" s="52" t="s">
        <v>226</v>
      </c>
      <c r="BD77" s="52" t="n">
        <v>2006</v>
      </c>
      <c r="BE77" s="165" t="s">
        <v>693</v>
      </c>
      <c r="BF77" s="52" t="s">
        <v>694</v>
      </c>
      <c r="BG77" s="52"/>
      <c r="BH77" s="52"/>
      <c r="BI77" s="52"/>
      <c r="BJ77" s="52" t="s">
        <v>695</v>
      </c>
      <c r="BK77" s="52" t="n">
        <v>8.7</v>
      </c>
      <c r="BL77" s="52"/>
      <c r="BM77" s="52"/>
      <c r="BN77" s="52"/>
      <c r="BO77" s="52"/>
      <c r="BP77" s="52"/>
      <c r="BQ77" s="52"/>
      <c r="BR77" s="52" t="s">
        <v>696</v>
      </c>
      <c r="BS77" s="52" t="n">
        <v>8.7</v>
      </c>
      <c r="BT77" s="52" t="n">
        <v>12.81</v>
      </c>
      <c r="BU77" s="52"/>
      <c r="BV77" s="52"/>
      <c r="BW77" s="52"/>
      <c r="BX77" s="52" t="n">
        <v>12.81</v>
      </c>
      <c r="BY77" s="52"/>
      <c r="BZ77" s="52"/>
      <c r="CA77" s="52"/>
      <c r="CB77" s="52"/>
      <c r="CC77" s="52"/>
      <c r="CD77" s="52"/>
      <c r="CE77" s="57"/>
    </row>
    <row r="78" customFormat="false" ht="24" hidden="false" customHeight="false" outlineLevel="0" collapsed="false">
      <c r="A78" s="52" t="n">
        <v>43</v>
      </c>
      <c r="B78" s="17" t="s">
        <v>697</v>
      </c>
      <c r="C78" s="53" t="s">
        <v>698</v>
      </c>
      <c r="D78" s="17" t="s">
        <v>699</v>
      </c>
      <c r="E78" s="17" t="s">
        <v>336</v>
      </c>
      <c r="F78" s="17" t="s">
        <v>96</v>
      </c>
      <c r="G78" s="17" t="s">
        <v>97</v>
      </c>
      <c r="H78" s="17" t="s">
        <v>98</v>
      </c>
      <c r="I78" s="17" t="s">
        <v>699</v>
      </c>
      <c r="J78" s="39" t="s">
        <v>700</v>
      </c>
      <c r="K78" s="52" t="n">
        <v>6512</v>
      </c>
      <c r="L78" s="52" t="s">
        <v>701</v>
      </c>
      <c r="M78" s="52" t="n">
        <v>7440</v>
      </c>
      <c r="N78" s="52" t="n">
        <v>6472</v>
      </c>
      <c r="O78" s="52" t="n">
        <v>3308</v>
      </c>
      <c r="P78" s="52" t="n">
        <v>400</v>
      </c>
      <c r="Q78" s="52" t="n">
        <v>40</v>
      </c>
      <c r="R78" s="52" t="n">
        <v>40</v>
      </c>
      <c r="S78" s="52"/>
      <c r="T78" s="52"/>
      <c r="U78" s="52" t="n">
        <v>40</v>
      </c>
      <c r="V78" s="52" t="n">
        <v>40</v>
      </c>
      <c r="W78" s="52"/>
      <c r="X78" s="52"/>
      <c r="Y78" s="52"/>
      <c r="Z78" s="52" t="n">
        <v>202</v>
      </c>
      <c r="AA78" s="52" t="n">
        <v>103</v>
      </c>
      <c r="AB78" s="52" t="n">
        <v>50.99</v>
      </c>
      <c r="AC78" s="52"/>
      <c r="AD78" s="52"/>
      <c r="AE78" s="52"/>
      <c r="AF78" s="52" t="n">
        <v>15.45</v>
      </c>
      <c r="AG78" s="52" t="n">
        <v>20.96</v>
      </c>
      <c r="AH78" s="24" t="s">
        <v>702</v>
      </c>
      <c r="AI78" s="17" t="s">
        <v>703</v>
      </c>
      <c r="AJ78" s="52" t="n">
        <v>280</v>
      </c>
      <c r="AK78" s="52" t="n">
        <v>270</v>
      </c>
      <c r="AL78" s="52" t="n">
        <v>290</v>
      </c>
      <c r="AM78" s="52"/>
      <c r="AN78" s="52" t="n">
        <v>977</v>
      </c>
      <c r="AO78" s="52" t="n">
        <v>290</v>
      </c>
      <c r="AP78" s="52" t="n">
        <v>103</v>
      </c>
      <c r="AQ78" s="52" t="s">
        <v>704</v>
      </c>
      <c r="AR78" s="52" t="n">
        <v>1</v>
      </c>
      <c r="AS78" s="52" t="n">
        <v>480</v>
      </c>
      <c r="AT78" s="52" t="n">
        <v>960</v>
      </c>
      <c r="AU78" s="52"/>
      <c r="AV78" s="52"/>
      <c r="AW78" s="52"/>
      <c r="AX78" s="52" t="n">
        <v>40</v>
      </c>
      <c r="AY78" s="52" t="n">
        <v>150</v>
      </c>
      <c r="AZ78" s="52" t="n">
        <v>50</v>
      </c>
      <c r="BA78" s="52"/>
      <c r="BB78" s="52"/>
      <c r="BC78" s="52" t="s">
        <v>226</v>
      </c>
      <c r="BD78" s="52" t="s">
        <v>705</v>
      </c>
      <c r="BE78" s="52"/>
      <c r="BF78" s="52"/>
      <c r="BG78" s="52"/>
      <c r="BH78" s="52"/>
      <c r="BI78" s="52"/>
      <c r="BJ78" s="52"/>
      <c r="BK78" s="52" t="n">
        <v>86</v>
      </c>
      <c r="BL78" s="52"/>
      <c r="BM78" s="52"/>
      <c r="BN78" s="52"/>
      <c r="BO78" s="52" t="n">
        <v>86</v>
      </c>
      <c r="BP78" s="52"/>
      <c r="BQ78" s="52"/>
      <c r="BR78" s="52"/>
      <c r="BS78" s="52"/>
      <c r="BT78" s="52" t="n">
        <v>99</v>
      </c>
      <c r="BU78" s="52"/>
      <c r="BV78" s="52"/>
      <c r="BW78" s="52"/>
      <c r="BX78" s="52" t="n">
        <v>99</v>
      </c>
      <c r="BY78" s="52"/>
      <c r="BZ78" s="52"/>
      <c r="CA78" s="52"/>
      <c r="CB78" s="52"/>
      <c r="CC78" s="52"/>
      <c r="CD78" s="52"/>
      <c r="CE78" s="52"/>
    </row>
    <row r="79" customFormat="false" ht="48" hidden="false" customHeight="false" outlineLevel="0" collapsed="false">
      <c r="A79" s="52" t="n">
        <v>44</v>
      </c>
      <c r="B79" s="17" t="s">
        <v>706</v>
      </c>
      <c r="C79" s="53" t="s">
        <v>707</v>
      </c>
      <c r="D79" s="17" t="s">
        <v>708</v>
      </c>
      <c r="E79" s="17" t="s">
        <v>280</v>
      </c>
      <c r="F79" s="17" t="s">
        <v>96</v>
      </c>
      <c r="G79" s="17" t="s">
        <v>97</v>
      </c>
      <c r="H79" s="17" t="s">
        <v>98</v>
      </c>
      <c r="I79" s="17" t="s">
        <v>709</v>
      </c>
      <c r="J79" s="39" t="s">
        <v>533</v>
      </c>
      <c r="K79" s="52" t="n">
        <v>6262</v>
      </c>
      <c r="L79" s="52" t="s">
        <v>710</v>
      </c>
      <c r="M79" s="52" t="n">
        <v>7300</v>
      </c>
      <c r="N79" s="52" t="n">
        <v>6325</v>
      </c>
      <c r="O79" s="52" t="n">
        <v>4474</v>
      </c>
      <c r="P79" s="52" t="n">
        <v>0</v>
      </c>
      <c r="Q79" s="52" t="n">
        <v>64.6</v>
      </c>
      <c r="R79" s="52" t="n">
        <v>53.4</v>
      </c>
      <c r="S79" s="52" t="n">
        <v>0</v>
      </c>
      <c r="T79" s="52" t="n">
        <v>0</v>
      </c>
      <c r="U79" s="52" t="n">
        <v>64.6</v>
      </c>
      <c r="V79" s="52" t="n">
        <v>53.4</v>
      </c>
      <c r="W79" s="52" t="n">
        <v>0.2</v>
      </c>
      <c r="X79" s="52" t="n">
        <v>0.13</v>
      </c>
      <c r="Y79" s="52" t="n">
        <v>24</v>
      </c>
      <c r="Z79" s="52" t="n">
        <v>130.9</v>
      </c>
      <c r="AA79" s="52" t="n">
        <v>92.6</v>
      </c>
      <c r="AB79" s="52" t="n">
        <v>67</v>
      </c>
      <c r="AC79" s="52" t="n">
        <v>8.7</v>
      </c>
      <c r="AD79" s="52" t="n">
        <v>34</v>
      </c>
      <c r="AE79" s="52" t="n">
        <v>34</v>
      </c>
      <c r="AF79" s="52" t="n">
        <v>0</v>
      </c>
      <c r="AG79" s="52" t="n">
        <v>0</v>
      </c>
      <c r="AH79" s="24" t="s">
        <v>711</v>
      </c>
      <c r="AI79" s="17" t="s">
        <v>712</v>
      </c>
      <c r="AJ79" s="52" t="n">
        <v>590</v>
      </c>
      <c r="AK79" s="52" t="n">
        <v>500</v>
      </c>
      <c r="AL79" s="52" t="n">
        <v>680</v>
      </c>
      <c r="AM79" s="52" t="n">
        <v>0</v>
      </c>
      <c r="AN79" s="52" t="n">
        <v>896</v>
      </c>
      <c r="AO79" s="52" t="n">
        <v>680</v>
      </c>
      <c r="AP79" s="52" t="n">
        <v>92.6</v>
      </c>
      <c r="AQ79" s="52" t="s">
        <v>340</v>
      </c>
      <c r="AR79" s="52" t="n">
        <v>1</v>
      </c>
      <c r="AS79" s="52" t="n">
        <v>237.5</v>
      </c>
      <c r="AT79" s="52" t="n">
        <v>528.7</v>
      </c>
      <c r="AU79" s="52" t="n">
        <v>196.7</v>
      </c>
      <c r="AV79" s="52" t="n">
        <v>0</v>
      </c>
      <c r="AW79" s="52" t="n">
        <v>0</v>
      </c>
      <c r="AX79" s="52" t="n">
        <v>24.1</v>
      </c>
      <c r="AY79" s="52" t="n">
        <v>63.1</v>
      </c>
      <c r="AZ79" s="52" t="n">
        <v>17.2</v>
      </c>
      <c r="BA79" s="52" t="n">
        <v>0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2</v>
      </c>
      <c r="BL79" s="52" t="n">
        <v>0</v>
      </c>
      <c r="BM79" s="52" t="n">
        <v>0</v>
      </c>
      <c r="BN79" s="52" t="n">
        <v>0</v>
      </c>
      <c r="BO79" s="52" t="n">
        <v>1</v>
      </c>
      <c r="BP79" s="52" t="n">
        <v>1</v>
      </c>
      <c r="BQ79" s="52" t="n">
        <v>0</v>
      </c>
      <c r="BR79" s="52" t="n">
        <v>0</v>
      </c>
      <c r="BS79" s="52" t="n">
        <v>0</v>
      </c>
      <c r="BT79" s="52" t="n">
        <v>48.6</v>
      </c>
      <c r="BU79" s="52" t="n">
        <v>0</v>
      </c>
      <c r="BV79" s="52" t="n">
        <v>0</v>
      </c>
      <c r="BW79" s="52" t="n">
        <v>0</v>
      </c>
      <c r="BX79" s="52" t="n">
        <v>48.6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0</v>
      </c>
      <c r="CE79" s="57" t="n">
        <v>0</v>
      </c>
    </row>
    <row r="80" customFormat="false" ht="72" hidden="false" customHeight="false" outlineLevel="0" collapsed="false">
      <c r="A80" s="52" t="n">
        <v>45</v>
      </c>
      <c r="B80" s="17" t="s">
        <v>713</v>
      </c>
      <c r="C80" s="53" t="s">
        <v>714</v>
      </c>
      <c r="D80" s="17" t="s">
        <v>715</v>
      </c>
      <c r="E80" s="17" t="s">
        <v>398</v>
      </c>
      <c r="F80" s="17" t="s">
        <v>96</v>
      </c>
      <c r="G80" s="17" t="s">
        <v>97</v>
      </c>
      <c r="H80" s="17" t="s">
        <v>98</v>
      </c>
      <c r="I80" s="17" t="s">
        <v>715</v>
      </c>
      <c r="J80" s="39" t="s">
        <v>716</v>
      </c>
      <c r="K80" s="52" t="n">
        <v>6181</v>
      </c>
      <c r="L80" s="52" t="s">
        <v>717</v>
      </c>
      <c r="M80" s="52" t="n">
        <v>9021</v>
      </c>
      <c r="N80" s="29" t="n">
        <v>6169</v>
      </c>
      <c r="O80" s="29" t="n">
        <v>4995</v>
      </c>
      <c r="P80" s="29" t="n">
        <v>1252</v>
      </c>
      <c r="Q80" s="29" t="n">
        <v>29.9</v>
      </c>
      <c r="R80" s="29" t="n">
        <v>26.5</v>
      </c>
      <c r="S80" s="29" t="n">
        <v>4.3</v>
      </c>
      <c r="T80" s="29" t="n">
        <v>4.3</v>
      </c>
      <c r="U80" s="29" t="n">
        <v>34.2</v>
      </c>
      <c r="V80" s="29" t="n">
        <v>30.7</v>
      </c>
      <c r="W80" s="29"/>
      <c r="X80" s="29"/>
      <c r="Y80" s="29"/>
      <c r="Z80" s="29" t="n">
        <v>620</v>
      </c>
      <c r="AA80" s="29" t="n">
        <v>66</v>
      </c>
      <c r="AB80" s="29" t="n">
        <v>47</v>
      </c>
      <c r="AC80" s="29"/>
      <c r="AD80" s="29"/>
      <c r="AE80" s="29"/>
      <c r="AF80" s="29" t="n">
        <v>15</v>
      </c>
      <c r="AG80" s="29" t="n">
        <v>31</v>
      </c>
      <c r="AH80" s="33" t="s">
        <v>718</v>
      </c>
      <c r="AI80" s="34" t="s">
        <v>715</v>
      </c>
      <c r="AJ80" s="29" t="n">
        <v>800</v>
      </c>
      <c r="AK80" s="29" t="n">
        <v>900</v>
      </c>
      <c r="AL80" s="29" t="n">
        <v>1040</v>
      </c>
      <c r="AM80" s="29" t="n">
        <v>800</v>
      </c>
      <c r="AN80" s="29" t="n">
        <v>800</v>
      </c>
      <c r="AO80" s="29" t="n">
        <v>800</v>
      </c>
      <c r="AP80" s="29" t="n">
        <v>292</v>
      </c>
      <c r="AQ80" s="29" t="s">
        <v>340</v>
      </c>
      <c r="AR80" s="29" t="n">
        <v>1</v>
      </c>
      <c r="AS80" s="29" t="n">
        <v>602</v>
      </c>
      <c r="AT80" s="29" t="n">
        <v>1204</v>
      </c>
      <c r="AU80" s="29" t="n">
        <v>688</v>
      </c>
      <c r="AV80" s="29" t="s">
        <v>548</v>
      </c>
      <c r="AW80" s="29" t="s">
        <v>548</v>
      </c>
      <c r="AX80" s="29" t="n">
        <v>25</v>
      </c>
      <c r="AY80" s="29" t="n">
        <v>125</v>
      </c>
      <c r="AZ80" s="29" t="n">
        <v>35</v>
      </c>
      <c r="BA80" s="29" t="s">
        <v>548</v>
      </c>
      <c r="BB80" s="29" t="s">
        <v>548</v>
      </c>
      <c r="BC80" s="29" t="s">
        <v>226</v>
      </c>
      <c r="BD80" s="29" t="n">
        <v>2007</v>
      </c>
      <c r="BE80" s="29" t="s">
        <v>719</v>
      </c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56"/>
    </row>
    <row r="81" customFormat="false" ht="60" hidden="false" customHeight="false" outlineLevel="0" collapsed="false">
      <c r="A81" s="52" t="n">
        <v>46</v>
      </c>
      <c r="B81" s="17" t="s">
        <v>720</v>
      </c>
      <c r="C81" s="53" t="s">
        <v>721</v>
      </c>
      <c r="D81" s="17" t="s">
        <v>722</v>
      </c>
      <c r="E81" s="17" t="s">
        <v>468</v>
      </c>
      <c r="F81" s="17" t="s">
        <v>96</v>
      </c>
      <c r="G81" s="17" t="s">
        <v>97</v>
      </c>
      <c r="H81" s="17" t="s">
        <v>98</v>
      </c>
      <c r="I81" s="17" t="s">
        <v>722</v>
      </c>
      <c r="J81" s="39" t="s">
        <v>723</v>
      </c>
      <c r="K81" s="52" t="n">
        <v>5341</v>
      </c>
      <c r="L81" s="52" t="s">
        <v>724</v>
      </c>
      <c r="M81" s="52" t="n">
        <v>7491</v>
      </c>
      <c r="N81" s="58" t="n">
        <v>10965</v>
      </c>
      <c r="O81" s="58" t="n">
        <v>2893</v>
      </c>
      <c r="P81" s="58" t="n">
        <v>4200</v>
      </c>
      <c r="Q81" s="52" t="n">
        <v>47</v>
      </c>
      <c r="R81" s="52" t="n">
        <v>45.1</v>
      </c>
      <c r="S81" s="52" t="n">
        <v>0</v>
      </c>
      <c r="T81" s="52" t="n">
        <v>0</v>
      </c>
      <c r="U81" s="52" t="n">
        <v>47</v>
      </c>
      <c r="V81" s="52" t="n">
        <v>45.9</v>
      </c>
      <c r="W81" s="52" t="n">
        <v>0.1</v>
      </c>
      <c r="X81" s="52" t="n">
        <v>0.1</v>
      </c>
      <c r="Y81" s="52" t="n">
        <v>25</v>
      </c>
      <c r="Z81" s="52" t="n">
        <v>62.5</v>
      </c>
      <c r="AA81" s="52" t="n">
        <v>62.5</v>
      </c>
      <c r="AB81" s="52" t="n">
        <v>100</v>
      </c>
      <c r="AC81" s="52" t="n">
        <v>6</v>
      </c>
      <c r="AD81" s="52" t="n">
        <v>0</v>
      </c>
      <c r="AE81" s="52" t="n">
        <v>0</v>
      </c>
      <c r="AF81" s="52" t="n">
        <v>0</v>
      </c>
      <c r="AG81" s="52" t="n">
        <v>0</v>
      </c>
      <c r="AH81" s="24" t="s">
        <v>725</v>
      </c>
      <c r="AI81" s="17" t="s">
        <v>726</v>
      </c>
      <c r="AJ81" s="52" t="n">
        <v>769</v>
      </c>
      <c r="AK81" s="58" t="n">
        <v>1000</v>
      </c>
      <c r="AL81" s="58" t="n">
        <v>1200</v>
      </c>
      <c r="AM81" s="52" t="n">
        <v>0</v>
      </c>
      <c r="AN81" s="58" t="n">
        <v>1000</v>
      </c>
      <c r="AO81" s="52" t="n">
        <v>350</v>
      </c>
      <c r="AP81" s="52" t="n">
        <v>62.5</v>
      </c>
      <c r="AQ81" s="52" t="s">
        <v>340</v>
      </c>
      <c r="AR81" s="52" t="n">
        <v>1</v>
      </c>
      <c r="AS81" s="52" t="n">
        <v>215</v>
      </c>
      <c r="AT81" s="52" t="n">
        <v>423</v>
      </c>
      <c r="AU81" s="52" t="n">
        <v>158</v>
      </c>
      <c r="AV81" s="52" t="n">
        <v>178</v>
      </c>
      <c r="AW81" s="52" t="n">
        <v>11</v>
      </c>
      <c r="AX81" s="52" t="n">
        <v>18</v>
      </c>
      <c r="AY81" s="52" t="n">
        <v>50</v>
      </c>
      <c r="AZ81" s="52" t="n">
        <v>10</v>
      </c>
      <c r="BA81" s="52" t="n">
        <v>20.5</v>
      </c>
      <c r="BB81" s="52" t="n">
        <v>2.6</v>
      </c>
      <c r="BC81" s="52" t="s">
        <v>136</v>
      </c>
      <c r="BD81" s="52" t="s">
        <v>727</v>
      </c>
      <c r="BE81" s="52" t="n">
        <v>0</v>
      </c>
      <c r="BF81" s="52" t="n">
        <v>0</v>
      </c>
      <c r="BG81" s="52" t="n">
        <v>0</v>
      </c>
      <c r="BH81" s="52" t="n">
        <v>0</v>
      </c>
      <c r="BI81" s="52" t="n">
        <v>0</v>
      </c>
      <c r="BJ81" s="52" t="s">
        <v>728</v>
      </c>
      <c r="BK81" s="52" t="n">
        <v>133</v>
      </c>
      <c r="BL81" s="52" t="n">
        <v>49</v>
      </c>
      <c r="BM81" s="52" t="n">
        <v>0</v>
      </c>
      <c r="BN81" s="52" t="n">
        <v>0</v>
      </c>
      <c r="BO81" s="52" t="n">
        <v>0</v>
      </c>
      <c r="BP81" s="52" t="n">
        <v>22</v>
      </c>
      <c r="BQ81" s="52" t="n">
        <v>0</v>
      </c>
      <c r="BR81" s="52" t="s">
        <v>729</v>
      </c>
      <c r="BS81" s="52" t="n">
        <v>79</v>
      </c>
      <c r="BT81" s="52" t="n">
        <v>102.4</v>
      </c>
      <c r="BU81" s="52" t="n">
        <v>0</v>
      </c>
      <c r="BV81" s="52" t="n">
        <v>0</v>
      </c>
      <c r="BW81" s="52" t="n">
        <v>0</v>
      </c>
      <c r="BX81" s="52" t="n">
        <v>102.4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7" t="n">
        <v>0</v>
      </c>
    </row>
    <row r="82" customFormat="false" ht="24" hidden="false" customHeight="false" outlineLevel="0" collapsed="false">
      <c r="A82" s="52" t="n">
        <v>47</v>
      </c>
      <c r="B82" s="17" t="s">
        <v>730</v>
      </c>
      <c r="C82" s="53" t="s">
        <v>731</v>
      </c>
      <c r="D82" s="17" t="s">
        <v>712</v>
      </c>
      <c r="E82" s="17" t="s">
        <v>453</v>
      </c>
      <c r="F82" s="17" t="s">
        <v>96</v>
      </c>
      <c r="G82" s="17" t="s">
        <v>97</v>
      </c>
      <c r="H82" s="17" t="s">
        <v>98</v>
      </c>
      <c r="I82" s="17" t="s">
        <v>712</v>
      </c>
      <c r="J82" s="39" t="s">
        <v>732</v>
      </c>
      <c r="K82" s="52" t="n">
        <v>5964</v>
      </c>
      <c r="L82" s="52" t="s">
        <v>733</v>
      </c>
      <c r="M82" s="52" t="n">
        <v>6356</v>
      </c>
      <c r="N82" s="52" t="n">
        <v>6325</v>
      </c>
      <c r="O82" s="52" t="n">
        <v>4474</v>
      </c>
      <c r="P82" s="52" t="n">
        <v>0</v>
      </c>
      <c r="Q82" s="52" t="n">
        <v>64.6</v>
      </c>
      <c r="R82" s="52" t="n">
        <v>53.4</v>
      </c>
      <c r="S82" s="52" t="n">
        <v>0</v>
      </c>
      <c r="T82" s="52" t="n">
        <v>0</v>
      </c>
      <c r="U82" s="52" t="n">
        <v>64.6</v>
      </c>
      <c r="V82" s="52" t="n">
        <v>53.4</v>
      </c>
      <c r="W82" s="52" t="n">
        <v>0.2</v>
      </c>
      <c r="X82" s="52" t="n">
        <v>0.13</v>
      </c>
      <c r="Y82" s="52" t="n">
        <v>24</v>
      </c>
      <c r="Z82" s="52" t="n">
        <v>130.9</v>
      </c>
      <c r="AA82" s="52" t="n">
        <v>92.6</v>
      </c>
      <c r="AB82" s="52" t="n">
        <v>67</v>
      </c>
      <c r="AC82" s="52" t="n">
        <v>8.7</v>
      </c>
      <c r="AD82" s="52" t="n">
        <v>34</v>
      </c>
      <c r="AE82" s="52" t="n">
        <v>34</v>
      </c>
      <c r="AF82" s="52" t="n">
        <v>0</v>
      </c>
      <c r="AG82" s="52" t="n">
        <v>0</v>
      </c>
      <c r="AH82" s="24" t="s">
        <v>711</v>
      </c>
      <c r="AI82" s="17" t="s">
        <v>712</v>
      </c>
      <c r="AJ82" s="52" t="n">
        <v>590</v>
      </c>
      <c r="AK82" s="52" t="n">
        <v>500</v>
      </c>
      <c r="AL82" s="52" t="n">
        <v>680</v>
      </c>
      <c r="AM82" s="52" t="n">
        <v>0</v>
      </c>
      <c r="AN82" s="52" t="n">
        <v>896</v>
      </c>
      <c r="AO82" s="52" t="n">
        <v>680</v>
      </c>
      <c r="AP82" s="52" t="n">
        <v>92.6</v>
      </c>
      <c r="AQ82" s="52" t="s">
        <v>340</v>
      </c>
      <c r="AR82" s="52" t="n">
        <v>1</v>
      </c>
      <c r="AS82" s="52" t="n">
        <v>237.5</v>
      </c>
      <c r="AT82" s="52" t="n">
        <v>528.7</v>
      </c>
      <c r="AU82" s="52" t="n">
        <v>196.7</v>
      </c>
      <c r="AV82" s="52" t="n">
        <v>0</v>
      </c>
      <c r="AW82" s="52" t="n">
        <v>0</v>
      </c>
      <c r="AX82" s="52" t="n">
        <v>24.1</v>
      </c>
      <c r="AY82" s="52" t="n">
        <v>63.1</v>
      </c>
      <c r="AZ82" s="52" t="n">
        <v>17.2</v>
      </c>
      <c r="BA82" s="52" t="n">
        <v>0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v>0</v>
      </c>
      <c r="BG82" s="52" t="n">
        <v>0</v>
      </c>
      <c r="BH82" s="52" t="n">
        <v>0</v>
      </c>
      <c r="BI82" s="52" t="n">
        <v>0</v>
      </c>
      <c r="BJ82" s="52" t="n">
        <v>0</v>
      </c>
      <c r="BK82" s="52" t="n">
        <v>39.6</v>
      </c>
      <c r="BL82" s="52" t="n">
        <v>0</v>
      </c>
      <c r="BM82" s="52" t="n">
        <v>0</v>
      </c>
      <c r="BN82" s="52" t="n">
        <v>0</v>
      </c>
      <c r="BO82" s="52" t="n">
        <v>39.6</v>
      </c>
      <c r="BP82" s="52" t="n">
        <v>0</v>
      </c>
      <c r="BQ82" s="52" t="n">
        <v>0</v>
      </c>
      <c r="BR82" s="52" t="n">
        <v>0</v>
      </c>
      <c r="BS82" s="52" t="n">
        <v>0</v>
      </c>
      <c r="BT82" s="52" t="n">
        <v>48.6</v>
      </c>
      <c r="BU82" s="52" t="n">
        <v>0</v>
      </c>
      <c r="BV82" s="52" t="n">
        <v>0</v>
      </c>
      <c r="BW82" s="52" t="n">
        <v>0</v>
      </c>
      <c r="BX82" s="52" t="n">
        <v>48.6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7" t="n">
        <v>0</v>
      </c>
    </row>
    <row r="83" s="149" customFormat="true" ht="36" hidden="false" customHeight="false" outlineLevel="0" collapsed="false">
      <c r="A83" s="52" t="n">
        <v>48</v>
      </c>
      <c r="B83" s="17" t="s">
        <v>734</v>
      </c>
      <c r="C83" s="53" t="s">
        <v>735</v>
      </c>
      <c r="D83" s="34" t="s">
        <v>736</v>
      </c>
      <c r="E83" s="17" t="s">
        <v>131</v>
      </c>
      <c r="F83" s="17" t="s">
        <v>96</v>
      </c>
      <c r="G83" s="17" t="s">
        <v>97</v>
      </c>
      <c r="H83" s="17" t="s">
        <v>98</v>
      </c>
      <c r="I83" s="17" t="s">
        <v>130</v>
      </c>
      <c r="J83" s="39" t="s">
        <v>533</v>
      </c>
      <c r="K83" s="52" t="n">
        <v>5956</v>
      </c>
      <c r="L83" s="52" t="s">
        <v>737</v>
      </c>
      <c r="M83" s="52" t="n">
        <v>6217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4" t="s">
        <v>738</v>
      </c>
      <c r="AI83" s="17" t="s">
        <v>736</v>
      </c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</row>
    <row r="84" s="160" customFormat="true" ht="24" hidden="false" customHeight="false" outlineLevel="0" collapsed="false">
      <c r="A84" s="138" t="n">
        <v>49</v>
      </c>
      <c r="B84" s="17" t="s">
        <v>739</v>
      </c>
      <c r="C84" s="53" t="s">
        <v>740</v>
      </c>
      <c r="D84" s="17" t="s">
        <v>741</v>
      </c>
      <c r="E84" s="17" t="s">
        <v>441</v>
      </c>
      <c r="F84" s="17" t="s">
        <v>96</v>
      </c>
      <c r="G84" s="17" t="s">
        <v>97</v>
      </c>
      <c r="H84" s="17" t="s">
        <v>98</v>
      </c>
      <c r="I84" s="17" t="s">
        <v>741</v>
      </c>
      <c r="J84" s="17"/>
      <c r="K84" s="52" t="n">
        <v>5955</v>
      </c>
      <c r="L84" s="52"/>
      <c r="M84" s="52" t="n">
        <v>5955</v>
      </c>
      <c r="N84" s="52" t="n">
        <v>11725</v>
      </c>
      <c r="O84" s="52" t="n">
        <v>2716</v>
      </c>
      <c r="P84" s="52" t="n">
        <v>400</v>
      </c>
      <c r="Q84" s="52" t="n">
        <v>53</v>
      </c>
      <c r="R84" s="52" t="n">
        <v>53</v>
      </c>
      <c r="S84" s="52"/>
      <c r="T84" s="52"/>
      <c r="U84" s="52"/>
      <c r="V84" s="52"/>
      <c r="W84" s="52" t="n">
        <v>17</v>
      </c>
      <c r="X84" s="52" t="n">
        <v>17</v>
      </c>
      <c r="Y84" s="52" t="n">
        <v>461</v>
      </c>
      <c r="Z84" s="52" t="n">
        <v>160</v>
      </c>
      <c r="AA84" s="52" t="n">
        <v>153</v>
      </c>
      <c r="AB84" s="52" t="n">
        <v>95.5</v>
      </c>
      <c r="AC84" s="52" t="n">
        <v>1548</v>
      </c>
      <c r="AD84" s="52"/>
      <c r="AE84" s="52"/>
      <c r="AF84" s="52"/>
      <c r="AG84" s="52"/>
      <c r="AH84" s="24" t="s">
        <v>742</v>
      </c>
      <c r="AI84" s="17" t="s">
        <v>743</v>
      </c>
      <c r="AJ84" s="52" t="n">
        <v>400</v>
      </c>
      <c r="AK84" s="52" t="n">
        <v>350</v>
      </c>
      <c r="AL84" s="52" t="n">
        <v>600</v>
      </c>
      <c r="AM84" s="52"/>
      <c r="AN84" s="52" t="n">
        <v>500</v>
      </c>
      <c r="AO84" s="52" t="n">
        <v>600</v>
      </c>
      <c r="AP84" s="52" t="n">
        <v>153</v>
      </c>
      <c r="AQ84" s="52" t="s">
        <v>340</v>
      </c>
      <c r="AR84" s="52" t="n">
        <v>1</v>
      </c>
      <c r="AS84" s="52" t="n">
        <v>248</v>
      </c>
      <c r="AT84" s="52" t="n">
        <v>789</v>
      </c>
      <c r="AU84" s="52" t="n">
        <v>220</v>
      </c>
      <c r="AV84" s="52"/>
      <c r="AW84" s="52"/>
      <c r="AX84" s="52" t="n">
        <v>14</v>
      </c>
      <c r="AY84" s="52" t="n">
        <v>57</v>
      </c>
      <c r="AZ84" s="52" t="n">
        <v>25</v>
      </c>
      <c r="BA84" s="52" t="n">
        <v>16</v>
      </c>
      <c r="BB84" s="52" t="n">
        <v>4.5</v>
      </c>
      <c r="BC84" s="52" t="s">
        <v>226</v>
      </c>
      <c r="BD84" s="52" t="n">
        <v>2008</v>
      </c>
      <c r="BE84" s="52"/>
      <c r="BF84" s="52"/>
      <c r="BG84" s="52"/>
      <c r="BH84" s="52"/>
      <c r="BI84" s="52"/>
      <c r="BJ84" s="52" t="s">
        <v>744</v>
      </c>
      <c r="BK84" s="52" t="n">
        <v>348</v>
      </c>
      <c r="BL84" s="52"/>
      <c r="BM84" s="52" t="n">
        <v>348</v>
      </c>
      <c r="BN84" s="52"/>
      <c r="BO84" s="52"/>
      <c r="BP84" s="52"/>
      <c r="BQ84" s="52"/>
      <c r="BR84" s="52"/>
      <c r="BS84" s="52"/>
      <c r="BT84" s="52" t="n">
        <v>2646.2</v>
      </c>
      <c r="BU84" s="52" t="n">
        <v>18.5</v>
      </c>
      <c r="BV84" s="52"/>
      <c r="BW84" s="52" t="n">
        <v>18.5</v>
      </c>
      <c r="BX84" s="52" t="n">
        <v>646.2</v>
      </c>
      <c r="BY84" s="52" t="n">
        <v>646.2</v>
      </c>
      <c r="BZ84" s="52"/>
      <c r="CA84" s="52"/>
      <c r="CB84" s="52"/>
      <c r="CC84" s="52"/>
      <c r="CD84" s="52" t="n">
        <v>2000</v>
      </c>
      <c r="CE84" s="57" t="s">
        <v>745</v>
      </c>
    </row>
    <row r="85" s="160" customFormat="true" ht="48" hidden="false" customHeight="false" outlineLevel="0" collapsed="false">
      <c r="A85" s="138" t="n">
        <v>50</v>
      </c>
      <c r="B85" s="17" t="s">
        <v>746</v>
      </c>
      <c r="C85" s="53" t="s">
        <v>747</v>
      </c>
      <c r="D85" s="17" t="s">
        <v>748</v>
      </c>
      <c r="E85" s="17" t="s">
        <v>336</v>
      </c>
      <c r="F85" s="17" t="s">
        <v>96</v>
      </c>
      <c r="G85" s="17" t="s">
        <v>97</v>
      </c>
      <c r="H85" s="17" t="s">
        <v>98</v>
      </c>
      <c r="I85" s="17" t="s">
        <v>748</v>
      </c>
      <c r="J85" s="17"/>
      <c r="K85" s="52" t="n">
        <v>5917</v>
      </c>
      <c r="L85" s="52"/>
      <c r="M85" s="52" t="n">
        <v>5917</v>
      </c>
      <c r="N85" s="52" t="n">
        <v>6398</v>
      </c>
      <c r="O85" s="52" t="n">
        <v>4615</v>
      </c>
      <c r="P85" s="52" t="n">
        <v>100</v>
      </c>
      <c r="Q85" s="52" t="n">
        <v>88.1</v>
      </c>
      <c r="R85" s="52" t="n">
        <v>81.3</v>
      </c>
      <c r="S85" s="52" t="n">
        <v>0</v>
      </c>
      <c r="T85" s="52" t="n">
        <v>0</v>
      </c>
      <c r="U85" s="52" t="n">
        <v>88.1</v>
      </c>
      <c r="V85" s="52" t="n">
        <v>81.3</v>
      </c>
      <c r="W85" s="52" t="n">
        <v>2.8</v>
      </c>
      <c r="X85" s="52" t="n">
        <v>1.9</v>
      </c>
      <c r="Y85" s="52" t="n">
        <v>92</v>
      </c>
      <c r="Z85" s="52" t="n">
        <v>230</v>
      </c>
      <c r="AA85" s="52" t="n">
        <v>155</v>
      </c>
      <c r="AB85" s="52" t="n">
        <v>67</v>
      </c>
      <c r="AC85" s="52" t="n">
        <v>78</v>
      </c>
      <c r="AD85" s="52" t="n">
        <v>0</v>
      </c>
      <c r="AE85" s="52" t="n">
        <v>0</v>
      </c>
      <c r="AF85" s="52" t="n">
        <v>0</v>
      </c>
      <c r="AG85" s="52" t="n">
        <v>0</v>
      </c>
      <c r="AH85" s="24" t="s">
        <v>749</v>
      </c>
      <c r="AI85" s="17" t="s">
        <v>748</v>
      </c>
      <c r="AJ85" s="52" t="n">
        <v>850</v>
      </c>
      <c r="AK85" s="52" t="n">
        <v>850</v>
      </c>
      <c r="AL85" s="52" t="n">
        <v>850</v>
      </c>
      <c r="AM85" s="52" t="n">
        <v>0</v>
      </c>
      <c r="AN85" s="52" t="n">
        <v>850</v>
      </c>
      <c r="AO85" s="52" t="n">
        <v>650</v>
      </c>
      <c r="AP85" s="52" t="n">
        <v>155</v>
      </c>
      <c r="AQ85" s="52" t="s">
        <v>340</v>
      </c>
      <c r="AR85" s="52" t="n">
        <v>1</v>
      </c>
      <c r="AS85" s="52" t="n">
        <v>335.9</v>
      </c>
      <c r="AT85" s="52" t="n">
        <v>417.6</v>
      </c>
      <c r="AU85" s="52" t="n">
        <v>138.5</v>
      </c>
      <c r="AV85" s="52" t="s">
        <v>548</v>
      </c>
      <c r="AW85" s="52" t="s">
        <v>548</v>
      </c>
      <c r="AX85" s="52" t="n">
        <v>11.7</v>
      </c>
      <c r="AY85" s="52" t="n">
        <v>34.6</v>
      </c>
      <c r="AZ85" s="52" t="n">
        <v>10</v>
      </c>
      <c r="BA85" s="52" t="s">
        <v>548</v>
      </c>
      <c r="BB85" s="52" t="s">
        <v>548</v>
      </c>
      <c r="BC85" s="52" t="s">
        <v>548</v>
      </c>
      <c r="BD85" s="52" t="s">
        <v>548</v>
      </c>
      <c r="BE85" s="52" t="s">
        <v>548</v>
      </c>
      <c r="BF85" s="52" t="s">
        <v>548</v>
      </c>
      <c r="BG85" s="52" t="s">
        <v>548</v>
      </c>
      <c r="BH85" s="52" t="s">
        <v>548</v>
      </c>
      <c r="BI85" s="52" t="s">
        <v>548</v>
      </c>
      <c r="BJ85" s="52" t="s">
        <v>750</v>
      </c>
      <c r="BK85" s="52" t="n">
        <v>31</v>
      </c>
      <c r="BL85" s="52" t="n">
        <v>0</v>
      </c>
      <c r="BM85" s="52" t="n">
        <v>0</v>
      </c>
      <c r="BN85" s="52" t="n">
        <v>0</v>
      </c>
      <c r="BO85" s="52" t="n">
        <v>0</v>
      </c>
      <c r="BP85" s="52" t="n">
        <v>31</v>
      </c>
      <c r="BQ85" s="52" t="n">
        <v>0</v>
      </c>
      <c r="BR85" s="52" t="n">
        <v>0</v>
      </c>
      <c r="BS85" s="52" t="n">
        <v>0</v>
      </c>
      <c r="BT85" s="52" t="n">
        <v>546.5</v>
      </c>
      <c r="BU85" s="52" t="n">
        <v>63</v>
      </c>
      <c r="BV85" s="52" t="n">
        <v>0</v>
      </c>
      <c r="BW85" s="52" t="n">
        <v>0</v>
      </c>
      <c r="BX85" s="52" t="n">
        <v>135.6</v>
      </c>
      <c r="BY85" s="52" t="n">
        <v>0</v>
      </c>
      <c r="BZ85" s="52" t="n">
        <v>473.9</v>
      </c>
      <c r="CA85" s="52" t="s">
        <v>298</v>
      </c>
      <c r="CB85" s="52" t="n">
        <v>0</v>
      </c>
      <c r="CC85" s="52" t="n">
        <v>0</v>
      </c>
      <c r="CD85" s="52" t="n">
        <v>0</v>
      </c>
      <c r="CE85" s="57" t="n">
        <v>0</v>
      </c>
    </row>
    <row r="86" s="149" customFormat="true" ht="48" hidden="false" customHeight="false" outlineLevel="0" collapsed="false">
      <c r="A86" s="52" t="n">
        <v>51</v>
      </c>
      <c r="B86" s="17" t="s">
        <v>751</v>
      </c>
      <c r="C86" s="53" t="s">
        <v>752</v>
      </c>
      <c r="D86" s="17" t="s">
        <v>753</v>
      </c>
      <c r="E86" s="17" t="s">
        <v>220</v>
      </c>
      <c r="F86" s="17" t="s">
        <v>96</v>
      </c>
      <c r="G86" s="17" t="s">
        <v>97</v>
      </c>
      <c r="H86" s="17" t="s">
        <v>98</v>
      </c>
      <c r="I86" s="17" t="s">
        <v>754</v>
      </c>
      <c r="J86" s="39" t="s">
        <v>755</v>
      </c>
      <c r="K86" s="52" t="n">
        <v>5879</v>
      </c>
      <c r="L86" s="52" t="s">
        <v>756</v>
      </c>
      <c r="M86" s="52" t="n">
        <v>10568</v>
      </c>
      <c r="N86" s="52" t="n">
        <v>10045</v>
      </c>
      <c r="O86" s="52" t="n">
        <v>8057</v>
      </c>
      <c r="P86" s="52" t="n">
        <v>1</v>
      </c>
      <c r="Q86" s="52" t="n">
        <v>109.1</v>
      </c>
      <c r="R86" s="52" t="n">
        <v>34.9</v>
      </c>
      <c r="S86" s="52" t="n">
        <v>0</v>
      </c>
      <c r="T86" s="52" t="n">
        <v>0</v>
      </c>
      <c r="U86" s="52" t="n">
        <v>109.1</v>
      </c>
      <c r="V86" s="52" t="n">
        <v>34.9</v>
      </c>
      <c r="W86" s="52" t="n">
        <v>0.8</v>
      </c>
      <c r="X86" s="52" t="n">
        <v>0.8</v>
      </c>
      <c r="Y86" s="52" t="n">
        <v>132</v>
      </c>
      <c r="Z86" s="52" t="n">
        <v>234.7</v>
      </c>
      <c r="AA86" s="52" t="n">
        <v>146</v>
      </c>
      <c r="AB86" s="52" t="n">
        <v>62.2</v>
      </c>
      <c r="AC86" s="52" t="n">
        <v>132</v>
      </c>
      <c r="AD86" s="52" t="n">
        <v>5</v>
      </c>
      <c r="AE86" s="52" t="n">
        <v>10</v>
      </c>
      <c r="AF86" s="52" t="n">
        <v>2</v>
      </c>
      <c r="AG86" s="52" t="n">
        <v>2</v>
      </c>
      <c r="AH86" s="24" t="s">
        <v>757</v>
      </c>
      <c r="AI86" s="17" t="s">
        <v>753</v>
      </c>
      <c r="AJ86" s="52" t="n">
        <v>400</v>
      </c>
      <c r="AK86" s="52" t="n">
        <v>610</v>
      </c>
      <c r="AL86" s="52" t="n">
        <v>610</v>
      </c>
      <c r="AM86" s="52" t="n">
        <v>0</v>
      </c>
      <c r="AN86" s="52" t="n">
        <v>1200</v>
      </c>
      <c r="AO86" s="52" t="n">
        <v>550</v>
      </c>
      <c r="AP86" s="52" t="n">
        <v>146</v>
      </c>
      <c r="AQ86" s="52" t="s">
        <v>758</v>
      </c>
      <c r="AR86" s="52" t="n">
        <v>1</v>
      </c>
      <c r="AS86" s="52" t="n">
        <v>392.5</v>
      </c>
      <c r="AT86" s="52" t="n">
        <v>897.5</v>
      </c>
      <c r="AU86" s="52" t="n">
        <v>490</v>
      </c>
      <c r="AV86" s="52" t="n">
        <v>124.5</v>
      </c>
      <c r="AW86" s="52" t="n">
        <v>20.35</v>
      </c>
      <c r="AX86" s="52" t="n">
        <v>3</v>
      </c>
      <c r="AY86" s="52" t="n">
        <v>42.75</v>
      </c>
      <c r="AZ86" s="52" t="n">
        <v>5.25</v>
      </c>
      <c r="BA86" s="52" t="n">
        <v>14.25</v>
      </c>
      <c r="BB86" s="52" t="n">
        <v>2.01</v>
      </c>
      <c r="BC86" s="52" t="s">
        <v>759</v>
      </c>
      <c r="BD86" s="52" t="s">
        <v>760</v>
      </c>
      <c r="BE86" s="52"/>
      <c r="BF86" s="52" t="n">
        <v>0</v>
      </c>
      <c r="BG86" s="52"/>
      <c r="BH86" s="52"/>
      <c r="BI86" s="52"/>
      <c r="BJ86" s="52" t="s">
        <v>761</v>
      </c>
      <c r="BK86" s="52" t="n">
        <v>92</v>
      </c>
      <c r="BL86" s="52" t="n">
        <v>0</v>
      </c>
      <c r="BM86" s="52" t="n">
        <v>0</v>
      </c>
      <c r="BN86" s="52" t="n">
        <v>0</v>
      </c>
      <c r="BO86" s="52" t="n">
        <v>92</v>
      </c>
      <c r="BP86" s="52" t="n">
        <v>0</v>
      </c>
      <c r="BQ86" s="52" t="n">
        <v>0</v>
      </c>
      <c r="BR86" s="52" t="n">
        <v>0</v>
      </c>
      <c r="BS86" s="52" t="n">
        <v>0</v>
      </c>
      <c r="BT86" s="52" t="n">
        <v>274.7</v>
      </c>
      <c r="BU86" s="52" t="n">
        <v>0</v>
      </c>
      <c r="BV86" s="52" t="n">
        <v>0</v>
      </c>
      <c r="BW86" s="52" t="n">
        <v>0</v>
      </c>
      <c r="BX86" s="52" t="n">
        <v>215.5</v>
      </c>
      <c r="BY86" s="52"/>
      <c r="BZ86" s="52" t="n">
        <v>59.2</v>
      </c>
      <c r="CA86" s="52" t="s">
        <v>298</v>
      </c>
      <c r="CB86" s="52"/>
      <c r="CC86" s="52"/>
      <c r="CD86" s="52"/>
      <c r="CE86" s="57"/>
    </row>
    <row r="87" s="149" customFormat="true" ht="36.75" hidden="false" customHeight="false" outlineLevel="0" collapsed="false">
      <c r="A87" s="52" t="n">
        <v>52</v>
      </c>
      <c r="B87" s="17" t="s">
        <v>762</v>
      </c>
      <c r="C87" s="53" t="s">
        <v>763</v>
      </c>
      <c r="D87" s="17" t="s">
        <v>764</v>
      </c>
      <c r="E87" s="17" t="s">
        <v>131</v>
      </c>
      <c r="F87" s="17" t="s">
        <v>96</v>
      </c>
      <c r="G87" s="17" t="s">
        <v>97</v>
      </c>
      <c r="H87" s="17" t="s">
        <v>98</v>
      </c>
      <c r="I87" s="17" t="s">
        <v>764</v>
      </c>
      <c r="J87" s="39" t="s">
        <v>533</v>
      </c>
      <c r="K87" s="52" t="n">
        <v>5824</v>
      </c>
      <c r="L87" s="52" t="s">
        <v>765</v>
      </c>
      <c r="M87" s="52" t="n">
        <v>6352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4" t="s">
        <v>766</v>
      </c>
      <c r="AI87" s="17" t="s">
        <v>764</v>
      </c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</row>
    <row r="88" customFormat="false" ht="24.75" hidden="false" customHeight="false" outlineLevel="0" collapsed="false">
      <c r="A88" s="52" t="n">
        <v>53</v>
      </c>
      <c r="B88" s="17" t="s">
        <v>767</v>
      </c>
      <c r="C88" s="53" t="s">
        <v>768</v>
      </c>
      <c r="D88" s="17" t="s">
        <v>610</v>
      </c>
      <c r="E88" s="17" t="s">
        <v>253</v>
      </c>
      <c r="F88" s="17" t="s">
        <v>96</v>
      </c>
      <c r="G88" s="17" t="s">
        <v>97</v>
      </c>
      <c r="H88" s="17" t="s">
        <v>98</v>
      </c>
      <c r="I88" s="17" t="s">
        <v>610</v>
      </c>
      <c r="J88" s="39" t="s">
        <v>769</v>
      </c>
      <c r="K88" s="52" t="n">
        <v>5771</v>
      </c>
      <c r="L88" s="52" t="s">
        <v>770</v>
      </c>
      <c r="M88" s="52" t="n">
        <v>5938</v>
      </c>
      <c r="N88" s="166" t="n">
        <v>5668</v>
      </c>
      <c r="O88" s="166" t="n">
        <v>2500</v>
      </c>
      <c r="P88" s="166" t="n">
        <v>3168</v>
      </c>
      <c r="Q88" s="166" t="n">
        <v>4.7</v>
      </c>
      <c r="R88" s="166" t="n">
        <v>3.2</v>
      </c>
      <c r="S88" s="166" t="n">
        <v>1.1</v>
      </c>
      <c r="T88" s="166" t="n">
        <v>1.1</v>
      </c>
      <c r="U88" s="166" t="n">
        <v>5.8</v>
      </c>
      <c r="V88" s="166" t="n">
        <v>3.2</v>
      </c>
      <c r="W88" s="166" t="s">
        <v>446</v>
      </c>
      <c r="X88" s="166" t="s">
        <v>446</v>
      </c>
      <c r="Y88" s="166" t="s">
        <v>446</v>
      </c>
      <c r="Z88" s="166" t="n">
        <v>106</v>
      </c>
      <c r="AA88" s="166" t="n">
        <v>106</v>
      </c>
      <c r="AB88" s="166" t="n">
        <v>100</v>
      </c>
      <c r="AC88" s="166" t="s">
        <v>446</v>
      </c>
      <c r="AD88" s="166" t="s">
        <v>446</v>
      </c>
      <c r="AE88" s="166" t="s">
        <v>446</v>
      </c>
      <c r="AF88" s="166" t="n">
        <v>0.01</v>
      </c>
      <c r="AG88" s="166" t="n">
        <v>0.001</v>
      </c>
      <c r="AH88" s="167" t="s">
        <v>771</v>
      </c>
      <c r="AI88" s="168" t="s">
        <v>610</v>
      </c>
      <c r="AJ88" s="166" t="n">
        <v>290</v>
      </c>
      <c r="AK88" s="166" t="n">
        <v>500</v>
      </c>
      <c r="AL88" s="166" t="n">
        <v>500</v>
      </c>
      <c r="AM88" s="166" t="s">
        <v>446</v>
      </c>
      <c r="AN88" s="166" t="n">
        <v>1500</v>
      </c>
      <c r="AO88" s="166" t="n">
        <v>495</v>
      </c>
      <c r="AP88" s="166" t="n">
        <v>106</v>
      </c>
      <c r="AQ88" s="166" t="s">
        <v>340</v>
      </c>
      <c r="AR88" s="166" t="n">
        <v>1</v>
      </c>
      <c r="AS88" s="166" t="n">
        <v>259</v>
      </c>
      <c r="AT88" s="166" t="n">
        <v>617.5</v>
      </c>
      <c r="AU88" s="166" t="n">
        <v>205.5</v>
      </c>
      <c r="AV88" s="166" t="n">
        <v>109</v>
      </c>
      <c r="AW88" s="166" t="n">
        <v>13.6</v>
      </c>
      <c r="AX88" s="166" t="n">
        <v>19.2</v>
      </c>
      <c r="AY88" s="166" t="n">
        <v>56.4</v>
      </c>
      <c r="AZ88" s="166" t="n">
        <v>12.7</v>
      </c>
      <c r="BA88" s="166" t="n">
        <v>15</v>
      </c>
      <c r="BB88" s="166" t="n">
        <v>2.3</v>
      </c>
      <c r="BC88" s="166" t="s">
        <v>446</v>
      </c>
      <c r="BD88" s="166" t="s">
        <v>446</v>
      </c>
      <c r="BE88" s="166" t="s">
        <v>446</v>
      </c>
      <c r="BF88" s="166" t="s">
        <v>446</v>
      </c>
      <c r="BG88" s="166" t="s">
        <v>446</v>
      </c>
      <c r="BH88" s="166" t="s">
        <v>446</v>
      </c>
      <c r="BI88" s="166" t="s">
        <v>446</v>
      </c>
      <c r="BJ88" s="166" t="s">
        <v>772</v>
      </c>
      <c r="BK88" s="166" t="n">
        <v>18.8</v>
      </c>
      <c r="BL88" s="166" t="n">
        <v>17.3</v>
      </c>
      <c r="BM88" s="166" t="s">
        <v>446</v>
      </c>
      <c r="BN88" s="166" t="s">
        <v>446</v>
      </c>
      <c r="BO88" s="166" t="n">
        <v>1.5</v>
      </c>
      <c r="BP88" s="166" t="s">
        <v>446</v>
      </c>
      <c r="BQ88" s="166" t="s">
        <v>446</v>
      </c>
      <c r="BR88" s="166" t="s">
        <v>446</v>
      </c>
      <c r="BS88" s="166" t="s">
        <v>446</v>
      </c>
      <c r="BT88" s="166" t="s">
        <v>446</v>
      </c>
      <c r="BU88" s="166" t="s">
        <v>446</v>
      </c>
      <c r="BV88" s="166" t="s">
        <v>446</v>
      </c>
      <c r="BW88" s="166" t="s">
        <v>446</v>
      </c>
      <c r="BX88" s="166" t="s">
        <v>446</v>
      </c>
      <c r="BY88" s="166" t="s">
        <v>446</v>
      </c>
      <c r="BZ88" s="166" t="s">
        <v>446</v>
      </c>
      <c r="CA88" s="166" t="s">
        <v>446</v>
      </c>
      <c r="CB88" s="166" t="s">
        <v>446</v>
      </c>
      <c r="CC88" s="166" t="s">
        <v>446</v>
      </c>
      <c r="CD88" s="166" t="s">
        <v>446</v>
      </c>
      <c r="CE88" s="169" t="s">
        <v>446</v>
      </c>
    </row>
    <row r="89" s="140" customFormat="true" ht="24" hidden="false" customHeight="false" outlineLevel="0" collapsed="false">
      <c r="A89" s="138" t="n">
        <v>54</v>
      </c>
      <c r="B89" s="17" t="s">
        <v>773</v>
      </c>
      <c r="C89" s="53" t="s">
        <v>774</v>
      </c>
      <c r="D89" s="34" t="s">
        <v>775</v>
      </c>
      <c r="E89" s="17" t="s">
        <v>253</v>
      </c>
      <c r="F89" s="17" t="s">
        <v>96</v>
      </c>
      <c r="G89" s="17" t="s">
        <v>97</v>
      </c>
      <c r="H89" s="17" t="s">
        <v>98</v>
      </c>
      <c r="I89" s="17" t="s">
        <v>252</v>
      </c>
      <c r="J89" s="17"/>
      <c r="K89" s="52" t="n">
        <v>5759</v>
      </c>
      <c r="L89" s="52" t="s">
        <v>776</v>
      </c>
      <c r="M89" s="52" t="n">
        <v>8342</v>
      </c>
      <c r="N89" s="52" t="n">
        <v>8214</v>
      </c>
      <c r="O89" s="52" t="n">
        <v>7200</v>
      </c>
      <c r="P89" s="52" t="s">
        <v>444</v>
      </c>
      <c r="Q89" s="52" t="n">
        <v>135.4</v>
      </c>
      <c r="R89" s="52" t="n">
        <v>117.6</v>
      </c>
      <c r="S89" s="52" t="n">
        <v>0</v>
      </c>
      <c r="T89" s="52" t="n">
        <v>0</v>
      </c>
      <c r="U89" s="52" t="n">
        <v>135.4</v>
      </c>
      <c r="V89" s="52" t="n">
        <v>117.6</v>
      </c>
      <c r="W89" s="52" t="n">
        <v>0</v>
      </c>
      <c r="X89" s="52" t="n">
        <v>0</v>
      </c>
      <c r="Y89" s="52" t="n">
        <v>0</v>
      </c>
      <c r="Z89" s="52"/>
      <c r="AA89" s="52" t="n">
        <v>210.2</v>
      </c>
      <c r="AB89" s="52" t="s">
        <v>444</v>
      </c>
      <c r="AC89" s="52" t="n">
        <v>0</v>
      </c>
      <c r="AD89" s="52" t="n">
        <v>0</v>
      </c>
      <c r="AE89" s="52" t="n">
        <v>0</v>
      </c>
      <c r="AF89" s="52" t="n">
        <v>0</v>
      </c>
      <c r="AG89" s="52" t="n">
        <v>0</v>
      </c>
      <c r="AH89" s="24" t="s">
        <v>777</v>
      </c>
      <c r="AI89" s="17" t="s">
        <v>775</v>
      </c>
      <c r="AJ89" s="52" t="n">
        <v>575</v>
      </c>
      <c r="AK89" s="52" t="s">
        <v>444</v>
      </c>
      <c r="AL89" s="52" t="s">
        <v>444</v>
      </c>
      <c r="AM89" s="52" t="n">
        <v>0</v>
      </c>
      <c r="AN89" s="52" t="n">
        <v>900</v>
      </c>
      <c r="AO89" s="52" t="n">
        <v>900</v>
      </c>
      <c r="AP89" s="52" t="n">
        <v>210.2</v>
      </c>
      <c r="AQ89" s="52" t="s">
        <v>340</v>
      </c>
      <c r="AR89" s="52" t="n">
        <v>1</v>
      </c>
      <c r="AS89" s="52" t="n">
        <v>882</v>
      </c>
      <c r="AT89" s="52" t="n">
        <v>2966</v>
      </c>
      <c r="AU89" s="52" t="n">
        <v>1606</v>
      </c>
      <c r="AV89" s="52" t="s">
        <v>444</v>
      </c>
      <c r="AW89" s="52" t="s">
        <v>444</v>
      </c>
      <c r="AX89" s="52" t="n">
        <v>27.1</v>
      </c>
      <c r="AY89" s="52" t="n">
        <v>86.7</v>
      </c>
      <c r="AZ89" s="52" t="n">
        <v>30.3</v>
      </c>
      <c r="BA89" s="52" t="s">
        <v>444</v>
      </c>
      <c r="BB89" s="52" t="s">
        <v>444</v>
      </c>
      <c r="BC89" s="52" t="s">
        <v>136</v>
      </c>
      <c r="BD89" s="52" t="n">
        <v>2008</v>
      </c>
      <c r="BE89" s="52"/>
      <c r="BF89" s="52"/>
      <c r="BG89" s="52"/>
      <c r="BH89" s="52"/>
      <c r="BI89" s="52"/>
      <c r="BJ89" s="52" t="s">
        <v>542</v>
      </c>
      <c r="BK89" s="52" t="n">
        <v>37</v>
      </c>
      <c r="BL89" s="52"/>
      <c r="BM89" s="52"/>
      <c r="BN89" s="52"/>
      <c r="BO89" s="52" t="n">
        <v>37</v>
      </c>
      <c r="BP89" s="52"/>
      <c r="BQ89" s="52"/>
      <c r="BR89" s="52"/>
      <c r="BS89" s="52"/>
      <c r="BT89" s="52" t="n">
        <v>0</v>
      </c>
      <c r="BU89" s="52" t="n">
        <v>0</v>
      </c>
      <c r="BV89" s="52" t="n">
        <v>0</v>
      </c>
      <c r="BW89" s="52" t="n">
        <v>0</v>
      </c>
      <c r="BX89" s="52"/>
      <c r="BY89" s="52"/>
      <c r="BZ89" s="52"/>
      <c r="CA89" s="52"/>
      <c r="CB89" s="52"/>
      <c r="CC89" s="52"/>
      <c r="CD89" s="52"/>
      <c r="CE89" s="57"/>
    </row>
    <row r="90" s="160" customFormat="true" ht="72" hidden="false" customHeight="false" outlineLevel="0" collapsed="false">
      <c r="A90" s="138" t="n">
        <v>55</v>
      </c>
      <c r="B90" s="17" t="s">
        <v>778</v>
      </c>
      <c r="C90" s="53" t="s">
        <v>779</v>
      </c>
      <c r="D90" s="17" t="s">
        <v>780</v>
      </c>
      <c r="E90" s="17" t="s">
        <v>253</v>
      </c>
      <c r="F90" s="17" t="s">
        <v>96</v>
      </c>
      <c r="G90" s="17" t="s">
        <v>97</v>
      </c>
      <c r="H90" s="17" t="s">
        <v>98</v>
      </c>
      <c r="I90" s="17" t="s">
        <v>610</v>
      </c>
      <c r="J90" s="170" t="s">
        <v>781</v>
      </c>
      <c r="K90" s="52" t="n">
        <v>5742</v>
      </c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24" t="s">
        <v>782</v>
      </c>
      <c r="AI90" s="17" t="s">
        <v>780</v>
      </c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7"/>
    </row>
    <row r="91" customFormat="false" ht="165.75" hidden="false" customHeight="false" outlineLevel="0" collapsed="false">
      <c r="A91" s="52" t="n">
        <v>56</v>
      </c>
      <c r="B91" s="17" t="s">
        <v>783</v>
      </c>
      <c r="C91" s="53" t="s">
        <v>784</v>
      </c>
      <c r="D91" s="17" t="s">
        <v>785</v>
      </c>
      <c r="E91" s="17" t="s">
        <v>453</v>
      </c>
      <c r="F91" s="17" t="s">
        <v>96</v>
      </c>
      <c r="G91" s="17"/>
      <c r="H91" s="17" t="s">
        <v>98</v>
      </c>
      <c r="I91" s="17" t="s">
        <v>785</v>
      </c>
      <c r="J91" s="39" t="s">
        <v>786</v>
      </c>
      <c r="K91" s="52" t="n">
        <v>5630</v>
      </c>
      <c r="L91" s="52" t="s">
        <v>787</v>
      </c>
      <c r="M91" s="52" t="n">
        <v>6400</v>
      </c>
      <c r="N91" s="52" t="n">
        <v>5440</v>
      </c>
      <c r="O91" s="52" t="n">
        <v>1900</v>
      </c>
      <c r="P91" s="52" t="n">
        <v>200</v>
      </c>
      <c r="Q91" s="52" t="n">
        <v>41</v>
      </c>
      <c r="R91" s="52" t="n">
        <v>38</v>
      </c>
      <c r="S91" s="52" t="n">
        <v>0</v>
      </c>
      <c r="T91" s="52" t="n">
        <v>0</v>
      </c>
      <c r="U91" s="52" t="n">
        <v>41</v>
      </c>
      <c r="V91" s="52" t="n">
        <v>38</v>
      </c>
      <c r="W91" s="52" t="n">
        <v>4</v>
      </c>
      <c r="X91" s="52" t="n">
        <v>3.6</v>
      </c>
      <c r="Y91" s="52" t="n">
        <v>400</v>
      </c>
      <c r="Z91" s="52" t="n">
        <v>128</v>
      </c>
      <c r="AA91" s="52" t="n">
        <v>34</v>
      </c>
      <c r="AB91" s="52" t="n">
        <v>30</v>
      </c>
      <c r="AC91" s="52" t="n">
        <v>400</v>
      </c>
      <c r="AD91" s="52" t="n">
        <v>0</v>
      </c>
      <c r="AE91" s="52" t="n">
        <v>0</v>
      </c>
      <c r="AF91" s="52" t="n">
        <v>1</v>
      </c>
      <c r="AG91" s="52" t="n">
        <v>1</v>
      </c>
      <c r="AH91" s="24" t="s">
        <v>788</v>
      </c>
      <c r="AI91" s="17" t="s">
        <v>785</v>
      </c>
      <c r="AJ91" s="52" t="n">
        <v>165</v>
      </c>
      <c r="AK91" s="52" t="n">
        <v>150</v>
      </c>
      <c r="AL91" s="52" t="n">
        <v>180</v>
      </c>
      <c r="AM91" s="52" t="n">
        <v>0</v>
      </c>
      <c r="AN91" s="52" t="n">
        <v>500</v>
      </c>
      <c r="AO91" s="52" t="n">
        <v>180</v>
      </c>
      <c r="AP91" s="52" t="n">
        <v>38</v>
      </c>
      <c r="AQ91" s="52" t="s">
        <v>789</v>
      </c>
      <c r="AR91" s="52" t="n">
        <v>1</v>
      </c>
      <c r="AS91" s="52" t="n">
        <v>275</v>
      </c>
      <c r="AT91" s="52" t="n">
        <v>675</v>
      </c>
      <c r="AU91" s="52" t="n">
        <v>186</v>
      </c>
      <c r="AV91" s="52" t="s">
        <v>145</v>
      </c>
      <c r="AW91" s="52" t="s">
        <v>145</v>
      </c>
      <c r="AX91" s="52" t="n">
        <v>24</v>
      </c>
      <c r="AY91" s="52" t="n">
        <v>69</v>
      </c>
      <c r="AZ91" s="52" t="n">
        <v>6</v>
      </c>
      <c r="BA91" s="52" t="s">
        <v>145</v>
      </c>
      <c r="BB91" s="52" t="s">
        <v>145</v>
      </c>
      <c r="BC91" s="52" t="s">
        <v>226</v>
      </c>
      <c r="BD91" s="52" t="n">
        <v>2009</v>
      </c>
      <c r="BE91" s="171" t="s">
        <v>790</v>
      </c>
      <c r="BF91" s="172" t="s">
        <v>791</v>
      </c>
      <c r="BG91" s="52" t="s">
        <v>145</v>
      </c>
      <c r="BH91" s="52" t="s">
        <v>792</v>
      </c>
      <c r="BI91" s="52" t="s">
        <v>792</v>
      </c>
      <c r="BJ91" s="52" t="s">
        <v>793</v>
      </c>
      <c r="BK91" s="52" t="n">
        <v>4</v>
      </c>
      <c r="BL91" s="52" t="s">
        <v>145</v>
      </c>
      <c r="BM91" s="52" t="s">
        <v>145</v>
      </c>
      <c r="BN91" s="52" t="s">
        <v>145</v>
      </c>
      <c r="BO91" s="52" t="s">
        <v>145</v>
      </c>
      <c r="BP91" s="52" t="s">
        <v>145</v>
      </c>
      <c r="BQ91" s="52" t="s">
        <v>145</v>
      </c>
      <c r="BR91" s="52" t="s">
        <v>145</v>
      </c>
      <c r="BS91" s="52" t="s">
        <v>145</v>
      </c>
      <c r="BT91" s="52" t="n">
        <v>1021</v>
      </c>
      <c r="BU91" s="52" t="n">
        <v>4.2</v>
      </c>
      <c r="BV91" s="52" t="s">
        <v>145</v>
      </c>
      <c r="BW91" s="52" t="n">
        <v>4.2</v>
      </c>
      <c r="BX91" s="52" t="n">
        <v>921</v>
      </c>
      <c r="BY91" s="52" t="s">
        <v>145</v>
      </c>
      <c r="BZ91" s="52" t="s">
        <v>145</v>
      </c>
      <c r="CA91" s="52" t="s">
        <v>145</v>
      </c>
      <c r="CB91" s="52" t="s">
        <v>145</v>
      </c>
      <c r="CC91" s="52" t="s">
        <v>145</v>
      </c>
      <c r="CD91" s="52" t="n">
        <v>100</v>
      </c>
      <c r="CE91" s="57" t="s">
        <v>794</v>
      </c>
    </row>
    <row r="92" customFormat="false" ht="48" hidden="false" customHeight="false" outlineLevel="0" collapsed="false">
      <c r="A92" s="52" t="n">
        <v>57</v>
      </c>
      <c r="B92" s="17" t="s">
        <v>795</v>
      </c>
      <c r="C92" s="53" t="s">
        <v>796</v>
      </c>
      <c r="D92" s="151" t="s">
        <v>797</v>
      </c>
      <c r="E92" s="17" t="s">
        <v>131</v>
      </c>
      <c r="F92" s="17" t="s">
        <v>96</v>
      </c>
      <c r="G92" s="17" t="s">
        <v>97</v>
      </c>
      <c r="H92" s="17" t="s">
        <v>98</v>
      </c>
      <c r="I92" s="151" t="s">
        <v>797</v>
      </c>
      <c r="J92" s="39"/>
      <c r="K92" s="52" t="n">
        <v>5500</v>
      </c>
      <c r="L92" s="52"/>
      <c r="M92" s="52" t="n">
        <v>5500</v>
      </c>
      <c r="N92" s="52" t="n">
        <v>12642</v>
      </c>
      <c r="O92" s="52" t="n">
        <v>1167</v>
      </c>
      <c r="P92" s="52" t="n">
        <v>11475</v>
      </c>
      <c r="Q92" s="52" t="n">
        <v>20.5</v>
      </c>
      <c r="R92" s="52" t="n">
        <v>20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282</v>
      </c>
      <c r="AA92" s="52" t="n">
        <v>31</v>
      </c>
      <c r="AB92" s="52" t="n">
        <v>100</v>
      </c>
      <c r="AC92" s="52" t="n">
        <v>0</v>
      </c>
      <c r="AD92" s="52" t="n">
        <v>0</v>
      </c>
      <c r="AE92" s="52" t="n">
        <v>0</v>
      </c>
      <c r="AF92" s="52" t="n">
        <v>3</v>
      </c>
      <c r="AG92" s="52" t="n">
        <v>27</v>
      </c>
      <c r="AH92" s="54" t="s">
        <v>798</v>
      </c>
      <c r="AI92" s="151" t="s">
        <v>797</v>
      </c>
      <c r="AJ92" s="52" t="n">
        <v>100</v>
      </c>
      <c r="AK92" s="52" t="n">
        <v>100</v>
      </c>
      <c r="AL92" s="52" t="n">
        <v>100</v>
      </c>
      <c r="AM92" s="52" t="n">
        <v>0</v>
      </c>
      <c r="AN92" s="52" t="n">
        <v>100</v>
      </c>
      <c r="AO92" s="52" t="n">
        <v>100</v>
      </c>
      <c r="AP92" s="52" t="n">
        <v>31</v>
      </c>
      <c r="AQ92" s="52" t="s">
        <v>340</v>
      </c>
      <c r="AR92" s="52" t="n">
        <v>1</v>
      </c>
      <c r="AS92" s="52" t="n">
        <v>175.53</v>
      </c>
      <c r="AT92" s="52" t="n">
        <v>331.6</v>
      </c>
      <c r="AU92" s="52" t="n">
        <v>222.2</v>
      </c>
      <c r="AV92" s="52" t="n">
        <v>0</v>
      </c>
      <c r="AW92" s="52" t="n">
        <v>0</v>
      </c>
      <c r="AX92" s="52" t="n">
        <v>38.2</v>
      </c>
      <c r="AY92" s="52" t="n">
        <v>131</v>
      </c>
      <c r="AZ92" s="52" t="n">
        <v>47.4</v>
      </c>
      <c r="BA92" s="52" t="n">
        <v>0</v>
      </c>
      <c r="BB92" s="52" t="n">
        <v>0</v>
      </c>
      <c r="BC92" s="52" t="s">
        <v>157</v>
      </c>
      <c r="BD92" s="52" t="n">
        <v>2010</v>
      </c>
      <c r="BE92" s="52" t="s">
        <v>799</v>
      </c>
      <c r="BF92" s="52" t="n">
        <v>0</v>
      </c>
      <c r="BG92" s="52" t="n">
        <v>0</v>
      </c>
      <c r="BH92" s="52" t="s">
        <v>800</v>
      </c>
      <c r="BI92" s="52" t="s">
        <v>801</v>
      </c>
      <c r="BJ92" s="52" t="n">
        <v>0</v>
      </c>
      <c r="BK92" s="52" t="n">
        <v>15</v>
      </c>
      <c r="BL92" s="52" t="n">
        <v>0</v>
      </c>
      <c r="BM92" s="52" t="n">
        <v>0</v>
      </c>
      <c r="BN92" s="52" t="n">
        <v>0</v>
      </c>
      <c r="BO92" s="52" t="n">
        <v>0</v>
      </c>
      <c r="BP92" s="52" t="n">
        <v>15</v>
      </c>
      <c r="BQ92" s="52" t="n">
        <v>0</v>
      </c>
      <c r="BR92" s="52" t="s">
        <v>801</v>
      </c>
      <c r="BS92" s="52" t="n">
        <v>15</v>
      </c>
      <c r="BT92" s="52" t="n">
        <v>0</v>
      </c>
      <c r="BU92" s="52" t="n">
        <v>13</v>
      </c>
      <c r="BV92" s="52" t="n">
        <v>0</v>
      </c>
      <c r="BW92" s="52" t="n">
        <v>13</v>
      </c>
      <c r="BX92" s="52" t="n">
        <v>2.3</v>
      </c>
      <c r="BY92" s="52" t="n">
        <v>0</v>
      </c>
      <c r="BZ92" s="52" t="n">
        <v>21</v>
      </c>
      <c r="CA92" s="52" t="s">
        <v>298</v>
      </c>
      <c r="CB92" s="52" t="n">
        <v>0</v>
      </c>
      <c r="CC92" s="52" t="n">
        <v>0</v>
      </c>
      <c r="CD92" s="52" t="n">
        <v>0</v>
      </c>
      <c r="CE92" s="52" t="n">
        <v>0</v>
      </c>
    </row>
    <row r="93" customFormat="false" ht="36" hidden="false" customHeight="false" outlineLevel="0" collapsed="false">
      <c r="A93" s="52" t="n">
        <v>58</v>
      </c>
      <c r="B93" s="17" t="s">
        <v>802</v>
      </c>
      <c r="C93" s="53" t="s">
        <v>803</v>
      </c>
      <c r="D93" s="17" t="s">
        <v>804</v>
      </c>
      <c r="E93" s="17" t="s">
        <v>131</v>
      </c>
      <c r="F93" s="17" t="s">
        <v>96</v>
      </c>
      <c r="G93" s="17" t="s">
        <v>97</v>
      </c>
      <c r="H93" s="17" t="s">
        <v>98</v>
      </c>
      <c r="I93" s="17" t="s">
        <v>804</v>
      </c>
      <c r="J93" s="39" t="s">
        <v>805</v>
      </c>
      <c r="K93" s="52" t="n">
        <v>4500</v>
      </c>
      <c r="L93" s="52" t="s">
        <v>806</v>
      </c>
      <c r="M93" s="52" t="n">
        <v>2448</v>
      </c>
      <c r="N93" s="52" t="n">
        <v>2129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2" t="n">
        <v>0</v>
      </c>
      <c r="AG93" s="52" t="n">
        <v>0</v>
      </c>
      <c r="AH93" s="24" t="s">
        <v>807</v>
      </c>
      <c r="AI93" s="17" t="s">
        <v>804</v>
      </c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 t="s">
        <v>157</v>
      </c>
      <c r="BD93" s="52" t="n">
        <v>2008</v>
      </c>
      <c r="BE93" s="52" t="s">
        <v>808</v>
      </c>
      <c r="BF93" s="52" t="s">
        <v>809</v>
      </c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 t="n">
        <v>0</v>
      </c>
      <c r="BU93" s="52" t="n">
        <v>0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7" t="n">
        <v>0</v>
      </c>
    </row>
    <row r="94" customFormat="false" ht="36" hidden="false" customHeight="false" outlineLevel="0" collapsed="false">
      <c r="A94" s="52" t="n">
        <v>59</v>
      </c>
      <c r="B94" s="17" t="s">
        <v>810</v>
      </c>
      <c r="C94" s="53" t="s">
        <v>811</v>
      </c>
      <c r="D94" s="17" t="s">
        <v>812</v>
      </c>
      <c r="E94" s="17" t="s">
        <v>187</v>
      </c>
      <c r="F94" s="17" t="s">
        <v>96</v>
      </c>
      <c r="G94" s="17" t="s">
        <v>97</v>
      </c>
      <c r="H94" s="17" t="s">
        <v>98</v>
      </c>
      <c r="I94" s="17" t="s">
        <v>812</v>
      </c>
      <c r="J94" s="39" t="s">
        <v>813</v>
      </c>
      <c r="K94" s="52" t="n">
        <v>5455</v>
      </c>
      <c r="L94" s="52" t="s">
        <v>814</v>
      </c>
      <c r="M94" s="52" t="n">
        <v>8420</v>
      </c>
      <c r="N94" s="52" t="n">
        <v>8343</v>
      </c>
      <c r="O94" s="52" t="n">
        <v>3500</v>
      </c>
      <c r="P94" s="52" t="n">
        <v>400</v>
      </c>
      <c r="Q94" s="52" t="n">
        <v>65.1</v>
      </c>
      <c r="R94" s="52" t="n">
        <v>63</v>
      </c>
      <c r="S94" s="52" t="n">
        <v>0</v>
      </c>
      <c r="T94" s="52" t="n">
        <v>0</v>
      </c>
      <c r="U94" s="52" t="n">
        <v>65.1</v>
      </c>
      <c r="V94" s="52" t="n">
        <v>63</v>
      </c>
      <c r="W94" s="52" t="n">
        <v>0</v>
      </c>
      <c r="X94" s="52" t="n">
        <v>0</v>
      </c>
      <c r="Y94" s="52" t="n">
        <v>0</v>
      </c>
      <c r="Z94" s="52" t="n">
        <v>70</v>
      </c>
      <c r="AA94" s="52" t="n">
        <v>69.9</v>
      </c>
      <c r="AB94" s="52" t="n">
        <v>99.9</v>
      </c>
      <c r="AC94" s="52" t="n">
        <v>0</v>
      </c>
      <c r="AD94" s="52" t="n">
        <v>0.1</v>
      </c>
      <c r="AE94" s="52" t="n">
        <v>0.1</v>
      </c>
      <c r="AF94" s="52" t="n">
        <v>0</v>
      </c>
      <c r="AG94" s="52" t="n">
        <v>0</v>
      </c>
      <c r="AH94" s="54" t="s">
        <v>815</v>
      </c>
      <c r="AI94" s="17" t="s">
        <v>812</v>
      </c>
      <c r="AJ94" s="52" t="n">
        <v>400</v>
      </c>
      <c r="AK94" s="52" t="n">
        <v>512</v>
      </c>
      <c r="AL94" s="52" t="n">
        <v>512</v>
      </c>
      <c r="AM94" s="52" t="n">
        <v>0</v>
      </c>
      <c r="AN94" s="52" t="n">
        <v>800</v>
      </c>
      <c r="AO94" s="52" t="n">
        <v>350</v>
      </c>
      <c r="AP94" s="52" t="n">
        <v>70</v>
      </c>
      <c r="AQ94" s="52" t="s">
        <v>340</v>
      </c>
      <c r="AR94" s="52" t="n">
        <v>1</v>
      </c>
      <c r="AS94" s="52" t="n">
        <v>460</v>
      </c>
      <c r="AT94" s="52" t="n">
        <v>365</v>
      </c>
      <c r="AU94" s="52" t="n">
        <v>142</v>
      </c>
      <c r="AV94" s="52" t="n">
        <v>97</v>
      </c>
      <c r="AW94" s="52" t="n">
        <v>11</v>
      </c>
      <c r="AX94" s="52" t="n">
        <v>19.5</v>
      </c>
      <c r="AY94" s="52" t="n">
        <v>73</v>
      </c>
      <c r="AZ94" s="52" t="n">
        <v>19</v>
      </c>
      <c r="BA94" s="52" t="n">
        <v>24</v>
      </c>
      <c r="BB94" s="52" t="n">
        <v>4.8</v>
      </c>
      <c r="BC94" s="52" t="s">
        <v>157</v>
      </c>
      <c r="BD94" s="52" t="n">
        <v>2009</v>
      </c>
      <c r="BE94" s="52" t="n">
        <v>0</v>
      </c>
      <c r="BF94" s="52" t="n">
        <v>0</v>
      </c>
      <c r="BG94" s="52" t="n">
        <v>0</v>
      </c>
      <c r="BH94" s="52" t="n">
        <v>0</v>
      </c>
      <c r="BI94" s="52" t="n">
        <v>0</v>
      </c>
      <c r="BJ94" s="52" t="s">
        <v>484</v>
      </c>
      <c r="BK94" s="52" t="n">
        <v>36</v>
      </c>
      <c r="BL94" s="52" t="n">
        <v>20</v>
      </c>
      <c r="BM94" s="52" t="n">
        <v>0</v>
      </c>
      <c r="BN94" s="52" t="n">
        <v>0</v>
      </c>
      <c r="BO94" s="52" t="n">
        <v>15</v>
      </c>
      <c r="BP94" s="52" t="n">
        <v>1</v>
      </c>
      <c r="BQ94" s="52" t="n">
        <v>0</v>
      </c>
      <c r="BR94" s="52" t="n">
        <v>0</v>
      </c>
      <c r="BS94" s="52" t="n">
        <v>0</v>
      </c>
      <c r="BT94" s="52" t="n">
        <v>0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0</v>
      </c>
      <c r="CC94" s="52" t="n">
        <v>0</v>
      </c>
      <c r="CD94" s="52" t="n">
        <v>0</v>
      </c>
      <c r="CE94" s="52" t="n">
        <v>0</v>
      </c>
    </row>
    <row r="95" s="149" customFormat="true" ht="36" hidden="false" customHeight="false" outlineLevel="0" collapsed="false">
      <c r="A95" s="52" t="n">
        <v>60</v>
      </c>
      <c r="B95" s="17" t="s">
        <v>816</v>
      </c>
      <c r="C95" s="53" t="s">
        <v>817</v>
      </c>
      <c r="D95" s="17" t="s">
        <v>818</v>
      </c>
      <c r="E95" s="17" t="s">
        <v>468</v>
      </c>
      <c r="F95" s="17" t="s">
        <v>96</v>
      </c>
      <c r="G95" s="17" t="s">
        <v>97</v>
      </c>
      <c r="H95" s="17" t="s">
        <v>98</v>
      </c>
      <c r="I95" s="17" t="s">
        <v>818</v>
      </c>
      <c r="J95" s="39" t="s">
        <v>533</v>
      </c>
      <c r="K95" s="52" t="n">
        <v>5386</v>
      </c>
      <c r="L95" s="52" t="s">
        <v>819</v>
      </c>
      <c r="M95" s="52" t="n">
        <v>5970</v>
      </c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4" t="s">
        <v>820</v>
      </c>
      <c r="AI95" s="17" t="s">
        <v>818</v>
      </c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</row>
    <row r="96" customFormat="false" ht="60" hidden="false" customHeight="false" outlineLevel="0" collapsed="false">
      <c r="A96" s="52" t="n">
        <v>61</v>
      </c>
      <c r="B96" s="17" t="s">
        <v>821</v>
      </c>
      <c r="C96" s="53" t="s">
        <v>822</v>
      </c>
      <c r="D96" s="151" t="s">
        <v>823</v>
      </c>
      <c r="E96" s="151" t="s">
        <v>152</v>
      </c>
      <c r="F96" s="151" t="s">
        <v>96</v>
      </c>
      <c r="G96" s="151" t="s">
        <v>97</v>
      </c>
      <c r="H96" s="151" t="s">
        <v>98</v>
      </c>
      <c r="I96" s="151" t="s">
        <v>823</v>
      </c>
      <c r="J96" s="39" t="s">
        <v>824</v>
      </c>
      <c r="K96" s="52" t="n">
        <v>5300</v>
      </c>
      <c r="L96" s="52" t="s">
        <v>825</v>
      </c>
      <c r="M96" s="52" t="n">
        <v>13604</v>
      </c>
      <c r="N96" s="52" t="n">
        <v>6824</v>
      </c>
      <c r="O96" s="52" t="n">
        <v>1360</v>
      </c>
      <c r="P96" s="52" t="n">
        <v>5658</v>
      </c>
      <c r="Q96" s="52" t="n">
        <v>19.3</v>
      </c>
      <c r="R96" s="52" t="n">
        <v>2.8</v>
      </c>
      <c r="S96" s="52" t="n">
        <v>0</v>
      </c>
      <c r="T96" s="52" t="n">
        <v>0</v>
      </c>
      <c r="U96" s="52" t="n">
        <v>19.3</v>
      </c>
      <c r="V96" s="52" t="n">
        <v>2.8</v>
      </c>
      <c r="W96" s="52" t="n">
        <v>0</v>
      </c>
      <c r="X96" s="52" t="n">
        <v>0</v>
      </c>
      <c r="Y96" s="52" t="n">
        <v>0</v>
      </c>
      <c r="Z96" s="52" t="n">
        <v>186</v>
      </c>
      <c r="AA96" s="52" t="n">
        <v>75.4</v>
      </c>
      <c r="AB96" s="52" t="n">
        <v>40.5</v>
      </c>
      <c r="AC96" s="52" t="n">
        <v>0</v>
      </c>
      <c r="AD96" s="52" t="n">
        <v>0</v>
      </c>
      <c r="AE96" s="52" t="n">
        <v>0</v>
      </c>
      <c r="AF96" s="52" t="n">
        <v>0</v>
      </c>
      <c r="AG96" s="52" t="n">
        <v>0</v>
      </c>
      <c r="AH96" s="24" t="s">
        <v>826</v>
      </c>
      <c r="AI96" s="173" t="s">
        <v>823</v>
      </c>
      <c r="AJ96" s="52" t="n">
        <v>300</v>
      </c>
      <c r="AK96" s="52" t="n">
        <v>390</v>
      </c>
      <c r="AL96" s="52" t="n">
        <v>0</v>
      </c>
      <c r="AM96" s="52" t="n">
        <v>390</v>
      </c>
      <c r="AN96" s="52" t="n">
        <v>325</v>
      </c>
      <c r="AO96" s="52" t="n">
        <v>0</v>
      </c>
      <c r="AP96" s="52" t="n">
        <v>75.4</v>
      </c>
      <c r="AQ96" s="52" t="s">
        <v>340</v>
      </c>
      <c r="AR96" s="52" t="n">
        <v>1</v>
      </c>
      <c r="AS96" s="52" t="n">
        <v>33961</v>
      </c>
      <c r="AT96" s="52" t="n">
        <v>67923</v>
      </c>
      <c r="AU96" s="52" t="n">
        <v>44527</v>
      </c>
      <c r="AV96" s="52" t="n">
        <v>9380</v>
      </c>
      <c r="AW96" s="52" t="n">
        <v>755</v>
      </c>
      <c r="AX96" s="52" t="n">
        <v>1502</v>
      </c>
      <c r="AY96" s="52" t="n">
        <v>8678</v>
      </c>
      <c r="AZ96" s="52" t="n">
        <v>2752</v>
      </c>
      <c r="BA96" s="52" t="n">
        <v>1529</v>
      </c>
      <c r="BB96" s="52" t="n">
        <v>429</v>
      </c>
      <c r="BC96" s="52" t="s">
        <v>157</v>
      </c>
      <c r="BD96" s="52" t="n">
        <v>2015</v>
      </c>
      <c r="BE96" s="52" t="s">
        <v>145</v>
      </c>
      <c r="BF96" s="52" t="s">
        <v>145</v>
      </c>
      <c r="BG96" s="52" t="s">
        <v>145</v>
      </c>
      <c r="BH96" s="52" t="s">
        <v>145</v>
      </c>
      <c r="BI96" s="52" t="s">
        <v>145</v>
      </c>
      <c r="BJ96" s="52" t="s">
        <v>827</v>
      </c>
      <c r="BK96" s="52" t="n">
        <v>3</v>
      </c>
      <c r="BL96" s="52" t="s">
        <v>145</v>
      </c>
      <c r="BM96" s="52" t="s">
        <v>145</v>
      </c>
      <c r="BN96" s="52" t="s">
        <v>145</v>
      </c>
      <c r="BO96" s="52" t="n">
        <v>3</v>
      </c>
      <c r="BP96" s="52"/>
      <c r="BQ96" s="52" t="s">
        <v>145</v>
      </c>
      <c r="BR96" s="52" t="s">
        <v>145</v>
      </c>
      <c r="BS96" s="52" t="s">
        <v>145</v>
      </c>
      <c r="BT96" s="52" t="s">
        <v>145</v>
      </c>
      <c r="BU96" s="52" t="s">
        <v>145</v>
      </c>
      <c r="BV96" s="52" t="n">
        <v>2</v>
      </c>
      <c r="BW96" s="52" t="s">
        <v>145</v>
      </c>
      <c r="BX96" s="52" t="n">
        <v>2</v>
      </c>
      <c r="BY96" s="52" t="n">
        <v>2</v>
      </c>
      <c r="BZ96" s="52" t="s">
        <v>145</v>
      </c>
      <c r="CA96" s="52" t="s">
        <v>145</v>
      </c>
      <c r="CB96" s="52" t="s">
        <v>145</v>
      </c>
      <c r="CC96" s="52" t="s">
        <v>145</v>
      </c>
      <c r="CD96" s="52" t="s">
        <v>145</v>
      </c>
      <c r="CE96" s="52" t="s">
        <v>145</v>
      </c>
    </row>
    <row r="97" customFormat="false" ht="24" hidden="false" customHeight="false" outlineLevel="0" collapsed="false">
      <c r="A97" s="52" t="n">
        <v>62</v>
      </c>
      <c r="B97" s="17" t="s">
        <v>828</v>
      </c>
      <c r="C97" s="53" t="s">
        <v>829</v>
      </c>
      <c r="D97" s="17" t="s">
        <v>830</v>
      </c>
      <c r="E97" s="17" t="s">
        <v>468</v>
      </c>
      <c r="F97" s="17" t="s">
        <v>96</v>
      </c>
      <c r="G97" s="17" t="s">
        <v>97</v>
      </c>
      <c r="H97" s="17" t="s">
        <v>98</v>
      </c>
      <c r="I97" s="17" t="s">
        <v>830</v>
      </c>
      <c r="J97" s="39" t="s">
        <v>831</v>
      </c>
      <c r="K97" s="52" t="n">
        <v>5286</v>
      </c>
      <c r="L97" s="52" t="s">
        <v>832</v>
      </c>
      <c r="M97" s="52" t="n">
        <v>5850</v>
      </c>
      <c r="N97" s="52" t="n">
        <v>5192</v>
      </c>
      <c r="O97" s="52" t="n">
        <v>400</v>
      </c>
      <c r="P97" s="52" t="n">
        <v>4500</v>
      </c>
      <c r="Q97" s="52" t="n">
        <v>4.9</v>
      </c>
      <c r="R97" s="52" t="n">
        <v>4.9</v>
      </c>
      <c r="S97" s="52" t="n">
        <v>0</v>
      </c>
      <c r="T97" s="52" t="n">
        <v>0</v>
      </c>
      <c r="U97" s="52" t="n">
        <v>4.9</v>
      </c>
      <c r="V97" s="52" t="n">
        <v>4.9</v>
      </c>
      <c r="W97" s="52" t="n">
        <v>0</v>
      </c>
      <c r="X97" s="52" t="n">
        <v>0</v>
      </c>
      <c r="Y97" s="52" t="n">
        <v>0</v>
      </c>
      <c r="Z97" s="52" t="n">
        <v>11.6</v>
      </c>
      <c r="AA97" s="52" t="n">
        <v>11.6</v>
      </c>
      <c r="AB97" s="52" t="n">
        <v>100</v>
      </c>
      <c r="AC97" s="52" t="n">
        <v>400</v>
      </c>
      <c r="AD97" s="52" t="n">
        <v>0</v>
      </c>
      <c r="AE97" s="52" t="n">
        <v>0</v>
      </c>
      <c r="AF97" s="52" t="n">
        <v>13.4</v>
      </c>
      <c r="AG97" s="52" t="n">
        <v>13.4</v>
      </c>
      <c r="AH97" s="24" t="s">
        <v>833</v>
      </c>
      <c r="AI97" s="17" t="s">
        <v>830</v>
      </c>
      <c r="AJ97" s="52" t="n">
        <v>100</v>
      </c>
      <c r="AK97" s="52" t="n">
        <v>80</v>
      </c>
      <c r="AL97" s="52" t="n">
        <v>120</v>
      </c>
      <c r="AM97" s="52" t="n">
        <v>0</v>
      </c>
      <c r="AN97" s="52" t="n">
        <v>150</v>
      </c>
      <c r="AO97" s="52" t="n">
        <v>150</v>
      </c>
      <c r="AP97" s="52" t="n">
        <v>11.6</v>
      </c>
      <c r="AQ97" s="52" t="s">
        <v>201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37.9</v>
      </c>
      <c r="AY97" s="52" t="n">
        <v>143</v>
      </c>
      <c r="AZ97" s="52" t="n">
        <v>45</v>
      </c>
      <c r="BA97" s="52" t="n">
        <v>16.6</v>
      </c>
      <c r="BB97" s="52" t="n">
        <v>0.32</v>
      </c>
      <c r="BC97" s="52" t="s">
        <v>226</v>
      </c>
      <c r="BD97" s="52" t="n">
        <v>2010</v>
      </c>
      <c r="BE97" s="52" t="s">
        <v>834</v>
      </c>
      <c r="BF97" s="52" t="n">
        <v>0</v>
      </c>
      <c r="BG97" s="52"/>
      <c r="BH97" s="52" t="n">
        <v>2010</v>
      </c>
      <c r="BI97" s="52" t="n">
        <v>2010</v>
      </c>
      <c r="BJ97" s="52" t="s">
        <v>835</v>
      </c>
      <c r="BK97" s="52" t="n">
        <v>1</v>
      </c>
      <c r="BL97" s="52" t="n">
        <v>0</v>
      </c>
      <c r="BM97" s="52" t="n">
        <v>0</v>
      </c>
      <c r="BN97" s="52" t="n">
        <v>0</v>
      </c>
      <c r="BO97" s="52" t="n">
        <v>0</v>
      </c>
      <c r="BP97" s="52" t="n">
        <v>0</v>
      </c>
      <c r="BQ97" s="52" t="n">
        <v>0</v>
      </c>
      <c r="BR97" s="52" t="s">
        <v>836</v>
      </c>
      <c r="BS97" s="52" t="n">
        <v>1</v>
      </c>
      <c r="BT97" s="52" t="n">
        <v>0</v>
      </c>
      <c r="BU97" s="52" t="n">
        <v>0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0</v>
      </c>
      <c r="CC97" s="52" t="n">
        <v>0</v>
      </c>
      <c r="CD97" s="52" t="n">
        <v>0</v>
      </c>
      <c r="CE97" s="57" t="n">
        <v>0</v>
      </c>
    </row>
    <row r="98" s="140" customFormat="true" ht="24" hidden="false" customHeight="false" outlineLevel="0" collapsed="false">
      <c r="A98" s="138" t="n">
        <v>63</v>
      </c>
      <c r="B98" s="17" t="s">
        <v>837</v>
      </c>
      <c r="C98" s="53" t="s">
        <v>838</v>
      </c>
      <c r="D98" s="17" t="s">
        <v>839</v>
      </c>
      <c r="E98" s="17" t="s">
        <v>263</v>
      </c>
      <c r="F98" s="17" t="s">
        <v>96</v>
      </c>
      <c r="G98" s="17" t="s">
        <v>97</v>
      </c>
      <c r="H98" s="17" t="s">
        <v>98</v>
      </c>
      <c r="I98" s="17" t="s">
        <v>839</v>
      </c>
      <c r="J98" s="17"/>
      <c r="K98" s="52" t="n">
        <v>5274</v>
      </c>
      <c r="L98" s="52"/>
      <c r="M98" s="52" t="n">
        <v>5274</v>
      </c>
      <c r="N98" s="52" t="n">
        <v>4634</v>
      </c>
      <c r="O98" s="174" t="n">
        <v>3254</v>
      </c>
      <c r="P98" s="52"/>
      <c r="Q98" s="52" t="n">
        <v>73.4</v>
      </c>
      <c r="R98" s="52" t="n">
        <v>73.4</v>
      </c>
      <c r="S98" s="52"/>
      <c r="T98" s="52"/>
      <c r="U98" s="52" t="n">
        <v>73.4</v>
      </c>
      <c r="V98" s="52" t="n">
        <v>73.4</v>
      </c>
      <c r="W98" s="52"/>
      <c r="X98" s="52"/>
      <c r="Y98" s="52"/>
      <c r="Z98" s="52" t="n">
        <v>109</v>
      </c>
      <c r="AA98" s="52" t="n">
        <v>109</v>
      </c>
      <c r="AB98" s="175" t="n">
        <v>1</v>
      </c>
      <c r="AC98" s="52"/>
      <c r="AD98" s="52"/>
      <c r="AE98" s="52"/>
      <c r="AF98" s="52"/>
      <c r="AG98" s="52"/>
      <c r="AH98" s="24" t="s">
        <v>840</v>
      </c>
      <c r="AI98" s="17" t="s">
        <v>841</v>
      </c>
      <c r="AJ98" s="52" t="n">
        <v>15</v>
      </c>
      <c r="AK98" s="52" t="n">
        <v>450</v>
      </c>
      <c r="AL98" s="52" t="n">
        <v>450</v>
      </c>
      <c r="AM98" s="52"/>
      <c r="AN98" s="52"/>
      <c r="AO98" s="52" t="n">
        <v>450</v>
      </c>
      <c r="AP98" s="52" t="n">
        <v>109</v>
      </c>
      <c r="AQ98" s="52" t="s">
        <v>340</v>
      </c>
      <c r="AR98" s="52" t="n">
        <v>1</v>
      </c>
      <c r="AS98" s="52"/>
      <c r="AT98" s="52"/>
      <c r="AU98" s="52"/>
      <c r="AV98" s="52"/>
      <c r="AW98" s="52"/>
      <c r="AX98" s="52" t="n">
        <v>1088</v>
      </c>
      <c r="AY98" s="52" t="n">
        <v>2927</v>
      </c>
      <c r="AZ98" s="52" t="n">
        <v>2813</v>
      </c>
      <c r="BA98" s="52"/>
      <c r="BB98" s="52"/>
      <c r="BC98" s="52"/>
      <c r="BD98" s="52"/>
      <c r="BE98" s="52"/>
      <c r="BF98" s="52"/>
      <c r="BG98" s="52"/>
      <c r="BH98" s="52"/>
      <c r="BI98" s="52"/>
      <c r="BJ98" s="52" t="s">
        <v>842</v>
      </c>
      <c r="BK98" s="52" t="n">
        <v>19</v>
      </c>
      <c r="BL98" s="52"/>
      <c r="BM98" s="52"/>
      <c r="BN98" s="52"/>
      <c r="BO98" s="52"/>
      <c r="BP98" s="52" t="n">
        <v>19</v>
      </c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7"/>
    </row>
    <row r="99" customFormat="false" ht="36" hidden="false" customHeight="false" outlineLevel="0" collapsed="false">
      <c r="A99" s="52" t="n">
        <v>64</v>
      </c>
      <c r="B99" s="17" t="s">
        <v>843</v>
      </c>
      <c r="C99" s="53" t="s">
        <v>844</v>
      </c>
      <c r="D99" s="17" t="s">
        <v>845</v>
      </c>
      <c r="E99" s="17" t="s">
        <v>441</v>
      </c>
      <c r="F99" s="17" t="s">
        <v>96</v>
      </c>
      <c r="G99" s="17" t="s">
        <v>97</v>
      </c>
      <c r="H99" s="17" t="s">
        <v>98</v>
      </c>
      <c r="I99" s="17" t="s">
        <v>845</v>
      </c>
      <c r="J99" s="39" t="s">
        <v>846</v>
      </c>
      <c r="K99" s="52" t="n">
        <v>5250</v>
      </c>
      <c r="L99" s="52" t="s">
        <v>847</v>
      </c>
      <c r="M99" s="52" t="n">
        <v>5020</v>
      </c>
      <c r="N99" s="52" t="n">
        <v>5679</v>
      </c>
      <c r="O99" s="52" t="n">
        <v>1138</v>
      </c>
      <c r="P99" s="52"/>
      <c r="Q99" s="52" t="n">
        <v>15.83</v>
      </c>
      <c r="R99" s="52" t="n">
        <v>13.11</v>
      </c>
      <c r="S99" s="52" t="n">
        <v>0</v>
      </c>
      <c r="T99" s="52" t="n">
        <v>0</v>
      </c>
      <c r="U99" s="52" t="n">
        <v>15.83</v>
      </c>
      <c r="V99" s="52" t="n">
        <v>13.11</v>
      </c>
      <c r="W99" s="52" t="n">
        <v>0</v>
      </c>
      <c r="X99" s="52" t="n">
        <v>0</v>
      </c>
      <c r="Y99" s="52" t="n">
        <v>0</v>
      </c>
      <c r="Z99" s="52" t="n">
        <v>140</v>
      </c>
      <c r="AA99" s="52" t="n">
        <v>38.9</v>
      </c>
      <c r="AB99" s="52" t="n">
        <v>27.8</v>
      </c>
      <c r="AC99" s="52" t="n">
        <v>0</v>
      </c>
      <c r="AD99" s="52" t="n">
        <v>0</v>
      </c>
      <c r="AE99" s="52" t="n">
        <v>0</v>
      </c>
      <c r="AF99" s="52" t="n">
        <v>2.3</v>
      </c>
      <c r="AG99" s="52" t="n">
        <v>2.3</v>
      </c>
      <c r="AH99" s="24" t="s">
        <v>848</v>
      </c>
      <c r="AI99" s="17" t="s">
        <v>845</v>
      </c>
      <c r="AJ99" s="52" t="n">
        <v>200</v>
      </c>
      <c r="AK99" s="52" t="n">
        <v>90</v>
      </c>
      <c r="AL99" s="52" t="n">
        <v>150</v>
      </c>
      <c r="AM99" s="52" t="n">
        <v>0</v>
      </c>
      <c r="AN99" s="52" t="n">
        <v>600</v>
      </c>
      <c r="AO99" s="52" t="n">
        <v>260</v>
      </c>
      <c r="AP99" s="52" t="n">
        <v>38.9</v>
      </c>
      <c r="AQ99" s="52" t="s">
        <v>340</v>
      </c>
      <c r="AR99" s="52" t="n">
        <v>1</v>
      </c>
      <c r="AS99" s="52" t="n">
        <v>180</v>
      </c>
      <c r="AT99" s="52" t="n">
        <v>380</v>
      </c>
      <c r="AU99" s="52" t="n">
        <v>150</v>
      </c>
      <c r="AV99" s="52" t="n">
        <v>60</v>
      </c>
      <c r="AW99" s="52" t="n">
        <v>9</v>
      </c>
      <c r="AX99" s="52" t="n">
        <v>27.5</v>
      </c>
      <c r="AY99" s="52" t="n">
        <v>73</v>
      </c>
      <c r="AZ99" s="52" t="n">
        <v>15</v>
      </c>
      <c r="BA99" s="52" t="n">
        <v>21.1</v>
      </c>
      <c r="BB99" s="52" t="n">
        <v>4.11</v>
      </c>
      <c r="BC99" s="52" t="s">
        <v>226</v>
      </c>
      <c r="BD99" s="52" t="n">
        <v>2010</v>
      </c>
      <c r="BE99" s="52"/>
      <c r="BF99" s="52" t="n">
        <v>0</v>
      </c>
      <c r="BG99" s="52"/>
      <c r="BH99" s="52" t="n">
        <v>2010</v>
      </c>
      <c r="BI99" s="52" t="n">
        <v>2010</v>
      </c>
      <c r="BJ99" s="52" t="s">
        <v>849</v>
      </c>
      <c r="BK99" s="52" t="n">
        <v>3.5</v>
      </c>
      <c r="BL99" s="52" t="n">
        <v>0</v>
      </c>
      <c r="BM99" s="52" t="n">
        <v>0</v>
      </c>
      <c r="BN99" s="52" t="n">
        <v>0</v>
      </c>
      <c r="BO99" s="52" t="n">
        <v>2.8</v>
      </c>
      <c r="BP99" s="52" t="n">
        <v>0.7</v>
      </c>
      <c r="BQ99" s="52" t="n">
        <v>0</v>
      </c>
      <c r="BR99" s="52" t="n">
        <v>0</v>
      </c>
      <c r="BS99" s="52" t="n">
        <v>0</v>
      </c>
      <c r="BT99" s="52" t="n">
        <v>0</v>
      </c>
      <c r="BU99" s="52" t="n">
        <v>0</v>
      </c>
      <c r="BV99" s="52" t="n">
        <v>0</v>
      </c>
      <c r="BW99" s="52" t="n">
        <v>0</v>
      </c>
      <c r="BX99" s="52"/>
      <c r="BY99" s="52"/>
      <c r="BZ99" s="52"/>
      <c r="CA99" s="52"/>
      <c r="CB99" s="52"/>
      <c r="CC99" s="52"/>
      <c r="CD99" s="52"/>
      <c r="CE99" s="52"/>
    </row>
    <row r="100" customFormat="false" ht="236.25" hidden="false" customHeight="false" outlineLevel="0" collapsed="false">
      <c r="A100" s="52" t="n">
        <v>65</v>
      </c>
      <c r="B100" s="17" t="s">
        <v>850</v>
      </c>
      <c r="C100" s="53" t="s">
        <v>851</v>
      </c>
      <c r="D100" s="17" t="s">
        <v>852</v>
      </c>
      <c r="E100" s="17" t="s">
        <v>441</v>
      </c>
      <c r="F100" s="17" t="s">
        <v>96</v>
      </c>
      <c r="G100" s="17" t="s">
        <v>97</v>
      </c>
      <c r="H100" s="17" t="s">
        <v>98</v>
      </c>
      <c r="I100" s="17" t="s">
        <v>853</v>
      </c>
      <c r="J100" s="39" t="s">
        <v>854</v>
      </c>
      <c r="K100" s="52" t="n">
        <v>5167</v>
      </c>
      <c r="L100" s="52" t="s">
        <v>855</v>
      </c>
      <c r="M100" s="52" t="n">
        <v>6047</v>
      </c>
      <c r="N100" s="52" t="n">
        <v>5640</v>
      </c>
      <c r="O100" s="52" t="n">
        <v>0</v>
      </c>
      <c r="P100" s="52" t="n">
        <v>5081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105.5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</v>
      </c>
      <c r="AF100" s="52" t="n">
        <v>0</v>
      </c>
      <c r="AG100" s="52" t="n">
        <v>0</v>
      </c>
      <c r="AH100" s="24" t="s">
        <v>856</v>
      </c>
      <c r="AI100" s="17" t="s">
        <v>852</v>
      </c>
      <c r="AJ100" s="52" t="s">
        <v>857</v>
      </c>
      <c r="AK100" s="52" t="s">
        <v>857</v>
      </c>
      <c r="AL100" s="52" t="s">
        <v>857</v>
      </c>
      <c r="AM100" s="52" t="s">
        <v>857</v>
      </c>
      <c r="AN100" s="52" t="s">
        <v>857</v>
      </c>
      <c r="AO100" s="52" t="n">
        <v>0</v>
      </c>
      <c r="AP100" s="52" t="n">
        <v>0</v>
      </c>
      <c r="AQ100" s="52" t="s">
        <v>340</v>
      </c>
      <c r="AR100" s="52" t="n">
        <v>1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0</v>
      </c>
      <c r="AZ100" s="52" t="n">
        <v>0</v>
      </c>
      <c r="BA100" s="52" t="n">
        <v>0</v>
      </c>
      <c r="BB100" s="52" t="n">
        <v>0</v>
      </c>
      <c r="BC100" s="52" t="s">
        <v>157</v>
      </c>
      <c r="BD100" s="52" t="n">
        <v>2006</v>
      </c>
      <c r="BE100" s="52" t="s">
        <v>622</v>
      </c>
      <c r="BF100" s="171" t="s">
        <v>858</v>
      </c>
      <c r="BG100" s="52" t="s">
        <v>145</v>
      </c>
      <c r="BH100" s="52" t="s">
        <v>145</v>
      </c>
      <c r="BI100" s="52" t="s">
        <v>145</v>
      </c>
      <c r="BJ100" s="52" t="s">
        <v>145</v>
      </c>
      <c r="BK100" s="52" t="s">
        <v>145</v>
      </c>
      <c r="BL100" s="52" t="s">
        <v>145</v>
      </c>
      <c r="BM100" s="52" t="s">
        <v>145</v>
      </c>
      <c r="BN100" s="52" t="s">
        <v>145</v>
      </c>
      <c r="BO100" s="52" t="s">
        <v>145</v>
      </c>
      <c r="BP100" s="52" t="s">
        <v>145</v>
      </c>
      <c r="BQ100" s="52" t="s">
        <v>145</v>
      </c>
      <c r="BR100" s="52" t="s">
        <v>145</v>
      </c>
      <c r="BS100" s="52" t="s">
        <v>145</v>
      </c>
      <c r="BT100" s="52" t="s">
        <v>145</v>
      </c>
      <c r="BU100" s="52" t="s">
        <v>145</v>
      </c>
      <c r="BV100" s="52" t="s">
        <v>145</v>
      </c>
      <c r="BW100" s="52" t="s">
        <v>145</v>
      </c>
      <c r="BX100" s="52" t="s">
        <v>145</v>
      </c>
      <c r="BY100" s="52" t="s">
        <v>145</v>
      </c>
      <c r="BZ100" s="52" t="s">
        <v>145</v>
      </c>
      <c r="CA100" s="52" t="s">
        <v>145</v>
      </c>
      <c r="CB100" s="52" t="s">
        <v>145</v>
      </c>
      <c r="CC100" s="52" t="s">
        <v>145</v>
      </c>
      <c r="CD100" s="52" t="s">
        <v>145</v>
      </c>
      <c r="CE100" s="57" t="s">
        <v>145</v>
      </c>
    </row>
    <row r="101" customFormat="false" ht="36" hidden="false" customHeight="false" outlineLevel="0" collapsed="false">
      <c r="A101" s="52" t="n">
        <v>66</v>
      </c>
      <c r="B101" s="17" t="s">
        <v>859</v>
      </c>
      <c r="C101" s="53" t="s">
        <v>860</v>
      </c>
      <c r="D101" s="17" t="s">
        <v>861</v>
      </c>
      <c r="E101" s="17" t="s">
        <v>398</v>
      </c>
      <c r="F101" s="17" t="s">
        <v>96</v>
      </c>
      <c r="G101" s="17" t="s">
        <v>97</v>
      </c>
      <c r="H101" s="17" t="s">
        <v>98</v>
      </c>
      <c r="I101" s="17" t="s">
        <v>861</v>
      </c>
      <c r="J101" s="39" t="s">
        <v>862</v>
      </c>
      <c r="K101" s="52" t="n">
        <v>5145</v>
      </c>
      <c r="L101" s="52" t="s">
        <v>863</v>
      </c>
      <c r="M101" s="52" t="n">
        <v>6695</v>
      </c>
      <c r="N101" s="52" t="n">
        <v>6832</v>
      </c>
      <c r="O101" s="52" t="n">
        <v>4896</v>
      </c>
      <c r="P101" s="52" t="n">
        <v>1936</v>
      </c>
      <c r="Q101" s="52" t="n">
        <v>45.1</v>
      </c>
      <c r="R101" s="52" t="n">
        <v>40.2</v>
      </c>
      <c r="S101" s="52"/>
      <c r="T101" s="52"/>
      <c r="U101" s="52" t="n">
        <v>45.1</v>
      </c>
      <c r="V101" s="52" t="n">
        <v>40.2</v>
      </c>
      <c r="W101" s="52" t="n">
        <v>0.9</v>
      </c>
      <c r="X101" s="52" t="n">
        <v>0.5</v>
      </c>
      <c r="Y101" s="52" t="n">
        <v>0</v>
      </c>
      <c r="Z101" s="52" t="n">
        <v>114</v>
      </c>
      <c r="AA101" s="52" t="n">
        <v>115</v>
      </c>
      <c r="AB101" s="52" t="n">
        <v>10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24" t="s">
        <v>864</v>
      </c>
      <c r="AI101" s="17" t="s">
        <v>861</v>
      </c>
      <c r="AJ101" s="52" t="n">
        <v>254</v>
      </c>
      <c r="AK101" s="52" t="n">
        <v>300</v>
      </c>
      <c r="AL101" s="52" t="n">
        <v>300</v>
      </c>
      <c r="AM101" s="52" t="n">
        <v>0</v>
      </c>
      <c r="AN101" s="52" t="n">
        <v>900</v>
      </c>
      <c r="AO101" s="52" t="n">
        <v>254</v>
      </c>
      <c r="AP101" s="52" t="n">
        <v>115</v>
      </c>
      <c r="AQ101" s="52" t="s">
        <v>340</v>
      </c>
      <c r="AR101" s="52" t="n">
        <v>1</v>
      </c>
      <c r="AS101" s="52" t="n">
        <v>271</v>
      </c>
      <c r="AT101" s="52" t="n">
        <v>743</v>
      </c>
      <c r="AU101" s="52" t="n">
        <v>241</v>
      </c>
      <c r="AV101" s="52"/>
      <c r="AW101" s="52"/>
      <c r="AX101" s="52" t="n">
        <v>29</v>
      </c>
      <c r="AY101" s="52" t="n">
        <v>92</v>
      </c>
      <c r="AZ101" s="52" t="n">
        <v>27</v>
      </c>
      <c r="BA101" s="52"/>
      <c r="BB101" s="52"/>
      <c r="BC101" s="52" t="s">
        <v>136</v>
      </c>
      <c r="BD101" s="52" t="n">
        <v>2010</v>
      </c>
      <c r="BE101" s="52"/>
      <c r="BF101" s="52"/>
      <c r="BG101" s="52"/>
      <c r="BH101" s="52" t="n">
        <v>2010</v>
      </c>
      <c r="BI101" s="52"/>
      <c r="BJ101" s="52" t="s">
        <v>865</v>
      </c>
      <c r="BK101" s="52" t="n">
        <v>50</v>
      </c>
      <c r="BL101" s="52"/>
      <c r="BM101" s="52"/>
      <c r="BN101" s="52"/>
      <c r="BO101" s="52" t="n">
        <v>50</v>
      </c>
      <c r="BP101" s="52"/>
      <c r="BQ101" s="52"/>
      <c r="BR101" s="52" t="s">
        <v>866</v>
      </c>
      <c r="BS101" s="52" t="n">
        <v>50</v>
      </c>
      <c r="BT101" s="52" t="n">
        <v>45.6</v>
      </c>
      <c r="BU101" s="52" t="n">
        <v>198.3</v>
      </c>
      <c r="BV101" s="52"/>
      <c r="BW101" s="52"/>
      <c r="BX101" s="52" t="n">
        <v>243.9</v>
      </c>
      <c r="BY101" s="52"/>
      <c r="BZ101" s="52" t="n">
        <v>109.6</v>
      </c>
      <c r="CA101" s="52" t="s">
        <v>298</v>
      </c>
      <c r="CB101" s="52"/>
      <c r="CC101" s="52"/>
      <c r="CD101" s="52"/>
      <c r="CE101" s="57"/>
    </row>
    <row r="102" customFormat="false" ht="24" hidden="false" customHeight="false" outlineLevel="0" collapsed="false">
      <c r="A102" s="52" t="n">
        <v>67</v>
      </c>
      <c r="B102" s="17" t="s">
        <v>867</v>
      </c>
      <c r="C102" s="53" t="s">
        <v>868</v>
      </c>
      <c r="D102" s="17" t="s">
        <v>869</v>
      </c>
      <c r="E102" s="17" t="s">
        <v>253</v>
      </c>
      <c r="F102" s="17" t="s">
        <v>96</v>
      </c>
      <c r="G102" s="17" t="s">
        <v>97</v>
      </c>
      <c r="H102" s="17" t="s">
        <v>98</v>
      </c>
      <c r="I102" s="17" t="s">
        <v>869</v>
      </c>
      <c r="J102" s="39" t="s">
        <v>870</v>
      </c>
      <c r="K102" s="52" t="n">
        <v>5140</v>
      </c>
      <c r="L102" s="52" t="s">
        <v>871</v>
      </c>
      <c r="M102" s="52" t="n">
        <v>9964</v>
      </c>
      <c r="N102" s="176" t="n">
        <v>9678</v>
      </c>
      <c r="O102" s="176" t="n">
        <v>1580</v>
      </c>
      <c r="P102" s="176"/>
      <c r="Q102" s="176" t="n">
        <v>23</v>
      </c>
      <c r="R102" s="176" t="n">
        <v>23</v>
      </c>
      <c r="S102" s="176" t="s">
        <v>145</v>
      </c>
      <c r="T102" s="176"/>
      <c r="U102" s="176" t="n">
        <v>23</v>
      </c>
      <c r="V102" s="176" t="n">
        <v>23</v>
      </c>
      <c r="W102" s="176" t="s">
        <v>145</v>
      </c>
      <c r="X102" s="176" t="s">
        <v>145</v>
      </c>
      <c r="Y102" s="176"/>
      <c r="Z102" s="176" t="n">
        <v>348</v>
      </c>
      <c r="AA102" s="177" t="n">
        <v>89.6</v>
      </c>
      <c r="AB102" s="177" t="n">
        <v>25.6</v>
      </c>
      <c r="AC102" s="176" t="s">
        <v>145</v>
      </c>
      <c r="AD102" s="176" t="s">
        <v>145</v>
      </c>
      <c r="AE102" s="176" t="s">
        <v>145</v>
      </c>
      <c r="AF102" s="176" t="s">
        <v>145</v>
      </c>
      <c r="AG102" s="176" t="s">
        <v>145</v>
      </c>
      <c r="AH102" s="178" t="s">
        <v>872</v>
      </c>
      <c r="AI102" s="179" t="s">
        <v>869</v>
      </c>
      <c r="AJ102" s="176" t="n">
        <v>300</v>
      </c>
      <c r="AK102" s="176" t="s">
        <v>145</v>
      </c>
      <c r="AL102" s="176" t="s">
        <v>145</v>
      </c>
      <c r="AM102" s="176" t="s">
        <v>145</v>
      </c>
      <c r="AN102" s="176" t="n">
        <v>1200</v>
      </c>
      <c r="AO102" s="176" t="n">
        <v>300</v>
      </c>
      <c r="AP102" s="176" t="n">
        <v>89</v>
      </c>
      <c r="AQ102" s="176" t="s">
        <v>873</v>
      </c>
      <c r="AR102" s="176" t="n">
        <v>1</v>
      </c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 t="s">
        <v>226</v>
      </c>
      <c r="BD102" s="176" t="s">
        <v>760</v>
      </c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 t="n">
        <v>12</v>
      </c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80"/>
    </row>
    <row r="103" customFormat="false" ht="24" hidden="false" customHeight="false" outlineLevel="0" collapsed="false">
      <c r="A103" s="52" t="n">
        <v>68</v>
      </c>
      <c r="B103" s="17" t="s">
        <v>874</v>
      </c>
      <c r="C103" s="53" t="s">
        <v>875</v>
      </c>
      <c r="D103" s="17" t="s">
        <v>876</v>
      </c>
      <c r="E103" s="17" t="s">
        <v>220</v>
      </c>
      <c r="F103" s="17" t="s">
        <v>96</v>
      </c>
      <c r="G103" s="17" t="s">
        <v>97</v>
      </c>
      <c r="H103" s="17" t="s">
        <v>98</v>
      </c>
      <c r="I103" s="17" t="s">
        <v>876</v>
      </c>
      <c r="J103" s="39" t="s">
        <v>877</v>
      </c>
      <c r="K103" s="52" t="n">
        <v>5092</v>
      </c>
      <c r="L103" s="52" t="s">
        <v>878</v>
      </c>
      <c r="M103" s="52" t="n">
        <v>6714</v>
      </c>
      <c r="N103" s="52" t="n">
        <v>5577</v>
      </c>
      <c r="O103" s="52" t="n">
        <v>3963</v>
      </c>
      <c r="P103" s="52" t="n">
        <v>81</v>
      </c>
      <c r="Q103" s="52" t="n">
        <v>60.45</v>
      </c>
      <c r="R103" s="52" t="n">
        <v>57.63</v>
      </c>
      <c r="S103" s="52" t="n">
        <v>0</v>
      </c>
      <c r="T103" s="52" t="n">
        <v>0</v>
      </c>
      <c r="U103" s="52" t="n">
        <v>62.06</v>
      </c>
      <c r="V103" s="52" t="n">
        <v>57.63</v>
      </c>
      <c r="W103" s="52" t="n">
        <v>4.35</v>
      </c>
      <c r="X103" s="52" t="n">
        <v>4.3</v>
      </c>
      <c r="Y103" s="52" t="n">
        <v>703</v>
      </c>
      <c r="Z103" s="52" t="n">
        <v>105</v>
      </c>
      <c r="AA103" s="52" t="n">
        <v>74.7</v>
      </c>
      <c r="AB103" s="162" t="n">
        <f aca="false">SUM(AA103/Z103*100)</f>
        <v>71.1428571428571</v>
      </c>
      <c r="AC103" s="52" t="n">
        <v>568</v>
      </c>
      <c r="AD103" s="52" t="n">
        <v>0</v>
      </c>
      <c r="AE103" s="52" t="n">
        <v>0</v>
      </c>
      <c r="AF103" s="52" t="n">
        <v>0.9</v>
      </c>
      <c r="AG103" s="52" t="n">
        <v>0.3</v>
      </c>
      <c r="AH103" s="24" t="s">
        <v>879</v>
      </c>
      <c r="AI103" s="17" t="s">
        <v>876</v>
      </c>
      <c r="AJ103" s="52" t="n">
        <v>230</v>
      </c>
      <c r="AK103" s="52" t="n">
        <v>270</v>
      </c>
      <c r="AL103" s="52" t="n">
        <v>330</v>
      </c>
      <c r="AM103" s="52" t="n">
        <v>0</v>
      </c>
      <c r="AN103" s="52" t="n">
        <v>800</v>
      </c>
      <c r="AO103" s="52" t="n">
        <v>330</v>
      </c>
      <c r="AP103" s="52" t="n">
        <v>74.7</v>
      </c>
      <c r="AQ103" s="52" t="s">
        <v>340</v>
      </c>
      <c r="AR103" s="52" t="n">
        <v>1</v>
      </c>
      <c r="AS103" s="181" t="s">
        <v>317</v>
      </c>
      <c r="AT103" s="181" t="s">
        <v>317</v>
      </c>
      <c r="AU103" s="181" t="s">
        <v>317</v>
      </c>
      <c r="AV103" s="181" t="s">
        <v>317</v>
      </c>
      <c r="AW103" s="181" t="s">
        <v>317</v>
      </c>
      <c r="AX103" s="52" t="n">
        <v>9.5</v>
      </c>
      <c r="AY103" s="52" t="n">
        <v>46.5</v>
      </c>
      <c r="AZ103" s="52" t="n">
        <v>11</v>
      </c>
      <c r="BA103" s="52" t="s">
        <v>317</v>
      </c>
      <c r="BB103" s="52" t="s">
        <v>317</v>
      </c>
      <c r="BC103" s="52" t="s">
        <v>226</v>
      </c>
      <c r="BD103" s="52" t="n">
        <v>2010</v>
      </c>
      <c r="BE103" s="52" t="s">
        <v>880</v>
      </c>
      <c r="BF103" s="163" t="n">
        <v>0.5</v>
      </c>
      <c r="BG103" s="52" t="s">
        <v>316</v>
      </c>
      <c r="BH103" s="52" t="n">
        <v>2012</v>
      </c>
      <c r="BI103" s="52" t="n">
        <v>2015</v>
      </c>
      <c r="BJ103" s="52" t="s">
        <v>542</v>
      </c>
      <c r="BK103" s="52" t="n">
        <v>4</v>
      </c>
      <c r="BL103" s="52" t="s">
        <v>548</v>
      </c>
      <c r="BM103" s="52" t="s">
        <v>548</v>
      </c>
      <c r="BN103" s="52" t="s">
        <v>548</v>
      </c>
      <c r="BO103" s="52" t="s">
        <v>548</v>
      </c>
      <c r="BP103" s="52" t="s">
        <v>548</v>
      </c>
      <c r="BQ103" s="52" t="s">
        <v>548</v>
      </c>
      <c r="BR103" s="52" t="s">
        <v>881</v>
      </c>
      <c r="BS103" s="52" t="n">
        <v>4</v>
      </c>
      <c r="BT103" s="52" t="n">
        <v>321.2</v>
      </c>
      <c r="BU103" s="52" t="n">
        <v>0</v>
      </c>
      <c r="BV103" s="52" t="n">
        <v>0</v>
      </c>
      <c r="BW103" s="52" t="n">
        <v>0</v>
      </c>
      <c r="BX103" s="52" t="n">
        <v>51.4</v>
      </c>
      <c r="BY103" s="52" t="n">
        <v>0</v>
      </c>
      <c r="BZ103" s="52" t="n">
        <v>269.8</v>
      </c>
      <c r="CA103" s="52" t="s">
        <v>882</v>
      </c>
      <c r="CB103" s="52" t="n">
        <v>0</v>
      </c>
      <c r="CC103" s="52" t="s">
        <v>316</v>
      </c>
      <c r="CD103" s="52" t="s">
        <v>316</v>
      </c>
      <c r="CE103" s="57" t="s">
        <v>316</v>
      </c>
    </row>
    <row r="104" customFormat="false" ht="36" hidden="false" customHeight="false" outlineLevel="0" collapsed="false">
      <c r="A104" s="52" t="n">
        <v>69</v>
      </c>
      <c r="B104" s="17" t="s">
        <v>883</v>
      </c>
      <c r="C104" s="53" t="s">
        <v>884</v>
      </c>
      <c r="D104" s="17" t="s">
        <v>885</v>
      </c>
      <c r="E104" s="17" t="s">
        <v>468</v>
      </c>
      <c r="F104" s="17" t="s">
        <v>96</v>
      </c>
      <c r="G104" s="17" t="s">
        <v>97</v>
      </c>
      <c r="H104" s="17" t="s">
        <v>98</v>
      </c>
      <c r="I104" s="17" t="s">
        <v>580</v>
      </c>
      <c r="J104" s="39" t="s">
        <v>581</v>
      </c>
      <c r="K104" s="52" t="n">
        <v>3905</v>
      </c>
      <c r="L104" s="52" t="s">
        <v>886</v>
      </c>
      <c r="M104" s="52" t="n">
        <v>4405</v>
      </c>
      <c r="N104" s="52" t="n">
        <v>4405</v>
      </c>
      <c r="O104" s="52" t="n">
        <v>0</v>
      </c>
      <c r="P104" s="52" t="n">
        <v>124</v>
      </c>
      <c r="Q104" s="52" t="n">
        <v>0.2</v>
      </c>
      <c r="R104" s="52" t="n">
        <v>0</v>
      </c>
      <c r="S104" s="52" t="n">
        <v>0</v>
      </c>
      <c r="T104" s="52" t="n">
        <v>0</v>
      </c>
      <c r="U104" s="52" t="n">
        <v>0.2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160.2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24" t="s">
        <v>887</v>
      </c>
      <c r="AI104" s="17" t="s">
        <v>885</v>
      </c>
      <c r="AJ104" s="52" t="n">
        <v>0</v>
      </c>
      <c r="AK104" s="52"/>
      <c r="AL104" s="52"/>
      <c r="AM104" s="52" t="n">
        <v>0</v>
      </c>
      <c r="AN104" s="52" t="n">
        <v>500</v>
      </c>
      <c r="AO104" s="52" t="n">
        <v>0</v>
      </c>
      <c r="AP104" s="52" t="n">
        <v>0</v>
      </c>
      <c r="AQ104" s="52"/>
      <c r="AR104" s="52"/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0</v>
      </c>
      <c r="AZ104" s="52" t="n">
        <v>0</v>
      </c>
      <c r="BA104" s="52" t="n">
        <v>0</v>
      </c>
      <c r="BB104" s="52" t="n">
        <v>0</v>
      </c>
      <c r="BC104" s="52" t="s">
        <v>157</v>
      </c>
      <c r="BD104" s="52" t="s">
        <v>888</v>
      </c>
      <c r="BE104" s="52"/>
      <c r="BF104" s="52"/>
      <c r="BG104" s="52"/>
      <c r="BH104" s="52"/>
      <c r="BI104" s="52"/>
      <c r="BJ104" s="52"/>
      <c r="BK104" s="52" t="n">
        <v>0</v>
      </c>
      <c r="BL104" s="52" t="n">
        <v>0</v>
      </c>
      <c r="BM104" s="52" t="n">
        <v>0</v>
      </c>
      <c r="BN104" s="52" t="n">
        <v>0</v>
      </c>
      <c r="BO104" s="52" t="n">
        <v>0</v>
      </c>
      <c r="BP104" s="52" t="n">
        <v>0</v>
      </c>
      <c r="BQ104" s="52" t="n">
        <v>0</v>
      </c>
      <c r="BR104" s="52" t="n">
        <v>0</v>
      </c>
      <c r="BS104" s="52" t="n">
        <v>0</v>
      </c>
      <c r="BT104" s="52" t="n">
        <v>0</v>
      </c>
      <c r="BU104" s="52" t="n">
        <v>0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/>
      <c r="CB104" s="52" t="n">
        <v>0</v>
      </c>
      <c r="CC104" s="52"/>
      <c r="CD104" s="52" t="n">
        <v>0</v>
      </c>
      <c r="CE104" s="57"/>
    </row>
    <row r="105" customFormat="false" ht="24" hidden="false" customHeight="false" outlineLevel="0" collapsed="false">
      <c r="A105" s="52" t="n">
        <v>70</v>
      </c>
      <c r="B105" s="17" t="s">
        <v>889</v>
      </c>
      <c r="C105" s="53" t="s">
        <v>890</v>
      </c>
      <c r="D105" s="17" t="s">
        <v>891</v>
      </c>
      <c r="E105" s="17" t="s">
        <v>176</v>
      </c>
      <c r="F105" s="17" t="s">
        <v>96</v>
      </c>
      <c r="G105" s="17" t="s">
        <v>97</v>
      </c>
      <c r="H105" s="17" t="s">
        <v>98</v>
      </c>
      <c r="I105" s="17" t="s">
        <v>891</v>
      </c>
      <c r="J105" s="39" t="s">
        <v>892</v>
      </c>
      <c r="K105" s="52" t="n">
        <v>4791</v>
      </c>
      <c r="L105" s="52" t="s">
        <v>893</v>
      </c>
      <c r="M105" s="52" t="n">
        <v>4791</v>
      </c>
      <c r="N105" s="52" t="n">
        <v>4662</v>
      </c>
      <c r="O105" s="52" t="n">
        <v>2420</v>
      </c>
      <c r="P105" s="52" t="s">
        <v>894</v>
      </c>
      <c r="Q105" s="52" t="n">
        <v>34.73</v>
      </c>
      <c r="R105" s="52" t="n">
        <v>29.12</v>
      </c>
      <c r="S105" s="52" t="n">
        <v>0</v>
      </c>
      <c r="T105" s="52" t="n">
        <v>0</v>
      </c>
      <c r="U105" s="52" t="n">
        <v>34.73</v>
      </c>
      <c r="V105" s="52" t="n">
        <v>29.12</v>
      </c>
      <c r="W105" s="52" t="n">
        <v>6.07</v>
      </c>
      <c r="X105" s="52" t="n">
        <v>4.58</v>
      </c>
      <c r="Y105" s="52" t="n">
        <v>404</v>
      </c>
      <c r="Z105" s="52" t="n">
        <v>35.71</v>
      </c>
      <c r="AA105" s="52" t="n">
        <v>35.71</v>
      </c>
      <c r="AB105" s="52" t="n">
        <v>100</v>
      </c>
      <c r="AC105" s="52" t="n">
        <v>0</v>
      </c>
      <c r="AD105" s="52" t="n">
        <v>0</v>
      </c>
      <c r="AE105" s="52" t="n">
        <v>0</v>
      </c>
      <c r="AF105" s="52" t="s">
        <v>444</v>
      </c>
      <c r="AG105" s="52" t="s">
        <v>444</v>
      </c>
      <c r="AH105" s="54" t="s">
        <v>889</v>
      </c>
      <c r="AI105" s="81" t="s">
        <v>891</v>
      </c>
      <c r="AJ105" s="52" t="n">
        <v>608</v>
      </c>
      <c r="AK105" s="52" t="n">
        <v>620</v>
      </c>
      <c r="AL105" s="52" t="n">
        <v>620</v>
      </c>
      <c r="AM105" s="52" t="n">
        <v>0</v>
      </c>
      <c r="AN105" s="52" t="n">
        <v>608</v>
      </c>
      <c r="AO105" s="52" t="n">
        <v>620</v>
      </c>
      <c r="AP105" s="52" t="n">
        <v>34.88</v>
      </c>
      <c r="AQ105" s="52" t="s">
        <v>340</v>
      </c>
      <c r="AR105" s="52" t="n">
        <v>1</v>
      </c>
      <c r="AS105" s="52" t="n">
        <v>508.8</v>
      </c>
      <c r="AT105" s="52" t="n">
        <v>1061</v>
      </c>
      <c r="AU105" s="52" t="n">
        <v>562.4</v>
      </c>
      <c r="AV105" s="52" t="n">
        <v>0</v>
      </c>
      <c r="AW105" s="52" t="n">
        <v>0</v>
      </c>
      <c r="AX105" s="52" t="n">
        <v>81.4</v>
      </c>
      <c r="AY105" s="52" t="n">
        <v>259</v>
      </c>
      <c r="AZ105" s="52" t="n">
        <v>59.5</v>
      </c>
      <c r="BA105" s="52" t="n">
        <v>0</v>
      </c>
      <c r="BB105" s="52" t="n">
        <v>0</v>
      </c>
      <c r="BC105" s="52" t="n">
        <v>0</v>
      </c>
      <c r="BD105" s="52" t="n">
        <v>0</v>
      </c>
      <c r="BE105" s="52" t="n">
        <v>0</v>
      </c>
      <c r="BF105" s="52" t="n">
        <v>0</v>
      </c>
      <c r="BG105" s="52" t="n">
        <v>0</v>
      </c>
      <c r="BH105" s="52" t="n">
        <v>0</v>
      </c>
      <c r="BI105" s="52" t="n">
        <v>0</v>
      </c>
      <c r="BJ105" s="52" t="s">
        <v>895</v>
      </c>
      <c r="BK105" s="52" t="n">
        <v>4.5</v>
      </c>
      <c r="BL105" s="52" t="n">
        <v>0</v>
      </c>
      <c r="BM105" s="52" t="n">
        <v>0</v>
      </c>
      <c r="BN105" s="52" t="n">
        <v>0</v>
      </c>
      <c r="BO105" s="52" t="n">
        <v>2.25</v>
      </c>
      <c r="BP105" s="52" t="n">
        <v>2.25</v>
      </c>
      <c r="BQ105" s="52" t="n">
        <v>0</v>
      </c>
      <c r="BR105" s="52" t="n">
        <v>0</v>
      </c>
      <c r="BS105" s="52" t="n">
        <v>0</v>
      </c>
      <c r="BT105" s="52" t="n">
        <v>801</v>
      </c>
      <c r="BU105" s="52" t="n">
        <v>0</v>
      </c>
      <c r="BV105" s="52" t="n">
        <v>0</v>
      </c>
      <c r="BW105" s="52" t="n">
        <v>0</v>
      </c>
      <c r="BX105" s="52" t="n">
        <v>801</v>
      </c>
      <c r="BY105" s="52" t="n">
        <v>0</v>
      </c>
      <c r="BZ105" s="52" t="n">
        <v>0</v>
      </c>
      <c r="CA105" s="52" t="n">
        <v>0</v>
      </c>
      <c r="CB105" s="52" t="n">
        <v>0</v>
      </c>
      <c r="CC105" s="52" t="n">
        <v>0</v>
      </c>
      <c r="CD105" s="52" t="n">
        <v>0</v>
      </c>
      <c r="CE105" s="52" t="n">
        <v>0</v>
      </c>
    </row>
    <row r="106" customFormat="false" ht="24" hidden="false" customHeight="false" outlineLevel="0" collapsed="false">
      <c r="A106" s="52" t="n">
        <v>71</v>
      </c>
      <c r="B106" s="17" t="s">
        <v>896</v>
      </c>
      <c r="C106" s="53" t="s">
        <v>897</v>
      </c>
      <c r="D106" s="17" t="s">
        <v>898</v>
      </c>
      <c r="E106" s="17" t="s">
        <v>398</v>
      </c>
      <c r="F106" s="17" t="s">
        <v>96</v>
      </c>
      <c r="G106" s="17" t="s">
        <v>97</v>
      </c>
      <c r="H106" s="17" t="s">
        <v>98</v>
      </c>
      <c r="I106" s="17" t="s">
        <v>397</v>
      </c>
      <c r="J106" s="39" t="s">
        <v>899</v>
      </c>
      <c r="K106" s="52" t="n">
        <v>4742</v>
      </c>
      <c r="L106" s="52" t="s">
        <v>900</v>
      </c>
      <c r="M106" s="52" t="n">
        <v>4762</v>
      </c>
      <c r="N106" s="52" t="n">
        <v>4645</v>
      </c>
      <c r="O106" s="52" t="n">
        <v>2150</v>
      </c>
      <c r="P106" s="52"/>
      <c r="Q106" s="52" t="n">
        <v>36</v>
      </c>
      <c r="R106" s="52" t="n">
        <v>26</v>
      </c>
      <c r="S106" s="52"/>
      <c r="T106" s="52"/>
      <c r="U106" s="52" t="n">
        <v>36</v>
      </c>
      <c r="V106" s="52" t="n">
        <v>26</v>
      </c>
      <c r="W106" s="52"/>
      <c r="X106" s="52"/>
      <c r="Y106" s="52"/>
      <c r="Z106" s="52"/>
      <c r="AA106" s="52" t="n">
        <v>55</v>
      </c>
      <c r="AB106" s="52"/>
      <c r="AC106" s="52"/>
      <c r="AD106" s="52"/>
      <c r="AE106" s="52"/>
      <c r="AF106" s="52"/>
      <c r="AG106" s="52"/>
      <c r="AH106" s="54" t="s">
        <v>901</v>
      </c>
      <c r="AI106" s="17" t="s">
        <v>898</v>
      </c>
      <c r="AJ106" s="52"/>
      <c r="AK106" s="52"/>
      <c r="AL106" s="52"/>
      <c r="AM106" s="52"/>
      <c r="AN106" s="52" t="n">
        <v>250</v>
      </c>
      <c r="AO106" s="52" t="n">
        <v>180</v>
      </c>
      <c r="AP106" s="52" t="n">
        <v>55</v>
      </c>
      <c r="AQ106" s="52" t="s">
        <v>340</v>
      </c>
      <c r="AR106" s="52" t="n">
        <v>1</v>
      </c>
      <c r="AS106" s="52" t="n">
        <v>374</v>
      </c>
      <c r="AT106" s="52" t="n">
        <v>829</v>
      </c>
      <c r="AU106" s="52" t="n">
        <v>261</v>
      </c>
      <c r="AV106" s="52"/>
      <c r="AW106" s="52"/>
      <c r="AX106" s="52" t="n">
        <v>5.54</v>
      </c>
      <c r="AY106" s="52" t="n">
        <v>48.36</v>
      </c>
      <c r="AZ106" s="52" t="n">
        <v>4.53</v>
      </c>
      <c r="BA106" s="52"/>
      <c r="BB106" s="52"/>
      <c r="BC106" s="52"/>
      <c r="BD106" s="52"/>
      <c r="BE106" s="52"/>
      <c r="BF106" s="52"/>
      <c r="BG106" s="52"/>
      <c r="BH106" s="52"/>
      <c r="BI106" s="52"/>
      <c r="BJ106" s="52" t="s">
        <v>902</v>
      </c>
      <c r="BK106" s="52" t="n">
        <v>55</v>
      </c>
      <c r="BL106" s="52"/>
      <c r="BM106" s="52"/>
      <c r="BN106" s="52"/>
      <c r="BO106" s="52" t="n">
        <v>30</v>
      </c>
      <c r="BP106" s="52" t="n">
        <v>25</v>
      </c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</row>
    <row r="107" customFormat="false" ht="24" hidden="false" customHeight="false" outlineLevel="0" collapsed="false">
      <c r="A107" s="52" t="n">
        <v>72</v>
      </c>
      <c r="B107" s="17" t="s">
        <v>903</v>
      </c>
      <c r="C107" s="53" t="s">
        <v>904</v>
      </c>
      <c r="D107" s="17" t="s">
        <v>905</v>
      </c>
      <c r="E107" s="17" t="s">
        <v>263</v>
      </c>
      <c r="F107" s="17" t="s">
        <v>96</v>
      </c>
      <c r="G107" s="17" t="s">
        <v>97</v>
      </c>
      <c r="H107" s="17" t="s">
        <v>98</v>
      </c>
      <c r="I107" s="17" t="s">
        <v>905</v>
      </c>
      <c r="J107" s="39" t="s">
        <v>906</v>
      </c>
      <c r="K107" s="52" t="n">
        <v>4677</v>
      </c>
      <c r="L107" s="52" t="s">
        <v>907</v>
      </c>
      <c r="M107" s="52" t="n">
        <v>3266</v>
      </c>
      <c r="N107" s="182" t="n">
        <v>5800</v>
      </c>
      <c r="O107" s="182" t="n">
        <v>4620</v>
      </c>
      <c r="P107" s="182" t="n">
        <v>160</v>
      </c>
      <c r="Q107" s="182" t="n">
        <v>91.2</v>
      </c>
      <c r="R107" s="182" t="n">
        <v>89</v>
      </c>
      <c r="S107" s="182" t="n">
        <v>0</v>
      </c>
      <c r="T107" s="182" t="n">
        <v>0</v>
      </c>
      <c r="U107" s="182" t="n">
        <v>91.2</v>
      </c>
      <c r="V107" s="182" t="n">
        <v>89</v>
      </c>
      <c r="W107" s="182" t="n">
        <v>0</v>
      </c>
      <c r="X107" s="182" t="n">
        <v>0</v>
      </c>
      <c r="Y107" s="182" t="n">
        <v>0</v>
      </c>
      <c r="Z107" s="182" t="n">
        <v>148</v>
      </c>
      <c r="AA107" s="182" t="n">
        <v>148</v>
      </c>
      <c r="AB107" s="182" t="n">
        <v>100</v>
      </c>
      <c r="AC107" s="182" t="n">
        <v>0</v>
      </c>
      <c r="AD107" s="182" t="n">
        <v>0</v>
      </c>
      <c r="AE107" s="182" t="n">
        <v>0</v>
      </c>
      <c r="AF107" s="182" t="n">
        <v>0</v>
      </c>
      <c r="AG107" s="182" t="n">
        <v>0</v>
      </c>
      <c r="AH107" s="183" t="s">
        <v>908</v>
      </c>
      <c r="AI107" s="184" t="s">
        <v>905</v>
      </c>
      <c r="AJ107" s="182" t="n">
        <v>460</v>
      </c>
      <c r="AK107" s="182" t="n">
        <v>405</v>
      </c>
      <c r="AL107" s="182" t="n">
        <v>600</v>
      </c>
      <c r="AM107" s="182" t="n">
        <v>0</v>
      </c>
      <c r="AN107" s="182" t="n">
        <v>600</v>
      </c>
      <c r="AO107" s="182" t="n">
        <v>700</v>
      </c>
      <c r="AP107" s="182" t="n">
        <v>148</v>
      </c>
      <c r="AQ107" s="182" t="s">
        <v>340</v>
      </c>
      <c r="AR107" s="182" t="n">
        <v>1</v>
      </c>
      <c r="AS107" s="182" t="n">
        <v>309</v>
      </c>
      <c r="AT107" s="182" t="n">
        <v>392</v>
      </c>
      <c r="AU107" s="182" t="n">
        <v>360</v>
      </c>
      <c r="AV107" s="182" t="n">
        <v>83</v>
      </c>
      <c r="AW107" s="182" t="n">
        <v>13</v>
      </c>
      <c r="AX107" s="182" t="n">
        <v>10</v>
      </c>
      <c r="AY107" s="182" t="n">
        <v>46</v>
      </c>
      <c r="AZ107" s="182" t="n">
        <v>16</v>
      </c>
      <c r="BA107" s="182" t="n">
        <v>2</v>
      </c>
      <c r="BB107" s="182" t="n">
        <v>2</v>
      </c>
      <c r="BC107" s="182" t="n">
        <v>0</v>
      </c>
      <c r="BD107" s="182" t="n">
        <v>0</v>
      </c>
      <c r="BE107" s="182" t="n">
        <v>0</v>
      </c>
      <c r="BF107" s="182" t="n">
        <v>0</v>
      </c>
      <c r="BG107" s="182" t="n">
        <v>0</v>
      </c>
      <c r="BH107" s="182" t="n">
        <v>0</v>
      </c>
      <c r="BI107" s="182" t="n">
        <v>0</v>
      </c>
      <c r="BJ107" s="182" t="s">
        <v>909</v>
      </c>
      <c r="BK107" s="182" t="n">
        <v>35</v>
      </c>
      <c r="BL107" s="182" t="n">
        <v>0</v>
      </c>
      <c r="BM107" s="182" t="n">
        <v>28</v>
      </c>
      <c r="BN107" s="182" t="n">
        <v>0</v>
      </c>
      <c r="BO107" s="182" t="n">
        <v>0</v>
      </c>
      <c r="BP107" s="182" t="n">
        <v>0</v>
      </c>
      <c r="BQ107" s="182" t="n">
        <v>0</v>
      </c>
      <c r="BR107" s="182" t="s">
        <v>357</v>
      </c>
      <c r="BS107" s="182" t="n">
        <v>7</v>
      </c>
      <c r="BT107" s="182" t="n">
        <v>90</v>
      </c>
      <c r="BU107" s="182" t="n">
        <v>0</v>
      </c>
      <c r="BV107" s="182" t="n">
        <v>0</v>
      </c>
      <c r="BW107" s="182" t="n">
        <v>0</v>
      </c>
      <c r="BX107" s="182" t="n">
        <v>90</v>
      </c>
      <c r="BY107" s="182" t="n">
        <v>90</v>
      </c>
      <c r="BZ107" s="182" t="n">
        <v>0</v>
      </c>
      <c r="CA107" s="182" t="n">
        <v>0</v>
      </c>
      <c r="CB107" s="182" t="n">
        <v>0</v>
      </c>
      <c r="CC107" s="182" t="n">
        <v>0</v>
      </c>
      <c r="CD107" s="182" t="n">
        <v>0</v>
      </c>
      <c r="CE107" s="185" t="n">
        <v>0</v>
      </c>
    </row>
    <row r="108" customFormat="false" ht="24" hidden="false" customHeight="false" outlineLevel="0" collapsed="false">
      <c r="A108" s="52" t="n">
        <v>73</v>
      </c>
      <c r="B108" s="17" t="s">
        <v>910</v>
      </c>
      <c r="C108" s="53" t="s">
        <v>911</v>
      </c>
      <c r="D108" s="17" t="s">
        <v>912</v>
      </c>
      <c r="E108" s="17" t="s">
        <v>441</v>
      </c>
      <c r="F108" s="17" t="s">
        <v>96</v>
      </c>
      <c r="G108" s="17" t="s">
        <v>97</v>
      </c>
      <c r="H108" s="17" t="s">
        <v>98</v>
      </c>
      <c r="I108" s="17" t="s">
        <v>853</v>
      </c>
      <c r="J108" s="39" t="s">
        <v>854</v>
      </c>
      <c r="K108" s="52" t="n">
        <v>4674</v>
      </c>
      <c r="L108" s="52" t="s">
        <v>913</v>
      </c>
      <c r="M108" s="52" t="n">
        <v>5366</v>
      </c>
      <c r="N108" s="52" t="n">
        <v>6012</v>
      </c>
      <c r="O108" s="52" t="n">
        <v>1966</v>
      </c>
      <c r="P108" s="52" t="n">
        <v>3046</v>
      </c>
      <c r="Q108" s="52" t="n">
        <v>37.6</v>
      </c>
      <c r="R108" s="52" t="n">
        <v>30.1</v>
      </c>
      <c r="S108" s="52" t="n">
        <v>0</v>
      </c>
      <c r="T108" s="52" t="n">
        <v>0</v>
      </c>
      <c r="U108" s="52" t="n">
        <v>37.6</v>
      </c>
      <c r="V108" s="52" t="n">
        <v>30.1</v>
      </c>
      <c r="W108" s="52" t="n">
        <v>0</v>
      </c>
      <c r="X108" s="52" t="n">
        <v>0</v>
      </c>
      <c r="Y108" s="52" t="n">
        <v>0</v>
      </c>
      <c r="Z108" s="52" t="n">
        <v>88.7</v>
      </c>
      <c r="AA108" s="52" t="n">
        <v>52.2</v>
      </c>
      <c r="AB108" s="52" t="n">
        <v>59</v>
      </c>
      <c r="AC108" s="52" t="n">
        <v>0</v>
      </c>
      <c r="AD108" s="52" t="n">
        <v>3</v>
      </c>
      <c r="AE108" s="52" t="n">
        <v>3</v>
      </c>
      <c r="AF108" s="52" t="n">
        <v>2</v>
      </c>
      <c r="AG108" s="52" t="n">
        <v>2</v>
      </c>
      <c r="AH108" s="24" t="s">
        <v>914</v>
      </c>
      <c r="AI108" s="17" t="s">
        <v>912</v>
      </c>
      <c r="AJ108" s="52" t="n">
        <v>252</v>
      </c>
      <c r="AK108" s="52" t="n">
        <v>328</v>
      </c>
      <c r="AL108" s="52" t="n">
        <v>328</v>
      </c>
      <c r="AM108" s="52" t="s">
        <v>145</v>
      </c>
      <c r="AN108" s="52" t="n">
        <v>600</v>
      </c>
      <c r="AO108" s="52" t="n">
        <v>250</v>
      </c>
      <c r="AP108" s="52" t="n">
        <v>52.6</v>
      </c>
      <c r="AQ108" s="52" t="s">
        <v>340</v>
      </c>
      <c r="AR108" s="52" t="n">
        <v>1</v>
      </c>
      <c r="AS108" s="52" t="n">
        <v>11488</v>
      </c>
      <c r="AT108" s="52" t="n">
        <v>38328</v>
      </c>
      <c r="AU108" s="52" t="n">
        <v>10757</v>
      </c>
      <c r="AV108" s="52" t="n">
        <v>4073</v>
      </c>
      <c r="AW108" s="52" t="n">
        <v>648</v>
      </c>
      <c r="AX108" s="52" t="n">
        <v>972</v>
      </c>
      <c r="AY108" s="52" t="n">
        <v>3099</v>
      </c>
      <c r="AZ108" s="52" t="n">
        <v>313</v>
      </c>
      <c r="BA108" s="52" t="n">
        <v>1110</v>
      </c>
      <c r="BB108" s="52" t="n">
        <v>123</v>
      </c>
      <c r="BC108" s="52" t="s">
        <v>296</v>
      </c>
      <c r="BD108" s="52" t="n">
        <v>2007</v>
      </c>
      <c r="BE108" s="52" t="s">
        <v>145</v>
      </c>
      <c r="BF108" s="52" t="s">
        <v>145</v>
      </c>
      <c r="BG108" s="52" t="s">
        <v>145</v>
      </c>
      <c r="BH108" s="52" t="s">
        <v>145</v>
      </c>
      <c r="BI108" s="52" t="s">
        <v>145</v>
      </c>
      <c r="BJ108" s="52" t="s">
        <v>915</v>
      </c>
      <c r="BK108" s="52" t="n">
        <v>26.6</v>
      </c>
      <c r="BL108" s="52" t="s">
        <v>145</v>
      </c>
      <c r="BM108" s="52" t="s">
        <v>145</v>
      </c>
      <c r="BN108" s="52" t="s">
        <v>145</v>
      </c>
      <c r="BO108" s="52" t="n">
        <v>18</v>
      </c>
      <c r="BP108" s="52" t="n">
        <v>8.6</v>
      </c>
      <c r="BQ108" s="52" t="s">
        <v>145</v>
      </c>
      <c r="BR108" s="52" t="s">
        <v>145</v>
      </c>
      <c r="BS108" s="52" t="s">
        <v>145</v>
      </c>
      <c r="BT108" s="52" t="s">
        <v>145</v>
      </c>
      <c r="BU108" s="52" t="n">
        <v>9</v>
      </c>
      <c r="BV108" s="52" t="s">
        <v>145</v>
      </c>
      <c r="BW108" s="52" t="s">
        <v>145</v>
      </c>
      <c r="BX108" s="52" t="n">
        <v>9</v>
      </c>
      <c r="BY108" s="52" t="s">
        <v>145</v>
      </c>
      <c r="BZ108" s="52" t="s">
        <v>145</v>
      </c>
      <c r="CA108" s="52" t="s">
        <v>145</v>
      </c>
      <c r="CB108" s="52" t="s">
        <v>145</v>
      </c>
      <c r="CC108" s="52" t="s">
        <v>145</v>
      </c>
      <c r="CD108" s="52" t="s">
        <v>145</v>
      </c>
      <c r="CE108" s="57" t="s">
        <v>145</v>
      </c>
    </row>
    <row r="109" s="140" customFormat="true" ht="24" hidden="false" customHeight="true" outlineLevel="0" collapsed="false">
      <c r="A109" s="138" t="n">
        <v>74</v>
      </c>
      <c r="B109" s="17" t="s">
        <v>916</v>
      </c>
      <c r="C109" s="53" t="s">
        <v>917</v>
      </c>
      <c r="D109" s="17" t="s">
        <v>918</v>
      </c>
      <c r="E109" s="17" t="s">
        <v>468</v>
      </c>
      <c r="F109" s="17" t="s">
        <v>96</v>
      </c>
      <c r="G109" s="17" t="s">
        <v>97</v>
      </c>
      <c r="H109" s="17" t="s">
        <v>98</v>
      </c>
      <c r="I109" s="17" t="s">
        <v>580</v>
      </c>
      <c r="J109" s="17"/>
      <c r="K109" s="52"/>
      <c r="L109" s="52"/>
      <c r="M109" s="52"/>
      <c r="N109" s="60" t="s">
        <v>919</v>
      </c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24" t="s">
        <v>920</v>
      </c>
      <c r="AM109" s="17" t="s">
        <v>918</v>
      </c>
      <c r="AN109" s="57" t="s">
        <v>921</v>
      </c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</row>
    <row r="110" s="160" customFormat="true" ht="48" hidden="false" customHeight="false" outlineLevel="0" collapsed="false">
      <c r="A110" s="138" t="n">
        <v>75</v>
      </c>
      <c r="B110" s="17" t="s">
        <v>922</v>
      </c>
      <c r="C110" s="53" t="s">
        <v>923</v>
      </c>
      <c r="D110" s="17" t="s">
        <v>924</v>
      </c>
      <c r="E110" s="17" t="s">
        <v>253</v>
      </c>
      <c r="F110" s="17" t="s">
        <v>96</v>
      </c>
      <c r="G110" s="17" t="s">
        <v>97</v>
      </c>
      <c r="H110" s="17" t="s">
        <v>98</v>
      </c>
      <c r="I110" s="17" t="s">
        <v>869</v>
      </c>
      <c r="J110" s="139" t="s">
        <v>925</v>
      </c>
      <c r="K110" s="52" t="n">
        <v>4557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24" t="s">
        <v>926</v>
      </c>
      <c r="AI110" s="17" t="s">
        <v>927</v>
      </c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7"/>
    </row>
    <row r="111" customFormat="false" ht="24" hidden="false" customHeight="false" outlineLevel="0" collapsed="false">
      <c r="A111" s="52" t="n">
        <v>76</v>
      </c>
      <c r="B111" s="17" t="s">
        <v>928</v>
      </c>
      <c r="C111" s="53" t="s">
        <v>929</v>
      </c>
      <c r="D111" s="17" t="s">
        <v>930</v>
      </c>
      <c r="E111" s="17" t="s">
        <v>263</v>
      </c>
      <c r="F111" s="17" t="s">
        <v>96</v>
      </c>
      <c r="G111" s="17" t="s">
        <v>97</v>
      </c>
      <c r="H111" s="17" t="s">
        <v>98</v>
      </c>
      <c r="I111" s="17" t="s">
        <v>930</v>
      </c>
      <c r="J111" s="39" t="s">
        <v>931</v>
      </c>
      <c r="K111" s="52" t="n">
        <v>4550</v>
      </c>
      <c r="L111" s="52" t="s">
        <v>932</v>
      </c>
      <c r="M111" s="52" t="n">
        <v>3172</v>
      </c>
      <c r="N111" s="52" t="n">
        <v>4669</v>
      </c>
      <c r="O111" s="52" t="n">
        <v>3539</v>
      </c>
      <c r="P111" s="52" t="n">
        <v>10</v>
      </c>
      <c r="Q111" s="52" t="s">
        <v>446</v>
      </c>
      <c r="R111" s="52" t="s">
        <v>446</v>
      </c>
      <c r="S111" s="52" t="s">
        <v>446</v>
      </c>
      <c r="T111" s="52"/>
      <c r="U111" s="52" t="n">
        <v>50.6</v>
      </c>
      <c r="V111" s="52" t="s">
        <v>446</v>
      </c>
      <c r="W111" s="52" t="s">
        <v>446</v>
      </c>
      <c r="X111" s="52" t="s">
        <v>446</v>
      </c>
      <c r="Y111" s="52" t="n">
        <v>10</v>
      </c>
      <c r="Z111" s="52" t="n">
        <v>89.8</v>
      </c>
      <c r="AA111" s="52" t="s">
        <v>446</v>
      </c>
      <c r="AB111" s="52" t="s">
        <v>446</v>
      </c>
      <c r="AC111" s="52" t="s">
        <v>446</v>
      </c>
      <c r="AD111" s="52" t="s">
        <v>446</v>
      </c>
      <c r="AE111" s="52" t="s">
        <v>446</v>
      </c>
      <c r="AF111" s="52" t="s">
        <v>446</v>
      </c>
      <c r="AG111" s="52" t="s">
        <v>446</v>
      </c>
      <c r="AH111" s="24" t="s">
        <v>933</v>
      </c>
      <c r="AI111" s="17" t="s">
        <v>930</v>
      </c>
      <c r="AJ111" s="52" t="n">
        <v>246</v>
      </c>
      <c r="AK111" s="52" t="n">
        <v>240</v>
      </c>
      <c r="AL111" s="52" t="n">
        <v>426</v>
      </c>
      <c r="AM111" s="52" t="s">
        <v>446</v>
      </c>
      <c r="AN111" s="52" t="n">
        <v>450</v>
      </c>
      <c r="AO111" s="52" t="n">
        <v>500</v>
      </c>
      <c r="AP111" s="52" t="n">
        <v>89.9</v>
      </c>
      <c r="AQ111" s="52" t="s">
        <v>340</v>
      </c>
      <c r="AR111" s="52" t="n">
        <v>1</v>
      </c>
      <c r="AS111" s="52" t="n">
        <v>278</v>
      </c>
      <c r="AT111" s="52" t="n">
        <v>570</v>
      </c>
      <c r="AU111" s="52" t="n">
        <v>207</v>
      </c>
      <c r="AV111" s="52" t="s">
        <v>446</v>
      </c>
      <c r="AW111" s="52" t="s">
        <v>446</v>
      </c>
      <c r="AX111" s="52" t="n">
        <v>95</v>
      </c>
      <c r="AY111" s="52" t="n">
        <v>206</v>
      </c>
      <c r="AZ111" s="52" t="n">
        <v>46</v>
      </c>
      <c r="BA111" s="52" t="s">
        <v>446</v>
      </c>
      <c r="BB111" s="52" t="s">
        <v>446</v>
      </c>
      <c r="BC111" s="52" t="s">
        <v>226</v>
      </c>
      <c r="BD111" s="52" t="n">
        <v>2008</v>
      </c>
      <c r="BE111" s="52" t="s">
        <v>446</v>
      </c>
      <c r="BF111" s="52" t="s">
        <v>446</v>
      </c>
      <c r="BG111" s="52"/>
      <c r="BH111" s="52"/>
      <c r="BI111" s="52"/>
      <c r="BJ111" s="52" t="s">
        <v>934</v>
      </c>
      <c r="BK111" s="52" t="n">
        <v>16</v>
      </c>
      <c r="BL111" s="52"/>
      <c r="BM111" s="52" t="s">
        <v>935</v>
      </c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7"/>
    </row>
    <row r="112" customFormat="false" ht="36" hidden="false" customHeight="false" outlineLevel="0" collapsed="false">
      <c r="A112" s="52" t="n">
        <v>77</v>
      </c>
      <c r="B112" s="17" t="s">
        <v>936</v>
      </c>
      <c r="C112" s="53" t="s">
        <v>937</v>
      </c>
      <c r="D112" s="17" t="s">
        <v>938</v>
      </c>
      <c r="E112" s="17" t="s">
        <v>253</v>
      </c>
      <c r="F112" s="17" t="s">
        <v>96</v>
      </c>
      <c r="G112" s="17" t="s">
        <v>97</v>
      </c>
      <c r="H112" s="17" t="s">
        <v>98</v>
      </c>
      <c r="I112" s="17" t="s">
        <v>938</v>
      </c>
      <c r="J112" s="39" t="s">
        <v>939</v>
      </c>
      <c r="K112" s="52" t="n">
        <v>4540</v>
      </c>
      <c r="L112" s="52" t="s">
        <v>940</v>
      </c>
      <c r="M112" s="52" t="n">
        <v>5575</v>
      </c>
      <c r="N112" s="52" t="n">
        <v>4521</v>
      </c>
      <c r="O112" s="52" t="n">
        <v>3235</v>
      </c>
      <c r="P112" s="52" t="n">
        <v>2186</v>
      </c>
      <c r="Q112" s="52" t="n">
        <v>74.1</v>
      </c>
      <c r="R112" s="52" t="n">
        <v>71.5</v>
      </c>
      <c r="S112" s="52" t="n">
        <v>0</v>
      </c>
      <c r="T112" s="52" t="n">
        <v>0</v>
      </c>
      <c r="U112" s="52" t="n">
        <v>74.1</v>
      </c>
      <c r="V112" s="52" t="n">
        <v>71.5</v>
      </c>
      <c r="W112" s="52" t="n">
        <v>6.9</v>
      </c>
      <c r="X112" s="52" t="n">
        <v>4.3</v>
      </c>
      <c r="Y112" s="52" t="n">
        <v>0</v>
      </c>
      <c r="Z112" s="52" t="n">
        <v>108.4</v>
      </c>
      <c r="AA112" s="52" t="n">
        <v>60.2</v>
      </c>
      <c r="AB112" s="52" t="n">
        <v>56</v>
      </c>
      <c r="AC112" s="52" t="n">
        <v>0</v>
      </c>
      <c r="AD112" s="52" t="n">
        <v>0</v>
      </c>
      <c r="AE112" s="52" t="n">
        <v>0</v>
      </c>
      <c r="AF112" s="52" t="n">
        <v>3</v>
      </c>
      <c r="AG112" s="52" t="n">
        <v>3</v>
      </c>
      <c r="AH112" s="24" t="s">
        <v>941</v>
      </c>
      <c r="AI112" s="17" t="s">
        <v>942</v>
      </c>
      <c r="AJ112" s="52" t="n">
        <v>669</v>
      </c>
      <c r="AK112" s="52" t="n">
        <v>849.1</v>
      </c>
      <c r="AL112" s="52" t="n">
        <v>849.1</v>
      </c>
      <c r="AM112" s="52" t="n">
        <v>0</v>
      </c>
      <c r="AN112" s="52" t="n">
        <v>849.1</v>
      </c>
      <c r="AO112" s="52" t="n">
        <v>490</v>
      </c>
      <c r="AP112" s="52" t="n">
        <v>60.2</v>
      </c>
      <c r="AQ112" s="52" t="s">
        <v>340</v>
      </c>
      <c r="AR112" s="52" t="n">
        <v>1</v>
      </c>
      <c r="AS112" s="52" t="n">
        <v>198</v>
      </c>
      <c r="AT112" s="52" t="n">
        <v>455</v>
      </c>
      <c r="AU112" s="52" t="n">
        <v>195</v>
      </c>
      <c r="AV112" s="145" t="s">
        <v>305</v>
      </c>
      <c r="AW112" s="145" t="s">
        <v>305</v>
      </c>
      <c r="AX112" s="52" t="n">
        <v>8</v>
      </c>
      <c r="AY112" s="52" t="n">
        <v>36.7</v>
      </c>
      <c r="AZ112" s="52" t="n">
        <v>10.2</v>
      </c>
      <c r="BA112" s="156" t="s">
        <v>305</v>
      </c>
      <c r="BB112" s="156" t="s">
        <v>305</v>
      </c>
      <c r="BC112" s="52" t="n">
        <v>0</v>
      </c>
      <c r="BD112" s="145" t="s">
        <v>943</v>
      </c>
      <c r="BE112" s="52" t="n">
        <v>0</v>
      </c>
      <c r="BF112" s="52" t="n">
        <v>0</v>
      </c>
      <c r="BG112" s="52" t="n">
        <v>0</v>
      </c>
      <c r="BH112" s="52" t="n">
        <v>0</v>
      </c>
      <c r="BI112" s="52" t="n">
        <v>0</v>
      </c>
      <c r="BJ112" s="156" t="s">
        <v>944</v>
      </c>
      <c r="BK112" s="52" t="n">
        <v>14</v>
      </c>
      <c r="BL112" s="52" t="n">
        <v>14</v>
      </c>
      <c r="BM112" s="52" t="n">
        <v>0</v>
      </c>
      <c r="BN112" s="52" t="n">
        <v>0</v>
      </c>
      <c r="BO112" s="52" t="n">
        <v>0</v>
      </c>
      <c r="BP112" s="52" t="n">
        <v>0</v>
      </c>
      <c r="BQ112" s="52" t="n">
        <v>0</v>
      </c>
      <c r="BR112" s="52" t="n">
        <v>0</v>
      </c>
      <c r="BS112" s="52" t="n">
        <v>0</v>
      </c>
      <c r="BT112" s="52" t="n">
        <v>527.2</v>
      </c>
      <c r="BU112" s="52" t="n">
        <v>0</v>
      </c>
      <c r="BV112" s="52" t="n">
        <v>0</v>
      </c>
      <c r="BW112" s="52" t="n">
        <v>0</v>
      </c>
      <c r="BX112" s="52" t="n">
        <v>527.2</v>
      </c>
      <c r="BY112" s="52" t="n">
        <v>0</v>
      </c>
      <c r="BZ112" s="52" t="n">
        <v>0</v>
      </c>
      <c r="CA112" s="52" t="n">
        <v>0</v>
      </c>
      <c r="CB112" s="52" t="n">
        <v>0</v>
      </c>
      <c r="CC112" s="52" t="n">
        <v>0</v>
      </c>
      <c r="CD112" s="52" t="n">
        <v>0</v>
      </c>
      <c r="CE112" s="57" t="n">
        <v>0</v>
      </c>
    </row>
    <row r="113" customFormat="false" ht="12.75" hidden="false" customHeight="false" outlineLevel="0" collapsed="false">
      <c r="A113" s="52" t="n">
        <v>78</v>
      </c>
      <c r="B113" s="17" t="s">
        <v>945</v>
      </c>
      <c r="C113" s="53" t="s">
        <v>946</v>
      </c>
      <c r="D113" s="17" t="s">
        <v>947</v>
      </c>
      <c r="E113" s="17" t="s">
        <v>142</v>
      </c>
      <c r="F113" s="17" t="s">
        <v>96</v>
      </c>
      <c r="G113" s="17" t="s">
        <v>97</v>
      </c>
      <c r="H113" s="17" t="s">
        <v>98</v>
      </c>
      <c r="I113" s="17" t="s">
        <v>947</v>
      </c>
      <c r="J113" s="39" t="s">
        <v>948</v>
      </c>
      <c r="K113" s="52" t="n">
        <v>4378</v>
      </c>
      <c r="L113" s="52" t="s">
        <v>949</v>
      </c>
      <c r="M113" s="52" t="n">
        <v>2000</v>
      </c>
      <c r="N113" s="186" t="n">
        <v>4500</v>
      </c>
      <c r="O113" s="186" t="n">
        <v>2100</v>
      </c>
      <c r="P113" s="186" t="n">
        <v>200</v>
      </c>
      <c r="Q113" s="186" t="n">
        <v>18.9</v>
      </c>
      <c r="R113" s="186" t="n">
        <v>17.7</v>
      </c>
      <c r="S113" s="186" t="n">
        <v>1.5</v>
      </c>
      <c r="T113" s="186" t="n">
        <v>1.5</v>
      </c>
      <c r="U113" s="186" t="n">
        <v>20.4</v>
      </c>
      <c r="V113" s="186"/>
      <c r="W113" s="186"/>
      <c r="X113" s="186"/>
      <c r="Y113" s="186"/>
      <c r="Z113" s="186" t="n">
        <v>240</v>
      </c>
      <c r="AA113" s="186" t="n">
        <v>132</v>
      </c>
      <c r="AB113" s="186" t="n">
        <v>56</v>
      </c>
      <c r="AC113" s="186"/>
      <c r="AD113" s="186" t="n">
        <v>13</v>
      </c>
      <c r="AE113" s="186"/>
      <c r="AF113" s="186"/>
      <c r="AG113" s="186"/>
      <c r="AH113" s="187" t="s">
        <v>950</v>
      </c>
      <c r="AI113" s="188" t="s">
        <v>947</v>
      </c>
      <c r="AJ113" s="186" t="n">
        <v>500</v>
      </c>
      <c r="AK113" s="186" t="n">
        <v>710</v>
      </c>
      <c r="AL113" s="186"/>
      <c r="AM113" s="186"/>
      <c r="AN113" s="186" t="n">
        <v>500</v>
      </c>
      <c r="AO113" s="186" t="n">
        <v>0</v>
      </c>
      <c r="AP113" s="186" t="n">
        <v>135</v>
      </c>
      <c r="AQ113" s="186" t="s">
        <v>340</v>
      </c>
      <c r="AR113" s="186" t="n">
        <v>1</v>
      </c>
      <c r="AS113" s="186" t="n">
        <v>564</v>
      </c>
      <c r="AT113" s="186" t="n">
        <v>965</v>
      </c>
      <c r="AU113" s="186" t="n">
        <v>1758</v>
      </c>
      <c r="AV113" s="186"/>
      <c r="AW113" s="186"/>
      <c r="AX113" s="186" t="n">
        <v>16</v>
      </c>
      <c r="AY113" s="186" t="n">
        <v>51</v>
      </c>
      <c r="AZ113" s="186" t="n">
        <v>29</v>
      </c>
      <c r="BA113" s="186"/>
      <c r="BB113" s="186"/>
      <c r="BC113" s="186" t="s">
        <v>226</v>
      </c>
      <c r="BD113" s="186" t="n">
        <v>2008</v>
      </c>
      <c r="BE113" s="186"/>
      <c r="BF113" s="186"/>
      <c r="BG113" s="186"/>
      <c r="BH113" s="186"/>
      <c r="BI113" s="186"/>
      <c r="BJ113" s="186"/>
      <c r="BK113" s="186" t="n">
        <v>30</v>
      </c>
      <c r="BL113" s="186"/>
      <c r="BM113" s="186"/>
      <c r="BN113" s="186"/>
      <c r="BO113" s="186" t="n">
        <v>30</v>
      </c>
      <c r="BP113" s="186"/>
      <c r="BQ113" s="186"/>
      <c r="BR113" s="186"/>
      <c r="BS113" s="186"/>
      <c r="BT113" s="186"/>
      <c r="BU113" s="186"/>
      <c r="BV113" s="186"/>
      <c r="BW113" s="186"/>
      <c r="BX113" s="186"/>
      <c r="BY113" s="186" t="n">
        <v>12</v>
      </c>
      <c r="BZ113" s="186"/>
      <c r="CA113" s="186"/>
      <c r="CB113" s="186"/>
      <c r="CC113" s="186"/>
      <c r="CD113" s="186"/>
      <c r="CE113" s="186"/>
    </row>
    <row r="114" customFormat="false" ht="24" hidden="false" customHeight="false" outlineLevel="0" collapsed="false">
      <c r="A114" s="52" t="n">
        <v>79</v>
      </c>
      <c r="B114" s="17" t="s">
        <v>951</v>
      </c>
      <c r="C114" s="53" t="s">
        <v>952</v>
      </c>
      <c r="D114" s="17" t="s">
        <v>953</v>
      </c>
      <c r="E114" s="17" t="s">
        <v>195</v>
      </c>
      <c r="F114" s="17" t="s">
        <v>96</v>
      </c>
      <c r="G114" s="17" t="s">
        <v>97</v>
      </c>
      <c r="H114" s="17" t="s">
        <v>98</v>
      </c>
      <c r="I114" s="17" t="s">
        <v>953</v>
      </c>
      <c r="J114" s="39" t="s">
        <v>954</v>
      </c>
      <c r="K114" s="52" t="n">
        <v>4354</v>
      </c>
      <c r="L114" s="52" t="s">
        <v>955</v>
      </c>
      <c r="M114" s="52" t="n">
        <v>4400</v>
      </c>
      <c r="N114" s="29" t="n">
        <v>4367</v>
      </c>
      <c r="O114" s="29" t="n">
        <v>3500</v>
      </c>
      <c r="P114" s="29" t="n">
        <v>0</v>
      </c>
      <c r="Q114" s="29" t="n">
        <v>60.7</v>
      </c>
      <c r="R114" s="29" t="n">
        <v>60.7</v>
      </c>
      <c r="S114" s="29" t="n">
        <v>0</v>
      </c>
      <c r="T114" s="29" t="n">
        <v>0</v>
      </c>
      <c r="U114" s="29" t="n">
        <v>60.7</v>
      </c>
      <c r="V114" s="29" t="n">
        <v>60.7</v>
      </c>
      <c r="W114" s="29" t="n">
        <v>0.5</v>
      </c>
      <c r="X114" s="29" t="n">
        <v>0.5</v>
      </c>
      <c r="Y114" s="29" t="n">
        <v>48</v>
      </c>
      <c r="Z114" s="29" t="n">
        <v>82.4</v>
      </c>
      <c r="AA114" s="29" t="n">
        <v>82.4</v>
      </c>
      <c r="AB114" s="29" t="n">
        <v>100</v>
      </c>
      <c r="AC114" s="29" t="n">
        <v>48</v>
      </c>
      <c r="AD114" s="29" t="n">
        <v>5.8</v>
      </c>
      <c r="AE114" s="29" t="s">
        <v>198</v>
      </c>
      <c r="AF114" s="29" t="n">
        <v>1.14</v>
      </c>
      <c r="AG114" s="29" t="n">
        <v>1.13</v>
      </c>
      <c r="AH114" s="33" t="s">
        <v>956</v>
      </c>
      <c r="AI114" s="34" t="s">
        <v>953</v>
      </c>
      <c r="AJ114" s="29" t="n">
        <v>208</v>
      </c>
      <c r="AK114" s="29" t="n">
        <v>400</v>
      </c>
      <c r="AL114" s="29" t="n">
        <v>400</v>
      </c>
      <c r="AM114" s="29" t="n">
        <v>0</v>
      </c>
      <c r="AN114" s="29" t="n">
        <v>602</v>
      </c>
      <c r="AO114" s="29" t="n">
        <v>400</v>
      </c>
      <c r="AP114" s="29" t="n">
        <v>82.4</v>
      </c>
      <c r="AQ114" s="29" t="s">
        <v>340</v>
      </c>
      <c r="AR114" s="29" t="n">
        <v>1</v>
      </c>
      <c r="AS114" s="29" t="n">
        <v>357</v>
      </c>
      <c r="AT114" s="29" t="n">
        <v>861</v>
      </c>
      <c r="AU114" s="29" t="n">
        <v>311.5</v>
      </c>
      <c r="AV114" s="29" t="s">
        <v>198</v>
      </c>
      <c r="AW114" s="29" t="s">
        <v>198</v>
      </c>
      <c r="AX114" s="29" t="n">
        <v>20.5</v>
      </c>
      <c r="AY114" s="29" t="n">
        <v>67.25</v>
      </c>
      <c r="AZ114" s="29" t="n">
        <v>12.3</v>
      </c>
      <c r="BA114" s="29" t="s">
        <v>198</v>
      </c>
      <c r="BB114" s="29" t="s">
        <v>198</v>
      </c>
      <c r="BC114" s="29" t="s">
        <v>226</v>
      </c>
      <c r="BD114" s="29" t="s">
        <v>957</v>
      </c>
      <c r="BE114" s="29" t="s">
        <v>834</v>
      </c>
      <c r="BF114" s="189" t="n">
        <v>1</v>
      </c>
      <c r="BG114" s="29" t="s">
        <v>145</v>
      </c>
      <c r="BH114" s="29" t="s">
        <v>957</v>
      </c>
      <c r="BI114" s="29" t="s">
        <v>957</v>
      </c>
      <c r="BJ114" s="29" t="s">
        <v>958</v>
      </c>
      <c r="BK114" s="29" t="n">
        <v>50</v>
      </c>
      <c r="BL114" s="29" t="n">
        <v>0</v>
      </c>
      <c r="BM114" s="29" t="n">
        <v>0</v>
      </c>
      <c r="BN114" s="29" t="n">
        <v>0</v>
      </c>
      <c r="BO114" s="29" t="n">
        <v>20</v>
      </c>
      <c r="BP114" s="29" t="n">
        <v>0</v>
      </c>
      <c r="BQ114" s="29" t="n">
        <v>0</v>
      </c>
      <c r="BR114" s="29" t="s">
        <v>959</v>
      </c>
      <c r="BS114" s="29" t="n">
        <v>30</v>
      </c>
      <c r="BT114" s="29" t="n">
        <v>49.1</v>
      </c>
      <c r="BU114" s="29" t="n">
        <v>0</v>
      </c>
      <c r="BV114" s="29" t="n">
        <v>0</v>
      </c>
      <c r="BW114" s="29" t="n">
        <v>0</v>
      </c>
      <c r="BX114" s="29" t="n">
        <v>49.1</v>
      </c>
      <c r="BY114" s="29" t="n">
        <v>0</v>
      </c>
      <c r="BZ114" s="29" t="n">
        <v>0</v>
      </c>
      <c r="CA114" s="29" t="n">
        <v>0</v>
      </c>
      <c r="CB114" s="29" t="n">
        <v>0</v>
      </c>
      <c r="CC114" s="29" t="n">
        <v>0</v>
      </c>
      <c r="CD114" s="29" t="n">
        <v>0</v>
      </c>
      <c r="CE114" s="56" t="n">
        <v>0</v>
      </c>
    </row>
    <row r="115" customFormat="false" ht="24" hidden="false" customHeight="false" outlineLevel="0" collapsed="false">
      <c r="A115" s="52" t="n">
        <v>80</v>
      </c>
      <c r="B115" s="17" t="s">
        <v>960</v>
      </c>
      <c r="C115" s="53" t="s">
        <v>961</v>
      </c>
      <c r="D115" s="17" t="s">
        <v>962</v>
      </c>
      <c r="E115" s="17" t="s">
        <v>423</v>
      </c>
      <c r="F115" s="17" t="s">
        <v>96</v>
      </c>
      <c r="G115" s="17" t="s">
        <v>97</v>
      </c>
      <c r="H115" s="17" t="s">
        <v>98</v>
      </c>
      <c r="I115" s="17" t="s">
        <v>963</v>
      </c>
      <c r="J115" s="39" t="s">
        <v>964</v>
      </c>
      <c r="K115" s="52" t="n">
        <v>3300</v>
      </c>
      <c r="L115" s="52" t="s">
        <v>965</v>
      </c>
      <c r="M115" s="52" t="n">
        <v>3543</v>
      </c>
      <c r="N115" s="52" t="n">
        <v>3325</v>
      </c>
      <c r="O115" s="52" t="n">
        <v>0</v>
      </c>
      <c r="P115" s="52" t="n">
        <v>3081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/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2" t="n">
        <v>0</v>
      </c>
      <c r="AG115" s="52" t="n">
        <v>0</v>
      </c>
      <c r="AH115" s="24" t="s">
        <v>966</v>
      </c>
      <c r="AI115" s="85" t="s">
        <v>962</v>
      </c>
      <c r="AJ115" s="52" t="n">
        <v>0</v>
      </c>
      <c r="AK115" s="52" t="n">
        <v>0</v>
      </c>
      <c r="AL115" s="52" t="n">
        <v>0</v>
      </c>
      <c r="AM115" s="52" t="n">
        <v>0</v>
      </c>
      <c r="AN115" s="52" t="n">
        <v>300</v>
      </c>
      <c r="AO115" s="52" t="n">
        <v>0</v>
      </c>
      <c r="AP115" s="52" t="n">
        <v>0</v>
      </c>
      <c r="AQ115" s="52" t="s">
        <v>340</v>
      </c>
      <c r="AR115" s="52" t="s">
        <v>635</v>
      </c>
      <c r="AS115" s="52" t="n">
        <v>0</v>
      </c>
      <c r="AT115" s="52" t="n">
        <v>0</v>
      </c>
      <c r="AU115" s="52" t="n">
        <v>0</v>
      </c>
      <c r="AV115" s="52" t="n">
        <v>0</v>
      </c>
      <c r="AW115" s="52" t="n">
        <v>0</v>
      </c>
      <c r="AX115" s="52" t="n">
        <v>0</v>
      </c>
      <c r="AY115" s="52" t="n">
        <v>0</v>
      </c>
      <c r="AZ115" s="52" t="n">
        <v>0</v>
      </c>
      <c r="BA115" s="52" t="n">
        <v>0</v>
      </c>
      <c r="BB115" s="52" t="n">
        <v>0</v>
      </c>
      <c r="BC115" s="52" t="s">
        <v>157</v>
      </c>
      <c r="BD115" s="52" t="s">
        <v>518</v>
      </c>
      <c r="BE115" s="52" t="s">
        <v>644</v>
      </c>
      <c r="BF115" s="52" t="n">
        <v>0</v>
      </c>
      <c r="BG115" s="52"/>
      <c r="BH115" s="52" t="s">
        <v>635</v>
      </c>
      <c r="BI115" s="52" t="s">
        <v>635</v>
      </c>
      <c r="BJ115" s="52" t="s">
        <v>635</v>
      </c>
      <c r="BK115" s="52" t="s">
        <v>635</v>
      </c>
      <c r="BL115" s="52" t="s">
        <v>635</v>
      </c>
      <c r="BM115" s="52" t="s">
        <v>635</v>
      </c>
      <c r="BN115" s="52" t="s">
        <v>635</v>
      </c>
      <c r="BO115" s="52" t="s">
        <v>635</v>
      </c>
      <c r="BP115" s="52" t="s">
        <v>635</v>
      </c>
      <c r="BQ115" s="52" t="s">
        <v>635</v>
      </c>
      <c r="BR115" s="52" t="s">
        <v>635</v>
      </c>
      <c r="BS115" s="52" t="s">
        <v>635</v>
      </c>
      <c r="BT115" s="52" t="n">
        <v>0</v>
      </c>
      <c r="BU115" s="52" t="n">
        <v>0</v>
      </c>
      <c r="BV115" s="52" t="n">
        <v>0</v>
      </c>
      <c r="BW115" s="52" t="n">
        <v>0</v>
      </c>
      <c r="BX115" s="52" t="n">
        <v>0</v>
      </c>
      <c r="BY115" s="52" t="n">
        <v>0</v>
      </c>
      <c r="BZ115" s="52" t="n">
        <v>0</v>
      </c>
      <c r="CA115" s="52"/>
      <c r="CB115" s="52" t="n">
        <v>0</v>
      </c>
      <c r="CC115" s="52"/>
      <c r="CD115" s="52" t="n">
        <v>0</v>
      </c>
      <c r="CE115" s="57"/>
    </row>
    <row r="116" customFormat="false" ht="24" hidden="false" customHeight="false" outlineLevel="0" collapsed="false">
      <c r="A116" s="52" t="n">
        <v>81</v>
      </c>
      <c r="B116" s="17" t="s">
        <v>967</v>
      </c>
      <c r="C116" s="53" t="s">
        <v>968</v>
      </c>
      <c r="D116" s="17" t="s">
        <v>969</v>
      </c>
      <c r="E116" s="17" t="s">
        <v>292</v>
      </c>
      <c r="F116" s="17" t="s">
        <v>96</v>
      </c>
      <c r="G116" s="17" t="s">
        <v>97</v>
      </c>
      <c r="H116" s="17" t="s">
        <v>98</v>
      </c>
      <c r="I116" s="17" t="s">
        <v>969</v>
      </c>
      <c r="J116" s="39" t="s">
        <v>970</v>
      </c>
      <c r="K116" s="52" t="n">
        <v>4283</v>
      </c>
      <c r="L116" s="52" t="s">
        <v>971</v>
      </c>
      <c r="M116" s="52" t="n">
        <v>10047</v>
      </c>
      <c r="N116" s="52" t="n">
        <v>3824</v>
      </c>
      <c r="O116" s="52" t="n">
        <v>3824</v>
      </c>
      <c r="P116" s="52" t="n">
        <v>6223</v>
      </c>
      <c r="Q116" s="52" t="n">
        <v>44.7</v>
      </c>
      <c r="R116" s="52" t="n">
        <v>14.2</v>
      </c>
      <c r="S116" s="52" t="n">
        <v>44.7</v>
      </c>
      <c r="T116" s="52" t="n">
        <v>14.2</v>
      </c>
      <c r="U116" s="52" t="n">
        <v>44.7</v>
      </c>
      <c r="V116" s="52" t="n">
        <v>14.2</v>
      </c>
      <c r="W116" s="52" t="n">
        <v>0</v>
      </c>
      <c r="X116" s="52" t="n">
        <v>0</v>
      </c>
      <c r="Y116" s="52" t="n">
        <v>0</v>
      </c>
      <c r="Z116" s="52" t="n">
        <v>250</v>
      </c>
      <c r="AA116" s="52" t="n">
        <v>96</v>
      </c>
      <c r="AB116" s="52" t="n">
        <v>38.4</v>
      </c>
      <c r="AC116" s="52" t="n">
        <v>0</v>
      </c>
      <c r="AD116" s="52" t="n">
        <v>0</v>
      </c>
      <c r="AE116" s="52" t="n">
        <v>0</v>
      </c>
      <c r="AF116" s="163" t="n">
        <v>0.03</v>
      </c>
      <c r="AG116" s="163" t="n">
        <v>0.03</v>
      </c>
      <c r="AH116" s="24" t="s">
        <v>972</v>
      </c>
      <c r="AI116" s="17" t="s">
        <v>969</v>
      </c>
      <c r="AJ116" s="52" t="n">
        <v>660</v>
      </c>
      <c r="AK116" s="52" t="n">
        <v>800</v>
      </c>
      <c r="AL116" s="52" t="n">
        <v>880</v>
      </c>
      <c r="AM116" s="52" t="n">
        <v>0</v>
      </c>
      <c r="AN116" s="52" t="n">
        <v>1210</v>
      </c>
      <c r="AO116" s="52" t="n">
        <v>660</v>
      </c>
      <c r="AP116" s="52" t="n">
        <v>96</v>
      </c>
      <c r="AQ116" s="52" t="s">
        <v>704</v>
      </c>
      <c r="AR116" s="52" t="n">
        <v>0</v>
      </c>
      <c r="AS116" s="52" t="n">
        <v>1030</v>
      </c>
      <c r="AT116" s="52" t="n">
        <v>155</v>
      </c>
      <c r="AU116" s="52" t="n">
        <v>264</v>
      </c>
      <c r="AV116" s="52" t="n">
        <v>0</v>
      </c>
      <c r="AW116" s="52" t="n">
        <v>0</v>
      </c>
      <c r="AX116" s="52" t="n">
        <v>17</v>
      </c>
      <c r="AY116" s="52" t="n">
        <v>32</v>
      </c>
      <c r="AZ116" s="52" t="n">
        <v>15</v>
      </c>
      <c r="BA116" s="52" t="n">
        <v>15.8</v>
      </c>
      <c r="BB116" s="52" t="n">
        <v>2.1</v>
      </c>
      <c r="BC116" s="52" t="s">
        <v>296</v>
      </c>
      <c r="BD116" s="52" t="n">
        <v>2010</v>
      </c>
      <c r="BE116" s="52" t="n">
        <v>0</v>
      </c>
      <c r="BF116" s="52" t="n">
        <v>0</v>
      </c>
      <c r="BG116" s="52" t="n">
        <v>0</v>
      </c>
      <c r="BH116" s="52" t="n">
        <v>0</v>
      </c>
      <c r="BI116" s="52" t="n">
        <v>0</v>
      </c>
      <c r="BJ116" s="52" t="s">
        <v>973</v>
      </c>
      <c r="BK116" s="52" t="n">
        <v>0.7</v>
      </c>
      <c r="BL116" s="52" t="n">
        <v>0</v>
      </c>
      <c r="BM116" s="52" t="n">
        <v>0</v>
      </c>
      <c r="BN116" s="52" t="n">
        <v>0</v>
      </c>
      <c r="BO116" s="52"/>
      <c r="BP116" s="52" t="n">
        <v>0.7</v>
      </c>
      <c r="BQ116" s="52" t="n">
        <v>0</v>
      </c>
      <c r="BR116" s="52" t="n">
        <v>0</v>
      </c>
      <c r="BS116" s="52" t="n">
        <v>0</v>
      </c>
      <c r="BT116" s="52" t="n">
        <v>0</v>
      </c>
      <c r="BU116" s="52" t="n">
        <v>0</v>
      </c>
      <c r="BV116" s="52" t="n">
        <v>0</v>
      </c>
      <c r="BW116" s="52" t="n">
        <v>0</v>
      </c>
      <c r="BX116" s="52" t="n">
        <v>69</v>
      </c>
      <c r="BY116" s="52" t="n">
        <v>0</v>
      </c>
      <c r="BZ116" s="52" t="n">
        <v>3</v>
      </c>
      <c r="CA116" s="52" t="s">
        <v>171</v>
      </c>
      <c r="CB116" s="52" t="n">
        <v>0</v>
      </c>
      <c r="CC116" s="52" t="n">
        <v>0</v>
      </c>
      <c r="CD116" s="52" t="n">
        <v>0</v>
      </c>
      <c r="CE116" s="57" t="n">
        <v>0</v>
      </c>
    </row>
    <row r="117" customFormat="false" ht="96" hidden="false" customHeight="false" outlineLevel="0" collapsed="false">
      <c r="A117" s="52" t="n">
        <v>82</v>
      </c>
      <c r="B117" s="17" t="s">
        <v>974</v>
      </c>
      <c r="C117" s="53" t="s">
        <v>975</v>
      </c>
      <c r="D117" s="17" t="s">
        <v>976</v>
      </c>
      <c r="E117" s="17" t="s">
        <v>220</v>
      </c>
      <c r="F117" s="17" t="s">
        <v>96</v>
      </c>
      <c r="G117" s="17" t="s">
        <v>97</v>
      </c>
      <c r="H117" s="17" t="s">
        <v>98</v>
      </c>
      <c r="I117" s="17" t="s">
        <v>976</v>
      </c>
      <c r="J117" s="39" t="s">
        <v>977</v>
      </c>
      <c r="K117" s="52" t="n">
        <v>4282</v>
      </c>
      <c r="L117" s="52" t="s">
        <v>978</v>
      </c>
      <c r="M117" s="52" t="n">
        <v>5016</v>
      </c>
      <c r="N117" s="52" t="n">
        <v>4220</v>
      </c>
      <c r="O117" s="52" t="n">
        <v>3400</v>
      </c>
      <c r="P117" s="52" t="n">
        <v>50</v>
      </c>
      <c r="Q117" s="52" t="n">
        <v>43.5</v>
      </c>
      <c r="R117" s="52" t="n">
        <v>43.5</v>
      </c>
      <c r="S117" s="52" t="n">
        <v>0</v>
      </c>
      <c r="T117" s="52" t="n">
        <v>0</v>
      </c>
      <c r="U117" s="52" t="n">
        <v>43.5</v>
      </c>
      <c r="V117" s="52" t="n">
        <v>43.5</v>
      </c>
      <c r="W117" s="52" t="n">
        <v>0</v>
      </c>
      <c r="X117" s="52" t="n">
        <v>0</v>
      </c>
      <c r="Y117" s="52" t="n">
        <v>0</v>
      </c>
      <c r="Z117" s="52" t="n">
        <v>115</v>
      </c>
      <c r="AA117" s="52" t="n">
        <v>110</v>
      </c>
      <c r="AB117" s="52" t="n">
        <v>9130</v>
      </c>
      <c r="AC117" s="52" t="n">
        <v>0</v>
      </c>
      <c r="AD117" s="52" t="n">
        <v>0</v>
      </c>
      <c r="AE117" s="52" t="n">
        <v>0</v>
      </c>
      <c r="AF117" s="52" t="n">
        <v>0</v>
      </c>
      <c r="AG117" s="52" t="n">
        <v>0</v>
      </c>
      <c r="AH117" s="54" t="s">
        <v>979</v>
      </c>
      <c r="AI117" s="17" t="s">
        <v>976</v>
      </c>
      <c r="AJ117" s="52" t="n">
        <v>283</v>
      </c>
      <c r="AK117" s="52" t="n">
        <v>300</v>
      </c>
      <c r="AL117" s="52" t="n">
        <v>0</v>
      </c>
      <c r="AM117" s="52" t="n">
        <v>0</v>
      </c>
      <c r="AN117" s="52" t="n">
        <v>0</v>
      </c>
      <c r="AO117" s="52" t="n">
        <v>380</v>
      </c>
      <c r="AP117" s="52" t="n">
        <v>105</v>
      </c>
      <c r="AQ117" s="52" t="s">
        <v>340</v>
      </c>
      <c r="AR117" s="52" t="n">
        <v>1</v>
      </c>
      <c r="AS117" s="52" t="n">
        <v>275</v>
      </c>
      <c r="AT117" s="52" t="n">
        <v>628</v>
      </c>
      <c r="AU117" s="52" t="n">
        <v>254</v>
      </c>
      <c r="AV117" s="52" t="n">
        <v>91.9</v>
      </c>
      <c r="AW117" s="52" t="n">
        <v>8.93</v>
      </c>
      <c r="AX117" s="52" t="n">
        <v>9.63</v>
      </c>
      <c r="AY117" s="52" t="n">
        <v>47.47</v>
      </c>
      <c r="AZ117" s="52" t="n">
        <v>15.53</v>
      </c>
      <c r="BA117" s="52" t="n">
        <v>18.13</v>
      </c>
      <c r="BB117" s="52" t="n">
        <v>0.6</v>
      </c>
      <c r="BC117" s="52" t="s">
        <v>980</v>
      </c>
      <c r="BD117" s="52" t="n">
        <v>2007</v>
      </c>
      <c r="BE117" s="52" t="n">
        <v>0</v>
      </c>
      <c r="BF117" s="52" t="n">
        <v>0</v>
      </c>
      <c r="BG117" s="52" t="n">
        <v>0</v>
      </c>
      <c r="BH117" s="52" t="n">
        <v>2007</v>
      </c>
      <c r="BI117" s="52" t="n">
        <v>2007</v>
      </c>
      <c r="BJ117" s="52" t="s">
        <v>981</v>
      </c>
      <c r="BK117" s="52" t="n">
        <v>113</v>
      </c>
      <c r="BL117" s="52" t="n">
        <v>113</v>
      </c>
      <c r="BM117" s="52" t="n">
        <v>0</v>
      </c>
      <c r="BN117" s="52" t="n">
        <v>0</v>
      </c>
      <c r="BO117" s="52" t="n">
        <v>0</v>
      </c>
      <c r="BP117" s="52" t="n">
        <v>0</v>
      </c>
      <c r="BQ117" s="52" t="n">
        <v>0</v>
      </c>
      <c r="BR117" s="52" t="n">
        <v>0</v>
      </c>
      <c r="BS117" s="52" t="n">
        <v>0</v>
      </c>
      <c r="BT117" s="52" t="n">
        <v>0</v>
      </c>
      <c r="BU117" s="52" t="n">
        <v>0</v>
      </c>
      <c r="BV117" s="52" t="n">
        <v>0</v>
      </c>
      <c r="BW117" s="52" t="n">
        <v>0</v>
      </c>
      <c r="BX117" s="52" t="n">
        <v>0</v>
      </c>
      <c r="BY117" s="52" t="n">
        <v>0</v>
      </c>
      <c r="BZ117" s="52" t="n">
        <v>0</v>
      </c>
      <c r="CA117" s="52" t="n">
        <v>0</v>
      </c>
      <c r="CB117" s="52" t="n">
        <v>0</v>
      </c>
      <c r="CC117" s="52" t="n">
        <v>0</v>
      </c>
      <c r="CD117" s="52" t="n">
        <v>0</v>
      </c>
      <c r="CE117" s="52" t="n">
        <v>0</v>
      </c>
    </row>
    <row r="118" customFormat="false" ht="72" hidden="false" customHeight="false" outlineLevel="0" collapsed="false">
      <c r="A118" s="52" t="n">
        <v>83</v>
      </c>
      <c r="B118" s="17" t="s">
        <v>982</v>
      </c>
      <c r="C118" s="53" t="s">
        <v>983</v>
      </c>
      <c r="D118" s="17" t="s">
        <v>984</v>
      </c>
      <c r="E118" s="17" t="s">
        <v>152</v>
      </c>
      <c r="F118" s="17" t="s">
        <v>96</v>
      </c>
      <c r="G118" s="17" t="s">
        <v>97</v>
      </c>
      <c r="H118" s="17" t="s">
        <v>98</v>
      </c>
      <c r="I118" s="17" t="s">
        <v>984</v>
      </c>
      <c r="J118" s="39" t="s">
        <v>985</v>
      </c>
      <c r="K118" s="52" t="n">
        <v>4098</v>
      </c>
      <c r="L118" s="52" t="s">
        <v>986</v>
      </c>
      <c r="M118" s="52" t="n">
        <v>6213</v>
      </c>
      <c r="N118" s="176" t="n">
        <v>5703</v>
      </c>
      <c r="O118" s="176" t="n">
        <v>1340</v>
      </c>
      <c r="P118" s="176" t="n">
        <v>1500</v>
      </c>
      <c r="Q118" s="176" t="n">
        <v>19.6</v>
      </c>
      <c r="R118" s="176" t="s">
        <v>145</v>
      </c>
      <c r="S118" s="176" t="s">
        <v>145</v>
      </c>
      <c r="T118" s="176" t="s">
        <v>145</v>
      </c>
      <c r="U118" s="176" t="n">
        <v>19.6</v>
      </c>
      <c r="V118" s="176" t="s">
        <v>145</v>
      </c>
      <c r="W118" s="176" t="s">
        <v>145</v>
      </c>
      <c r="X118" s="176" t="s">
        <v>145</v>
      </c>
      <c r="Y118" s="176" t="s">
        <v>145</v>
      </c>
      <c r="Z118" s="176" t="n">
        <v>74</v>
      </c>
      <c r="AA118" s="176" t="n">
        <v>74</v>
      </c>
      <c r="AB118" s="176" t="n">
        <v>100</v>
      </c>
      <c r="AC118" s="176" t="s">
        <v>145</v>
      </c>
      <c r="AD118" s="176" t="n">
        <v>5</v>
      </c>
      <c r="AE118" s="176" t="n">
        <v>20</v>
      </c>
      <c r="AF118" s="176" t="n">
        <v>2</v>
      </c>
      <c r="AG118" s="176" t="n">
        <v>2</v>
      </c>
      <c r="AH118" s="178" t="s">
        <v>987</v>
      </c>
      <c r="AI118" s="179" t="s">
        <v>988</v>
      </c>
      <c r="AJ118" s="176" t="n">
        <v>253</v>
      </c>
      <c r="AK118" s="176" t="n">
        <v>334</v>
      </c>
      <c r="AL118" s="176" t="n">
        <v>500</v>
      </c>
      <c r="AM118" s="176" t="s">
        <v>145</v>
      </c>
      <c r="AN118" s="176" t="n">
        <v>620</v>
      </c>
      <c r="AO118" s="176" t="n">
        <v>500</v>
      </c>
      <c r="AP118" s="176" t="n">
        <v>74</v>
      </c>
      <c r="AQ118" s="176" t="s">
        <v>156</v>
      </c>
      <c r="AR118" s="176" t="n">
        <v>1</v>
      </c>
      <c r="AS118" s="176" t="n">
        <v>360</v>
      </c>
      <c r="AT118" s="176" t="n">
        <v>500</v>
      </c>
      <c r="AU118" s="176" t="n">
        <v>200</v>
      </c>
      <c r="AV118" s="176" t="n">
        <v>25</v>
      </c>
      <c r="AW118" s="176" t="n">
        <v>10</v>
      </c>
      <c r="AX118" s="176" t="n">
        <v>15.5</v>
      </c>
      <c r="AY118" s="176" t="n">
        <v>70</v>
      </c>
      <c r="AZ118" s="176" t="n">
        <v>10</v>
      </c>
      <c r="BA118" s="176" t="n">
        <v>20</v>
      </c>
      <c r="BB118" s="176" t="n">
        <v>5.2</v>
      </c>
      <c r="BC118" s="176" t="s">
        <v>157</v>
      </c>
      <c r="BD118" s="176" t="n">
        <v>2010</v>
      </c>
      <c r="BE118" s="176" t="s">
        <v>989</v>
      </c>
      <c r="BF118" s="176" t="n">
        <v>0</v>
      </c>
      <c r="BG118" s="176" t="s">
        <v>145</v>
      </c>
      <c r="BH118" s="176" t="n">
        <v>2009</v>
      </c>
      <c r="BI118" s="176" t="n">
        <v>2009</v>
      </c>
      <c r="BJ118" s="176" t="s">
        <v>990</v>
      </c>
      <c r="BK118" s="176" t="n">
        <v>6</v>
      </c>
      <c r="BL118" s="176" t="s">
        <v>145</v>
      </c>
      <c r="BM118" s="176" t="s">
        <v>145</v>
      </c>
      <c r="BN118" s="176" t="s">
        <v>145</v>
      </c>
      <c r="BO118" s="176" t="n">
        <v>6</v>
      </c>
      <c r="BP118" s="176" t="s">
        <v>145</v>
      </c>
      <c r="BQ118" s="176" t="s">
        <v>145</v>
      </c>
      <c r="BR118" s="176" t="s">
        <v>145</v>
      </c>
      <c r="BS118" s="176" t="s">
        <v>145</v>
      </c>
      <c r="BT118" s="176" t="s">
        <v>145</v>
      </c>
      <c r="BU118" s="176" t="s">
        <v>145</v>
      </c>
      <c r="BV118" s="176" t="s">
        <v>145</v>
      </c>
      <c r="BW118" s="176" t="s">
        <v>145</v>
      </c>
      <c r="BX118" s="176" t="s">
        <v>145</v>
      </c>
      <c r="BY118" s="176" t="s">
        <v>145</v>
      </c>
      <c r="BZ118" s="176" t="s">
        <v>145</v>
      </c>
      <c r="CA118" s="176" t="s">
        <v>145</v>
      </c>
      <c r="CB118" s="176" t="s">
        <v>145</v>
      </c>
      <c r="CC118" s="176" t="s">
        <v>145</v>
      </c>
      <c r="CD118" s="176" t="s">
        <v>145</v>
      </c>
      <c r="CE118" s="180" t="s">
        <v>145</v>
      </c>
    </row>
    <row r="119" customFormat="false" ht="12.75" hidden="false" customHeight="false" outlineLevel="0" collapsed="false">
      <c r="A119" s="52" t="n">
        <v>84</v>
      </c>
      <c r="B119" s="17" t="s">
        <v>991</v>
      </c>
      <c r="C119" s="53" t="s">
        <v>992</v>
      </c>
      <c r="D119" s="17" t="s">
        <v>993</v>
      </c>
      <c r="E119" s="17" t="s">
        <v>292</v>
      </c>
      <c r="F119" s="17" t="s">
        <v>96</v>
      </c>
      <c r="G119" s="17" t="s">
        <v>97</v>
      </c>
      <c r="H119" s="17" t="s">
        <v>98</v>
      </c>
      <c r="I119" s="17" t="s">
        <v>993</v>
      </c>
      <c r="J119" s="39" t="s">
        <v>994</v>
      </c>
      <c r="K119" s="52" t="n">
        <v>4079</v>
      </c>
      <c r="L119" s="52" t="s">
        <v>995</v>
      </c>
      <c r="M119" s="52" t="n">
        <v>4719</v>
      </c>
      <c r="N119" s="52" t="n">
        <v>4559</v>
      </c>
      <c r="O119" s="52" t="n">
        <v>4519</v>
      </c>
      <c r="P119" s="52" t="n">
        <v>987</v>
      </c>
      <c r="Q119" s="52" t="n">
        <v>71.7</v>
      </c>
      <c r="R119" s="52" t="n">
        <v>58.7</v>
      </c>
      <c r="S119" s="52" t="n">
        <v>0</v>
      </c>
      <c r="T119" s="52" t="n">
        <v>0</v>
      </c>
      <c r="U119" s="52" t="n">
        <v>71.7</v>
      </c>
      <c r="V119" s="52" t="n">
        <v>58.7</v>
      </c>
      <c r="W119" s="52" t="n">
        <v>0</v>
      </c>
      <c r="X119" s="52" t="n">
        <v>0</v>
      </c>
      <c r="Y119" s="52" t="n">
        <v>0</v>
      </c>
      <c r="Z119" s="52" t="n">
        <v>84</v>
      </c>
      <c r="AA119" s="52" t="n">
        <v>71.6</v>
      </c>
      <c r="AB119" s="52" t="n">
        <v>89</v>
      </c>
      <c r="AC119" s="52" t="n">
        <v>0</v>
      </c>
      <c r="AD119" s="52" t="n">
        <v>0</v>
      </c>
      <c r="AE119" s="52" t="n">
        <v>0</v>
      </c>
      <c r="AF119" s="52" t="n">
        <v>0</v>
      </c>
      <c r="AG119" s="52" t="n">
        <v>0</v>
      </c>
      <c r="AH119" s="54" t="s">
        <v>996</v>
      </c>
      <c r="AI119" s="17" t="s">
        <v>993</v>
      </c>
      <c r="AJ119" s="52" t="n">
        <v>205</v>
      </c>
      <c r="AK119" s="52" t="n">
        <v>400</v>
      </c>
      <c r="AL119" s="52" t="n">
        <v>450</v>
      </c>
      <c r="AM119" s="52" t="n">
        <v>0</v>
      </c>
      <c r="AN119" s="52" t="n">
        <v>400</v>
      </c>
      <c r="AO119" s="52" t="n">
        <v>450</v>
      </c>
      <c r="AP119" s="52" t="n">
        <v>75</v>
      </c>
      <c r="AQ119" s="52" t="s">
        <v>340</v>
      </c>
      <c r="AR119" s="52" t="n">
        <v>1</v>
      </c>
      <c r="AS119" s="52" t="n">
        <v>540.3</v>
      </c>
      <c r="AT119" s="52" t="n">
        <v>139.9</v>
      </c>
      <c r="AU119" s="52" t="n">
        <v>116.3</v>
      </c>
      <c r="AV119" s="52" t="n">
        <v>139</v>
      </c>
      <c r="AW119" s="52" t="n">
        <v>113.9</v>
      </c>
      <c r="AX119" s="52" t="n">
        <v>7.4</v>
      </c>
      <c r="AY119" s="52" t="n">
        <v>15.8</v>
      </c>
      <c r="AZ119" s="52" t="n">
        <v>12.8</v>
      </c>
      <c r="BA119" s="52" t="n">
        <v>55.3</v>
      </c>
      <c r="BB119" s="52" t="n">
        <v>2.5</v>
      </c>
      <c r="BC119" s="52" t="n">
        <v>0</v>
      </c>
      <c r="BD119" s="52" t="n">
        <v>0</v>
      </c>
      <c r="BE119" s="52" t="n">
        <v>0</v>
      </c>
      <c r="BF119" s="52" t="n">
        <v>0</v>
      </c>
      <c r="BG119" s="52" t="n">
        <v>0</v>
      </c>
      <c r="BH119" s="52" t="n">
        <v>0</v>
      </c>
      <c r="BI119" s="52" t="n">
        <v>0</v>
      </c>
      <c r="BJ119" s="52" t="s">
        <v>997</v>
      </c>
      <c r="BK119" s="52" t="n">
        <v>15</v>
      </c>
      <c r="BL119" s="52" t="n">
        <v>0</v>
      </c>
      <c r="BM119" s="52" t="n">
        <v>0</v>
      </c>
      <c r="BN119" s="52" t="n">
        <v>15</v>
      </c>
      <c r="BO119" s="52" t="n">
        <v>0</v>
      </c>
      <c r="BP119" s="52" t="n">
        <v>0</v>
      </c>
      <c r="BQ119" s="52" t="n">
        <v>0</v>
      </c>
      <c r="BR119" s="52" t="n">
        <v>0</v>
      </c>
      <c r="BS119" s="52" t="n">
        <v>0</v>
      </c>
      <c r="BT119" s="52" t="n">
        <v>0</v>
      </c>
      <c r="BU119" s="52" t="n">
        <v>0</v>
      </c>
      <c r="BV119" s="52" t="n">
        <v>0</v>
      </c>
      <c r="BW119" s="52" t="n">
        <v>0</v>
      </c>
      <c r="BX119" s="52" t="n">
        <v>0</v>
      </c>
      <c r="BY119" s="52" t="n">
        <v>0</v>
      </c>
      <c r="BZ119" s="52" t="n">
        <v>0</v>
      </c>
      <c r="CA119" s="52" t="n">
        <v>0</v>
      </c>
      <c r="CB119" s="52" t="n">
        <v>0</v>
      </c>
      <c r="CC119" s="52" t="n">
        <v>0</v>
      </c>
      <c r="CD119" s="52" t="n">
        <v>0</v>
      </c>
      <c r="CE119" s="52" t="n">
        <v>0</v>
      </c>
    </row>
    <row r="120" customFormat="false" ht="24" hidden="false" customHeight="false" outlineLevel="0" collapsed="false">
      <c r="A120" s="52" t="n">
        <v>85</v>
      </c>
      <c r="B120" s="17" t="s">
        <v>998</v>
      </c>
      <c r="C120" s="53" t="s">
        <v>999</v>
      </c>
      <c r="D120" s="17" t="s">
        <v>1000</v>
      </c>
      <c r="E120" s="17" t="s">
        <v>336</v>
      </c>
      <c r="F120" s="17" t="s">
        <v>96</v>
      </c>
      <c r="G120" s="17" t="s">
        <v>97</v>
      </c>
      <c r="H120" s="17" t="s">
        <v>98</v>
      </c>
      <c r="I120" s="17" t="s">
        <v>1000</v>
      </c>
      <c r="J120" s="39" t="s">
        <v>1001</v>
      </c>
      <c r="K120" s="52" t="n">
        <v>4029</v>
      </c>
      <c r="L120" s="52" t="s">
        <v>1002</v>
      </c>
      <c r="M120" s="52" t="n">
        <v>2977</v>
      </c>
      <c r="N120" s="52" t="n">
        <v>2957</v>
      </c>
      <c r="O120" s="52" t="n">
        <v>1573</v>
      </c>
      <c r="P120" s="52" t="n">
        <v>500</v>
      </c>
      <c r="Q120" s="52" t="n">
        <v>20.2</v>
      </c>
      <c r="R120" s="52" t="n">
        <v>19</v>
      </c>
      <c r="S120" s="52" t="n">
        <v>0</v>
      </c>
      <c r="T120" s="52" t="n">
        <v>0</v>
      </c>
      <c r="U120" s="52" t="n">
        <v>20.2</v>
      </c>
      <c r="V120" s="52" t="n">
        <v>19</v>
      </c>
      <c r="W120" s="52" t="n">
        <v>0</v>
      </c>
      <c r="X120" s="52" t="n">
        <v>0</v>
      </c>
      <c r="Y120" s="52" t="n">
        <v>0</v>
      </c>
      <c r="Z120" s="52" t="n">
        <v>60</v>
      </c>
      <c r="AA120" s="52" t="n">
        <v>60</v>
      </c>
      <c r="AB120" s="52" t="n">
        <v>100</v>
      </c>
      <c r="AC120" s="52" t="n">
        <v>0</v>
      </c>
      <c r="AD120" s="52" t="n">
        <v>0</v>
      </c>
      <c r="AE120" s="52" t="n">
        <v>0</v>
      </c>
      <c r="AF120" s="52" t="n">
        <v>0.5</v>
      </c>
      <c r="AG120" s="52" t="n">
        <v>0.1</v>
      </c>
      <c r="AH120" s="24" t="s">
        <v>1003</v>
      </c>
      <c r="AI120" s="17" t="s">
        <v>1000</v>
      </c>
      <c r="AJ120" s="52" t="n">
        <v>300</v>
      </c>
      <c r="AK120" s="52" t="n">
        <v>300</v>
      </c>
      <c r="AL120" s="52" t="n">
        <v>350</v>
      </c>
      <c r="AM120" s="52" t="n">
        <v>0</v>
      </c>
      <c r="AN120" s="52" t="n">
        <v>300</v>
      </c>
      <c r="AO120" s="52" t="n">
        <v>180</v>
      </c>
      <c r="AP120" s="52" t="n">
        <v>60</v>
      </c>
      <c r="AQ120" s="52" t="s">
        <v>236</v>
      </c>
      <c r="AR120" s="52" t="n">
        <v>1</v>
      </c>
      <c r="AS120" s="52" t="n">
        <v>480</v>
      </c>
      <c r="AT120" s="52" t="n">
        <v>800</v>
      </c>
      <c r="AU120" s="52" t="n">
        <v>420</v>
      </c>
      <c r="AV120" s="52" t="n">
        <v>86</v>
      </c>
      <c r="AW120" s="52" t="n">
        <v>16.4</v>
      </c>
      <c r="AX120" s="52" t="n">
        <v>23.5</v>
      </c>
      <c r="AY120" s="52" t="n">
        <v>71</v>
      </c>
      <c r="AZ120" s="52" t="n">
        <v>31.6</v>
      </c>
      <c r="BA120" s="52" t="n">
        <v>22.8</v>
      </c>
      <c r="BB120" s="52" t="n">
        <v>3.5</v>
      </c>
      <c r="BC120" s="52" t="n">
        <v>0</v>
      </c>
      <c r="BD120" s="52" t="n">
        <v>0</v>
      </c>
      <c r="BE120" s="52" t="n">
        <f aca="false">-BF1214</f>
        <v>-0</v>
      </c>
      <c r="BF120" s="52" t="e">
        <f aca="false">-BG8+BF91-BD120+BF119</f>
        <v>#VALUE!</v>
      </c>
      <c r="BG120" s="52" t="n">
        <f aca="false">-BH120</f>
        <v>-0</v>
      </c>
      <c r="BH120" s="52" t="n">
        <v>0</v>
      </c>
      <c r="BI120" s="52" t="n">
        <v>0</v>
      </c>
      <c r="BJ120" s="52" t="s">
        <v>1004</v>
      </c>
      <c r="BK120" s="52" t="n">
        <v>32</v>
      </c>
      <c r="BL120" s="52" t="n">
        <v>0</v>
      </c>
      <c r="BM120" s="52" t="n">
        <v>0</v>
      </c>
      <c r="BN120" s="52" t="n">
        <v>0</v>
      </c>
      <c r="BO120" s="52" t="n">
        <v>32</v>
      </c>
      <c r="BP120" s="52" t="n">
        <v>0</v>
      </c>
      <c r="BQ120" s="52" t="n">
        <v>0</v>
      </c>
      <c r="BR120" s="52" t="n">
        <v>0</v>
      </c>
      <c r="BS120" s="52" t="n">
        <v>0</v>
      </c>
      <c r="BT120" s="52" t="n">
        <v>0</v>
      </c>
      <c r="BU120" s="52" t="n">
        <v>0</v>
      </c>
      <c r="BV120" s="52" t="n">
        <v>0</v>
      </c>
      <c r="BW120" s="52" t="n">
        <v>0</v>
      </c>
      <c r="BX120" s="52" t="n">
        <v>0</v>
      </c>
      <c r="BY120" s="52" t="n">
        <v>0</v>
      </c>
      <c r="BZ120" s="52" t="n">
        <v>0</v>
      </c>
      <c r="CA120" s="52" t="n">
        <v>0</v>
      </c>
      <c r="CB120" s="52" t="n">
        <v>0</v>
      </c>
      <c r="CC120" s="52" t="n">
        <v>0</v>
      </c>
      <c r="CD120" s="52" t="n">
        <v>0</v>
      </c>
      <c r="CE120" s="57" t="n">
        <v>0</v>
      </c>
    </row>
    <row r="121" customFormat="false" ht="12.75" hidden="false" customHeight="false" outlineLevel="0" collapsed="false">
      <c r="A121" s="52" t="n">
        <v>86</v>
      </c>
      <c r="B121" s="17" t="s">
        <v>1005</v>
      </c>
      <c r="C121" s="53" t="s">
        <v>1006</v>
      </c>
      <c r="D121" s="17" t="s">
        <v>1007</v>
      </c>
      <c r="E121" s="17" t="s">
        <v>142</v>
      </c>
      <c r="F121" s="17" t="s">
        <v>96</v>
      </c>
      <c r="G121" s="17" t="s">
        <v>97</v>
      </c>
      <c r="H121" s="17" t="s">
        <v>98</v>
      </c>
      <c r="I121" s="17" t="s">
        <v>754</v>
      </c>
      <c r="J121" s="39" t="s">
        <v>755</v>
      </c>
      <c r="K121" s="52" t="n">
        <v>3963</v>
      </c>
      <c r="L121" s="52" t="s">
        <v>1008</v>
      </c>
      <c r="M121" s="52" t="n">
        <v>4911</v>
      </c>
      <c r="N121" s="174" t="n">
        <v>4045</v>
      </c>
      <c r="O121" s="174" t="n">
        <v>1520</v>
      </c>
      <c r="P121" s="174" t="n">
        <v>0</v>
      </c>
      <c r="Q121" s="174" t="n">
        <v>21.3</v>
      </c>
      <c r="R121" s="174"/>
      <c r="S121" s="174"/>
      <c r="T121" s="174"/>
      <c r="U121" s="174" t="n">
        <v>21.3</v>
      </c>
      <c r="V121" s="174"/>
      <c r="W121" s="174" t="n">
        <v>0</v>
      </c>
      <c r="X121" s="174" t="n">
        <v>0</v>
      </c>
      <c r="Y121" s="174" t="n">
        <v>0</v>
      </c>
      <c r="Z121" s="174" t="n">
        <v>47.9</v>
      </c>
      <c r="AA121" s="174" t="n">
        <v>47.9</v>
      </c>
      <c r="AB121" s="174" t="n">
        <v>100</v>
      </c>
      <c r="AC121" s="174" t="n">
        <v>0</v>
      </c>
      <c r="AD121" s="174"/>
      <c r="AE121" s="174" t="n">
        <v>5</v>
      </c>
      <c r="AF121" s="174"/>
      <c r="AG121" s="174"/>
      <c r="AH121" s="190" t="s">
        <v>1009</v>
      </c>
      <c r="AI121" s="191" t="s">
        <v>1007</v>
      </c>
      <c r="AJ121" s="174" t="n">
        <v>115</v>
      </c>
      <c r="AK121" s="174" t="n">
        <v>131</v>
      </c>
      <c r="AL121" s="174"/>
      <c r="AM121" s="174"/>
      <c r="AN121" s="174"/>
      <c r="AO121" s="174" t="n">
        <v>250</v>
      </c>
      <c r="AP121" s="174" t="n">
        <v>47.9</v>
      </c>
      <c r="AQ121" s="174" t="s">
        <v>340</v>
      </c>
      <c r="AR121" s="174"/>
      <c r="AS121" s="174"/>
      <c r="AT121" s="174"/>
      <c r="AU121" s="174"/>
      <c r="AV121" s="174"/>
      <c r="AW121" s="174"/>
      <c r="AX121" s="174" t="n">
        <v>11.775</v>
      </c>
      <c r="AY121" s="174" t="n">
        <v>31.5</v>
      </c>
      <c r="AZ121" s="174" t="n">
        <v>18.05</v>
      </c>
      <c r="BA121" s="174"/>
      <c r="BB121" s="174"/>
      <c r="BC121" s="174" t="s">
        <v>122</v>
      </c>
      <c r="BD121" s="174"/>
      <c r="BE121" s="174"/>
      <c r="BF121" s="174"/>
      <c r="BG121" s="174"/>
      <c r="BH121" s="174"/>
      <c r="BI121" s="174"/>
      <c r="BJ121" s="174"/>
      <c r="BK121" s="174" t="n">
        <v>10</v>
      </c>
      <c r="BL121" s="174"/>
      <c r="BM121" s="174"/>
      <c r="BN121" s="174"/>
      <c r="BO121" s="174" t="n">
        <v>10</v>
      </c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92"/>
    </row>
    <row r="122" s="160" customFormat="true" ht="33.75" hidden="false" customHeight="false" outlineLevel="0" collapsed="false">
      <c r="A122" s="52" t="n">
        <v>87</v>
      </c>
      <c r="B122" s="17" t="s">
        <v>1010</v>
      </c>
      <c r="C122" s="53" t="s">
        <v>1011</v>
      </c>
      <c r="D122" s="17" t="s">
        <v>1012</v>
      </c>
      <c r="E122" s="17" t="s">
        <v>253</v>
      </c>
      <c r="F122" s="17" t="s">
        <v>96</v>
      </c>
      <c r="G122" s="17" t="s">
        <v>97</v>
      </c>
      <c r="H122" s="17" t="s">
        <v>98</v>
      </c>
      <c r="I122" s="17" t="s">
        <v>610</v>
      </c>
      <c r="J122" s="193" t="s">
        <v>1013</v>
      </c>
      <c r="K122" s="52" t="n">
        <v>3928</v>
      </c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24" t="s">
        <v>1014</v>
      </c>
      <c r="AI122" s="17" t="s">
        <v>1012</v>
      </c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7"/>
    </row>
    <row r="123" s="160" customFormat="true" ht="48" hidden="false" customHeight="false" outlineLevel="0" collapsed="false">
      <c r="A123" s="52" t="n">
        <v>88</v>
      </c>
      <c r="B123" s="17" t="s">
        <v>1015</v>
      </c>
      <c r="C123" s="53" t="s">
        <v>451</v>
      </c>
      <c r="D123" s="17" t="s">
        <v>1016</v>
      </c>
      <c r="E123" s="17" t="s">
        <v>453</v>
      </c>
      <c r="F123" s="17" t="s">
        <v>96</v>
      </c>
      <c r="G123" s="17" t="s">
        <v>97</v>
      </c>
      <c r="H123" s="17" t="s">
        <v>98</v>
      </c>
      <c r="I123" s="17" t="s">
        <v>454</v>
      </c>
      <c r="J123" s="139" t="s">
        <v>1017</v>
      </c>
      <c r="K123" s="52" t="n">
        <v>3848</v>
      </c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24" t="s">
        <v>1018</v>
      </c>
      <c r="AI123" s="17" t="s">
        <v>1016</v>
      </c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7"/>
    </row>
    <row r="124" customFormat="false" ht="24" hidden="false" customHeight="false" outlineLevel="0" collapsed="false">
      <c r="A124" s="52" t="n">
        <v>89</v>
      </c>
      <c r="B124" s="17" t="s">
        <v>1019</v>
      </c>
      <c r="C124" s="53"/>
      <c r="D124" s="17" t="s">
        <v>1020</v>
      </c>
      <c r="E124" s="151" t="s">
        <v>292</v>
      </c>
      <c r="F124" s="151" t="s">
        <v>96</v>
      </c>
      <c r="G124" s="151" t="s">
        <v>97</v>
      </c>
      <c r="H124" s="151" t="s">
        <v>98</v>
      </c>
      <c r="I124" s="17" t="s">
        <v>1020</v>
      </c>
      <c r="J124" s="39" t="s">
        <v>1021</v>
      </c>
      <c r="K124" s="52"/>
      <c r="L124" s="52" t="s">
        <v>1022</v>
      </c>
      <c r="M124" s="52" t="n">
        <v>3779</v>
      </c>
      <c r="N124" s="52" t="n">
        <v>3775</v>
      </c>
      <c r="O124" s="52" t="n">
        <v>420</v>
      </c>
      <c r="P124" s="52" t="n">
        <v>3355</v>
      </c>
      <c r="Q124" s="52" t="n">
        <v>4.9</v>
      </c>
      <c r="R124" s="52" t="n">
        <v>4.4</v>
      </c>
      <c r="S124" s="52" t="n">
        <v>0</v>
      </c>
      <c r="T124" s="52" t="n">
        <v>0</v>
      </c>
      <c r="U124" s="52" t="n">
        <v>4.9</v>
      </c>
      <c r="V124" s="52" t="n">
        <v>4.4</v>
      </c>
      <c r="W124" s="52" t="n">
        <v>3.8</v>
      </c>
      <c r="X124" s="52" t="n">
        <v>3.3</v>
      </c>
      <c r="Y124" s="52" t="n">
        <v>220</v>
      </c>
      <c r="Z124" s="52" t="n">
        <v>4</v>
      </c>
      <c r="AA124" s="52" t="n">
        <v>4</v>
      </c>
      <c r="AB124" s="52" t="n">
        <v>100</v>
      </c>
      <c r="AC124" s="52" t="n">
        <v>220</v>
      </c>
      <c r="AD124" s="52" t="n">
        <v>0</v>
      </c>
      <c r="AE124" s="52" t="n">
        <v>0</v>
      </c>
      <c r="AF124" s="52" t="n">
        <v>0</v>
      </c>
      <c r="AG124" s="52" t="n">
        <v>0</v>
      </c>
      <c r="AH124" s="54" t="s">
        <v>1023</v>
      </c>
      <c r="AI124" s="17" t="s">
        <v>1020</v>
      </c>
      <c r="AJ124" s="158"/>
      <c r="AK124" s="158"/>
      <c r="AL124" s="158"/>
      <c r="AM124" s="158"/>
      <c r="AN124" s="158"/>
      <c r="AO124" s="158"/>
      <c r="AP124" s="158"/>
      <c r="AQ124" s="158"/>
      <c r="AR124" s="158"/>
      <c r="AS124" s="158"/>
      <c r="AT124" s="158"/>
      <c r="AU124" s="158"/>
      <c r="AV124" s="158"/>
      <c r="AW124" s="158"/>
      <c r="AX124" s="158"/>
      <c r="AY124" s="158"/>
      <c r="AZ124" s="158"/>
      <c r="BA124" s="158"/>
      <c r="BB124" s="158"/>
      <c r="BC124" s="158"/>
      <c r="BD124" s="158"/>
      <c r="BE124" s="158"/>
      <c r="BF124" s="158"/>
      <c r="BG124" s="158"/>
      <c r="BH124" s="158"/>
      <c r="BI124" s="158"/>
      <c r="BJ124" s="158"/>
      <c r="BK124" s="158"/>
      <c r="BL124" s="158"/>
      <c r="BM124" s="158"/>
      <c r="BN124" s="158"/>
      <c r="BO124" s="158"/>
      <c r="BP124" s="158"/>
      <c r="BQ124" s="158"/>
      <c r="BR124" s="158"/>
      <c r="BS124" s="158"/>
      <c r="BT124" s="158" t="n">
        <v>350</v>
      </c>
      <c r="BU124" s="158"/>
      <c r="BV124" s="158"/>
      <c r="BW124" s="158"/>
      <c r="BX124" s="158" t="n">
        <v>275</v>
      </c>
      <c r="BY124" s="158"/>
      <c r="BZ124" s="158" t="n">
        <v>75</v>
      </c>
      <c r="CA124" s="158" t="s">
        <v>127</v>
      </c>
      <c r="CB124" s="158"/>
      <c r="CC124" s="158"/>
      <c r="CD124" s="158"/>
      <c r="CE124" s="161"/>
    </row>
    <row r="125" s="140" customFormat="true" ht="24" hidden="false" customHeight="false" outlineLevel="0" collapsed="false">
      <c r="A125" s="52" t="n">
        <v>90</v>
      </c>
      <c r="B125" s="17" t="s">
        <v>1024</v>
      </c>
      <c r="C125" s="53" t="s">
        <v>1025</v>
      </c>
      <c r="D125" s="17" t="s">
        <v>1026</v>
      </c>
      <c r="E125" s="17" t="s">
        <v>398</v>
      </c>
      <c r="F125" s="17" t="s">
        <v>96</v>
      </c>
      <c r="G125" s="17" t="s">
        <v>97</v>
      </c>
      <c r="H125" s="17" t="s">
        <v>98</v>
      </c>
      <c r="I125" s="17" t="s">
        <v>1027</v>
      </c>
      <c r="J125" s="17"/>
      <c r="K125" s="52" t="n">
        <v>3743</v>
      </c>
      <c r="L125" s="52"/>
      <c r="M125" s="52"/>
      <c r="N125" s="52" t="n">
        <v>4875</v>
      </c>
      <c r="O125" s="52" t="n">
        <v>4503</v>
      </c>
      <c r="P125" s="52"/>
      <c r="Q125" s="52" t="n">
        <v>64</v>
      </c>
      <c r="R125" s="52" t="n">
        <v>58</v>
      </c>
      <c r="S125" s="52" t="s">
        <v>145</v>
      </c>
      <c r="T125" s="52" t="s">
        <v>145</v>
      </c>
      <c r="U125" s="52" t="n">
        <v>64</v>
      </c>
      <c r="V125" s="52" t="n">
        <v>58</v>
      </c>
      <c r="W125" s="52" t="s">
        <v>145</v>
      </c>
      <c r="X125" s="52" t="s">
        <v>145</v>
      </c>
      <c r="Y125" s="52" t="s">
        <v>145</v>
      </c>
      <c r="Z125" s="52" t="n">
        <v>44</v>
      </c>
      <c r="AA125" s="52" t="n">
        <v>44</v>
      </c>
      <c r="AB125" s="52" t="n">
        <v>100</v>
      </c>
      <c r="AC125" s="52" t="s">
        <v>145</v>
      </c>
      <c r="AD125" s="52" t="s">
        <v>145</v>
      </c>
      <c r="AE125" s="52" t="s">
        <v>145</v>
      </c>
      <c r="AF125" s="52" t="s">
        <v>145</v>
      </c>
      <c r="AG125" s="52" t="s">
        <v>145</v>
      </c>
      <c r="AH125" s="24" t="s">
        <v>1028</v>
      </c>
      <c r="AI125" s="17" t="s">
        <v>1027</v>
      </c>
      <c r="AJ125" s="52" t="n">
        <v>400</v>
      </c>
      <c r="AK125" s="52" t="n">
        <v>500</v>
      </c>
      <c r="AL125" s="52" t="n">
        <v>500</v>
      </c>
      <c r="AM125" s="52" t="s">
        <v>145</v>
      </c>
      <c r="AN125" s="52" t="n">
        <v>400</v>
      </c>
      <c r="AO125" s="52" t="n">
        <v>150</v>
      </c>
      <c r="AP125" s="52" t="n">
        <v>44</v>
      </c>
      <c r="AQ125" s="52" t="s">
        <v>340</v>
      </c>
      <c r="AR125" s="52" t="n">
        <v>1</v>
      </c>
      <c r="AS125" s="52" t="n">
        <v>176</v>
      </c>
      <c r="AT125" s="52" t="n">
        <v>602</v>
      </c>
      <c r="AU125" s="52" t="n">
        <v>211</v>
      </c>
      <c r="AV125" s="52" t="n">
        <v>96</v>
      </c>
      <c r="AW125" s="52" t="n">
        <v>15</v>
      </c>
      <c r="AX125" s="52" t="n">
        <v>29</v>
      </c>
      <c r="AY125" s="52" t="n">
        <v>104</v>
      </c>
      <c r="AZ125" s="52" t="n">
        <v>30</v>
      </c>
      <c r="BA125" s="52" t="n">
        <v>30</v>
      </c>
      <c r="BB125" s="52" t="n">
        <v>18</v>
      </c>
      <c r="BC125" s="52" t="s">
        <v>122</v>
      </c>
      <c r="BD125" s="52" t="n">
        <v>2008</v>
      </c>
      <c r="BE125" s="52" t="s">
        <v>145</v>
      </c>
      <c r="BF125" s="52" t="s">
        <v>145</v>
      </c>
      <c r="BG125" s="52" t="s">
        <v>145</v>
      </c>
      <c r="BH125" s="52" t="n">
        <v>2008</v>
      </c>
      <c r="BI125" s="52" t="s">
        <v>145</v>
      </c>
      <c r="BJ125" s="52" t="s">
        <v>836</v>
      </c>
      <c r="BK125" s="52" t="n">
        <v>3</v>
      </c>
      <c r="BL125" s="52"/>
      <c r="BM125" s="52"/>
      <c r="BN125" s="52"/>
      <c r="BO125" s="52"/>
      <c r="BP125" s="52" t="n">
        <v>3</v>
      </c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7"/>
    </row>
    <row r="126" customFormat="false" ht="24" hidden="false" customHeight="false" outlineLevel="0" collapsed="false">
      <c r="A126" s="52" t="n">
        <v>91</v>
      </c>
      <c r="B126" s="17" t="s">
        <v>1029</v>
      </c>
      <c r="C126" s="53" t="s">
        <v>1030</v>
      </c>
      <c r="D126" s="17" t="s">
        <v>1031</v>
      </c>
      <c r="E126" s="17" t="s">
        <v>253</v>
      </c>
      <c r="F126" s="17" t="s">
        <v>96</v>
      </c>
      <c r="G126" s="17"/>
      <c r="H126" s="17" t="s">
        <v>98</v>
      </c>
      <c r="I126" s="17" t="s">
        <v>610</v>
      </c>
      <c r="J126" s="39" t="s">
        <v>769</v>
      </c>
      <c r="K126" s="52" t="n">
        <v>2723</v>
      </c>
      <c r="L126" s="52" t="s">
        <v>1032</v>
      </c>
      <c r="M126" s="52" t="n">
        <v>2723</v>
      </c>
      <c r="N126" s="52" t="n">
        <v>1923</v>
      </c>
      <c r="O126" s="52" t="n">
        <v>0</v>
      </c>
      <c r="P126" s="52" t="n">
        <v>1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0</v>
      </c>
      <c r="Z126" s="52" t="n">
        <v>60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F126" s="52" t="n">
        <v>0</v>
      </c>
      <c r="AG126" s="52" t="n">
        <v>0</v>
      </c>
      <c r="AH126" s="24" t="s">
        <v>1033</v>
      </c>
      <c r="AI126" s="17" t="s">
        <v>1031</v>
      </c>
      <c r="AJ126" s="52" t="n">
        <v>0</v>
      </c>
      <c r="AK126" s="52" t="n">
        <v>0</v>
      </c>
      <c r="AL126" s="52" t="n">
        <v>0</v>
      </c>
      <c r="AM126" s="52" t="n">
        <v>0</v>
      </c>
      <c r="AN126" s="52" t="n">
        <v>0</v>
      </c>
      <c r="AO126" s="52" t="n">
        <v>0</v>
      </c>
      <c r="AP126" s="52" t="n">
        <v>0</v>
      </c>
      <c r="AQ126" s="52" t="s">
        <v>614</v>
      </c>
      <c r="AR126" s="52" t="s">
        <v>614</v>
      </c>
      <c r="AS126" s="52" t="s">
        <v>614</v>
      </c>
      <c r="AT126" s="52" t="s">
        <v>614</v>
      </c>
      <c r="AU126" s="52" t="s">
        <v>614</v>
      </c>
      <c r="AV126" s="52" t="s">
        <v>614</v>
      </c>
      <c r="AW126" s="52" t="s">
        <v>614</v>
      </c>
      <c r="AX126" s="52" t="s">
        <v>614</v>
      </c>
      <c r="AY126" s="52" t="s">
        <v>614</v>
      </c>
      <c r="AZ126" s="52" t="s">
        <v>614</v>
      </c>
      <c r="BA126" s="52" t="s">
        <v>614</v>
      </c>
      <c r="BB126" s="52" t="s">
        <v>614</v>
      </c>
      <c r="BC126" s="52" t="s">
        <v>157</v>
      </c>
      <c r="BD126" s="52" t="n">
        <v>2007</v>
      </c>
      <c r="BE126" s="52" t="s">
        <v>614</v>
      </c>
      <c r="BF126" s="52" t="s">
        <v>614</v>
      </c>
      <c r="BG126" s="52" t="s">
        <v>614</v>
      </c>
      <c r="BH126" s="52" t="s">
        <v>614</v>
      </c>
      <c r="BI126" s="52" t="s">
        <v>614</v>
      </c>
      <c r="BJ126" s="52" t="s">
        <v>614</v>
      </c>
      <c r="BK126" s="52" t="s">
        <v>614</v>
      </c>
      <c r="BL126" s="52" t="s">
        <v>614</v>
      </c>
      <c r="BM126" s="52" t="s">
        <v>614</v>
      </c>
      <c r="BN126" s="52" t="s">
        <v>614</v>
      </c>
      <c r="BO126" s="52" t="s">
        <v>614</v>
      </c>
      <c r="BP126" s="52" t="s">
        <v>614</v>
      </c>
      <c r="BQ126" s="52" t="s">
        <v>614</v>
      </c>
      <c r="BR126" s="52" t="s">
        <v>614</v>
      </c>
      <c r="BS126" s="52" t="s">
        <v>614</v>
      </c>
      <c r="BT126" s="52" t="s">
        <v>614</v>
      </c>
      <c r="BU126" s="52" t="n">
        <v>0</v>
      </c>
      <c r="BV126" s="52" t="n">
        <v>0</v>
      </c>
      <c r="BW126" s="52" t="n">
        <v>0</v>
      </c>
      <c r="BX126" s="52" t="n">
        <v>0</v>
      </c>
      <c r="BY126" s="52" t="n">
        <v>0</v>
      </c>
      <c r="BZ126" s="52" t="n">
        <v>0</v>
      </c>
      <c r="CA126" s="52" t="s">
        <v>614</v>
      </c>
      <c r="CB126" s="52" t="s">
        <v>614</v>
      </c>
      <c r="CC126" s="52" t="s">
        <v>614</v>
      </c>
      <c r="CD126" s="52" t="s">
        <v>614</v>
      </c>
      <c r="CE126" s="57" t="s">
        <v>614</v>
      </c>
    </row>
    <row r="127" customFormat="false" ht="48" hidden="false" customHeight="false" outlineLevel="0" collapsed="false">
      <c r="A127" s="52" t="n">
        <v>92</v>
      </c>
      <c r="B127" s="17" t="s">
        <v>1034</v>
      </c>
      <c r="C127" s="53" t="s">
        <v>1035</v>
      </c>
      <c r="D127" s="17" t="s">
        <v>1012</v>
      </c>
      <c r="E127" s="17" t="s">
        <v>280</v>
      </c>
      <c r="F127" s="17" t="s">
        <v>96</v>
      </c>
      <c r="G127" s="17" t="s">
        <v>97</v>
      </c>
      <c r="H127" s="17" t="s">
        <v>98</v>
      </c>
      <c r="I127" s="17" t="s">
        <v>1012</v>
      </c>
      <c r="J127" s="39" t="s">
        <v>1036</v>
      </c>
      <c r="K127" s="52" t="n">
        <v>3656</v>
      </c>
      <c r="L127" s="52" t="s">
        <v>1037</v>
      </c>
      <c r="M127" s="52" t="n">
        <v>11004</v>
      </c>
      <c r="N127" s="52" t="n">
        <v>7003</v>
      </c>
      <c r="O127" s="52" t="n">
        <v>3360</v>
      </c>
      <c r="P127" s="52" t="n">
        <v>3643</v>
      </c>
      <c r="Q127" s="52" t="n">
        <v>78.9</v>
      </c>
      <c r="R127" s="52" t="n">
        <v>38.9</v>
      </c>
      <c r="S127" s="52" t="n">
        <v>0</v>
      </c>
      <c r="T127" s="52" t="n">
        <v>0</v>
      </c>
      <c r="U127" s="52" t="n">
        <v>78.9</v>
      </c>
      <c r="V127" s="52" t="n">
        <v>38.9</v>
      </c>
      <c r="W127" s="52" t="n">
        <v>0</v>
      </c>
      <c r="X127" s="52" t="n">
        <v>0</v>
      </c>
      <c r="Y127" s="52" t="n">
        <v>0</v>
      </c>
      <c r="Z127" s="52" t="n">
        <v>77.5</v>
      </c>
      <c r="AA127" s="52" t="n">
        <v>75.5</v>
      </c>
      <c r="AB127" s="52" t="n">
        <v>97.5</v>
      </c>
      <c r="AC127" s="52" t="n">
        <v>60</v>
      </c>
      <c r="AD127" s="52" t="n">
        <v>16.5</v>
      </c>
      <c r="AE127" s="52" t="n">
        <v>14</v>
      </c>
      <c r="AF127" s="52" t="s">
        <v>305</v>
      </c>
      <c r="AG127" s="52" t="s">
        <v>305</v>
      </c>
      <c r="AH127" s="24" t="s">
        <v>1038</v>
      </c>
      <c r="AI127" s="17" t="s">
        <v>1039</v>
      </c>
      <c r="AJ127" s="52" t="n">
        <v>310</v>
      </c>
      <c r="AK127" s="52" t="n">
        <v>140</v>
      </c>
      <c r="AL127" s="52" t="n">
        <v>157</v>
      </c>
      <c r="AM127" s="52" t="n">
        <v>0</v>
      </c>
      <c r="AN127" s="52" t="n">
        <v>710</v>
      </c>
      <c r="AO127" s="52" t="n">
        <v>212</v>
      </c>
      <c r="AP127" s="52" t="n">
        <v>77.5</v>
      </c>
      <c r="AQ127" s="52" t="s">
        <v>340</v>
      </c>
      <c r="AR127" s="52" t="n">
        <v>1</v>
      </c>
      <c r="AS127" s="52" t="n">
        <v>352</v>
      </c>
      <c r="AT127" s="52" t="n">
        <v>526</v>
      </c>
      <c r="AU127" s="52" t="n">
        <v>274</v>
      </c>
      <c r="AV127" s="52" t="n">
        <v>130</v>
      </c>
      <c r="AW127" s="52" t="n">
        <v>5.9</v>
      </c>
      <c r="AX127" s="52" t="n">
        <v>69.5</v>
      </c>
      <c r="AY127" s="52" t="n">
        <v>303.3</v>
      </c>
      <c r="AZ127" s="52" t="n">
        <v>81.5</v>
      </c>
      <c r="BA127" s="52" t="n">
        <v>50</v>
      </c>
      <c r="BB127" s="52" t="n">
        <v>8.4</v>
      </c>
      <c r="BC127" s="52" t="s">
        <v>226</v>
      </c>
      <c r="BD127" s="52" t="s">
        <v>1040</v>
      </c>
      <c r="BE127" s="52" t="n">
        <f aca="false">BG127</f>
        <v>0</v>
      </c>
      <c r="BF127" s="52" t="s">
        <v>1041</v>
      </c>
      <c r="BG127" s="52"/>
      <c r="BH127" s="52"/>
      <c r="BI127" s="52"/>
      <c r="BJ127" s="52" t="s">
        <v>934</v>
      </c>
      <c r="BK127" s="52" t="n">
        <v>22</v>
      </c>
      <c r="BL127" s="52" t="n">
        <v>0</v>
      </c>
      <c r="BM127" s="52" t="n">
        <v>22</v>
      </c>
      <c r="BN127" s="52" t="n">
        <v>0</v>
      </c>
      <c r="BO127" s="52" t="n">
        <v>0</v>
      </c>
      <c r="BP127" s="52" t="n">
        <v>0</v>
      </c>
      <c r="BQ127" s="52" t="n">
        <v>0</v>
      </c>
      <c r="BR127" s="52" t="n">
        <v>0</v>
      </c>
      <c r="BS127" s="52" t="n">
        <v>0</v>
      </c>
      <c r="BT127" s="52" t="n">
        <v>0</v>
      </c>
      <c r="BU127" s="52" t="n">
        <v>554</v>
      </c>
      <c r="BV127" s="52" t="n">
        <v>0</v>
      </c>
      <c r="BW127" s="52" t="n">
        <v>0</v>
      </c>
      <c r="BX127" s="52" t="n">
        <v>221.6</v>
      </c>
      <c r="BY127" s="52" t="n">
        <v>55.4</v>
      </c>
      <c r="BZ127" s="52" t="n">
        <v>0</v>
      </c>
      <c r="CA127" s="52" t="n">
        <v>0</v>
      </c>
      <c r="CB127" s="52" t="n">
        <v>277</v>
      </c>
      <c r="CC127" s="52" t="s">
        <v>114</v>
      </c>
      <c r="CD127" s="52" t="n">
        <v>0</v>
      </c>
      <c r="CE127" s="57" t="n">
        <v>0</v>
      </c>
    </row>
    <row r="128" customFormat="false" ht="24" hidden="false" customHeight="false" outlineLevel="0" collapsed="false">
      <c r="A128" s="52" t="n">
        <v>93</v>
      </c>
      <c r="B128" s="17" t="s">
        <v>1042</v>
      </c>
      <c r="C128" s="53" t="s">
        <v>1043</v>
      </c>
      <c r="D128" s="17" t="s">
        <v>1044</v>
      </c>
      <c r="E128" s="17" t="s">
        <v>336</v>
      </c>
      <c r="F128" s="17" t="s">
        <v>96</v>
      </c>
      <c r="G128" s="17" t="s">
        <v>97</v>
      </c>
      <c r="H128" s="17" t="s">
        <v>98</v>
      </c>
      <c r="I128" s="17" t="s">
        <v>1045</v>
      </c>
      <c r="J128" s="39" t="s">
        <v>1046</v>
      </c>
      <c r="K128" s="52" t="n">
        <v>3644</v>
      </c>
      <c r="L128" s="52" t="s">
        <v>1047</v>
      </c>
      <c r="M128" s="52" t="n">
        <v>3500</v>
      </c>
      <c r="N128" s="52" t="n">
        <v>3861</v>
      </c>
      <c r="O128" s="52" t="n">
        <v>2776</v>
      </c>
      <c r="P128" s="52" t="n">
        <v>0</v>
      </c>
      <c r="Q128" s="52" t="n">
        <v>31.5</v>
      </c>
      <c r="R128" s="52" t="n">
        <v>30.7</v>
      </c>
      <c r="S128" s="52" t="n">
        <v>0</v>
      </c>
      <c r="T128" s="52" t="n">
        <v>0</v>
      </c>
      <c r="U128" s="52" t="n">
        <v>31.5</v>
      </c>
      <c r="V128" s="52" t="n">
        <v>30.7</v>
      </c>
      <c r="W128" s="52" t="n">
        <v>0.1</v>
      </c>
      <c r="X128" s="52" t="n">
        <v>0.1</v>
      </c>
      <c r="Y128" s="52" t="n">
        <v>165</v>
      </c>
      <c r="Z128" s="52" t="n">
        <v>172.2</v>
      </c>
      <c r="AA128" s="52" t="n">
        <v>124</v>
      </c>
      <c r="AB128" s="52" t="n">
        <v>72</v>
      </c>
      <c r="AC128" s="52" t="n">
        <v>100</v>
      </c>
      <c r="AD128" s="52" t="n">
        <v>0</v>
      </c>
      <c r="AE128" s="52" t="n">
        <v>0</v>
      </c>
      <c r="AF128" s="52" t="n">
        <v>0</v>
      </c>
      <c r="AG128" s="52" t="n">
        <v>0</v>
      </c>
      <c r="AH128" s="24" t="s">
        <v>1048</v>
      </c>
      <c r="AI128" s="17" t="s">
        <v>1044</v>
      </c>
      <c r="AJ128" s="52" t="n">
        <v>350</v>
      </c>
      <c r="AK128" s="52" t="n">
        <v>312</v>
      </c>
      <c r="AL128" s="52" t="n">
        <v>500</v>
      </c>
      <c r="AM128" s="52" t="n">
        <v>0</v>
      </c>
      <c r="AN128" s="52" t="n">
        <v>650</v>
      </c>
      <c r="AO128" s="52" t="n">
        <v>550</v>
      </c>
      <c r="AP128" s="52" t="n">
        <v>124</v>
      </c>
      <c r="AQ128" s="52" t="s">
        <v>340</v>
      </c>
      <c r="AR128" s="52" t="n">
        <v>1</v>
      </c>
      <c r="AS128" s="52" t="n">
        <v>202</v>
      </c>
      <c r="AT128" s="52" t="n">
        <v>300</v>
      </c>
      <c r="AU128" s="52" t="n">
        <v>58</v>
      </c>
      <c r="AV128" s="52" t="n">
        <v>212.5</v>
      </c>
      <c r="AW128" s="52" t="n">
        <v>8.9</v>
      </c>
      <c r="AX128" s="52" t="n">
        <v>4.5</v>
      </c>
      <c r="AY128" s="52" t="n">
        <v>39</v>
      </c>
      <c r="AZ128" s="52" t="n">
        <v>10</v>
      </c>
      <c r="BA128" s="52" t="n">
        <v>18</v>
      </c>
      <c r="BB128" s="52" t="n">
        <v>3.8</v>
      </c>
      <c r="BC128" s="52" t="s">
        <v>226</v>
      </c>
      <c r="BD128" s="52" t="n">
        <v>2008</v>
      </c>
      <c r="BE128" s="52" t="s">
        <v>145</v>
      </c>
      <c r="BF128" s="52" t="s">
        <v>145</v>
      </c>
      <c r="BG128" s="52" t="s">
        <v>145</v>
      </c>
      <c r="BH128" s="52" t="n">
        <v>2009</v>
      </c>
      <c r="BI128" s="52" t="n">
        <v>2009</v>
      </c>
      <c r="BJ128" s="52" t="s">
        <v>1049</v>
      </c>
      <c r="BK128" s="52" t="n">
        <v>64</v>
      </c>
      <c r="BL128" s="52" t="n">
        <v>0</v>
      </c>
      <c r="BM128" s="52" t="n">
        <v>0</v>
      </c>
      <c r="BN128" s="52" t="n">
        <v>0</v>
      </c>
      <c r="BO128" s="52" t="n">
        <v>64</v>
      </c>
      <c r="BP128" s="52" t="s">
        <v>145</v>
      </c>
      <c r="BQ128" s="52" t="s">
        <v>145</v>
      </c>
      <c r="BR128" s="52" t="s">
        <v>145</v>
      </c>
      <c r="BS128" s="52" t="s">
        <v>145</v>
      </c>
      <c r="BT128" s="52" t="n">
        <v>0</v>
      </c>
      <c r="BU128" s="52" t="n">
        <v>0</v>
      </c>
      <c r="BV128" s="52" t="n">
        <v>0</v>
      </c>
      <c r="BW128" s="52" t="n">
        <v>0</v>
      </c>
      <c r="BX128" s="52" t="n">
        <v>0</v>
      </c>
      <c r="BY128" s="52" t="n">
        <v>0</v>
      </c>
      <c r="BZ128" s="52" t="n">
        <v>0</v>
      </c>
      <c r="CA128" s="52" t="n">
        <v>0</v>
      </c>
      <c r="CB128" s="52" t="n">
        <v>0</v>
      </c>
      <c r="CC128" s="52" t="n">
        <v>0</v>
      </c>
      <c r="CD128" s="52" t="n">
        <v>0</v>
      </c>
      <c r="CE128" s="57" t="n">
        <v>0</v>
      </c>
    </row>
    <row r="129" customFormat="false" ht="132" hidden="false" customHeight="false" outlineLevel="0" collapsed="false">
      <c r="A129" s="52" t="n">
        <v>94</v>
      </c>
      <c r="B129" s="17" t="s">
        <v>1050</v>
      </c>
      <c r="C129" s="53" t="s">
        <v>1051</v>
      </c>
      <c r="D129" s="17" t="s">
        <v>1052</v>
      </c>
      <c r="E129" s="17" t="s">
        <v>280</v>
      </c>
      <c r="F129" s="17" t="s">
        <v>96</v>
      </c>
      <c r="G129" s="17" t="s">
        <v>97</v>
      </c>
      <c r="H129" s="17" t="s">
        <v>98</v>
      </c>
      <c r="I129" s="17" t="s">
        <v>1052</v>
      </c>
      <c r="J129" s="39" t="s">
        <v>1053</v>
      </c>
      <c r="K129" s="52" t="n">
        <v>3513</v>
      </c>
      <c r="L129" s="52" t="s">
        <v>1054</v>
      </c>
      <c r="M129" s="52" t="n">
        <v>7234</v>
      </c>
      <c r="N129" s="52" t="n">
        <v>7387</v>
      </c>
      <c r="O129" s="52" t="n">
        <v>1875</v>
      </c>
      <c r="P129" s="52" t="n">
        <f aca="false">N129-O129</f>
        <v>5512</v>
      </c>
      <c r="Q129" s="52" t="n">
        <v>22.2</v>
      </c>
      <c r="R129" s="52" t="n">
        <v>22.2</v>
      </c>
      <c r="S129" s="52" t="n">
        <v>0</v>
      </c>
      <c r="T129" s="52" t="n">
        <v>0</v>
      </c>
      <c r="U129" s="52" t="n">
        <v>22.2</v>
      </c>
      <c r="V129" s="52" t="n">
        <v>22.2</v>
      </c>
      <c r="W129" s="52" t="n">
        <v>0</v>
      </c>
      <c r="X129" s="52" t="n">
        <v>0</v>
      </c>
      <c r="Y129" s="52" t="n">
        <v>0</v>
      </c>
      <c r="Z129" s="52" t="n">
        <v>242</v>
      </c>
      <c r="AA129" s="52" t="n">
        <v>63.58</v>
      </c>
      <c r="AB129" s="52" t="n">
        <v>26.2</v>
      </c>
      <c r="AC129" s="52" t="n">
        <v>0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24" t="s">
        <v>1055</v>
      </c>
      <c r="AI129" s="17" t="s">
        <v>1052</v>
      </c>
      <c r="AJ129" s="52" t="n">
        <v>200</v>
      </c>
      <c r="AK129" s="52" t="n">
        <v>210.69</v>
      </c>
      <c r="AL129" s="52" t="n">
        <v>210.69</v>
      </c>
      <c r="AM129" s="52" t="n">
        <v>0</v>
      </c>
      <c r="AN129" s="52" t="n">
        <v>200</v>
      </c>
      <c r="AO129" s="52" t="n">
        <v>180</v>
      </c>
      <c r="AP129" s="52" t="n">
        <v>180</v>
      </c>
      <c r="AQ129" s="52" t="s">
        <v>340</v>
      </c>
      <c r="AR129" s="52" t="n">
        <v>1</v>
      </c>
      <c r="AS129" s="52" t="n">
        <v>165</v>
      </c>
      <c r="AT129" s="52" t="n">
        <v>285</v>
      </c>
      <c r="AU129" s="52" t="n">
        <v>98</v>
      </c>
      <c r="AV129" s="52" t="n">
        <v>32.6</v>
      </c>
      <c r="AW129" s="52" t="n">
        <v>7.1</v>
      </c>
      <c r="AX129" s="52" t="n">
        <v>23</v>
      </c>
      <c r="AY129" s="52" t="n">
        <v>110</v>
      </c>
      <c r="AZ129" s="52" t="n">
        <v>18</v>
      </c>
      <c r="BA129" s="52" t="n">
        <v>20.3</v>
      </c>
      <c r="BB129" s="52" t="n">
        <v>4.8</v>
      </c>
      <c r="BC129" s="52" t="s">
        <v>296</v>
      </c>
      <c r="BD129" s="52" t="n">
        <v>2008</v>
      </c>
      <c r="BE129" s="52" t="s">
        <v>215</v>
      </c>
      <c r="BF129" s="52" t="s">
        <v>1056</v>
      </c>
      <c r="BG129" s="52" t="s">
        <v>1057</v>
      </c>
      <c r="BH129" s="52" t="s">
        <v>705</v>
      </c>
      <c r="BI129" s="52" t="s">
        <v>1057</v>
      </c>
      <c r="BJ129" s="52" t="s">
        <v>1058</v>
      </c>
      <c r="BK129" s="52" t="n">
        <v>20</v>
      </c>
      <c r="BL129" s="52" t="n">
        <v>20</v>
      </c>
      <c r="BM129" s="52" t="n">
        <v>0</v>
      </c>
      <c r="BN129" s="52" t="n">
        <v>0</v>
      </c>
      <c r="BO129" s="52" t="n">
        <v>0</v>
      </c>
      <c r="BP129" s="52" t="n">
        <v>0</v>
      </c>
      <c r="BQ129" s="52" t="n">
        <v>0</v>
      </c>
      <c r="BR129" s="52" t="n">
        <v>0</v>
      </c>
      <c r="BS129" s="52" t="n">
        <v>0</v>
      </c>
      <c r="BT129" s="52" t="n">
        <v>0</v>
      </c>
      <c r="BU129" s="52" t="n">
        <v>0</v>
      </c>
      <c r="BV129" s="52" t="n">
        <v>0</v>
      </c>
      <c r="BW129" s="52" t="n">
        <v>0</v>
      </c>
      <c r="BX129" s="52" t="s">
        <v>1059</v>
      </c>
      <c r="BY129" s="52" t="s">
        <v>1059</v>
      </c>
      <c r="BZ129" s="52" t="s">
        <v>1059</v>
      </c>
      <c r="CA129" s="52" t="s">
        <v>1059</v>
      </c>
      <c r="CB129" s="52" t="s">
        <v>1059</v>
      </c>
      <c r="CC129" s="52" t="s">
        <v>1059</v>
      </c>
      <c r="CD129" s="52" t="s">
        <v>1059</v>
      </c>
      <c r="CE129" s="52" t="s">
        <v>1059</v>
      </c>
    </row>
    <row r="130" s="140" customFormat="true" ht="36" hidden="false" customHeight="false" outlineLevel="0" collapsed="false">
      <c r="A130" s="52" t="n">
        <v>95</v>
      </c>
      <c r="B130" s="17" t="s">
        <v>1060</v>
      </c>
      <c r="C130" s="53" t="s">
        <v>1061</v>
      </c>
      <c r="D130" s="17" t="s">
        <v>1062</v>
      </c>
      <c r="E130" s="17" t="s">
        <v>195</v>
      </c>
      <c r="F130" s="17" t="s">
        <v>96</v>
      </c>
      <c r="G130" s="17" t="s">
        <v>97</v>
      </c>
      <c r="H130" s="17" t="s">
        <v>98</v>
      </c>
      <c r="I130" s="17" t="s">
        <v>1062</v>
      </c>
      <c r="J130" s="17"/>
      <c r="K130" s="52" t="n">
        <v>3507</v>
      </c>
      <c r="L130" s="52"/>
      <c r="M130" s="52" t="n">
        <v>3507</v>
      </c>
      <c r="N130" s="52" t="n">
        <v>2967</v>
      </c>
      <c r="O130" s="52" t="n">
        <v>0</v>
      </c>
      <c r="P130" s="52" t="n">
        <v>2967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164</v>
      </c>
      <c r="Z130" s="52" t="n">
        <v>164</v>
      </c>
      <c r="AA130" s="52" t="n">
        <v>100</v>
      </c>
      <c r="AB130" s="52" t="n">
        <v>0</v>
      </c>
      <c r="AC130" s="52" t="n">
        <v>0</v>
      </c>
      <c r="AD130" s="52" t="n">
        <v>0</v>
      </c>
      <c r="AE130" s="52" t="n">
        <v>0</v>
      </c>
      <c r="AF130" s="52" t="n">
        <v>1.7</v>
      </c>
      <c r="AG130" s="52" t="n">
        <v>1.7</v>
      </c>
      <c r="AH130" s="24" t="s">
        <v>1063</v>
      </c>
      <c r="AI130" s="17" t="s">
        <v>1064</v>
      </c>
      <c r="AJ130" s="52" t="n">
        <v>0</v>
      </c>
      <c r="AK130" s="52" t="n">
        <v>0</v>
      </c>
      <c r="AL130" s="52" t="n">
        <v>0</v>
      </c>
      <c r="AM130" s="52" t="n">
        <v>0</v>
      </c>
      <c r="AN130" s="52" t="n">
        <v>0</v>
      </c>
      <c r="AO130" s="52" t="n">
        <v>550</v>
      </c>
      <c r="AP130" s="52" t="n">
        <v>0</v>
      </c>
      <c r="AQ130" s="52" t="s">
        <v>340</v>
      </c>
      <c r="AR130" s="52" t="n">
        <v>1</v>
      </c>
      <c r="AS130" s="52" t="n">
        <v>0</v>
      </c>
      <c r="AT130" s="52" t="n">
        <v>0</v>
      </c>
      <c r="AU130" s="52" t="n">
        <v>0</v>
      </c>
      <c r="AV130" s="52" t="n">
        <v>0</v>
      </c>
      <c r="AW130" s="52" t="n">
        <v>0</v>
      </c>
      <c r="AX130" s="52" t="n">
        <v>0</v>
      </c>
      <c r="AY130" s="52" t="n">
        <v>0</v>
      </c>
      <c r="AZ130" s="52" t="n">
        <v>0</v>
      </c>
      <c r="BA130" s="52" t="n">
        <v>0</v>
      </c>
      <c r="BB130" s="52" t="n">
        <v>0</v>
      </c>
      <c r="BC130" s="52" t="s">
        <v>157</v>
      </c>
      <c r="BD130" s="52" t="n">
        <v>2008</v>
      </c>
      <c r="BE130" s="52" t="s">
        <v>1065</v>
      </c>
      <c r="BF130" s="52" t="n">
        <v>0</v>
      </c>
      <c r="BG130" s="52" t="n">
        <v>0</v>
      </c>
      <c r="BH130" s="52" t="n">
        <v>0</v>
      </c>
      <c r="BI130" s="52" t="n">
        <v>0</v>
      </c>
      <c r="BJ130" s="52" t="n">
        <v>0</v>
      </c>
      <c r="BK130" s="52" t="n">
        <v>0</v>
      </c>
      <c r="BL130" s="52" t="n">
        <v>0</v>
      </c>
      <c r="BM130" s="52" t="n">
        <v>0</v>
      </c>
      <c r="BN130" s="52" t="n">
        <v>0</v>
      </c>
      <c r="BO130" s="52" t="n">
        <v>0</v>
      </c>
      <c r="BP130" s="52" t="n">
        <v>0</v>
      </c>
      <c r="BQ130" s="52" t="n">
        <v>0</v>
      </c>
      <c r="BR130" s="52" t="n">
        <v>0</v>
      </c>
      <c r="BS130" s="52" t="n">
        <v>0</v>
      </c>
      <c r="BT130" s="52" t="n">
        <v>0</v>
      </c>
      <c r="BU130" s="52" t="n">
        <v>0</v>
      </c>
      <c r="BV130" s="52" t="n">
        <v>0</v>
      </c>
      <c r="BW130" s="52" t="n">
        <v>0</v>
      </c>
      <c r="BX130" s="52" t="n">
        <v>0</v>
      </c>
      <c r="BY130" s="52" t="n">
        <v>0</v>
      </c>
      <c r="BZ130" s="52" t="n">
        <v>0</v>
      </c>
      <c r="CA130" s="52" t="n">
        <v>0</v>
      </c>
      <c r="CB130" s="52" t="n">
        <v>0</v>
      </c>
      <c r="CC130" s="52" t="n">
        <v>0</v>
      </c>
      <c r="CD130" s="52" t="n">
        <v>0</v>
      </c>
      <c r="CE130" s="57" t="n">
        <v>0</v>
      </c>
    </row>
    <row r="131" s="140" customFormat="true" ht="252" hidden="false" customHeight="false" outlineLevel="0" collapsed="false">
      <c r="A131" s="52" t="n">
        <v>96</v>
      </c>
      <c r="B131" s="17" t="s">
        <v>1066</v>
      </c>
      <c r="C131" s="53" t="s">
        <v>1067</v>
      </c>
      <c r="D131" s="34" t="s">
        <v>1068</v>
      </c>
      <c r="E131" s="17" t="s">
        <v>468</v>
      </c>
      <c r="F131" s="17" t="s">
        <v>96</v>
      </c>
      <c r="G131" s="17" t="s">
        <v>97</v>
      </c>
      <c r="H131" s="17" t="s">
        <v>98</v>
      </c>
      <c r="I131" s="17" t="s">
        <v>1069</v>
      </c>
      <c r="J131" s="17"/>
      <c r="K131" s="52" t="n">
        <v>3477</v>
      </c>
      <c r="L131" s="52"/>
      <c r="M131" s="52" t="n">
        <v>3477</v>
      </c>
      <c r="N131" s="41" t="n">
        <v>3849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W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0</v>
      </c>
      <c r="AD131" s="52" t="n">
        <v>0</v>
      </c>
      <c r="AE131" s="52" t="n">
        <v>0</v>
      </c>
      <c r="AF131" s="52" t="n">
        <v>0</v>
      </c>
      <c r="AG131" s="52" t="n">
        <v>0</v>
      </c>
      <c r="AH131" s="24" t="s">
        <v>1070</v>
      </c>
      <c r="AI131" s="17" t="s">
        <v>1071</v>
      </c>
      <c r="AJ131" s="52" t="n">
        <v>0</v>
      </c>
      <c r="AK131" s="52" t="n">
        <v>0</v>
      </c>
      <c r="AL131" s="52" t="n">
        <v>0</v>
      </c>
      <c r="AM131" s="52" t="n">
        <v>0</v>
      </c>
      <c r="AN131" s="52" t="n">
        <v>0</v>
      </c>
      <c r="AO131" s="52" t="n">
        <v>0</v>
      </c>
      <c r="AP131" s="52" t="n">
        <v>0</v>
      </c>
      <c r="AQ131" s="52" t="s">
        <v>340</v>
      </c>
      <c r="AR131" s="174" t="n">
        <v>1</v>
      </c>
      <c r="AS131" s="52" t="n">
        <v>0</v>
      </c>
      <c r="AT131" s="52" t="n">
        <v>0</v>
      </c>
      <c r="AU131" s="52" t="n">
        <v>0</v>
      </c>
      <c r="AV131" s="52" t="n">
        <v>0</v>
      </c>
      <c r="AW131" s="52" t="n">
        <v>0</v>
      </c>
      <c r="AX131" s="52" t="n">
        <v>0</v>
      </c>
      <c r="AY131" s="52" t="n">
        <v>0</v>
      </c>
      <c r="AZ131" s="52" t="n">
        <v>0</v>
      </c>
      <c r="BA131" s="52" t="n">
        <v>0</v>
      </c>
      <c r="BB131" s="52" t="n">
        <v>0</v>
      </c>
      <c r="BC131" s="52" t="s">
        <v>157</v>
      </c>
      <c r="BD131" s="52" t="n">
        <v>2008</v>
      </c>
      <c r="BE131" s="52" t="s">
        <v>1072</v>
      </c>
      <c r="BF131" s="52" t="n">
        <v>0</v>
      </c>
      <c r="BG131" s="52" t="s">
        <v>145</v>
      </c>
      <c r="BH131" s="52" t="n">
        <v>0</v>
      </c>
      <c r="BI131" s="52" t="n">
        <v>0</v>
      </c>
      <c r="BJ131" s="52" t="n">
        <v>0</v>
      </c>
      <c r="BK131" s="52" t="n">
        <v>0</v>
      </c>
      <c r="BL131" s="52" t="n">
        <v>0</v>
      </c>
      <c r="BM131" s="52" t="n">
        <v>0</v>
      </c>
      <c r="BN131" s="52" t="n">
        <v>0</v>
      </c>
      <c r="BO131" s="52" t="n">
        <v>0</v>
      </c>
      <c r="BP131" s="52" t="n">
        <v>0</v>
      </c>
      <c r="BQ131" s="52" t="n">
        <v>0</v>
      </c>
      <c r="BR131" s="52" t="n">
        <v>0</v>
      </c>
      <c r="BS131" s="52" t="n">
        <v>0</v>
      </c>
      <c r="BT131" s="52" t="n">
        <v>0</v>
      </c>
      <c r="BU131" s="52" t="n">
        <v>0</v>
      </c>
      <c r="BV131" s="52" t="n">
        <v>0</v>
      </c>
      <c r="BW131" s="52" t="n">
        <v>0</v>
      </c>
      <c r="BX131" s="52" t="n">
        <v>0</v>
      </c>
      <c r="BY131" s="52" t="n">
        <v>0</v>
      </c>
      <c r="BZ131" s="52" t="n">
        <v>0</v>
      </c>
      <c r="CA131" s="52" t="n">
        <v>0</v>
      </c>
      <c r="CB131" s="52" t="n">
        <v>0</v>
      </c>
      <c r="CC131" s="52" t="n">
        <v>0</v>
      </c>
      <c r="CD131" s="52" t="n">
        <v>0</v>
      </c>
      <c r="CE131" s="57" t="n">
        <v>0</v>
      </c>
    </row>
    <row r="132" customFormat="false" ht="12.75" hidden="false" customHeight="false" outlineLevel="0" collapsed="false">
      <c r="A132" s="52" t="n">
        <v>97</v>
      </c>
      <c r="B132" s="17" t="s">
        <v>1073</v>
      </c>
      <c r="C132" s="53" t="s">
        <v>1074</v>
      </c>
      <c r="D132" s="17" t="s">
        <v>753</v>
      </c>
      <c r="E132" s="17" t="s">
        <v>142</v>
      </c>
      <c r="F132" s="17" t="s">
        <v>96</v>
      </c>
      <c r="G132" s="17" t="s">
        <v>97</v>
      </c>
      <c r="H132" s="17" t="s">
        <v>98</v>
      </c>
      <c r="I132" s="17" t="s">
        <v>754</v>
      </c>
      <c r="J132" s="39" t="s">
        <v>755</v>
      </c>
      <c r="K132" s="52" t="n">
        <v>2466</v>
      </c>
      <c r="L132" s="52" t="s">
        <v>1075</v>
      </c>
      <c r="M132" s="52" t="n">
        <v>3450</v>
      </c>
      <c r="N132" s="174" t="n">
        <v>2999</v>
      </c>
      <c r="O132" s="174" t="n">
        <v>2680</v>
      </c>
      <c r="P132" s="174" t="n">
        <v>0</v>
      </c>
      <c r="Q132" s="174" t="n">
        <v>16.9</v>
      </c>
      <c r="R132" s="174"/>
      <c r="S132" s="174"/>
      <c r="T132" s="174"/>
      <c r="U132" s="174" t="n">
        <v>16.9</v>
      </c>
      <c r="V132" s="174"/>
      <c r="W132" s="174" t="n">
        <v>0</v>
      </c>
      <c r="X132" s="174" t="n">
        <v>0</v>
      </c>
      <c r="Y132" s="174" t="n">
        <v>0</v>
      </c>
      <c r="Z132" s="174" t="n">
        <v>56.3</v>
      </c>
      <c r="AA132" s="174" t="n">
        <v>56.3</v>
      </c>
      <c r="AB132" s="174" t="n">
        <v>100</v>
      </c>
      <c r="AC132" s="174" t="n">
        <v>0</v>
      </c>
      <c r="AD132" s="174"/>
      <c r="AE132" s="174" t="n">
        <v>2</v>
      </c>
      <c r="AF132" s="174"/>
      <c r="AG132" s="174"/>
      <c r="AH132" s="190" t="s">
        <v>1076</v>
      </c>
      <c r="AI132" s="194" t="s">
        <v>753</v>
      </c>
      <c r="AJ132" s="174" t="n">
        <v>130</v>
      </c>
      <c r="AK132" s="174" t="n">
        <v>190</v>
      </c>
      <c r="AL132" s="174"/>
      <c r="AM132" s="174"/>
      <c r="AN132" s="174" t="n">
        <v>270</v>
      </c>
      <c r="AO132" s="174" t="n">
        <v>200</v>
      </c>
      <c r="AP132" s="174" t="n">
        <v>56.3</v>
      </c>
      <c r="AQ132" s="174" t="s">
        <v>340</v>
      </c>
      <c r="AR132" s="174"/>
      <c r="AS132" s="174"/>
      <c r="AT132" s="174"/>
      <c r="AU132" s="174"/>
      <c r="AV132" s="174"/>
      <c r="AW132" s="174"/>
      <c r="AX132" s="174" t="n">
        <v>8.475</v>
      </c>
      <c r="AY132" s="174" t="n">
        <v>22.05</v>
      </c>
      <c r="AZ132" s="174" t="n">
        <v>6.86</v>
      </c>
      <c r="BA132" s="174"/>
      <c r="BB132" s="174"/>
      <c r="BC132" s="174" t="s">
        <v>296</v>
      </c>
      <c r="BD132" s="174" t="n">
        <v>2007</v>
      </c>
      <c r="BE132" s="174"/>
      <c r="BF132" s="174"/>
      <c r="BG132" s="174"/>
      <c r="BH132" s="174"/>
      <c r="BI132" s="174"/>
      <c r="BJ132" s="174"/>
      <c r="BK132" s="174" t="n">
        <v>6</v>
      </c>
      <c r="BL132" s="174"/>
      <c r="BM132" s="174"/>
      <c r="BN132" s="174"/>
      <c r="BO132" s="174" t="n">
        <v>6</v>
      </c>
      <c r="BP132" s="174"/>
      <c r="BQ132" s="174"/>
      <c r="BR132" s="174"/>
      <c r="BS132" s="174"/>
      <c r="BT132" s="174"/>
      <c r="BU132" s="174"/>
      <c r="BV132" s="174"/>
      <c r="BW132" s="174"/>
      <c r="BX132" s="174" t="n">
        <v>24.9</v>
      </c>
      <c r="BY132" s="174"/>
      <c r="BZ132" s="174"/>
      <c r="CA132" s="174"/>
      <c r="CB132" s="174"/>
      <c r="CC132" s="174"/>
      <c r="CD132" s="174"/>
      <c r="CE132" s="192"/>
    </row>
    <row r="133" customFormat="false" ht="12.75" hidden="false" customHeight="false" outlineLevel="0" collapsed="false">
      <c r="A133" s="52" t="n">
        <v>98</v>
      </c>
      <c r="B133" s="17" t="s">
        <v>1077</v>
      </c>
      <c r="C133" s="53" t="s">
        <v>1078</v>
      </c>
      <c r="D133" s="151" t="s">
        <v>1079</v>
      </c>
      <c r="E133" s="17" t="s">
        <v>423</v>
      </c>
      <c r="F133" s="151" t="s">
        <v>96</v>
      </c>
      <c r="G133" s="151" t="s">
        <v>97</v>
      </c>
      <c r="H133" s="151" t="s">
        <v>98</v>
      </c>
      <c r="I133" s="151" t="s">
        <v>1079</v>
      </c>
      <c r="J133" s="39" t="s">
        <v>1080</v>
      </c>
      <c r="K133" s="52" t="n">
        <v>2362</v>
      </c>
      <c r="L133" s="52" t="s">
        <v>1081</v>
      </c>
      <c r="M133" s="52" t="n">
        <v>2362</v>
      </c>
      <c r="N133" s="52" t="n">
        <v>804</v>
      </c>
      <c r="O133" s="52" t="n">
        <v>0</v>
      </c>
      <c r="P133" s="52" t="n">
        <v>804</v>
      </c>
      <c r="Q133" s="52" t="s">
        <v>145</v>
      </c>
      <c r="R133" s="52" t="s">
        <v>145</v>
      </c>
      <c r="S133" s="52" t="s">
        <v>145</v>
      </c>
      <c r="T133" s="52" t="s">
        <v>145</v>
      </c>
      <c r="U133" s="52" t="s">
        <v>145</v>
      </c>
      <c r="V133" s="52" t="s">
        <v>145</v>
      </c>
      <c r="W133" s="52" t="s">
        <v>145</v>
      </c>
      <c r="X133" s="52" t="s">
        <v>145</v>
      </c>
      <c r="Y133" s="52" t="s">
        <v>145</v>
      </c>
      <c r="Z133" s="52" t="n">
        <v>44</v>
      </c>
      <c r="AA133" s="52" t="s">
        <v>145</v>
      </c>
      <c r="AB133" s="52" t="s">
        <v>145</v>
      </c>
      <c r="AC133" s="52" t="s">
        <v>145</v>
      </c>
      <c r="AD133" s="52" t="n">
        <v>0</v>
      </c>
      <c r="AE133" s="52" t="n">
        <v>0</v>
      </c>
      <c r="AF133" s="52" t="n">
        <v>10</v>
      </c>
      <c r="AG133" s="52" t="n">
        <v>10</v>
      </c>
      <c r="AH133" s="24" t="s">
        <v>1082</v>
      </c>
      <c r="AI133" s="151" t="s">
        <v>1079</v>
      </c>
      <c r="AJ133" s="52" t="n">
        <v>160</v>
      </c>
      <c r="AK133" s="52" t="n">
        <v>160</v>
      </c>
      <c r="AL133" s="52" t="n">
        <v>180</v>
      </c>
      <c r="AM133" s="52" t="s">
        <v>145</v>
      </c>
      <c r="AN133" s="52" t="n">
        <v>180</v>
      </c>
      <c r="AO133" s="52" t="n">
        <v>160</v>
      </c>
      <c r="AP133" s="52"/>
      <c r="AQ133" s="52" t="s">
        <v>340</v>
      </c>
      <c r="AR133" s="52" t="s">
        <v>145</v>
      </c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 t="s">
        <v>157</v>
      </c>
      <c r="BD133" s="52" t="n">
        <v>2009</v>
      </c>
      <c r="BE133" s="52"/>
      <c r="BF133" s="52" t="n">
        <v>0</v>
      </c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7"/>
    </row>
    <row r="134" s="160" customFormat="true" ht="60" hidden="false" customHeight="false" outlineLevel="0" collapsed="false">
      <c r="A134" s="52" t="n">
        <v>99</v>
      </c>
      <c r="B134" s="17" t="s">
        <v>1083</v>
      </c>
      <c r="C134" s="53" t="s">
        <v>1084</v>
      </c>
      <c r="D134" s="17" t="s">
        <v>1085</v>
      </c>
      <c r="E134" s="17" t="s">
        <v>253</v>
      </c>
      <c r="F134" s="17" t="s">
        <v>96</v>
      </c>
      <c r="G134" s="17" t="s">
        <v>97</v>
      </c>
      <c r="H134" s="17" t="s">
        <v>98</v>
      </c>
      <c r="I134" s="17" t="s">
        <v>1086</v>
      </c>
      <c r="J134" s="139" t="s">
        <v>1087</v>
      </c>
      <c r="K134" s="52" t="n">
        <v>3249</v>
      </c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24" t="s">
        <v>1088</v>
      </c>
      <c r="AI134" s="17" t="s">
        <v>1086</v>
      </c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7"/>
    </row>
    <row r="135" s="160" customFormat="true" ht="48.75" hidden="false" customHeight="false" outlineLevel="0" collapsed="false">
      <c r="A135" s="52" t="n">
        <v>100</v>
      </c>
      <c r="B135" s="17" t="s">
        <v>1089</v>
      </c>
      <c r="C135" s="53" t="s">
        <v>817</v>
      </c>
      <c r="D135" s="17" t="s">
        <v>1090</v>
      </c>
      <c r="E135" s="17" t="s">
        <v>263</v>
      </c>
      <c r="F135" s="17" t="s">
        <v>96</v>
      </c>
      <c r="G135" s="17" t="s">
        <v>97</v>
      </c>
      <c r="H135" s="17" t="s">
        <v>98</v>
      </c>
      <c r="I135" s="34" t="s">
        <v>532</v>
      </c>
      <c r="J135" s="139" t="s">
        <v>1091</v>
      </c>
      <c r="K135" s="52" t="n">
        <v>2209</v>
      </c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24" t="s">
        <v>1092</v>
      </c>
      <c r="AI135" s="17" t="s">
        <v>1090</v>
      </c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7"/>
    </row>
    <row r="136" customFormat="false" ht="36.75" hidden="false" customHeight="false" outlineLevel="0" collapsed="false">
      <c r="A136" s="52" t="n">
        <v>101</v>
      </c>
      <c r="B136" s="17" t="s">
        <v>1093</v>
      </c>
      <c r="C136" s="53" t="s">
        <v>1094</v>
      </c>
      <c r="D136" s="17" t="s">
        <v>1095</v>
      </c>
      <c r="E136" s="17" t="s">
        <v>313</v>
      </c>
      <c r="F136" s="17" t="s">
        <v>96</v>
      </c>
      <c r="G136" s="17" t="s">
        <v>97</v>
      </c>
      <c r="H136" s="17" t="s">
        <v>98</v>
      </c>
      <c r="I136" s="17" t="s">
        <v>1096</v>
      </c>
      <c r="J136" s="39" t="s">
        <v>560</v>
      </c>
      <c r="K136" s="52" t="n">
        <v>3200</v>
      </c>
      <c r="L136" s="52" t="s">
        <v>1097</v>
      </c>
      <c r="M136" s="52" t="n">
        <v>3009</v>
      </c>
      <c r="N136" s="152" t="n">
        <v>2958</v>
      </c>
      <c r="O136" s="152" t="n">
        <v>756</v>
      </c>
      <c r="P136" s="152" t="n">
        <v>150</v>
      </c>
      <c r="Q136" s="152" t="s">
        <v>1098</v>
      </c>
      <c r="R136" s="152" t="s">
        <v>145</v>
      </c>
      <c r="S136" s="152" t="n">
        <v>0</v>
      </c>
      <c r="T136" s="152" t="s">
        <v>145</v>
      </c>
      <c r="U136" s="152" t="n">
        <v>10</v>
      </c>
      <c r="V136" s="152" t="s">
        <v>145</v>
      </c>
      <c r="W136" s="152" t="n">
        <v>0</v>
      </c>
      <c r="X136" s="152" t="n">
        <v>0</v>
      </c>
      <c r="Y136" s="152" t="n">
        <v>0</v>
      </c>
      <c r="Z136" s="152" t="n">
        <v>27</v>
      </c>
      <c r="AA136" s="152" t="n">
        <v>25</v>
      </c>
      <c r="AB136" s="152" t="n">
        <v>93</v>
      </c>
      <c r="AC136" s="152" t="n">
        <v>0</v>
      </c>
      <c r="AD136" s="152" t="n">
        <v>0</v>
      </c>
      <c r="AE136" s="152" t="n">
        <v>0</v>
      </c>
      <c r="AF136" s="152" t="n">
        <v>0.004</v>
      </c>
      <c r="AG136" s="152" t="s">
        <v>145</v>
      </c>
      <c r="AH136" s="153" t="s">
        <v>1099</v>
      </c>
      <c r="AI136" s="154" t="s">
        <v>1095</v>
      </c>
      <c r="AJ136" s="152" t="n">
        <v>150</v>
      </c>
      <c r="AK136" s="152" t="n">
        <v>180</v>
      </c>
      <c r="AL136" s="152" t="n">
        <v>180</v>
      </c>
      <c r="AM136" s="152" t="n">
        <v>0</v>
      </c>
      <c r="AN136" s="152" t="n">
        <v>420</v>
      </c>
      <c r="AO136" s="152"/>
      <c r="AP136" s="152" t="n">
        <v>27</v>
      </c>
      <c r="AQ136" s="152" t="s">
        <v>340</v>
      </c>
      <c r="AR136" s="152" t="n">
        <v>1</v>
      </c>
      <c r="AS136" s="152" t="n">
        <v>364.6</v>
      </c>
      <c r="AT136" s="152" t="n">
        <v>767.24</v>
      </c>
      <c r="AU136" s="152" t="n">
        <v>386.6</v>
      </c>
      <c r="AV136" s="152" t="s">
        <v>145</v>
      </c>
      <c r="AW136" s="152" t="s">
        <v>145</v>
      </c>
      <c r="AX136" s="152" t="n">
        <v>14.52</v>
      </c>
      <c r="AY136" s="152" t="n">
        <v>118.4</v>
      </c>
      <c r="AZ136" s="152" t="n">
        <v>18.55</v>
      </c>
      <c r="BA136" s="152"/>
      <c r="BB136" s="152"/>
      <c r="BC136" s="152" t="s">
        <v>296</v>
      </c>
      <c r="BD136" s="152" t="n">
        <v>2010</v>
      </c>
      <c r="BE136" s="152" t="s">
        <v>246</v>
      </c>
      <c r="BF136" s="152" t="s">
        <v>145</v>
      </c>
      <c r="BG136" s="152" t="s">
        <v>145</v>
      </c>
      <c r="BH136" s="152" t="s">
        <v>145</v>
      </c>
      <c r="BI136" s="152" t="s">
        <v>145</v>
      </c>
      <c r="BJ136" s="152" t="s">
        <v>145</v>
      </c>
      <c r="BK136" s="152" t="n">
        <v>0</v>
      </c>
      <c r="BL136" s="152" t="s">
        <v>145</v>
      </c>
      <c r="BM136" s="152" t="s">
        <v>145</v>
      </c>
      <c r="BN136" s="152" t="s">
        <v>145</v>
      </c>
      <c r="BO136" s="152" t="s">
        <v>145</v>
      </c>
      <c r="BP136" s="152" t="s">
        <v>145</v>
      </c>
      <c r="BQ136" s="152" t="s">
        <v>145</v>
      </c>
      <c r="BR136" s="152" t="s">
        <v>145</v>
      </c>
      <c r="BS136" s="152" t="s">
        <v>145</v>
      </c>
      <c r="BT136" s="152" t="s">
        <v>145</v>
      </c>
      <c r="BU136" s="152" t="s">
        <v>145</v>
      </c>
      <c r="BV136" s="152" t="s">
        <v>145</v>
      </c>
      <c r="BW136" s="152" t="s">
        <v>145</v>
      </c>
      <c r="BX136" s="152" t="n">
        <v>0</v>
      </c>
      <c r="BY136" s="152" t="n">
        <v>0</v>
      </c>
      <c r="BZ136" s="152" t="n">
        <v>0</v>
      </c>
      <c r="CA136" s="152" t="s">
        <v>145</v>
      </c>
      <c r="CB136" s="152" t="n">
        <v>0</v>
      </c>
      <c r="CC136" s="152" t="s">
        <v>145</v>
      </c>
      <c r="CD136" s="152" t="n">
        <v>0</v>
      </c>
      <c r="CE136" s="155" t="s">
        <v>145</v>
      </c>
    </row>
    <row r="137" customFormat="false" ht="48" hidden="false" customHeight="false" outlineLevel="0" collapsed="false">
      <c r="A137" s="52" t="n">
        <v>102</v>
      </c>
      <c r="B137" s="17" t="s">
        <v>1100</v>
      </c>
      <c r="C137" s="53" t="s">
        <v>1101</v>
      </c>
      <c r="D137" s="17" t="s">
        <v>1102</v>
      </c>
      <c r="E137" s="17" t="s">
        <v>152</v>
      </c>
      <c r="F137" s="17" t="s">
        <v>96</v>
      </c>
      <c r="G137" s="17" t="s">
        <v>97</v>
      </c>
      <c r="H137" s="17" t="s">
        <v>98</v>
      </c>
      <c r="I137" s="17" t="s">
        <v>1102</v>
      </c>
      <c r="J137" s="39" t="s">
        <v>1103</v>
      </c>
      <c r="K137" s="52" t="n">
        <v>3174</v>
      </c>
      <c r="L137" s="52" t="s">
        <v>1104</v>
      </c>
      <c r="M137" s="52" t="n">
        <v>8718</v>
      </c>
      <c r="N137" s="52" t="n">
        <v>5465</v>
      </c>
      <c r="O137" s="52" t="n">
        <v>2260</v>
      </c>
      <c r="P137" s="52" t="n">
        <v>3205</v>
      </c>
      <c r="Q137" s="52" t="n">
        <v>23.9</v>
      </c>
      <c r="R137" s="52" t="n">
        <v>20.7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23.9</v>
      </c>
      <c r="X137" s="52" t="n">
        <v>20.7</v>
      </c>
      <c r="Y137" s="52" t="n">
        <v>392</v>
      </c>
      <c r="Z137" s="52" t="n">
        <v>52.9</v>
      </c>
      <c r="AA137" s="52" t="n">
        <v>52.9</v>
      </c>
      <c r="AB137" s="52" t="n">
        <v>45</v>
      </c>
      <c r="AC137" s="52" t="n">
        <v>392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24" t="s">
        <v>1105</v>
      </c>
      <c r="AI137" s="17" t="s">
        <v>1102</v>
      </c>
      <c r="AJ137" s="52" t="n">
        <v>300</v>
      </c>
      <c r="AK137" s="52" t="n">
        <v>600</v>
      </c>
      <c r="AL137" s="52" t="n">
        <v>600</v>
      </c>
      <c r="AM137" s="52" t="n">
        <v>0</v>
      </c>
      <c r="AN137" s="52" t="n">
        <v>300</v>
      </c>
      <c r="AO137" s="52" t="n">
        <v>600</v>
      </c>
      <c r="AP137" s="52" t="n">
        <v>52.9</v>
      </c>
      <c r="AQ137" s="52" t="s">
        <v>340</v>
      </c>
      <c r="AR137" s="52" t="n">
        <v>1</v>
      </c>
      <c r="AS137" s="52" t="n">
        <v>496.6</v>
      </c>
      <c r="AT137" s="52" t="n">
        <v>1490</v>
      </c>
      <c r="AU137" s="52" t="n">
        <v>69</v>
      </c>
      <c r="AV137" s="52" t="n">
        <v>102</v>
      </c>
      <c r="AW137" s="52" t="n">
        <v>5.9</v>
      </c>
      <c r="AX137" s="52" t="n">
        <v>14.35</v>
      </c>
      <c r="AY137" s="52" t="n">
        <v>57</v>
      </c>
      <c r="AZ137" s="52" t="n">
        <v>22.5</v>
      </c>
      <c r="BA137" s="52" t="n">
        <v>10</v>
      </c>
      <c r="BB137" s="52" t="n">
        <v>7.9</v>
      </c>
      <c r="BC137" s="52" t="s">
        <v>548</v>
      </c>
      <c r="BD137" s="52" t="s">
        <v>548</v>
      </c>
      <c r="BE137" s="52" t="s">
        <v>548</v>
      </c>
      <c r="BF137" s="52" t="s">
        <v>1106</v>
      </c>
      <c r="BG137" s="52" t="s">
        <v>548</v>
      </c>
      <c r="BH137" s="52" t="s">
        <v>548</v>
      </c>
      <c r="BI137" s="52" t="s">
        <v>548</v>
      </c>
      <c r="BJ137" s="52" t="s">
        <v>1107</v>
      </c>
      <c r="BK137" s="52" t="n">
        <v>20</v>
      </c>
      <c r="BL137" s="52" t="n">
        <v>0</v>
      </c>
      <c r="BM137" s="52" t="n">
        <v>0</v>
      </c>
      <c r="BN137" s="52" t="n">
        <v>0</v>
      </c>
      <c r="BO137" s="52" t="n">
        <v>20</v>
      </c>
      <c r="BP137" s="52" t="n">
        <v>0</v>
      </c>
      <c r="BQ137" s="52" t="n">
        <v>0</v>
      </c>
      <c r="BR137" s="52" t="n">
        <v>0</v>
      </c>
      <c r="BS137" s="52" t="n">
        <v>0</v>
      </c>
      <c r="BT137" s="52" t="n">
        <v>1487.1</v>
      </c>
      <c r="BU137" s="52" t="n">
        <v>0</v>
      </c>
      <c r="BV137" s="52" t="n">
        <v>0</v>
      </c>
      <c r="BW137" s="52" t="n">
        <v>0</v>
      </c>
      <c r="BX137" s="52" t="n">
        <v>654.9</v>
      </c>
      <c r="BY137" s="52" t="n">
        <v>0</v>
      </c>
      <c r="BZ137" s="52" t="n">
        <v>545.3</v>
      </c>
      <c r="CA137" s="52" t="s">
        <v>1108</v>
      </c>
      <c r="CB137" s="52" t="n">
        <v>286.9</v>
      </c>
      <c r="CC137" s="52" t="s">
        <v>1109</v>
      </c>
      <c r="CD137" s="52" t="n">
        <v>0</v>
      </c>
      <c r="CE137" s="57" t="n">
        <v>0</v>
      </c>
    </row>
    <row r="138" s="149" customFormat="true" ht="36" hidden="false" customHeight="false" outlineLevel="0" collapsed="false">
      <c r="A138" s="52" t="n">
        <v>103</v>
      </c>
      <c r="B138" s="17" t="s">
        <v>1110</v>
      </c>
      <c r="C138" s="53" t="s">
        <v>1111</v>
      </c>
      <c r="D138" s="17" t="s">
        <v>1112</v>
      </c>
      <c r="E138" s="17" t="s">
        <v>131</v>
      </c>
      <c r="F138" s="17" t="s">
        <v>96</v>
      </c>
      <c r="G138" s="17"/>
      <c r="H138" s="17" t="s">
        <v>98</v>
      </c>
      <c r="I138" s="17" t="s">
        <v>130</v>
      </c>
      <c r="J138" s="39" t="s">
        <v>533</v>
      </c>
      <c r="K138" s="52" t="n">
        <v>3150</v>
      </c>
      <c r="L138" s="52" t="s">
        <v>1113</v>
      </c>
      <c r="M138" s="52" t="n">
        <v>3150</v>
      </c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4" t="s">
        <v>1114</v>
      </c>
      <c r="AI138" s="17" t="s">
        <v>1112</v>
      </c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</row>
    <row r="139" s="140" customFormat="true" ht="36" hidden="false" customHeight="false" outlineLevel="0" collapsed="false">
      <c r="A139" s="52" t="n">
        <v>104</v>
      </c>
      <c r="B139" s="17" t="s">
        <v>1115</v>
      </c>
      <c r="C139" s="53" t="s">
        <v>1116</v>
      </c>
      <c r="D139" s="17" t="s">
        <v>1117</v>
      </c>
      <c r="E139" s="17" t="s">
        <v>523</v>
      </c>
      <c r="F139" s="17" t="s">
        <v>96</v>
      </c>
      <c r="G139" s="17"/>
      <c r="H139" s="17" t="s">
        <v>98</v>
      </c>
      <c r="I139" s="17" t="s">
        <v>1117</v>
      </c>
      <c r="J139" s="17"/>
      <c r="K139" s="52" t="n">
        <v>3148</v>
      </c>
      <c r="L139" s="52"/>
      <c r="M139" s="52" t="n">
        <v>3148</v>
      </c>
      <c r="N139" s="52" t="n">
        <v>5331</v>
      </c>
      <c r="O139" s="52" t="n">
        <v>3087</v>
      </c>
      <c r="P139" s="52" t="n">
        <v>2244</v>
      </c>
      <c r="Q139" s="52" t="n">
        <v>58.17</v>
      </c>
      <c r="R139" s="52" t="n">
        <v>49.09</v>
      </c>
      <c r="S139" s="52" t="n">
        <v>0</v>
      </c>
      <c r="T139" s="52" t="n">
        <v>0</v>
      </c>
      <c r="U139" s="52" t="n">
        <v>58.17</v>
      </c>
      <c r="V139" s="52" t="n">
        <v>49.09</v>
      </c>
      <c r="W139" s="52" t="n">
        <v>24.77</v>
      </c>
      <c r="X139" s="52" t="n">
        <v>20.5</v>
      </c>
      <c r="Y139" s="52" t="n">
        <v>2787</v>
      </c>
      <c r="Z139" s="52" t="n">
        <v>179.1</v>
      </c>
      <c r="AA139" s="52" t="n">
        <v>110</v>
      </c>
      <c r="AB139" s="52" t="n">
        <v>61.42</v>
      </c>
      <c r="AC139" s="52" t="n">
        <v>2897</v>
      </c>
      <c r="AD139" s="52" t="n">
        <v>0</v>
      </c>
      <c r="AE139" s="52" t="n">
        <v>0</v>
      </c>
      <c r="AF139" s="52" t="n">
        <v>0</v>
      </c>
      <c r="AG139" s="52" t="n">
        <v>0</v>
      </c>
      <c r="AH139" s="24" t="s">
        <v>1118</v>
      </c>
      <c r="AI139" s="17" t="s">
        <v>1119</v>
      </c>
      <c r="AJ139" s="52" t="n">
        <v>470.74</v>
      </c>
      <c r="AK139" s="52" t="n">
        <v>392.59</v>
      </c>
      <c r="AL139" s="52" t="n">
        <v>597.74</v>
      </c>
      <c r="AM139" s="52" t="n">
        <v>0</v>
      </c>
      <c r="AN139" s="52" t="n">
        <v>490.74</v>
      </c>
      <c r="AO139" s="52" t="n">
        <v>500</v>
      </c>
      <c r="AP139" s="52" t="n">
        <v>110</v>
      </c>
      <c r="AQ139" s="52" t="s">
        <v>340</v>
      </c>
      <c r="AR139" s="52" t="n">
        <v>1</v>
      </c>
      <c r="AS139" s="52" t="n">
        <v>340</v>
      </c>
      <c r="AT139" s="52" t="n">
        <v>900</v>
      </c>
      <c r="AU139" s="52" t="n">
        <v>470</v>
      </c>
      <c r="AV139" s="52" t="s">
        <v>1120</v>
      </c>
      <c r="AW139" s="52" t="s">
        <v>1120</v>
      </c>
      <c r="AX139" s="52" t="n">
        <v>5.4</v>
      </c>
      <c r="AY139" s="52" t="n">
        <v>40</v>
      </c>
      <c r="AZ139" s="52" t="n">
        <v>5</v>
      </c>
      <c r="BA139" s="52" t="s">
        <v>1120</v>
      </c>
      <c r="BB139" s="52" t="s">
        <v>1120</v>
      </c>
      <c r="BC139" s="52" t="s">
        <v>157</v>
      </c>
      <c r="BD139" s="52" t="s">
        <v>1121</v>
      </c>
      <c r="BE139" s="52" t="s">
        <v>123</v>
      </c>
      <c r="BF139" s="163" t="n">
        <v>1</v>
      </c>
      <c r="BG139" s="52" t="n">
        <f aca="false">-BH139</f>
        <v>0</v>
      </c>
      <c r="BH139" s="52" t="n">
        <f aca="false">-BH141</f>
        <v>-0</v>
      </c>
      <c r="BI139" s="52" t="n">
        <v>0</v>
      </c>
      <c r="BJ139" s="52" t="n">
        <v>0</v>
      </c>
      <c r="BK139" s="52" t="n">
        <v>99</v>
      </c>
      <c r="BL139" s="52" t="n">
        <v>20</v>
      </c>
      <c r="BM139" s="52" t="n">
        <v>20</v>
      </c>
      <c r="BN139" s="52" t="n">
        <v>0</v>
      </c>
      <c r="BO139" s="52" t="n">
        <v>15</v>
      </c>
      <c r="BP139" s="52" t="n">
        <v>20</v>
      </c>
      <c r="BQ139" s="52" t="n">
        <v>24</v>
      </c>
      <c r="BR139" s="52" t="n">
        <v>0</v>
      </c>
      <c r="BS139" s="52" t="n">
        <v>0</v>
      </c>
      <c r="BT139" s="52" t="n">
        <v>3798.68</v>
      </c>
      <c r="BU139" s="52" t="n">
        <v>368.2</v>
      </c>
      <c r="BV139" s="52" t="n">
        <v>0</v>
      </c>
      <c r="BW139" s="52" t="n">
        <v>0</v>
      </c>
      <c r="BX139" s="52" t="n">
        <v>1953.68</v>
      </c>
      <c r="BY139" s="52" t="n">
        <v>0</v>
      </c>
      <c r="BZ139" s="52" t="n">
        <v>0</v>
      </c>
      <c r="CA139" s="52" t="n">
        <v>0</v>
      </c>
      <c r="CB139" s="52" t="n">
        <v>2213.2</v>
      </c>
      <c r="CC139" s="52" t="s">
        <v>114</v>
      </c>
      <c r="CD139" s="52" t="n">
        <v>0</v>
      </c>
      <c r="CE139" s="57" t="n">
        <v>0</v>
      </c>
    </row>
    <row r="140" customFormat="false" ht="72" hidden="false" customHeight="false" outlineLevel="0" collapsed="false">
      <c r="A140" s="52" t="n">
        <v>105</v>
      </c>
      <c r="B140" s="17" t="s">
        <v>1122</v>
      </c>
      <c r="C140" s="53" t="s">
        <v>1123</v>
      </c>
      <c r="D140" s="17" t="s">
        <v>1124</v>
      </c>
      <c r="E140" s="17" t="s">
        <v>142</v>
      </c>
      <c r="F140" s="17" t="s">
        <v>96</v>
      </c>
      <c r="G140" s="17" t="s">
        <v>97</v>
      </c>
      <c r="H140" s="17" t="s">
        <v>98</v>
      </c>
      <c r="I140" s="17" t="s">
        <v>1124</v>
      </c>
      <c r="J140" s="39" t="s">
        <v>1125</v>
      </c>
      <c r="K140" s="52" t="n">
        <v>3145</v>
      </c>
      <c r="L140" s="52" t="s">
        <v>1126</v>
      </c>
      <c r="M140" s="52" t="n">
        <v>4160</v>
      </c>
      <c r="N140" s="29" t="n">
        <v>5053</v>
      </c>
      <c r="O140" s="29" t="n">
        <v>2320</v>
      </c>
      <c r="P140" s="29"/>
      <c r="Q140" s="29" t="n">
        <v>31.34</v>
      </c>
      <c r="R140" s="29" t="n">
        <v>26.84</v>
      </c>
      <c r="S140" s="29"/>
      <c r="T140" s="29"/>
      <c r="U140" s="29" t="n">
        <v>31.34</v>
      </c>
      <c r="V140" s="29" t="n">
        <v>26.84</v>
      </c>
      <c r="W140" s="29"/>
      <c r="X140" s="29"/>
      <c r="Y140" s="29"/>
      <c r="Z140" s="29" t="n">
        <v>101</v>
      </c>
      <c r="AA140" s="29" t="n">
        <v>53.2</v>
      </c>
      <c r="AB140" s="29" t="n">
        <v>53</v>
      </c>
      <c r="AC140" s="29"/>
      <c r="AD140" s="29"/>
      <c r="AE140" s="29"/>
      <c r="AF140" s="29" t="n">
        <v>1</v>
      </c>
      <c r="AG140" s="29" t="n">
        <v>1</v>
      </c>
      <c r="AH140" s="195" t="s">
        <v>1127</v>
      </c>
      <c r="AI140" s="196" t="s">
        <v>1128</v>
      </c>
      <c r="AJ140" s="29" t="n">
        <v>180</v>
      </c>
      <c r="AK140" s="29" t="n">
        <v>200</v>
      </c>
      <c r="AL140" s="29" t="n">
        <v>250</v>
      </c>
      <c r="AM140" s="29"/>
      <c r="AN140" s="29" t="n">
        <v>500</v>
      </c>
      <c r="AO140" s="29"/>
      <c r="AP140" s="29"/>
      <c r="AQ140" s="29" t="s">
        <v>704</v>
      </c>
      <c r="AR140" s="29" t="n">
        <v>0</v>
      </c>
      <c r="AS140" s="29" t="n">
        <v>310</v>
      </c>
      <c r="AT140" s="29" t="n">
        <v>750</v>
      </c>
      <c r="AU140" s="29" t="n">
        <v>282</v>
      </c>
      <c r="AV140" s="29" t="n">
        <v>62</v>
      </c>
      <c r="AW140" s="29" t="n">
        <v>19</v>
      </c>
      <c r="AX140" s="29" t="n">
        <v>174</v>
      </c>
      <c r="AY140" s="29" t="n">
        <v>572</v>
      </c>
      <c r="AZ140" s="29" t="n">
        <v>250</v>
      </c>
      <c r="BA140" s="29"/>
      <c r="BB140" s="29"/>
      <c r="BC140" s="29" t="s">
        <v>226</v>
      </c>
      <c r="BD140" s="29" t="n">
        <v>2008</v>
      </c>
      <c r="BE140" s="29" t="s">
        <v>1129</v>
      </c>
      <c r="BF140" s="29"/>
      <c r="BG140" s="29"/>
      <c r="BH140" s="29" t="n">
        <v>2008</v>
      </c>
      <c r="BI140" s="29"/>
      <c r="BJ140" s="29"/>
      <c r="BK140" s="29" t="n">
        <v>24.5</v>
      </c>
      <c r="BL140" s="29" t="n">
        <v>24.5</v>
      </c>
      <c r="BM140" s="29"/>
      <c r="BN140" s="29"/>
      <c r="BO140" s="29"/>
      <c r="BP140" s="29"/>
      <c r="BQ140" s="29"/>
      <c r="BR140" s="29"/>
      <c r="BS140" s="29"/>
      <c r="BT140" s="29" t="n">
        <v>29.2</v>
      </c>
      <c r="BU140" s="29" t="n">
        <v>25.1</v>
      </c>
      <c r="BV140" s="29"/>
      <c r="BW140" s="29"/>
      <c r="BX140" s="29" t="n">
        <v>45.1</v>
      </c>
      <c r="BY140" s="29"/>
      <c r="BZ140" s="29" t="n">
        <v>9.2</v>
      </c>
      <c r="CA140" s="29" t="s">
        <v>882</v>
      </c>
      <c r="CB140" s="29"/>
      <c r="CC140" s="29"/>
      <c r="CD140" s="29"/>
      <c r="CE140" s="56"/>
    </row>
    <row r="141" customFormat="false" ht="36" hidden="false" customHeight="false" outlineLevel="0" collapsed="false">
      <c r="A141" s="52" t="n">
        <v>106</v>
      </c>
      <c r="B141" s="17" t="s">
        <v>1130</v>
      </c>
      <c r="C141" s="53" t="s">
        <v>1131</v>
      </c>
      <c r="D141" s="17" t="s">
        <v>1132</v>
      </c>
      <c r="E141" s="17" t="s">
        <v>468</v>
      </c>
      <c r="F141" s="17" t="s">
        <v>96</v>
      </c>
      <c r="G141" s="17" t="s">
        <v>97</v>
      </c>
      <c r="H141" s="17" t="s">
        <v>98</v>
      </c>
      <c r="I141" s="17" t="s">
        <v>1133</v>
      </c>
      <c r="J141" s="39" t="s">
        <v>1134</v>
      </c>
      <c r="K141" s="52" t="n">
        <v>3113</v>
      </c>
      <c r="L141" s="52" t="s">
        <v>1135</v>
      </c>
      <c r="M141" s="52" t="n">
        <v>7103</v>
      </c>
      <c r="N141" s="52" t="n">
        <v>7103</v>
      </c>
      <c r="O141" s="52" t="n">
        <v>3632</v>
      </c>
      <c r="P141" s="52" t="n">
        <v>212</v>
      </c>
      <c r="Q141" s="52" t="n">
        <v>73.3</v>
      </c>
      <c r="R141" s="52" t="n">
        <v>69</v>
      </c>
      <c r="S141" s="52" t="n">
        <v>0</v>
      </c>
      <c r="T141" s="52" t="n">
        <v>0</v>
      </c>
      <c r="U141" s="52" t="n">
        <v>73.3</v>
      </c>
      <c r="V141" s="52" t="n">
        <v>69</v>
      </c>
      <c r="W141" s="52" t="n">
        <v>0</v>
      </c>
      <c r="X141" s="52" t="n">
        <v>0</v>
      </c>
      <c r="Y141" s="52" t="n">
        <v>0</v>
      </c>
      <c r="Z141" s="52" t="n">
        <v>259.2</v>
      </c>
      <c r="AA141" s="52" t="n">
        <v>139.9</v>
      </c>
      <c r="AB141" s="52" t="n">
        <v>100</v>
      </c>
      <c r="AC141" s="52" t="n">
        <v>0</v>
      </c>
      <c r="AD141" s="52" t="n">
        <v>0</v>
      </c>
      <c r="AE141" s="52" t="n">
        <v>0</v>
      </c>
      <c r="AF141" s="52" t="n">
        <v>5.5</v>
      </c>
      <c r="AG141" s="52" t="n">
        <v>2.8</v>
      </c>
      <c r="AH141" s="24" t="s">
        <v>1136</v>
      </c>
      <c r="AI141" s="17" t="s">
        <v>1132</v>
      </c>
      <c r="AJ141" s="52" t="n">
        <v>300</v>
      </c>
      <c r="AK141" s="52"/>
      <c r="AL141" s="52"/>
      <c r="AM141" s="52" t="n">
        <v>0</v>
      </c>
      <c r="AN141" s="52" t="n">
        <v>800</v>
      </c>
      <c r="AO141" s="52" t="n">
        <v>390</v>
      </c>
      <c r="AP141" s="52" t="n">
        <v>139.9</v>
      </c>
      <c r="AQ141" s="52" t="s">
        <v>340</v>
      </c>
      <c r="AR141" s="52" t="n">
        <v>1</v>
      </c>
      <c r="AS141" s="52" t="n">
        <v>360</v>
      </c>
      <c r="AT141" s="52" t="n">
        <v>738</v>
      </c>
      <c r="AU141" s="52" t="n">
        <v>333.3</v>
      </c>
      <c r="AV141" s="52" t="n">
        <v>66.7</v>
      </c>
      <c r="AW141" s="52" t="n">
        <v>16</v>
      </c>
      <c r="AX141" s="52" t="n">
        <v>19.2</v>
      </c>
      <c r="AY141" s="52" t="n">
        <v>64.1</v>
      </c>
      <c r="AZ141" s="52" t="n">
        <v>28.2</v>
      </c>
      <c r="BA141" s="52" t="n">
        <v>36.8</v>
      </c>
      <c r="BB141" s="52" t="n">
        <v>13.1</v>
      </c>
      <c r="BC141" s="52" t="s">
        <v>296</v>
      </c>
      <c r="BD141" s="52" t="n">
        <v>2006</v>
      </c>
      <c r="BE141" s="52" t="s">
        <v>246</v>
      </c>
      <c r="BF141" s="52" t="s">
        <v>584</v>
      </c>
      <c r="BG141" s="52"/>
      <c r="BH141" s="52"/>
      <c r="BI141" s="52"/>
      <c r="BJ141" s="52"/>
      <c r="BK141" s="52" t="n">
        <v>24</v>
      </c>
      <c r="BL141" s="52" t="n">
        <v>10</v>
      </c>
      <c r="BM141" s="52" t="n">
        <v>0</v>
      </c>
      <c r="BN141" s="52" t="n">
        <v>0</v>
      </c>
      <c r="BO141" s="52" t="n">
        <v>14</v>
      </c>
      <c r="BP141" s="52" t="n">
        <v>0</v>
      </c>
      <c r="BQ141" s="52" t="n">
        <v>0</v>
      </c>
      <c r="BR141" s="52" t="n">
        <v>0</v>
      </c>
      <c r="BS141" s="52" t="n">
        <v>0</v>
      </c>
      <c r="BT141" s="52" t="n">
        <v>0</v>
      </c>
      <c r="BU141" s="52" t="n">
        <v>0</v>
      </c>
      <c r="BV141" s="52" t="n">
        <v>0</v>
      </c>
      <c r="BW141" s="52" t="n">
        <v>0</v>
      </c>
      <c r="BX141" s="52" t="n">
        <v>0</v>
      </c>
      <c r="BY141" s="52" t="n">
        <v>0</v>
      </c>
      <c r="BZ141" s="52" t="n">
        <v>0</v>
      </c>
      <c r="CA141" s="52"/>
      <c r="CB141" s="52" t="n">
        <v>0</v>
      </c>
      <c r="CC141" s="52"/>
      <c r="CD141" s="52" t="n">
        <v>0</v>
      </c>
      <c r="CE141" s="57"/>
    </row>
    <row r="142" s="160" customFormat="true" ht="48" hidden="false" customHeight="false" outlineLevel="0" collapsed="false">
      <c r="A142" s="52" t="n">
        <v>107</v>
      </c>
      <c r="B142" s="17" t="s">
        <v>1137</v>
      </c>
      <c r="C142" s="53" t="s">
        <v>1138</v>
      </c>
      <c r="D142" s="17" t="s">
        <v>1139</v>
      </c>
      <c r="E142" s="17" t="s">
        <v>336</v>
      </c>
      <c r="F142" s="17" t="s">
        <v>96</v>
      </c>
      <c r="G142" s="17" t="s">
        <v>97</v>
      </c>
      <c r="H142" s="17" t="s">
        <v>98</v>
      </c>
      <c r="I142" s="17" t="s">
        <v>506</v>
      </c>
      <c r="J142" s="139" t="s">
        <v>1140</v>
      </c>
      <c r="K142" s="52" t="n">
        <v>2974</v>
      </c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24" t="s">
        <v>1141</v>
      </c>
      <c r="AI142" s="17" t="s">
        <v>1139</v>
      </c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7"/>
    </row>
    <row r="143" customFormat="false" ht="24" hidden="false" customHeight="false" outlineLevel="0" collapsed="false">
      <c r="A143" s="52" t="n">
        <v>108</v>
      </c>
      <c r="B143" s="17" t="s">
        <v>1142</v>
      </c>
      <c r="C143" s="53" t="s">
        <v>1143</v>
      </c>
      <c r="D143" s="151" t="s">
        <v>1144</v>
      </c>
      <c r="E143" s="17" t="s">
        <v>176</v>
      </c>
      <c r="F143" s="17" t="s">
        <v>96</v>
      </c>
      <c r="G143" s="17" t="s">
        <v>97</v>
      </c>
      <c r="H143" s="17" t="s">
        <v>98</v>
      </c>
      <c r="I143" s="151" t="s">
        <v>1144</v>
      </c>
      <c r="J143" s="39" t="s">
        <v>1145</v>
      </c>
      <c r="K143" s="52" t="n">
        <v>2893</v>
      </c>
      <c r="L143" s="52" t="s">
        <v>1146</v>
      </c>
      <c r="M143" s="52" t="n">
        <v>3017</v>
      </c>
      <c r="N143" s="52" t="n">
        <v>3017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2" t="n">
        <v>0</v>
      </c>
      <c r="AD143" s="52" t="n">
        <v>0</v>
      </c>
      <c r="AE143" s="52" t="n">
        <v>0</v>
      </c>
      <c r="AF143" s="52" t="n">
        <v>0</v>
      </c>
      <c r="AG143" s="52" t="n">
        <v>0</v>
      </c>
      <c r="AH143" s="24" t="s">
        <v>1147</v>
      </c>
      <c r="AI143" s="151" t="s">
        <v>1144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2" t="n">
        <v>0</v>
      </c>
      <c r="AO143" s="52" t="n">
        <v>0</v>
      </c>
      <c r="AP143" s="52" t="n">
        <v>0</v>
      </c>
      <c r="AQ143" s="52" t="n">
        <v>0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2" t="n">
        <v>0</v>
      </c>
      <c r="AW143" s="52" t="n">
        <v>0</v>
      </c>
      <c r="AX143" s="52" t="n">
        <v>0</v>
      </c>
      <c r="AY143" s="52" t="n">
        <v>0</v>
      </c>
      <c r="AZ143" s="52" t="n">
        <v>0</v>
      </c>
      <c r="BA143" s="52" t="n">
        <v>0</v>
      </c>
      <c r="BB143" s="52" t="n">
        <v>0</v>
      </c>
      <c r="BC143" s="52" t="s">
        <v>157</v>
      </c>
      <c r="BD143" s="52" t="n">
        <v>2008</v>
      </c>
      <c r="BE143" s="52" t="n">
        <v>0</v>
      </c>
      <c r="BF143" s="52" t="n">
        <v>0</v>
      </c>
      <c r="BG143" s="52" t="n">
        <v>0</v>
      </c>
      <c r="BH143" s="52" t="n">
        <v>0</v>
      </c>
      <c r="BI143" s="52" t="n">
        <v>0</v>
      </c>
      <c r="BJ143" s="52" t="n">
        <v>0</v>
      </c>
      <c r="BK143" s="52" t="n">
        <v>0</v>
      </c>
      <c r="BL143" s="52" t="n">
        <v>0</v>
      </c>
      <c r="BM143" s="52" t="n">
        <v>0</v>
      </c>
      <c r="BN143" s="52" t="n">
        <v>0</v>
      </c>
      <c r="BO143" s="52" t="n">
        <v>0</v>
      </c>
      <c r="BP143" s="52" t="n">
        <v>0</v>
      </c>
      <c r="BQ143" s="52" t="n">
        <v>0</v>
      </c>
      <c r="BR143" s="52" t="n">
        <v>0</v>
      </c>
      <c r="BS143" s="52" t="n">
        <v>0</v>
      </c>
      <c r="BT143" s="52" t="n">
        <v>0</v>
      </c>
      <c r="BU143" s="52" t="n">
        <v>0</v>
      </c>
      <c r="BV143" s="52" t="n">
        <v>0</v>
      </c>
      <c r="BW143" s="52" t="n">
        <v>0</v>
      </c>
      <c r="BX143" s="52" t="n">
        <v>0</v>
      </c>
      <c r="BY143" s="52" t="n">
        <v>0</v>
      </c>
      <c r="BZ143" s="52" t="n">
        <v>0</v>
      </c>
      <c r="CA143" s="52" t="n">
        <v>0</v>
      </c>
      <c r="CB143" s="52" t="n">
        <v>0</v>
      </c>
      <c r="CC143" s="52" t="n">
        <v>0</v>
      </c>
      <c r="CD143" s="52" t="n">
        <v>0</v>
      </c>
      <c r="CE143" s="57" t="n">
        <v>0</v>
      </c>
    </row>
    <row r="144" s="140" customFormat="true" ht="60" hidden="false" customHeight="false" outlineLevel="0" collapsed="false">
      <c r="A144" s="52" t="n">
        <v>109</v>
      </c>
      <c r="B144" s="17" t="s">
        <v>1148</v>
      </c>
      <c r="C144" s="53" t="s">
        <v>1149</v>
      </c>
      <c r="D144" s="151" t="s">
        <v>1150</v>
      </c>
      <c r="E144" s="151" t="s">
        <v>453</v>
      </c>
      <c r="F144" s="151" t="s">
        <v>96</v>
      </c>
      <c r="G144" s="151" t="s">
        <v>97</v>
      </c>
      <c r="H144" s="151" t="s">
        <v>98</v>
      </c>
      <c r="I144" s="197" t="s">
        <v>1151</v>
      </c>
      <c r="J144" s="139" t="s">
        <v>1152</v>
      </c>
      <c r="K144" s="52" t="n">
        <v>2891</v>
      </c>
      <c r="L144" s="52" t="s">
        <v>1153</v>
      </c>
      <c r="M144" s="52" t="n">
        <v>6483</v>
      </c>
      <c r="N144" s="52" t="n">
        <v>6483</v>
      </c>
      <c r="O144" s="52" t="n">
        <v>2230</v>
      </c>
      <c r="P144" s="52" t="n">
        <v>100</v>
      </c>
      <c r="Q144" s="52" t="n">
        <v>44.5</v>
      </c>
      <c r="R144" s="52" t="n">
        <v>35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155</v>
      </c>
      <c r="AA144" s="52" t="n">
        <v>36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24" t="s">
        <v>1154</v>
      </c>
      <c r="AI144" s="151" t="s">
        <v>1150</v>
      </c>
      <c r="AJ144" s="52" t="n">
        <v>203</v>
      </c>
      <c r="AK144" s="52" t="n">
        <v>253</v>
      </c>
      <c r="AL144" s="52" t="n">
        <v>350</v>
      </c>
      <c r="AM144" s="52" t="n">
        <v>0</v>
      </c>
      <c r="AN144" s="52" t="n">
        <v>0</v>
      </c>
      <c r="AO144" s="52" t="n">
        <v>253</v>
      </c>
      <c r="AP144" s="52" t="n">
        <v>55.1</v>
      </c>
      <c r="AQ144" s="52" t="s">
        <v>340</v>
      </c>
      <c r="AR144" s="52" t="n">
        <v>1</v>
      </c>
      <c r="AS144" s="52" t="n">
        <v>402</v>
      </c>
      <c r="AT144" s="52" t="n">
        <v>939</v>
      </c>
      <c r="AU144" s="52" t="n">
        <v>194</v>
      </c>
      <c r="AV144" s="52" t="n">
        <v>405</v>
      </c>
      <c r="AW144" s="52" t="n">
        <v>12</v>
      </c>
      <c r="AX144" s="52" t="n">
        <v>17.35</v>
      </c>
      <c r="AY144" s="52" t="n">
        <v>50.63</v>
      </c>
      <c r="AZ144" s="52" t="n">
        <v>13.1</v>
      </c>
      <c r="BA144" s="52" t="n">
        <v>27.6</v>
      </c>
      <c r="BB144" s="52" t="n">
        <v>1.9</v>
      </c>
      <c r="BC144" s="52" t="s">
        <v>1155</v>
      </c>
      <c r="BD144" s="52" t="n">
        <v>2010</v>
      </c>
      <c r="BE144" s="52" t="n">
        <v>0</v>
      </c>
      <c r="BF144" s="52" t="s">
        <v>1156</v>
      </c>
      <c r="BG144" s="52" t="n">
        <v>0</v>
      </c>
      <c r="BH144" s="52" t="n">
        <v>0</v>
      </c>
      <c r="BI144" s="52" t="n">
        <v>0</v>
      </c>
      <c r="BJ144" s="52" t="n">
        <v>0</v>
      </c>
      <c r="BK144" s="52" t="n">
        <v>15</v>
      </c>
      <c r="BL144" s="52" t="n">
        <v>0</v>
      </c>
      <c r="BM144" s="52" t="n">
        <v>0</v>
      </c>
      <c r="BN144" s="52" t="n">
        <v>0</v>
      </c>
      <c r="BO144" s="52" t="n">
        <v>14</v>
      </c>
      <c r="BP144" s="52" t="n">
        <v>1</v>
      </c>
      <c r="BQ144" s="52" t="n">
        <v>0</v>
      </c>
      <c r="BR144" s="52" t="n">
        <v>0</v>
      </c>
      <c r="BS144" s="52" t="n">
        <v>0</v>
      </c>
      <c r="BT144" s="52" t="n">
        <v>115.1</v>
      </c>
      <c r="BU144" s="52" t="n">
        <v>0</v>
      </c>
      <c r="BV144" s="52" t="n">
        <v>0</v>
      </c>
      <c r="BW144" s="52" t="n">
        <v>0</v>
      </c>
      <c r="BX144" s="52" t="n">
        <v>109.5</v>
      </c>
      <c r="BY144" s="52" t="n">
        <v>0</v>
      </c>
      <c r="BZ144" s="52" t="n">
        <v>5.6</v>
      </c>
      <c r="CA144" s="52" t="s">
        <v>298</v>
      </c>
      <c r="CB144" s="52" t="n">
        <v>0</v>
      </c>
      <c r="CC144" s="52" t="n">
        <v>0</v>
      </c>
      <c r="CD144" s="52" t="n">
        <v>0</v>
      </c>
      <c r="CE144" s="57" t="n">
        <v>0</v>
      </c>
    </row>
    <row r="145" customFormat="false" ht="24" hidden="false" customHeight="false" outlineLevel="0" collapsed="false">
      <c r="A145" s="52" t="n">
        <v>110</v>
      </c>
      <c r="B145" s="17" t="s">
        <v>1157</v>
      </c>
      <c r="C145" s="53" t="s">
        <v>1158</v>
      </c>
      <c r="D145" s="17" t="s">
        <v>1159</v>
      </c>
      <c r="E145" s="17" t="s">
        <v>398</v>
      </c>
      <c r="F145" s="17" t="s">
        <v>96</v>
      </c>
      <c r="G145" s="17" t="s">
        <v>97</v>
      </c>
      <c r="H145" s="17" t="s">
        <v>98</v>
      </c>
      <c r="I145" s="17" t="s">
        <v>1159</v>
      </c>
      <c r="J145" s="39" t="s">
        <v>1160</v>
      </c>
      <c r="K145" s="52" t="n">
        <v>2650</v>
      </c>
      <c r="L145" s="52" t="s">
        <v>1161</v>
      </c>
      <c r="M145" s="52" t="n">
        <v>4978</v>
      </c>
      <c r="N145" s="52" t="n">
        <v>2740</v>
      </c>
      <c r="O145" s="52" t="n">
        <v>2460</v>
      </c>
      <c r="P145" s="52" t="n">
        <v>0</v>
      </c>
      <c r="Q145" s="52" t="n">
        <v>35.4</v>
      </c>
      <c r="R145" s="52" t="n">
        <v>33.3</v>
      </c>
      <c r="S145" s="52" t="n">
        <v>0</v>
      </c>
      <c r="T145" s="52" t="n">
        <v>0</v>
      </c>
      <c r="U145" s="52" t="n">
        <v>35.4</v>
      </c>
      <c r="V145" s="52" t="n">
        <v>33.3</v>
      </c>
      <c r="W145" s="52" t="n">
        <v>3.8</v>
      </c>
      <c r="X145" s="52" t="n">
        <v>3.6</v>
      </c>
      <c r="Y145" s="52" t="n">
        <v>132</v>
      </c>
      <c r="Z145" s="52" t="n">
        <v>0</v>
      </c>
      <c r="AA145" s="52" t="n">
        <v>100</v>
      </c>
      <c r="AB145" s="52" t="n">
        <v>0</v>
      </c>
      <c r="AC145" s="52" t="n">
        <v>0</v>
      </c>
      <c r="AD145" s="52" t="n">
        <v>51</v>
      </c>
      <c r="AE145" s="52" t="n">
        <v>0</v>
      </c>
      <c r="AF145" s="52" t="n">
        <v>0</v>
      </c>
      <c r="AG145" s="52" t="n">
        <v>0</v>
      </c>
      <c r="AH145" s="54" t="s">
        <v>1162</v>
      </c>
      <c r="AI145" s="17" t="s">
        <v>1159</v>
      </c>
      <c r="AJ145" s="52" t="n">
        <v>275</v>
      </c>
      <c r="AK145" s="52" t="n">
        <v>0</v>
      </c>
      <c r="AL145" s="52" t="n">
        <v>0</v>
      </c>
      <c r="AM145" s="52" t="n">
        <v>0</v>
      </c>
      <c r="AN145" s="52" t="n">
        <v>1600</v>
      </c>
      <c r="AO145" s="52" t="n">
        <v>1600</v>
      </c>
      <c r="AP145" s="52" t="n">
        <v>100</v>
      </c>
      <c r="AQ145" s="52" t="s">
        <v>340</v>
      </c>
      <c r="AR145" s="52" t="n">
        <v>1</v>
      </c>
      <c r="AS145" s="52" t="n">
        <v>166</v>
      </c>
      <c r="AT145" s="52" t="n">
        <v>289</v>
      </c>
      <c r="AU145" s="52" t="n">
        <v>220</v>
      </c>
      <c r="AV145" s="52" t="n">
        <v>61.4</v>
      </c>
      <c r="AW145" s="52" t="n">
        <v>6.8</v>
      </c>
      <c r="AX145" s="52" t="n">
        <v>4.7</v>
      </c>
      <c r="AY145" s="52" t="n">
        <v>29.9</v>
      </c>
      <c r="AZ145" s="52" t="n">
        <v>5.6</v>
      </c>
      <c r="BA145" s="52" t="n">
        <v>24.7</v>
      </c>
      <c r="BB145" s="52" t="n">
        <v>0.35</v>
      </c>
      <c r="BC145" s="52" t="s">
        <v>136</v>
      </c>
      <c r="BD145" s="52" t="n">
        <v>0</v>
      </c>
      <c r="BE145" s="52" t="n">
        <v>0</v>
      </c>
      <c r="BF145" s="52" t="n">
        <v>0</v>
      </c>
      <c r="BG145" s="52" t="n">
        <v>0</v>
      </c>
      <c r="BH145" s="52" t="n">
        <v>0</v>
      </c>
      <c r="BI145" s="52" t="n">
        <v>0</v>
      </c>
      <c r="BJ145" s="52" t="s">
        <v>161</v>
      </c>
      <c r="BK145" s="52" t="n">
        <v>2.5</v>
      </c>
      <c r="BL145" s="52" t="n">
        <v>0</v>
      </c>
      <c r="BM145" s="52" t="n">
        <v>0</v>
      </c>
      <c r="BN145" s="52" t="n">
        <v>0</v>
      </c>
      <c r="BO145" s="52" t="n">
        <v>2.5</v>
      </c>
      <c r="BP145" s="52"/>
      <c r="BQ145" s="52" t="n">
        <v>0</v>
      </c>
      <c r="BR145" s="52" t="n">
        <v>0</v>
      </c>
      <c r="BS145" s="52" t="n">
        <v>0</v>
      </c>
      <c r="BT145" s="52" t="n">
        <v>22.4</v>
      </c>
      <c r="BU145" s="52" t="n">
        <v>0</v>
      </c>
      <c r="BV145" s="52" t="n">
        <v>0</v>
      </c>
      <c r="BW145" s="52" t="n">
        <v>0</v>
      </c>
      <c r="BX145" s="52" t="n">
        <v>116.9</v>
      </c>
      <c r="BY145" s="52" t="n">
        <v>0</v>
      </c>
      <c r="BZ145" s="52" t="n">
        <v>0</v>
      </c>
      <c r="CA145" s="52" t="n">
        <v>0</v>
      </c>
      <c r="CB145" s="52" t="n">
        <v>107.9</v>
      </c>
      <c r="CC145" s="52" t="s">
        <v>114</v>
      </c>
      <c r="CD145" s="52" t="n">
        <v>0</v>
      </c>
      <c r="CE145" s="52" t="n">
        <v>0</v>
      </c>
    </row>
    <row r="146" s="140" customFormat="true" ht="39" hidden="false" customHeight="true" outlineLevel="0" collapsed="false">
      <c r="A146" s="52" t="n">
        <v>111</v>
      </c>
      <c r="B146" s="17" t="s">
        <v>1163</v>
      </c>
      <c r="C146" s="53" t="s">
        <v>1164</v>
      </c>
      <c r="D146" s="85" t="s">
        <v>1165</v>
      </c>
      <c r="E146" s="85" t="s">
        <v>336</v>
      </c>
      <c r="F146" s="85" t="s">
        <v>96</v>
      </c>
      <c r="G146" s="85" t="s">
        <v>97</v>
      </c>
      <c r="H146" s="85" t="s">
        <v>98</v>
      </c>
      <c r="I146" s="85" t="s">
        <v>506</v>
      </c>
      <c r="J146" s="139" t="s">
        <v>1166</v>
      </c>
      <c r="K146" s="52" t="n">
        <v>2641</v>
      </c>
      <c r="L146" s="52"/>
      <c r="M146" s="52" t="n">
        <v>2641</v>
      </c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24" t="s">
        <v>1167</v>
      </c>
      <c r="AI146" s="85" t="s">
        <v>1165</v>
      </c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7"/>
    </row>
    <row r="147" customFormat="false" ht="36" hidden="false" customHeight="false" outlineLevel="0" collapsed="false">
      <c r="A147" s="52" t="n">
        <v>112</v>
      </c>
      <c r="B147" s="17" t="s">
        <v>1168</v>
      </c>
      <c r="C147" s="53" t="s">
        <v>1169</v>
      </c>
      <c r="D147" s="151" t="s">
        <v>1170</v>
      </c>
      <c r="E147" s="151" t="s">
        <v>302</v>
      </c>
      <c r="F147" s="151" t="s">
        <v>96</v>
      </c>
      <c r="G147" s="151" t="s">
        <v>97</v>
      </c>
      <c r="H147" s="151" t="s">
        <v>98</v>
      </c>
      <c r="I147" s="151" t="s">
        <v>1171</v>
      </c>
      <c r="J147" s="39" t="s">
        <v>1172</v>
      </c>
      <c r="K147" s="52" t="n">
        <v>2600</v>
      </c>
      <c r="L147" s="52" t="s">
        <v>1173</v>
      </c>
      <c r="M147" s="52" t="n">
        <v>2744</v>
      </c>
      <c r="N147" s="52" t="n">
        <v>1223</v>
      </c>
      <c r="O147" s="52" t="n">
        <v>250</v>
      </c>
      <c r="P147" s="52" t="s">
        <v>145</v>
      </c>
      <c r="Q147" s="52" t="n">
        <v>1.27</v>
      </c>
      <c r="R147" s="52" t="n">
        <v>1.27</v>
      </c>
      <c r="S147" s="52" t="n">
        <v>1.27</v>
      </c>
      <c r="T147" s="52" t="n">
        <v>1.27</v>
      </c>
      <c r="U147" s="52" t="n">
        <v>1.27</v>
      </c>
      <c r="V147" s="52" t="n">
        <v>1.27</v>
      </c>
      <c r="W147" s="52" t="n">
        <v>1.27</v>
      </c>
      <c r="X147" s="52" t="n">
        <v>1.27</v>
      </c>
      <c r="Y147" s="52" t="s">
        <v>145</v>
      </c>
      <c r="Z147" s="52" t="n">
        <v>10</v>
      </c>
      <c r="AA147" s="52" t="n">
        <v>10</v>
      </c>
      <c r="AB147" s="52" t="n">
        <v>100</v>
      </c>
      <c r="AC147" s="52" t="s">
        <v>145</v>
      </c>
      <c r="AD147" s="52" t="s">
        <v>145</v>
      </c>
      <c r="AE147" s="52" t="s">
        <v>145</v>
      </c>
      <c r="AF147" s="52" t="s">
        <v>145</v>
      </c>
      <c r="AG147" s="52" t="s">
        <v>145</v>
      </c>
      <c r="AH147" s="24" t="s">
        <v>1174</v>
      </c>
      <c r="AI147" s="17" t="s">
        <v>1175</v>
      </c>
      <c r="AJ147" s="52" t="n">
        <v>150</v>
      </c>
      <c r="AK147" s="52" t="n">
        <v>300</v>
      </c>
      <c r="AL147" s="52" t="n">
        <v>300</v>
      </c>
      <c r="AM147" s="52" t="s">
        <v>145</v>
      </c>
      <c r="AN147" s="52" t="n">
        <v>500</v>
      </c>
      <c r="AO147" s="52" t="n">
        <v>10</v>
      </c>
      <c r="AP147" s="52" t="n">
        <v>10</v>
      </c>
      <c r="AQ147" s="52" t="s">
        <v>340</v>
      </c>
      <c r="AR147" s="52" t="n">
        <v>1</v>
      </c>
      <c r="AS147" s="52" t="n">
        <v>240</v>
      </c>
      <c r="AT147" s="52" t="n">
        <v>315</v>
      </c>
      <c r="AU147" s="52" t="n">
        <v>33</v>
      </c>
      <c r="AV147" s="52" t="s">
        <v>145</v>
      </c>
      <c r="AW147" s="52" t="s">
        <v>145</v>
      </c>
      <c r="AX147" s="52" t="n">
        <v>42</v>
      </c>
      <c r="AY147" s="52" t="n">
        <v>87</v>
      </c>
      <c r="AZ147" s="52" t="n">
        <v>18</v>
      </c>
      <c r="BA147" s="52" t="s">
        <v>145</v>
      </c>
      <c r="BB147" s="52" t="s">
        <v>145</v>
      </c>
      <c r="BC147" s="52" t="s">
        <v>122</v>
      </c>
      <c r="BD147" s="52" t="n">
        <v>2010</v>
      </c>
      <c r="BE147" s="52" t="s">
        <v>246</v>
      </c>
      <c r="BF147" s="52" t="s">
        <v>145</v>
      </c>
      <c r="BG147" s="52" t="s">
        <v>145</v>
      </c>
      <c r="BH147" s="52" t="s">
        <v>145</v>
      </c>
      <c r="BI147" s="52" t="s">
        <v>145</v>
      </c>
      <c r="BJ147" s="52" t="s">
        <v>145</v>
      </c>
      <c r="BK147" s="52" t="n">
        <v>0.3</v>
      </c>
      <c r="BL147" s="52" t="s">
        <v>145</v>
      </c>
      <c r="BM147" s="52" t="s">
        <v>145</v>
      </c>
      <c r="BN147" s="52" t="s">
        <v>145</v>
      </c>
      <c r="BO147" s="52" t="n">
        <v>0.3</v>
      </c>
      <c r="BP147" s="52" t="s">
        <v>145</v>
      </c>
      <c r="BQ147" s="52" t="s">
        <v>145</v>
      </c>
      <c r="BR147" s="52" t="s">
        <v>145</v>
      </c>
      <c r="BS147" s="52" t="s">
        <v>145</v>
      </c>
      <c r="BT147" s="52" t="s">
        <v>145</v>
      </c>
      <c r="BU147" s="52" t="s">
        <v>145</v>
      </c>
      <c r="BV147" s="52" t="s">
        <v>145</v>
      </c>
      <c r="BW147" s="52" t="s">
        <v>145</v>
      </c>
      <c r="BX147" s="52" t="s">
        <v>145</v>
      </c>
      <c r="BY147" s="52" t="s">
        <v>145</v>
      </c>
      <c r="BZ147" s="52" t="s">
        <v>145</v>
      </c>
      <c r="CA147" s="52" t="s">
        <v>145</v>
      </c>
      <c r="CB147" s="52" t="s">
        <v>145</v>
      </c>
      <c r="CC147" s="52" t="s">
        <v>145</v>
      </c>
      <c r="CD147" s="52" t="s">
        <v>145</v>
      </c>
      <c r="CE147" s="57" t="s">
        <v>145</v>
      </c>
    </row>
    <row r="148" customFormat="false" ht="24" hidden="false" customHeight="false" outlineLevel="0" collapsed="false">
      <c r="A148" s="52" t="n">
        <v>113</v>
      </c>
      <c r="B148" s="151" t="s">
        <v>1176</v>
      </c>
      <c r="C148" s="53" t="s">
        <v>1177</v>
      </c>
      <c r="D148" s="34" t="s">
        <v>1178</v>
      </c>
      <c r="E148" s="34" t="s">
        <v>176</v>
      </c>
      <c r="F148" s="34" t="s">
        <v>96</v>
      </c>
      <c r="G148" s="34" t="s">
        <v>97</v>
      </c>
      <c r="H148" s="34" t="s">
        <v>98</v>
      </c>
      <c r="I148" s="34" t="s">
        <v>891</v>
      </c>
      <c r="J148" s="39" t="s">
        <v>892</v>
      </c>
      <c r="K148" s="52"/>
      <c r="L148" s="52" t="s">
        <v>1179</v>
      </c>
      <c r="M148" s="52" t="n">
        <v>2584</v>
      </c>
      <c r="N148" s="52" t="n">
        <v>2408</v>
      </c>
      <c r="O148" s="52" t="n">
        <v>1740</v>
      </c>
      <c r="P148" s="52" t="s">
        <v>444</v>
      </c>
      <c r="Q148" s="52" t="n">
        <v>26.25</v>
      </c>
      <c r="R148" s="52" t="n">
        <v>25.6</v>
      </c>
      <c r="S148" s="52" t="n">
        <v>0</v>
      </c>
      <c r="T148" s="52" t="n">
        <v>0</v>
      </c>
      <c r="U148" s="52" t="n">
        <v>26.25</v>
      </c>
      <c r="V148" s="52" t="n">
        <v>25.6</v>
      </c>
      <c r="W148" s="52" t="n">
        <v>3.7</v>
      </c>
      <c r="X148" s="52" t="n">
        <v>3.4</v>
      </c>
      <c r="Y148" s="52" t="n">
        <v>324</v>
      </c>
      <c r="Z148" s="52" t="n">
        <v>29.61</v>
      </c>
      <c r="AA148" s="52" t="n">
        <v>29.61</v>
      </c>
      <c r="AB148" s="52" t="n">
        <v>100</v>
      </c>
      <c r="AC148" s="52" t="n">
        <v>82.7</v>
      </c>
      <c r="AD148" s="52" t="n">
        <v>0</v>
      </c>
      <c r="AE148" s="52" t="n">
        <v>0</v>
      </c>
      <c r="AF148" s="52" t="s">
        <v>444</v>
      </c>
      <c r="AG148" s="52" t="s">
        <v>444</v>
      </c>
      <c r="AH148" s="54" t="s">
        <v>1180</v>
      </c>
      <c r="AI148" s="17" t="s">
        <v>891</v>
      </c>
      <c r="AJ148" s="52" t="n">
        <v>308</v>
      </c>
      <c r="AK148" s="52" t="n">
        <v>357</v>
      </c>
      <c r="AL148" s="52" t="n">
        <v>357</v>
      </c>
      <c r="AM148" s="52" t="n">
        <v>0</v>
      </c>
      <c r="AN148" s="52" t="n">
        <v>308</v>
      </c>
      <c r="AO148" s="52" t="n">
        <v>357</v>
      </c>
      <c r="AP148" s="52" t="n">
        <v>28.11</v>
      </c>
      <c r="AQ148" s="52" t="s">
        <v>340</v>
      </c>
      <c r="AR148" s="52" t="n">
        <v>1</v>
      </c>
      <c r="AS148" s="52" t="n">
        <v>507.5</v>
      </c>
      <c r="AT148" s="52" t="n">
        <v>1225.2</v>
      </c>
      <c r="AU148" s="52" t="n">
        <v>450</v>
      </c>
      <c r="AV148" s="52" t="n">
        <v>0</v>
      </c>
      <c r="AW148" s="52" t="n">
        <v>0</v>
      </c>
      <c r="AX148" s="52" t="n">
        <v>49.25</v>
      </c>
      <c r="AY148" s="52" t="n">
        <v>199</v>
      </c>
      <c r="AZ148" s="52" t="n">
        <v>44.52</v>
      </c>
      <c r="BA148" s="52" t="n">
        <v>0</v>
      </c>
      <c r="BB148" s="52" t="n">
        <v>0</v>
      </c>
      <c r="BC148" s="52" t="n">
        <v>0</v>
      </c>
      <c r="BD148" s="52" t="n">
        <v>0</v>
      </c>
      <c r="BE148" s="52" t="n">
        <v>0</v>
      </c>
      <c r="BF148" s="52" t="n">
        <v>0</v>
      </c>
      <c r="BG148" s="52" t="n">
        <v>0</v>
      </c>
      <c r="BH148" s="52" t="n">
        <v>0</v>
      </c>
      <c r="BI148" s="52" t="n">
        <v>0</v>
      </c>
      <c r="BJ148" s="52" t="s">
        <v>895</v>
      </c>
      <c r="BK148" s="52" t="n">
        <v>0.02</v>
      </c>
      <c r="BL148" s="52" t="n">
        <v>0</v>
      </c>
      <c r="BM148" s="52" t="n">
        <v>0</v>
      </c>
      <c r="BN148" s="52" t="n">
        <v>0</v>
      </c>
      <c r="BO148" s="52" t="n">
        <v>0</v>
      </c>
      <c r="BP148" s="52" t="n">
        <v>0</v>
      </c>
      <c r="BQ148" s="52" t="n">
        <v>0</v>
      </c>
      <c r="BR148" s="52" t="n">
        <v>0</v>
      </c>
      <c r="BS148" s="52" t="n">
        <v>0.02</v>
      </c>
      <c r="BT148" s="52" t="n">
        <v>519</v>
      </c>
      <c r="BU148" s="52" t="n">
        <v>0</v>
      </c>
      <c r="BV148" s="52" t="n">
        <v>0</v>
      </c>
      <c r="BW148" s="52" t="n">
        <v>0</v>
      </c>
      <c r="BX148" s="52" t="n">
        <v>519</v>
      </c>
      <c r="BY148" s="52" t="n">
        <v>0</v>
      </c>
      <c r="BZ148" s="52" t="n">
        <v>0</v>
      </c>
      <c r="CA148" s="52" t="n">
        <v>0</v>
      </c>
      <c r="CB148" s="52" t="n">
        <v>0</v>
      </c>
      <c r="CC148" s="52" t="n">
        <v>0</v>
      </c>
      <c r="CD148" s="52" t="n">
        <v>0</v>
      </c>
      <c r="CE148" s="52" t="n">
        <v>0</v>
      </c>
    </row>
    <row r="149" s="140" customFormat="true" ht="36" hidden="false" customHeight="false" outlineLevel="0" collapsed="false">
      <c r="A149" s="52" t="n">
        <v>114</v>
      </c>
      <c r="B149" s="198" t="s">
        <v>1181</v>
      </c>
      <c r="C149" s="53" t="s">
        <v>1182</v>
      </c>
      <c r="D149" s="17" t="s">
        <v>1183</v>
      </c>
      <c r="E149" s="17" t="s">
        <v>220</v>
      </c>
      <c r="F149" s="17" t="s">
        <v>96</v>
      </c>
      <c r="G149" s="17" t="s">
        <v>97</v>
      </c>
      <c r="H149" s="17" t="s">
        <v>98</v>
      </c>
      <c r="I149" s="17" t="s">
        <v>976</v>
      </c>
      <c r="J149" s="199" t="s">
        <v>1184</v>
      </c>
      <c r="K149" s="52" t="n">
        <v>2568</v>
      </c>
      <c r="L149" s="52"/>
      <c r="M149" s="52" t="n">
        <v>2568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0</v>
      </c>
      <c r="AH149" s="24" t="s">
        <v>1185</v>
      </c>
      <c r="AI149" s="17" t="s">
        <v>1183</v>
      </c>
      <c r="AJ149" s="52" t="n">
        <v>0</v>
      </c>
      <c r="AK149" s="52" t="n">
        <v>0</v>
      </c>
      <c r="AL149" s="52" t="n">
        <v>0</v>
      </c>
      <c r="AM149" s="52" t="n">
        <v>0</v>
      </c>
      <c r="AN149" s="52" t="n">
        <v>0</v>
      </c>
      <c r="AO149" s="52" t="n">
        <v>0</v>
      </c>
      <c r="AP149" s="52" t="n">
        <v>0</v>
      </c>
      <c r="AQ149" s="52" t="n">
        <v>0</v>
      </c>
      <c r="AR149" s="52" t="n">
        <v>0</v>
      </c>
      <c r="AS149" s="52" t="n">
        <v>0</v>
      </c>
      <c r="AT149" s="52" t="n">
        <v>0</v>
      </c>
      <c r="AU149" s="52" t="n">
        <v>0</v>
      </c>
      <c r="AV149" s="52" t="n">
        <v>0</v>
      </c>
      <c r="AW149" s="52" t="n">
        <v>0</v>
      </c>
      <c r="AX149" s="52" t="n">
        <v>0</v>
      </c>
      <c r="AY149" s="52" t="n">
        <v>0</v>
      </c>
      <c r="AZ149" s="52" t="n">
        <v>0</v>
      </c>
      <c r="BA149" s="52" t="n">
        <v>0</v>
      </c>
      <c r="BB149" s="52" t="n">
        <v>0</v>
      </c>
      <c r="BC149" s="52" t="s">
        <v>157</v>
      </c>
      <c r="BD149" s="52" t="s">
        <v>705</v>
      </c>
      <c r="BE149" s="52" t="n">
        <v>0</v>
      </c>
      <c r="BF149" s="52" t="n">
        <v>0</v>
      </c>
      <c r="BG149" s="52" t="n">
        <v>0</v>
      </c>
      <c r="BH149" s="52" t="n">
        <v>0</v>
      </c>
      <c r="BI149" s="52" t="n">
        <v>0</v>
      </c>
      <c r="BJ149" s="52" t="n">
        <v>0</v>
      </c>
      <c r="BK149" s="52" t="n">
        <v>0</v>
      </c>
      <c r="BL149" s="52" t="n">
        <v>0</v>
      </c>
      <c r="BM149" s="52" t="n">
        <v>0</v>
      </c>
      <c r="BN149" s="52" t="n">
        <v>0</v>
      </c>
      <c r="BO149" s="52" t="n">
        <v>0</v>
      </c>
      <c r="BP149" s="52" t="n">
        <v>0</v>
      </c>
      <c r="BQ149" s="52" t="n">
        <v>0</v>
      </c>
      <c r="BR149" s="52" t="n">
        <v>0</v>
      </c>
      <c r="BS149" s="52" t="n">
        <v>0</v>
      </c>
      <c r="BT149" s="52" t="n">
        <v>0</v>
      </c>
      <c r="BU149" s="52" t="n">
        <v>0</v>
      </c>
      <c r="BV149" s="52" t="n">
        <v>0</v>
      </c>
      <c r="BW149" s="52" t="n">
        <v>0</v>
      </c>
      <c r="BX149" s="52" t="n">
        <v>0</v>
      </c>
      <c r="BY149" s="52" t="n">
        <v>0</v>
      </c>
      <c r="BZ149" s="52" t="n">
        <v>0</v>
      </c>
      <c r="CA149" s="52" t="n">
        <v>0</v>
      </c>
      <c r="CB149" s="52" t="n">
        <v>0</v>
      </c>
      <c r="CC149" s="52" t="n">
        <v>0</v>
      </c>
      <c r="CD149" s="52" t="n">
        <v>0</v>
      </c>
      <c r="CE149" s="57" t="n">
        <v>0</v>
      </c>
    </row>
    <row r="150" customFormat="false" ht="24" hidden="false" customHeight="false" outlineLevel="0" collapsed="false">
      <c r="A150" s="52" t="n">
        <v>115</v>
      </c>
      <c r="B150" s="17" t="s">
        <v>1186</v>
      </c>
      <c r="C150" s="53" t="s">
        <v>1187</v>
      </c>
      <c r="D150" s="17" t="s">
        <v>1188</v>
      </c>
      <c r="E150" s="17" t="s">
        <v>336</v>
      </c>
      <c r="F150" s="17" t="s">
        <v>96</v>
      </c>
      <c r="G150" s="17"/>
      <c r="H150" s="17" t="s">
        <v>98</v>
      </c>
      <c r="I150" s="17" t="s">
        <v>1000</v>
      </c>
      <c r="J150" s="39" t="s">
        <v>1001</v>
      </c>
      <c r="K150" s="52" t="n">
        <v>2500</v>
      </c>
      <c r="L150" s="52" t="s">
        <v>1189</v>
      </c>
      <c r="M150" s="52" t="n">
        <v>2520</v>
      </c>
      <c r="N150" s="52" t="n">
        <v>250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0</v>
      </c>
      <c r="AC150" s="52" t="n">
        <v>0</v>
      </c>
      <c r="AD150" s="52" t="n">
        <v>0</v>
      </c>
      <c r="AE150" s="52" t="n">
        <v>0</v>
      </c>
      <c r="AF150" s="52" t="n">
        <v>0</v>
      </c>
      <c r="AG150" s="52" t="n">
        <v>0</v>
      </c>
      <c r="AH150" s="24" t="s">
        <v>1190</v>
      </c>
      <c r="AI150" s="17" t="s">
        <v>1188</v>
      </c>
      <c r="AJ150" s="52" t="n">
        <v>0</v>
      </c>
      <c r="AK150" s="52" t="n">
        <v>0</v>
      </c>
      <c r="AL150" s="52" t="n">
        <v>0</v>
      </c>
      <c r="AM150" s="52" t="n">
        <v>0</v>
      </c>
      <c r="AN150" s="52" t="n">
        <v>0</v>
      </c>
      <c r="AO150" s="52" t="n">
        <v>0</v>
      </c>
      <c r="AP150" s="52" t="n">
        <v>0</v>
      </c>
      <c r="AQ150" s="52" t="n">
        <v>0</v>
      </c>
      <c r="AR150" s="52" t="n">
        <v>0</v>
      </c>
      <c r="AS150" s="52" t="n">
        <v>0</v>
      </c>
      <c r="AT150" s="52" t="n">
        <v>0</v>
      </c>
      <c r="AU150" s="52" t="n">
        <v>0</v>
      </c>
      <c r="AV150" s="52" t="n">
        <v>0</v>
      </c>
      <c r="AW150" s="52" t="n">
        <v>0</v>
      </c>
      <c r="AX150" s="52" t="n">
        <v>0</v>
      </c>
      <c r="AY150" s="52" t="n">
        <v>0</v>
      </c>
      <c r="AZ150" s="52" t="n">
        <v>0</v>
      </c>
      <c r="BA150" s="52" t="n">
        <v>0</v>
      </c>
      <c r="BB150" s="52" t="n">
        <v>0</v>
      </c>
      <c r="BC150" s="52" t="n">
        <v>0</v>
      </c>
      <c r="BD150" s="52" t="n">
        <v>0</v>
      </c>
      <c r="BE150" s="52" t="n">
        <v>0</v>
      </c>
      <c r="BF150" s="52" t="n">
        <v>0</v>
      </c>
      <c r="BG150" s="52" t="n">
        <v>0</v>
      </c>
      <c r="BH150" s="52" t="n">
        <v>0</v>
      </c>
      <c r="BI150" s="52" t="n">
        <v>0</v>
      </c>
      <c r="BJ150" s="52" t="n">
        <v>0</v>
      </c>
      <c r="BK150" s="52" t="n">
        <v>0</v>
      </c>
      <c r="BL150" s="52" t="n">
        <v>0</v>
      </c>
      <c r="BM150" s="52" t="n">
        <v>0</v>
      </c>
      <c r="BN150" s="52" t="n">
        <v>0</v>
      </c>
      <c r="BO150" s="52" t="n">
        <v>0</v>
      </c>
      <c r="BP150" s="52" t="n">
        <v>0</v>
      </c>
      <c r="BQ150" s="52" t="n">
        <v>0</v>
      </c>
      <c r="BR150" s="52" t="n">
        <v>0</v>
      </c>
      <c r="BS150" s="52" t="n">
        <v>0</v>
      </c>
      <c r="BT150" s="52" t="n">
        <v>0</v>
      </c>
      <c r="BU150" s="52" t="n">
        <v>0</v>
      </c>
      <c r="BV150" s="52" t="n">
        <v>0</v>
      </c>
      <c r="BW150" s="52" t="n">
        <v>0</v>
      </c>
      <c r="BX150" s="52" t="n">
        <v>0</v>
      </c>
      <c r="BY150" s="52" t="n">
        <v>0</v>
      </c>
      <c r="BZ150" s="52" t="n">
        <v>0</v>
      </c>
      <c r="CA150" s="52" t="n">
        <v>0</v>
      </c>
      <c r="CB150" s="52" t="n">
        <v>0</v>
      </c>
      <c r="CC150" s="52" t="n">
        <v>0</v>
      </c>
      <c r="CD150" s="52" t="n">
        <v>0</v>
      </c>
      <c r="CE150" s="57" t="n">
        <v>0</v>
      </c>
    </row>
    <row r="151" customFormat="false" ht="36" hidden="false" customHeight="false" outlineLevel="0" collapsed="false">
      <c r="A151" s="52" t="n">
        <v>116</v>
      </c>
      <c r="B151" s="17" t="s">
        <v>1191</v>
      </c>
      <c r="C151" s="53" t="s">
        <v>1192</v>
      </c>
      <c r="D151" s="17" t="s">
        <v>1175</v>
      </c>
      <c r="E151" s="17" t="s">
        <v>336</v>
      </c>
      <c r="F151" s="17" t="s">
        <v>96</v>
      </c>
      <c r="G151" s="17" t="s">
        <v>97</v>
      </c>
      <c r="H151" s="17" t="s">
        <v>98</v>
      </c>
      <c r="I151" s="17" t="s">
        <v>487</v>
      </c>
      <c r="J151" s="39" t="s">
        <v>1193</v>
      </c>
      <c r="K151" s="52" t="n">
        <v>2458</v>
      </c>
      <c r="L151" s="52" t="s">
        <v>1194</v>
      </c>
      <c r="M151" s="52" t="n">
        <v>4278</v>
      </c>
      <c r="N151" s="52" t="n">
        <v>1223</v>
      </c>
      <c r="O151" s="52" t="n">
        <v>250</v>
      </c>
      <c r="P151" s="52" t="s">
        <v>145</v>
      </c>
      <c r="Q151" s="52" t="n">
        <v>1.27</v>
      </c>
      <c r="R151" s="52" t="n">
        <v>1.27</v>
      </c>
      <c r="S151" s="52" t="n">
        <v>1.27</v>
      </c>
      <c r="T151" s="52" t="n">
        <v>1.27</v>
      </c>
      <c r="U151" s="52" t="n">
        <v>1.27</v>
      </c>
      <c r="V151" s="52" t="n">
        <v>1.27</v>
      </c>
      <c r="W151" s="52" t="n">
        <v>1.27</v>
      </c>
      <c r="X151" s="52" t="n">
        <v>1.27</v>
      </c>
      <c r="Y151" s="52" t="s">
        <v>145</v>
      </c>
      <c r="Z151" s="52" t="n">
        <v>10</v>
      </c>
      <c r="AA151" s="52" t="n">
        <v>10</v>
      </c>
      <c r="AB151" s="52" t="n">
        <v>100</v>
      </c>
      <c r="AC151" s="52" t="s">
        <v>145</v>
      </c>
      <c r="AD151" s="52" t="s">
        <v>145</v>
      </c>
      <c r="AE151" s="52" t="s">
        <v>145</v>
      </c>
      <c r="AF151" s="52" t="s">
        <v>145</v>
      </c>
      <c r="AG151" s="52" t="s">
        <v>145</v>
      </c>
      <c r="AH151" s="24" t="s">
        <v>1174</v>
      </c>
      <c r="AI151" s="17" t="s">
        <v>1175</v>
      </c>
      <c r="AJ151" s="52" t="n">
        <v>150</v>
      </c>
      <c r="AK151" s="52" t="n">
        <v>300</v>
      </c>
      <c r="AL151" s="52" t="n">
        <v>300</v>
      </c>
      <c r="AM151" s="52" t="s">
        <v>145</v>
      </c>
      <c r="AN151" s="52" t="n">
        <v>500</v>
      </c>
      <c r="AO151" s="52" t="n">
        <v>10</v>
      </c>
      <c r="AP151" s="52" t="n">
        <v>10</v>
      </c>
      <c r="AQ151" s="52" t="s">
        <v>340</v>
      </c>
      <c r="AR151" s="52" t="n">
        <v>1</v>
      </c>
      <c r="AS151" s="52" t="n">
        <v>240</v>
      </c>
      <c r="AT151" s="52" t="n">
        <v>315</v>
      </c>
      <c r="AU151" s="52" t="n">
        <v>33</v>
      </c>
      <c r="AV151" s="52" t="s">
        <v>145</v>
      </c>
      <c r="AW151" s="52" t="s">
        <v>145</v>
      </c>
      <c r="AX151" s="52" t="n">
        <v>42</v>
      </c>
      <c r="AY151" s="52" t="n">
        <v>87</v>
      </c>
      <c r="AZ151" s="52" t="n">
        <v>18</v>
      </c>
      <c r="BA151" s="52" t="s">
        <v>145</v>
      </c>
      <c r="BB151" s="52" t="s">
        <v>145</v>
      </c>
      <c r="BC151" s="52" t="s">
        <v>122</v>
      </c>
      <c r="BD151" s="52" t="n">
        <v>2010</v>
      </c>
      <c r="BE151" s="52" t="s">
        <v>246</v>
      </c>
      <c r="BF151" s="52" t="s">
        <v>145</v>
      </c>
      <c r="BG151" s="52" t="s">
        <v>145</v>
      </c>
      <c r="BH151" s="52" t="s">
        <v>145</v>
      </c>
      <c r="BI151" s="52" t="s">
        <v>145</v>
      </c>
      <c r="BJ151" s="52" t="s">
        <v>145</v>
      </c>
      <c r="BK151" s="52" t="n">
        <v>0.3</v>
      </c>
      <c r="BL151" s="52" t="s">
        <v>145</v>
      </c>
      <c r="BM151" s="52" t="s">
        <v>145</v>
      </c>
      <c r="BN151" s="52" t="s">
        <v>145</v>
      </c>
      <c r="BO151" s="52" t="n">
        <v>0.3</v>
      </c>
      <c r="BP151" s="52" t="s">
        <v>145</v>
      </c>
      <c r="BQ151" s="52" t="s">
        <v>145</v>
      </c>
      <c r="BR151" s="52" t="s">
        <v>145</v>
      </c>
      <c r="BS151" s="52" t="s">
        <v>145</v>
      </c>
      <c r="BT151" s="52" t="s">
        <v>145</v>
      </c>
      <c r="BU151" s="52" t="s">
        <v>145</v>
      </c>
      <c r="BV151" s="52" t="s">
        <v>145</v>
      </c>
      <c r="BW151" s="52" t="s">
        <v>145</v>
      </c>
      <c r="BX151" s="52" t="s">
        <v>145</v>
      </c>
      <c r="BY151" s="52" t="s">
        <v>145</v>
      </c>
      <c r="BZ151" s="52" t="s">
        <v>145</v>
      </c>
      <c r="CA151" s="52" t="s">
        <v>145</v>
      </c>
      <c r="CB151" s="52" t="s">
        <v>145</v>
      </c>
      <c r="CC151" s="52" t="s">
        <v>145</v>
      </c>
      <c r="CD151" s="52" t="s">
        <v>145</v>
      </c>
      <c r="CE151" s="57" t="s">
        <v>145</v>
      </c>
    </row>
    <row r="152" customFormat="false" ht="12.75" hidden="false" customHeight="false" outlineLevel="0" collapsed="false">
      <c r="A152" s="52" t="n">
        <v>117</v>
      </c>
      <c r="B152" s="17" t="s">
        <v>1195</v>
      </c>
      <c r="C152" s="53" t="s">
        <v>1196</v>
      </c>
      <c r="D152" s="151" t="s">
        <v>1197</v>
      </c>
      <c r="E152" s="17" t="s">
        <v>423</v>
      </c>
      <c r="F152" s="151" t="s">
        <v>96</v>
      </c>
      <c r="G152" s="151" t="s">
        <v>97</v>
      </c>
      <c r="H152" s="151" t="s">
        <v>98</v>
      </c>
      <c r="I152" s="151" t="s">
        <v>1079</v>
      </c>
      <c r="J152" s="39" t="s">
        <v>1080</v>
      </c>
      <c r="K152" s="52" t="n">
        <v>2421</v>
      </c>
      <c r="L152" s="52" t="s">
        <v>1198</v>
      </c>
      <c r="M152" s="52" t="n">
        <v>2421</v>
      </c>
      <c r="N152" s="52" t="n">
        <v>1106</v>
      </c>
      <c r="O152" s="52" t="n">
        <v>0</v>
      </c>
      <c r="P152" s="52" t="n">
        <v>1106</v>
      </c>
      <c r="Q152" s="52"/>
      <c r="R152" s="52" t="s">
        <v>145</v>
      </c>
      <c r="S152" s="52" t="s">
        <v>145</v>
      </c>
      <c r="T152" s="52" t="s">
        <v>145</v>
      </c>
      <c r="U152" s="52" t="s">
        <v>145</v>
      </c>
      <c r="V152" s="52" t="s">
        <v>145</v>
      </c>
      <c r="W152" s="52" t="s">
        <v>145</v>
      </c>
      <c r="X152" s="52" t="s">
        <v>145</v>
      </c>
      <c r="Y152" s="52" t="s">
        <v>145</v>
      </c>
      <c r="Z152" s="52" t="n">
        <v>60.5</v>
      </c>
      <c r="AA152" s="52" t="s">
        <v>145</v>
      </c>
      <c r="AB152" s="52" t="s">
        <v>145</v>
      </c>
      <c r="AC152" s="52" t="s">
        <v>145</v>
      </c>
      <c r="AD152" s="52" t="n">
        <v>0</v>
      </c>
      <c r="AE152" s="52" t="n">
        <v>0</v>
      </c>
      <c r="AF152" s="52" t="n">
        <v>10</v>
      </c>
      <c r="AG152" s="52" t="n">
        <v>10</v>
      </c>
      <c r="AH152" s="24" t="s">
        <v>1199</v>
      </c>
      <c r="AI152" s="151" t="s">
        <v>1197</v>
      </c>
      <c r="AJ152" s="52" t="n">
        <v>225</v>
      </c>
      <c r="AK152" s="52" t="n">
        <v>225</v>
      </c>
      <c r="AL152" s="52" t="n">
        <v>300</v>
      </c>
      <c r="AM152" s="52" t="s">
        <v>145</v>
      </c>
      <c r="AN152" s="52" t="n">
        <v>300</v>
      </c>
      <c r="AO152" s="52" t="n">
        <v>225</v>
      </c>
      <c r="AP152" s="52"/>
      <c r="AQ152" s="52" t="s">
        <v>340</v>
      </c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 t="s">
        <v>157</v>
      </c>
      <c r="BD152" s="52" t="n">
        <v>2010</v>
      </c>
      <c r="BE152" s="52"/>
      <c r="BF152" s="52" t="n">
        <v>0</v>
      </c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7"/>
    </row>
    <row r="153" s="160" customFormat="true" ht="48" hidden="false" customHeight="false" outlineLevel="0" collapsed="false">
      <c r="A153" s="52" t="n">
        <v>118</v>
      </c>
      <c r="B153" s="17" t="s">
        <v>1200</v>
      </c>
      <c r="C153" s="53" t="s">
        <v>1201</v>
      </c>
      <c r="D153" s="151" t="s">
        <v>1151</v>
      </c>
      <c r="E153" s="151" t="s">
        <v>453</v>
      </c>
      <c r="F153" s="151" t="s">
        <v>96</v>
      </c>
      <c r="G153" s="151" t="s">
        <v>97</v>
      </c>
      <c r="H153" s="151" t="s">
        <v>98</v>
      </c>
      <c r="I153" s="197" t="s">
        <v>1151</v>
      </c>
      <c r="J153" s="139" t="s">
        <v>1202</v>
      </c>
      <c r="K153" s="52" t="n">
        <v>2421</v>
      </c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24" t="s">
        <v>1203</v>
      </c>
      <c r="AI153" s="151" t="s">
        <v>1151</v>
      </c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7"/>
    </row>
    <row r="154" s="149" customFormat="true" ht="36" hidden="false" customHeight="false" outlineLevel="0" collapsed="false">
      <c r="A154" s="52" t="n">
        <v>119</v>
      </c>
      <c r="B154" s="17" t="s">
        <v>1204</v>
      </c>
      <c r="C154" s="53" t="s">
        <v>1205</v>
      </c>
      <c r="D154" s="151" t="s">
        <v>1206</v>
      </c>
      <c r="E154" s="151" t="s">
        <v>195</v>
      </c>
      <c r="F154" s="151" t="s">
        <v>96</v>
      </c>
      <c r="G154" s="151" t="s">
        <v>97</v>
      </c>
      <c r="H154" s="151" t="s">
        <v>98</v>
      </c>
      <c r="I154" s="151" t="s">
        <v>1207</v>
      </c>
      <c r="J154" s="39" t="s">
        <v>533</v>
      </c>
      <c r="K154" s="52" t="n">
        <v>2420</v>
      </c>
      <c r="L154" s="52" t="s">
        <v>1208</v>
      </c>
      <c r="M154" s="52" t="n">
        <v>2420</v>
      </c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4" t="s">
        <v>1209</v>
      </c>
      <c r="AI154" s="151" t="s">
        <v>1210</v>
      </c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</row>
    <row r="155" s="160" customFormat="true" ht="60" hidden="false" customHeight="false" outlineLevel="0" collapsed="false">
      <c r="A155" s="52" t="n">
        <v>120</v>
      </c>
      <c r="B155" s="17" t="s">
        <v>1211</v>
      </c>
      <c r="C155" s="53" t="s">
        <v>1212</v>
      </c>
      <c r="D155" s="17" t="s">
        <v>1213</v>
      </c>
      <c r="E155" s="17" t="s">
        <v>441</v>
      </c>
      <c r="F155" s="17" t="s">
        <v>96</v>
      </c>
      <c r="G155" s="17" t="s">
        <v>97</v>
      </c>
      <c r="H155" s="17" t="s">
        <v>98</v>
      </c>
      <c r="I155" s="17" t="s">
        <v>741</v>
      </c>
      <c r="J155" s="139" t="s">
        <v>1214</v>
      </c>
      <c r="K155" s="52" t="n">
        <v>2408</v>
      </c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24" t="s">
        <v>1215</v>
      </c>
      <c r="AI155" s="17" t="s">
        <v>1213</v>
      </c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7"/>
    </row>
    <row r="156" customFormat="false" ht="36" hidden="false" customHeight="false" outlineLevel="0" collapsed="false">
      <c r="A156" s="52" t="n">
        <v>121</v>
      </c>
      <c r="B156" s="17" t="s">
        <v>1216</v>
      </c>
      <c r="C156" s="53" t="s">
        <v>1217</v>
      </c>
      <c r="D156" s="17" t="s">
        <v>1218</v>
      </c>
      <c r="E156" s="17" t="s">
        <v>523</v>
      </c>
      <c r="F156" s="17" t="s">
        <v>96</v>
      </c>
      <c r="G156" s="17"/>
      <c r="H156" s="17" t="s">
        <v>98</v>
      </c>
      <c r="I156" s="17" t="s">
        <v>1218</v>
      </c>
      <c r="J156" s="39" t="s">
        <v>1219</v>
      </c>
      <c r="K156" s="52" t="n">
        <v>3317</v>
      </c>
      <c r="L156" s="52" t="s">
        <v>1220</v>
      </c>
      <c r="M156" s="52" t="n">
        <v>5389</v>
      </c>
      <c r="N156" s="52" t="n">
        <v>5123</v>
      </c>
      <c r="O156" s="52" t="n">
        <v>1477</v>
      </c>
      <c r="P156" s="52" t="n">
        <v>30</v>
      </c>
      <c r="Q156" s="52" t="n">
        <v>27.26</v>
      </c>
      <c r="R156" s="52" t="n">
        <v>27.26</v>
      </c>
      <c r="S156" s="52" t="n">
        <v>0</v>
      </c>
      <c r="T156" s="52" t="n">
        <v>0</v>
      </c>
      <c r="U156" s="52" t="n">
        <v>27.26</v>
      </c>
      <c r="V156" s="52" t="n">
        <v>27.26</v>
      </c>
      <c r="W156" s="52" t="n">
        <v>0</v>
      </c>
      <c r="X156" s="52" t="n">
        <v>0</v>
      </c>
      <c r="Y156" s="52" t="n">
        <v>0</v>
      </c>
      <c r="Z156" s="52" t="n">
        <v>37.58</v>
      </c>
      <c r="AA156" s="52" t="n">
        <v>37.72</v>
      </c>
      <c r="AB156" s="52" t="n">
        <v>99</v>
      </c>
      <c r="AC156" s="52" t="n">
        <v>0</v>
      </c>
      <c r="AD156" s="52" t="n">
        <v>0</v>
      </c>
      <c r="AE156" s="52" t="n">
        <v>0</v>
      </c>
      <c r="AF156" s="52" t="n">
        <v>0</v>
      </c>
      <c r="AG156" s="52" t="n">
        <v>0</v>
      </c>
      <c r="AH156" s="54" t="s">
        <v>1221</v>
      </c>
      <c r="AI156" s="17" t="s">
        <v>1218</v>
      </c>
      <c r="AJ156" s="52" t="n">
        <v>108</v>
      </c>
      <c r="AK156" s="52" t="n">
        <v>130</v>
      </c>
      <c r="AL156" s="52" t="n">
        <v>187</v>
      </c>
      <c r="AM156" s="52" t="n">
        <v>0</v>
      </c>
      <c r="AN156" s="52" t="n">
        <v>700</v>
      </c>
      <c r="AO156" s="52" t="n">
        <v>169</v>
      </c>
      <c r="AP156" s="52" t="n">
        <v>37.72</v>
      </c>
      <c r="AQ156" s="52" t="s">
        <v>340</v>
      </c>
      <c r="AR156" s="52" t="n">
        <v>1</v>
      </c>
      <c r="AS156" s="52" t="n">
        <v>225.5</v>
      </c>
      <c r="AT156" s="52" t="n">
        <v>477</v>
      </c>
      <c r="AU156" s="52" t="n">
        <v>215</v>
      </c>
      <c r="AV156" s="52" t="n">
        <v>73.7</v>
      </c>
      <c r="AW156" s="52" t="n">
        <v>8.8</v>
      </c>
      <c r="AX156" s="52" t="n">
        <v>4.3</v>
      </c>
      <c r="AY156" s="52" t="n">
        <v>33.9</v>
      </c>
      <c r="AZ156" s="52" t="n">
        <v>9.5</v>
      </c>
      <c r="BA156" s="52" t="n">
        <v>18</v>
      </c>
      <c r="BB156" s="52" t="n">
        <v>2.1</v>
      </c>
      <c r="BC156" s="52" t="s">
        <v>226</v>
      </c>
      <c r="BD156" s="52" t="n">
        <v>2007</v>
      </c>
      <c r="BE156" s="52" t="n">
        <v>0</v>
      </c>
      <c r="BF156" s="52" t="s">
        <v>1222</v>
      </c>
      <c r="BG156" s="52" t="s">
        <v>548</v>
      </c>
      <c r="BH156" s="52" t="n">
        <v>2007</v>
      </c>
      <c r="BI156" s="52" t="n">
        <v>2007</v>
      </c>
      <c r="BJ156" s="52" t="s">
        <v>1223</v>
      </c>
      <c r="BK156" s="52" t="n">
        <v>9.5</v>
      </c>
      <c r="BL156" s="52" t="n">
        <v>0</v>
      </c>
      <c r="BM156" s="52" t="n">
        <v>0</v>
      </c>
      <c r="BN156" s="52" t="n">
        <v>0</v>
      </c>
      <c r="BO156" s="52" t="n">
        <v>9.5</v>
      </c>
      <c r="BP156" s="52" t="n">
        <v>0</v>
      </c>
      <c r="BQ156" s="52" t="n">
        <v>0</v>
      </c>
      <c r="BR156" s="52" t="n">
        <v>0</v>
      </c>
      <c r="BS156" s="52" t="n">
        <v>0</v>
      </c>
      <c r="BT156" s="52" t="n">
        <v>70.6</v>
      </c>
      <c r="BU156" s="52" t="n">
        <v>21</v>
      </c>
      <c r="BV156" s="52" t="n">
        <v>15</v>
      </c>
      <c r="BW156" s="52" t="n">
        <v>6</v>
      </c>
      <c r="BX156" s="52" t="n">
        <v>112.6</v>
      </c>
      <c r="BY156" s="52" t="n">
        <v>0</v>
      </c>
      <c r="BZ156" s="52" t="n">
        <v>0</v>
      </c>
      <c r="CA156" s="52" t="n">
        <v>0</v>
      </c>
      <c r="CB156" s="52" t="n">
        <v>0</v>
      </c>
      <c r="CC156" s="52" t="n">
        <v>0</v>
      </c>
      <c r="CD156" s="52" t="n">
        <v>0</v>
      </c>
      <c r="CE156" s="52" t="n">
        <v>0</v>
      </c>
    </row>
    <row r="157" customFormat="false" ht="60" hidden="false" customHeight="false" outlineLevel="0" collapsed="false">
      <c r="A157" s="52" t="n">
        <v>122</v>
      </c>
      <c r="B157" s="17" t="s">
        <v>1224</v>
      </c>
      <c r="C157" s="53" t="s">
        <v>1225</v>
      </c>
      <c r="D157" s="17" t="s">
        <v>609</v>
      </c>
      <c r="E157" s="17" t="s">
        <v>253</v>
      </c>
      <c r="F157" s="17" t="s">
        <v>96</v>
      </c>
      <c r="G157" s="17" t="s">
        <v>97</v>
      </c>
      <c r="H157" s="17" t="s">
        <v>98</v>
      </c>
      <c r="I157" s="17" t="s">
        <v>610</v>
      </c>
      <c r="J157" s="170" t="s">
        <v>1226</v>
      </c>
      <c r="K157" s="52" t="n">
        <v>2312</v>
      </c>
      <c r="L157" s="52" t="s">
        <v>1227</v>
      </c>
      <c r="M157" s="52" t="n">
        <v>2312</v>
      </c>
      <c r="N157" s="52" t="n">
        <v>2312</v>
      </c>
      <c r="O157" s="52" t="n">
        <v>0</v>
      </c>
      <c r="P157" s="52" t="n">
        <v>34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38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2" t="n">
        <v>0</v>
      </c>
      <c r="AG157" s="52" t="n">
        <v>0</v>
      </c>
      <c r="AH157" s="24" t="s">
        <v>1228</v>
      </c>
      <c r="AI157" s="17" t="s">
        <v>609</v>
      </c>
      <c r="AJ157" s="52" t="n">
        <v>0</v>
      </c>
      <c r="AK157" s="52" t="n">
        <v>0</v>
      </c>
      <c r="AL157" s="52" t="n">
        <v>0</v>
      </c>
      <c r="AM157" s="52" t="n">
        <v>0</v>
      </c>
      <c r="AN157" s="52" t="n">
        <v>0</v>
      </c>
      <c r="AO157" s="52" t="n">
        <v>0</v>
      </c>
      <c r="AP157" s="52" t="n">
        <v>0</v>
      </c>
      <c r="AQ157" s="52" t="s">
        <v>614</v>
      </c>
      <c r="AR157" s="52" t="s">
        <v>614</v>
      </c>
      <c r="AS157" s="52" t="s">
        <v>614</v>
      </c>
      <c r="AT157" s="52" t="s">
        <v>614</v>
      </c>
      <c r="AU157" s="52" t="s">
        <v>614</v>
      </c>
      <c r="AV157" s="52" t="s">
        <v>614</v>
      </c>
      <c r="AW157" s="52" t="s">
        <v>614</v>
      </c>
      <c r="AX157" s="52" t="s">
        <v>614</v>
      </c>
      <c r="AY157" s="52" t="s">
        <v>614</v>
      </c>
      <c r="AZ157" s="52" t="s">
        <v>614</v>
      </c>
      <c r="BA157" s="52" t="s">
        <v>614</v>
      </c>
      <c r="BB157" s="52" t="s">
        <v>614</v>
      </c>
      <c r="BC157" s="52" t="s">
        <v>614</v>
      </c>
      <c r="BD157" s="52" t="s">
        <v>614</v>
      </c>
      <c r="BE157" s="52" t="s">
        <v>614</v>
      </c>
      <c r="BF157" s="52" t="s">
        <v>614</v>
      </c>
      <c r="BG157" s="52" t="s">
        <v>614</v>
      </c>
      <c r="BH157" s="52" t="s">
        <v>614</v>
      </c>
      <c r="BI157" s="52" t="s">
        <v>614</v>
      </c>
      <c r="BJ157" s="52" t="s">
        <v>614</v>
      </c>
      <c r="BK157" s="52" t="s">
        <v>614</v>
      </c>
      <c r="BL157" s="52" t="s">
        <v>614</v>
      </c>
      <c r="BM157" s="52" t="s">
        <v>614</v>
      </c>
      <c r="BN157" s="52" t="s">
        <v>614</v>
      </c>
      <c r="BO157" s="52" t="s">
        <v>614</v>
      </c>
      <c r="BP157" s="52" t="s">
        <v>614</v>
      </c>
      <c r="BQ157" s="52" t="s">
        <v>614</v>
      </c>
      <c r="BR157" s="52" t="s">
        <v>614</v>
      </c>
      <c r="BS157" s="52" t="s">
        <v>614</v>
      </c>
      <c r="BT157" s="52" t="s">
        <v>614</v>
      </c>
      <c r="BU157" s="52" t="n">
        <v>0</v>
      </c>
      <c r="BV157" s="52" t="n">
        <v>0</v>
      </c>
      <c r="BW157" s="52" t="n">
        <v>0</v>
      </c>
      <c r="BX157" s="52" t="n">
        <v>0</v>
      </c>
      <c r="BY157" s="52" t="n">
        <v>0</v>
      </c>
      <c r="BZ157" s="52" t="n">
        <v>0</v>
      </c>
      <c r="CA157" s="52" t="s">
        <v>614</v>
      </c>
      <c r="CB157" s="52" t="s">
        <v>614</v>
      </c>
      <c r="CC157" s="52" t="s">
        <v>614</v>
      </c>
      <c r="CD157" s="52" t="s">
        <v>614</v>
      </c>
      <c r="CE157" s="57" t="s">
        <v>614</v>
      </c>
    </row>
    <row r="158" customFormat="false" ht="24" hidden="false" customHeight="false" outlineLevel="0" collapsed="false">
      <c r="A158" s="52" t="n">
        <v>123</v>
      </c>
      <c r="B158" s="17" t="s">
        <v>1229</v>
      </c>
      <c r="C158" s="53" t="s">
        <v>1230</v>
      </c>
      <c r="D158" s="17" t="s">
        <v>1231</v>
      </c>
      <c r="E158" s="17" t="s">
        <v>441</v>
      </c>
      <c r="F158" s="17" t="s">
        <v>96</v>
      </c>
      <c r="G158" s="17" t="s">
        <v>97</v>
      </c>
      <c r="H158" s="17" t="s">
        <v>98</v>
      </c>
      <c r="I158" s="17" t="s">
        <v>440</v>
      </c>
      <c r="J158" s="39" t="s">
        <v>442</v>
      </c>
      <c r="K158" s="52" t="n">
        <v>2257</v>
      </c>
      <c r="L158" s="52" t="s">
        <v>1232</v>
      </c>
      <c r="M158" s="52" t="n">
        <v>2210</v>
      </c>
      <c r="N158" s="52" t="n">
        <v>2148</v>
      </c>
      <c r="O158" s="52" t="n">
        <v>0</v>
      </c>
      <c r="P158" s="52" t="n">
        <v>2148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/>
      <c r="AA158" s="52" t="n">
        <v>0</v>
      </c>
      <c r="AB158" s="52" t="n">
        <v>0</v>
      </c>
      <c r="AC158" s="52" t="n">
        <v>0</v>
      </c>
      <c r="AD158" s="52" t="s">
        <v>446</v>
      </c>
      <c r="AE158" s="52" t="s">
        <v>446</v>
      </c>
      <c r="AF158" s="52" t="s">
        <v>446</v>
      </c>
      <c r="AG158" s="52" t="s">
        <v>446</v>
      </c>
      <c r="AH158" s="24" t="s">
        <v>1233</v>
      </c>
      <c r="AI158" s="17" t="s">
        <v>1231</v>
      </c>
      <c r="AJ158" s="52" t="s">
        <v>446</v>
      </c>
      <c r="AK158" s="52" t="s">
        <v>446</v>
      </c>
      <c r="AL158" s="52" t="s">
        <v>446</v>
      </c>
      <c r="AM158" s="52" t="s">
        <v>446</v>
      </c>
      <c r="AN158" s="52" t="s">
        <v>446</v>
      </c>
      <c r="AO158" s="52" t="s">
        <v>446</v>
      </c>
      <c r="AP158" s="52" t="s">
        <v>446</v>
      </c>
      <c r="AQ158" s="52" t="s">
        <v>446</v>
      </c>
      <c r="AR158" s="52" t="s">
        <v>446</v>
      </c>
      <c r="AS158" s="52" t="s">
        <v>446</v>
      </c>
      <c r="AT158" s="52" t="s">
        <v>446</v>
      </c>
      <c r="AU158" s="52" t="s">
        <v>446</v>
      </c>
      <c r="AV158" s="52" t="s">
        <v>446</v>
      </c>
      <c r="AW158" s="52" t="s">
        <v>446</v>
      </c>
      <c r="AX158" s="52" t="s">
        <v>446</v>
      </c>
      <c r="AY158" s="52" t="s">
        <v>446</v>
      </c>
      <c r="AZ158" s="52" t="s">
        <v>446</v>
      </c>
      <c r="BA158" s="52" t="s">
        <v>446</v>
      </c>
      <c r="BB158" s="52" t="s">
        <v>446</v>
      </c>
      <c r="BC158" s="52" t="s">
        <v>157</v>
      </c>
      <c r="BD158" s="52" t="n">
        <v>2015</v>
      </c>
      <c r="BE158" s="52"/>
      <c r="BF158" s="52" t="s">
        <v>446</v>
      </c>
      <c r="BG158" s="52"/>
      <c r="BH158" s="52" t="s">
        <v>446</v>
      </c>
      <c r="BI158" s="52" t="s">
        <v>446</v>
      </c>
      <c r="BJ158" s="52" t="s">
        <v>446</v>
      </c>
      <c r="BK158" s="52" t="s">
        <v>446</v>
      </c>
      <c r="BL158" s="52" t="s">
        <v>446</v>
      </c>
      <c r="BM158" s="52" t="s">
        <v>446</v>
      </c>
      <c r="BN158" s="52" t="s">
        <v>446</v>
      </c>
      <c r="BO158" s="52" t="s">
        <v>446</v>
      </c>
      <c r="BP158" s="52" t="s">
        <v>446</v>
      </c>
      <c r="BQ158" s="52" t="s">
        <v>446</v>
      </c>
      <c r="BR158" s="52" t="s">
        <v>446</v>
      </c>
      <c r="BS158" s="52" t="s">
        <v>446</v>
      </c>
      <c r="BT158" s="52" t="s">
        <v>446</v>
      </c>
      <c r="BU158" s="52" t="s">
        <v>446</v>
      </c>
      <c r="BV158" s="52" t="s">
        <v>446</v>
      </c>
      <c r="BW158" s="52" t="s">
        <v>446</v>
      </c>
      <c r="BX158" s="52" t="n">
        <v>0</v>
      </c>
      <c r="BY158" s="52" t="n">
        <v>0</v>
      </c>
      <c r="BZ158" s="52" t="n">
        <v>0</v>
      </c>
      <c r="CA158" s="52" t="n">
        <v>0</v>
      </c>
      <c r="CB158" s="52" t="n">
        <v>0</v>
      </c>
      <c r="CC158" s="52" t="n">
        <v>0</v>
      </c>
      <c r="CD158" s="52" t="n">
        <v>0</v>
      </c>
      <c r="CE158" s="57" t="n">
        <v>0</v>
      </c>
    </row>
    <row r="159" s="149" customFormat="true" ht="24" hidden="false" customHeight="false" outlineLevel="0" collapsed="false">
      <c r="A159" s="52" t="n">
        <v>124</v>
      </c>
      <c r="B159" s="17" t="s">
        <v>1234</v>
      </c>
      <c r="C159" s="53" t="s">
        <v>1235</v>
      </c>
      <c r="D159" s="151" t="s">
        <v>1236</v>
      </c>
      <c r="E159" s="151" t="s">
        <v>523</v>
      </c>
      <c r="F159" s="151" t="s">
        <v>96</v>
      </c>
      <c r="G159" s="151" t="s">
        <v>97</v>
      </c>
      <c r="H159" s="151" t="s">
        <v>98</v>
      </c>
      <c r="I159" s="151" t="s">
        <v>1236</v>
      </c>
      <c r="J159" s="39" t="s">
        <v>1237</v>
      </c>
      <c r="K159" s="52" t="n">
        <v>2248</v>
      </c>
      <c r="L159" s="52" t="s">
        <v>1238</v>
      </c>
      <c r="M159" s="52" t="n">
        <v>3760</v>
      </c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4" t="s">
        <v>1239</v>
      </c>
      <c r="AI159" s="151" t="s">
        <v>1236</v>
      </c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</row>
    <row r="160" s="149" customFormat="true" ht="24" hidden="false" customHeight="false" outlineLevel="0" collapsed="false">
      <c r="A160" s="52" t="n">
        <v>125</v>
      </c>
      <c r="B160" s="17" t="s">
        <v>1240</v>
      </c>
      <c r="C160" s="53" t="s">
        <v>1241</v>
      </c>
      <c r="D160" s="17" t="s">
        <v>1242</v>
      </c>
      <c r="E160" s="17" t="s">
        <v>441</v>
      </c>
      <c r="F160" s="17" t="s">
        <v>96</v>
      </c>
      <c r="G160" s="17" t="s">
        <v>97</v>
      </c>
      <c r="H160" s="17" t="s">
        <v>98</v>
      </c>
      <c r="I160" s="17" t="s">
        <v>1243</v>
      </c>
      <c r="J160" s="39" t="s">
        <v>1244</v>
      </c>
      <c r="K160" s="52" t="n">
        <v>2237</v>
      </c>
      <c r="L160" s="52" t="s">
        <v>1245</v>
      </c>
      <c r="M160" s="52" t="n">
        <v>2218</v>
      </c>
      <c r="N160" s="52" t="n">
        <v>2218</v>
      </c>
      <c r="O160" s="52" t="n">
        <v>120</v>
      </c>
      <c r="P160" s="58" t="n">
        <v>2000</v>
      </c>
      <c r="Q160" s="52" t="n">
        <v>2.86</v>
      </c>
      <c r="R160" s="52" t="n">
        <v>2.86</v>
      </c>
      <c r="S160" s="52" t="s">
        <v>446</v>
      </c>
      <c r="T160" s="52" t="s">
        <v>446</v>
      </c>
      <c r="U160" s="52" t="s">
        <v>446</v>
      </c>
      <c r="V160" s="52" t="s">
        <v>446</v>
      </c>
      <c r="W160" s="52" t="s">
        <v>446</v>
      </c>
      <c r="X160" s="52" t="s">
        <v>446</v>
      </c>
      <c r="Y160" s="52" t="s">
        <v>446</v>
      </c>
      <c r="Z160" s="52" t="n">
        <v>72</v>
      </c>
      <c r="AA160" s="52" t="n">
        <v>7</v>
      </c>
      <c r="AB160" s="52" t="n">
        <v>10</v>
      </c>
      <c r="AC160" s="52" t="s">
        <v>446</v>
      </c>
      <c r="AD160" s="52" t="s">
        <v>446</v>
      </c>
      <c r="AE160" s="52" t="s">
        <v>446</v>
      </c>
      <c r="AF160" s="52" t="s">
        <v>446</v>
      </c>
      <c r="AG160" s="52" t="s">
        <v>446</v>
      </c>
      <c r="AH160" s="24" t="s">
        <v>1246</v>
      </c>
      <c r="AI160" s="17" t="s">
        <v>1247</v>
      </c>
      <c r="AJ160" s="52" t="n">
        <v>20</v>
      </c>
      <c r="AK160" s="52" t="n">
        <v>20</v>
      </c>
      <c r="AL160" s="52" t="n">
        <v>57</v>
      </c>
      <c r="AM160" s="52" t="n">
        <v>0</v>
      </c>
      <c r="AN160" s="52" t="n">
        <v>200</v>
      </c>
      <c r="AO160" s="52" t="n">
        <v>20</v>
      </c>
      <c r="AP160" s="52" t="n">
        <v>7</v>
      </c>
      <c r="AQ160" s="52" t="s">
        <v>340</v>
      </c>
      <c r="AR160" s="52" t="n">
        <v>1</v>
      </c>
      <c r="AS160" s="52" t="n">
        <v>180</v>
      </c>
      <c r="AT160" s="52" t="n">
        <v>280</v>
      </c>
      <c r="AU160" s="52" t="n">
        <v>190</v>
      </c>
      <c r="AV160" s="52" t="n">
        <v>95</v>
      </c>
      <c r="AW160" s="52" t="n">
        <v>12</v>
      </c>
      <c r="AX160" s="52" t="n">
        <v>25</v>
      </c>
      <c r="AY160" s="52" t="n">
        <v>128</v>
      </c>
      <c r="AZ160" s="52" t="n">
        <v>21</v>
      </c>
      <c r="BA160" s="52" t="n">
        <v>28</v>
      </c>
      <c r="BB160" s="52" t="n">
        <v>3</v>
      </c>
      <c r="BC160" s="52" t="s">
        <v>226</v>
      </c>
      <c r="BD160" s="52" t="n">
        <v>2010</v>
      </c>
      <c r="BE160" s="52" t="s">
        <v>446</v>
      </c>
      <c r="BF160" s="52" t="s">
        <v>446</v>
      </c>
      <c r="BG160" s="52" t="s">
        <v>446</v>
      </c>
      <c r="BH160" s="52" t="s">
        <v>446</v>
      </c>
      <c r="BI160" s="52" t="s">
        <v>446</v>
      </c>
      <c r="BJ160" s="52" t="s">
        <v>446</v>
      </c>
      <c r="BK160" s="52" t="s">
        <v>446</v>
      </c>
      <c r="BL160" s="52" t="s">
        <v>446</v>
      </c>
      <c r="BM160" s="52" t="s">
        <v>446</v>
      </c>
      <c r="BN160" s="52" t="s">
        <v>446</v>
      </c>
      <c r="BO160" s="52" t="s">
        <v>446</v>
      </c>
      <c r="BP160" s="52" t="s">
        <v>446</v>
      </c>
      <c r="BQ160" s="52" t="s">
        <v>446</v>
      </c>
      <c r="BR160" s="52" t="s">
        <v>446</v>
      </c>
      <c r="BS160" s="52" t="s">
        <v>446</v>
      </c>
      <c r="BT160" s="52" t="s">
        <v>446</v>
      </c>
      <c r="BU160" s="52" t="s">
        <v>446</v>
      </c>
      <c r="BV160" s="52" t="s">
        <v>446</v>
      </c>
      <c r="BW160" s="52" t="s">
        <v>446</v>
      </c>
      <c r="BX160" s="52" t="s">
        <v>446</v>
      </c>
      <c r="BY160" s="52" t="s">
        <v>446</v>
      </c>
      <c r="BZ160" s="52" t="s">
        <v>446</v>
      </c>
      <c r="CA160" s="52" t="s">
        <v>446</v>
      </c>
      <c r="CB160" s="52" t="s">
        <v>446</v>
      </c>
      <c r="CC160" s="52" t="s">
        <v>446</v>
      </c>
      <c r="CD160" s="52" t="s">
        <v>446</v>
      </c>
      <c r="CE160" s="57" t="s">
        <v>446</v>
      </c>
    </row>
    <row r="161" s="149" customFormat="true" ht="36" hidden="false" customHeight="false" outlineLevel="0" collapsed="false">
      <c r="A161" s="52" t="n">
        <v>126</v>
      </c>
      <c r="B161" s="17" t="s">
        <v>1248</v>
      </c>
      <c r="C161" s="53" t="s">
        <v>1249</v>
      </c>
      <c r="D161" s="151" t="s">
        <v>1250</v>
      </c>
      <c r="E161" s="17" t="s">
        <v>131</v>
      </c>
      <c r="F161" s="17" t="s">
        <v>96</v>
      </c>
      <c r="G161" s="17" t="s">
        <v>97</v>
      </c>
      <c r="H161" s="17" t="s">
        <v>98</v>
      </c>
      <c r="I161" s="151" t="s">
        <v>1250</v>
      </c>
      <c r="J161" s="39" t="s">
        <v>533</v>
      </c>
      <c r="K161" s="52" t="n">
        <v>2198</v>
      </c>
      <c r="L161" s="52" t="s">
        <v>1251</v>
      </c>
      <c r="M161" s="52" t="n">
        <v>2500</v>
      </c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4" t="s">
        <v>1252</v>
      </c>
      <c r="AI161" s="151" t="s">
        <v>1250</v>
      </c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</row>
    <row r="162" customFormat="false" ht="24" hidden="false" customHeight="false" outlineLevel="0" collapsed="false">
      <c r="A162" s="52" t="n">
        <v>127</v>
      </c>
      <c r="B162" s="17" t="s">
        <v>1253</v>
      </c>
      <c r="C162" s="53" t="s">
        <v>1254</v>
      </c>
      <c r="D162" s="17" t="s">
        <v>1255</v>
      </c>
      <c r="E162" s="17" t="s">
        <v>441</v>
      </c>
      <c r="F162" s="17" t="s">
        <v>96</v>
      </c>
      <c r="G162" s="17" t="s">
        <v>97</v>
      </c>
      <c r="H162" s="17" t="s">
        <v>98</v>
      </c>
      <c r="I162" s="17" t="s">
        <v>440</v>
      </c>
      <c r="J162" s="39" t="s">
        <v>442</v>
      </c>
      <c r="K162" s="52" t="n">
        <v>2185</v>
      </c>
      <c r="L162" s="52" t="s">
        <v>1256</v>
      </c>
      <c r="M162" s="52" t="n">
        <v>2228</v>
      </c>
      <c r="N162" s="52" t="n">
        <v>2193</v>
      </c>
      <c r="O162" s="52" t="n">
        <v>0</v>
      </c>
      <c r="P162" s="52" t="n">
        <v>2193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0</v>
      </c>
      <c r="V162" s="52" t="n">
        <v>0</v>
      </c>
      <c r="W162" s="52" t="n">
        <v>0</v>
      </c>
      <c r="X162" s="52" t="n">
        <v>0</v>
      </c>
      <c r="Y162" s="52" t="n">
        <v>0</v>
      </c>
      <c r="Z162" s="52"/>
      <c r="AA162" s="52" t="n">
        <v>0</v>
      </c>
      <c r="AB162" s="52" t="n">
        <v>0</v>
      </c>
      <c r="AC162" s="52" t="n">
        <v>0</v>
      </c>
      <c r="AD162" s="52" t="s">
        <v>446</v>
      </c>
      <c r="AE162" s="52" t="s">
        <v>446</v>
      </c>
      <c r="AF162" s="52" t="s">
        <v>446</v>
      </c>
      <c r="AG162" s="52" t="s">
        <v>446</v>
      </c>
      <c r="AH162" s="24" t="s">
        <v>1257</v>
      </c>
      <c r="AI162" s="17" t="s">
        <v>1255</v>
      </c>
      <c r="AJ162" s="52" t="s">
        <v>446</v>
      </c>
      <c r="AK162" s="52" t="s">
        <v>446</v>
      </c>
      <c r="AL162" s="52" t="s">
        <v>446</v>
      </c>
      <c r="AM162" s="52" t="s">
        <v>446</v>
      </c>
      <c r="AN162" s="52" t="s">
        <v>446</v>
      </c>
      <c r="AO162" s="52" t="s">
        <v>446</v>
      </c>
      <c r="AP162" s="52" t="s">
        <v>446</v>
      </c>
      <c r="AQ162" s="52" t="s">
        <v>446</v>
      </c>
      <c r="AR162" s="52" t="s">
        <v>446</v>
      </c>
      <c r="AS162" s="52" t="s">
        <v>446</v>
      </c>
      <c r="AT162" s="52" t="s">
        <v>446</v>
      </c>
      <c r="AU162" s="52" t="s">
        <v>446</v>
      </c>
      <c r="AV162" s="52" t="s">
        <v>446</v>
      </c>
      <c r="AW162" s="52" t="s">
        <v>446</v>
      </c>
      <c r="AX162" s="52" t="s">
        <v>446</v>
      </c>
      <c r="AY162" s="52" t="s">
        <v>446</v>
      </c>
      <c r="AZ162" s="52" t="s">
        <v>446</v>
      </c>
      <c r="BA162" s="52" t="s">
        <v>446</v>
      </c>
      <c r="BB162" s="52" t="s">
        <v>446</v>
      </c>
      <c r="BC162" s="52" t="s">
        <v>157</v>
      </c>
      <c r="BD162" s="52" t="n">
        <v>2008</v>
      </c>
      <c r="BE162" s="52"/>
      <c r="BF162" s="52" t="s">
        <v>446</v>
      </c>
      <c r="BG162" s="52"/>
      <c r="BH162" s="52" t="s">
        <v>446</v>
      </c>
      <c r="BI162" s="52" t="s">
        <v>446</v>
      </c>
      <c r="BJ162" s="52" t="s">
        <v>446</v>
      </c>
      <c r="BK162" s="52" t="s">
        <v>446</v>
      </c>
      <c r="BL162" s="52" t="s">
        <v>446</v>
      </c>
      <c r="BM162" s="52" t="s">
        <v>446</v>
      </c>
      <c r="BN162" s="52" t="s">
        <v>446</v>
      </c>
      <c r="BO162" s="52" t="s">
        <v>446</v>
      </c>
      <c r="BP162" s="52" t="s">
        <v>446</v>
      </c>
      <c r="BQ162" s="52" t="s">
        <v>446</v>
      </c>
      <c r="BR162" s="52" t="s">
        <v>446</v>
      </c>
      <c r="BS162" s="52" t="s">
        <v>446</v>
      </c>
      <c r="BT162" s="52" t="s">
        <v>446</v>
      </c>
      <c r="BU162" s="52" t="s">
        <v>446</v>
      </c>
      <c r="BV162" s="52" t="s">
        <v>446</v>
      </c>
      <c r="BW162" s="52" t="s">
        <v>446</v>
      </c>
      <c r="BX162" s="52" t="n">
        <v>0</v>
      </c>
      <c r="BY162" s="52" t="n">
        <v>0</v>
      </c>
      <c r="BZ162" s="52" t="n">
        <v>0</v>
      </c>
      <c r="CA162" s="52" t="n">
        <v>0</v>
      </c>
      <c r="CB162" s="52" t="n">
        <v>0</v>
      </c>
      <c r="CC162" s="52" t="n">
        <v>0</v>
      </c>
      <c r="CD162" s="52" t="n">
        <v>0</v>
      </c>
      <c r="CE162" s="57" t="n">
        <v>0</v>
      </c>
    </row>
    <row r="163" customFormat="false" ht="36" hidden="false" customHeight="false" outlineLevel="0" collapsed="false">
      <c r="A163" s="52" t="n">
        <v>128</v>
      </c>
      <c r="B163" s="17" t="s">
        <v>1258</v>
      </c>
      <c r="C163" s="53" t="s">
        <v>1259</v>
      </c>
      <c r="D163" s="151" t="s">
        <v>1260</v>
      </c>
      <c r="E163" s="17" t="s">
        <v>423</v>
      </c>
      <c r="F163" s="151" t="s">
        <v>96</v>
      </c>
      <c r="G163" s="151" t="s">
        <v>97</v>
      </c>
      <c r="H163" s="151" t="s">
        <v>98</v>
      </c>
      <c r="I163" s="151" t="s">
        <v>1079</v>
      </c>
      <c r="J163" s="39" t="s">
        <v>1261</v>
      </c>
      <c r="K163" s="52" t="n">
        <v>2055</v>
      </c>
      <c r="L163" s="52" t="s">
        <v>1262</v>
      </c>
      <c r="M163" s="52" t="n">
        <v>2055</v>
      </c>
      <c r="N163" s="52" t="n">
        <v>625</v>
      </c>
      <c r="O163" s="52" t="n">
        <v>0</v>
      </c>
      <c r="P163" s="52" t="n">
        <v>625</v>
      </c>
      <c r="Q163" s="52"/>
      <c r="R163" s="52" t="s">
        <v>145</v>
      </c>
      <c r="S163" s="52" t="s">
        <v>145</v>
      </c>
      <c r="T163" s="52" t="s">
        <v>145</v>
      </c>
      <c r="U163" s="52" t="s">
        <v>145</v>
      </c>
      <c r="V163" s="52" t="s">
        <v>145</v>
      </c>
      <c r="W163" s="52" t="s">
        <v>145</v>
      </c>
      <c r="X163" s="52" t="s">
        <v>145</v>
      </c>
      <c r="Y163" s="52" t="s">
        <v>145</v>
      </c>
      <c r="Z163" s="52" t="n">
        <v>34.2</v>
      </c>
      <c r="AA163" s="52" t="s">
        <v>145</v>
      </c>
      <c r="AB163" s="52" t="s">
        <v>145</v>
      </c>
      <c r="AC163" s="52" t="s">
        <v>145</v>
      </c>
      <c r="AD163" s="52" t="n">
        <v>0</v>
      </c>
      <c r="AE163" s="52" t="s">
        <v>1263</v>
      </c>
      <c r="AF163" s="52" t="n">
        <v>10</v>
      </c>
      <c r="AG163" s="52" t="n">
        <v>10</v>
      </c>
      <c r="AH163" s="24" t="s">
        <v>1264</v>
      </c>
      <c r="AI163" s="151" t="s">
        <v>1260</v>
      </c>
      <c r="AJ163" s="52" t="n">
        <v>225</v>
      </c>
      <c r="AK163" s="52" t="n">
        <v>225</v>
      </c>
      <c r="AL163" s="52" t="n">
        <v>300</v>
      </c>
      <c r="AM163" s="52" t="s">
        <v>145</v>
      </c>
      <c r="AN163" s="52" t="n">
        <v>300</v>
      </c>
      <c r="AO163" s="52" t="n">
        <v>225</v>
      </c>
      <c r="AP163" s="52"/>
      <c r="AQ163" s="52" t="s">
        <v>340</v>
      </c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 t="s">
        <v>157</v>
      </c>
      <c r="BD163" s="52" t="n">
        <v>2007</v>
      </c>
      <c r="BE163" s="52"/>
      <c r="BF163" s="175" t="n">
        <v>0.2</v>
      </c>
      <c r="BG163" s="52"/>
      <c r="BH163" s="52"/>
      <c r="BI163" s="52"/>
      <c r="BJ163" s="52" t="s">
        <v>145</v>
      </c>
      <c r="BK163" s="52"/>
      <c r="BL163" s="52"/>
      <c r="BM163" s="52"/>
      <c r="BN163" s="52"/>
      <c r="BO163" s="52"/>
      <c r="BP163" s="52"/>
      <c r="BQ163" s="52"/>
      <c r="BR163" s="52" t="s">
        <v>145</v>
      </c>
      <c r="BS163" s="52"/>
      <c r="BT163" s="52"/>
      <c r="BU163" s="52"/>
      <c r="BV163" s="52"/>
      <c r="BW163" s="52"/>
      <c r="BX163" s="52"/>
      <c r="BY163" s="52"/>
      <c r="BZ163" s="52" t="n">
        <v>219</v>
      </c>
      <c r="CA163" s="52" t="s">
        <v>1265</v>
      </c>
      <c r="CB163" s="52"/>
      <c r="CC163" s="52"/>
      <c r="CD163" s="52"/>
      <c r="CE163" s="57"/>
    </row>
    <row r="164" customFormat="false" ht="78" hidden="false" customHeight="false" outlineLevel="0" collapsed="false">
      <c r="A164" s="52" t="n">
        <v>129</v>
      </c>
      <c r="B164" s="17" t="s">
        <v>1266</v>
      </c>
      <c r="C164" s="53" t="s">
        <v>1267</v>
      </c>
      <c r="D164" s="17" t="s">
        <v>1268</v>
      </c>
      <c r="E164" s="17" t="s">
        <v>302</v>
      </c>
      <c r="F164" s="17" t="s">
        <v>96</v>
      </c>
      <c r="G164" s="17" t="s">
        <v>97</v>
      </c>
      <c r="H164" s="17" t="s">
        <v>98</v>
      </c>
      <c r="I164" s="17" t="s">
        <v>588</v>
      </c>
      <c r="J164" s="39" t="s">
        <v>589</v>
      </c>
      <c r="K164" s="52" t="n">
        <v>2046</v>
      </c>
      <c r="L164" s="52" t="s">
        <v>1269</v>
      </c>
      <c r="M164" s="52" t="n">
        <v>2290</v>
      </c>
      <c r="N164" s="52" t="n">
        <v>2046</v>
      </c>
      <c r="O164" s="52" t="n">
        <v>191</v>
      </c>
      <c r="P164" s="52" t="n">
        <v>1855</v>
      </c>
      <c r="Q164" s="52" t="n">
        <v>2.5</v>
      </c>
      <c r="R164" s="52" t="n">
        <v>2.5</v>
      </c>
      <c r="S164" s="52"/>
      <c r="T164" s="52"/>
      <c r="U164" s="52" t="n">
        <v>2.5</v>
      </c>
      <c r="V164" s="52" t="n">
        <v>2.5</v>
      </c>
      <c r="W164" s="52"/>
      <c r="X164" s="52"/>
      <c r="Y164" s="52"/>
      <c r="Z164" s="52" t="n">
        <v>51.6</v>
      </c>
      <c r="AA164" s="52" t="n">
        <v>2.8</v>
      </c>
      <c r="AB164" s="52" t="n">
        <v>5</v>
      </c>
      <c r="AC164" s="52"/>
      <c r="AD164" s="52"/>
      <c r="AE164" s="52"/>
      <c r="AF164" s="52" t="n">
        <v>12</v>
      </c>
      <c r="AG164" s="52" t="n">
        <v>12</v>
      </c>
      <c r="AH164" s="24" t="s">
        <v>1270</v>
      </c>
      <c r="AI164" s="17" t="s">
        <v>1268</v>
      </c>
      <c r="AJ164" s="52" t="n">
        <v>50</v>
      </c>
      <c r="AK164" s="52" t="n">
        <v>50</v>
      </c>
      <c r="AL164" s="52" t="n">
        <v>50</v>
      </c>
      <c r="AM164" s="52"/>
      <c r="AN164" s="52" t="n">
        <v>410</v>
      </c>
      <c r="AO164" s="52" t="n">
        <v>7.5</v>
      </c>
      <c r="AP164" s="52" t="n">
        <v>2.8</v>
      </c>
      <c r="AQ164" s="52" t="s">
        <v>704</v>
      </c>
      <c r="AR164" s="52" t="n">
        <v>0</v>
      </c>
      <c r="AS164" s="52" t="n">
        <v>51.6</v>
      </c>
      <c r="AT164" s="52" t="n">
        <v>9</v>
      </c>
      <c r="AU164" s="52" t="n">
        <v>91.5</v>
      </c>
      <c r="AV164" s="52" t="n">
        <v>62.4</v>
      </c>
      <c r="AW164" s="52" t="n">
        <v>7</v>
      </c>
      <c r="AX164" s="52" t="n">
        <v>32.4</v>
      </c>
      <c r="AY164" s="52" t="n">
        <v>42.5</v>
      </c>
      <c r="AZ164" s="52" t="n">
        <v>25</v>
      </c>
      <c r="BA164" s="52" t="n">
        <v>31.25</v>
      </c>
      <c r="BB164" s="52" t="n">
        <v>3.9</v>
      </c>
      <c r="BC164" s="52" t="s">
        <v>157</v>
      </c>
      <c r="BD164" s="52" t="n">
        <v>2006</v>
      </c>
      <c r="BE164" s="165" t="s">
        <v>693</v>
      </c>
      <c r="BF164" s="52" t="s">
        <v>1271</v>
      </c>
      <c r="BG164" s="52"/>
      <c r="BH164" s="52"/>
      <c r="BI164" s="52"/>
      <c r="BJ164" s="52" t="s">
        <v>695</v>
      </c>
      <c r="BK164" s="52" t="n">
        <v>2</v>
      </c>
      <c r="BL164" s="52"/>
      <c r="BM164" s="52"/>
      <c r="BN164" s="52"/>
      <c r="BO164" s="52"/>
      <c r="BP164" s="52"/>
      <c r="BQ164" s="52"/>
      <c r="BR164" s="52" t="s">
        <v>696</v>
      </c>
      <c r="BS164" s="52" t="n">
        <v>2</v>
      </c>
      <c r="BT164" s="52" t="n">
        <v>38.4</v>
      </c>
      <c r="BU164" s="52"/>
      <c r="BV164" s="52"/>
      <c r="BW164" s="52"/>
      <c r="BX164" s="52" t="n">
        <v>19.2</v>
      </c>
      <c r="BY164" s="52"/>
      <c r="BZ164" s="52"/>
      <c r="CA164" s="52"/>
      <c r="CB164" s="52"/>
      <c r="CC164" s="52"/>
      <c r="CD164" s="52" t="n">
        <v>19.2</v>
      </c>
      <c r="CE164" s="57" t="s">
        <v>249</v>
      </c>
    </row>
    <row r="165" customFormat="false" ht="12.75" hidden="false" customHeight="false" outlineLevel="0" collapsed="false">
      <c r="A165" s="52" t="n">
        <v>130</v>
      </c>
      <c r="B165" s="17" t="s">
        <v>1272</v>
      </c>
      <c r="C165" s="53" t="s">
        <v>1273</v>
      </c>
      <c r="D165" s="200" t="s">
        <v>1274</v>
      </c>
      <c r="E165" s="17" t="s">
        <v>423</v>
      </c>
      <c r="F165" s="200" t="s">
        <v>96</v>
      </c>
      <c r="G165" s="200" t="s">
        <v>97</v>
      </c>
      <c r="H165" s="200" t="s">
        <v>98</v>
      </c>
      <c r="I165" s="200" t="s">
        <v>1079</v>
      </c>
      <c r="J165" s="39" t="s">
        <v>1080</v>
      </c>
      <c r="K165" s="52" t="n">
        <v>2023</v>
      </c>
      <c r="L165" s="52" t="s">
        <v>1275</v>
      </c>
      <c r="M165" s="52" t="n">
        <v>2023</v>
      </c>
      <c r="N165" s="201" t="n">
        <v>1141</v>
      </c>
      <c r="O165" s="201" t="n">
        <v>0</v>
      </c>
      <c r="P165" s="201" t="n">
        <v>1141</v>
      </c>
      <c r="Q165" s="201"/>
      <c r="R165" s="201"/>
      <c r="S165" s="201"/>
      <c r="T165" s="201"/>
      <c r="U165" s="201"/>
      <c r="V165" s="201"/>
      <c r="W165" s="201"/>
      <c r="X165" s="201"/>
      <c r="Y165" s="201"/>
      <c r="Z165" s="201" t="n">
        <v>62.4</v>
      </c>
      <c r="AA165" s="201"/>
      <c r="AB165" s="201"/>
      <c r="AC165" s="201"/>
      <c r="AD165" s="201" t="n">
        <v>0</v>
      </c>
      <c r="AE165" s="201" t="n">
        <v>0</v>
      </c>
      <c r="AF165" s="201" t="n">
        <v>15</v>
      </c>
      <c r="AG165" s="201" t="n">
        <v>15</v>
      </c>
      <c r="AH165" s="202" t="s">
        <v>1276</v>
      </c>
      <c r="AI165" s="151" t="s">
        <v>1274</v>
      </c>
      <c r="AJ165" s="201" t="n">
        <v>225</v>
      </c>
      <c r="AK165" s="201" t="n">
        <v>225</v>
      </c>
      <c r="AL165" s="201" t="n">
        <v>300</v>
      </c>
      <c r="AM165" s="201"/>
      <c r="AN165" s="201" t="n">
        <v>300</v>
      </c>
      <c r="AO165" s="201" t="n">
        <v>225</v>
      </c>
      <c r="AP165" s="201"/>
      <c r="AQ165" s="201" t="s">
        <v>340</v>
      </c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 t="s">
        <v>157</v>
      </c>
      <c r="BD165" s="201" t="n">
        <v>2010</v>
      </c>
      <c r="BE165" s="201"/>
      <c r="BF165" s="201" t="n">
        <v>0</v>
      </c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  <c r="BX165" s="201"/>
      <c r="BY165" s="201"/>
      <c r="BZ165" s="201"/>
      <c r="CA165" s="201"/>
      <c r="CB165" s="201"/>
      <c r="CC165" s="201"/>
      <c r="CD165" s="201"/>
      <c r="CE165" s="203"/>
    </row>
    <row r="166" customFormat="false" ht="12.75" hidden="false" customHeight="false" outlineLevel="0" collapsed="false">
      <c r="A166" s="204" t="n">
        <v>130</v>
      </c>
      <c r="B166" s="205"/>
      <c r="C166" s="205"/>
      <c r="D166" s="205"/>
      <c r="E166" s="205"/>
      <c r="F166" s="205"/>
      <c r="G166" s="205"/>
      <c r="H166" s="205"/>
      <c r="I166" s="205"/>
      <c r="J166" s="205"/>
      <c r="K166" s="206" t="n">
        <f aca="false">SUM(K35:K165)</f>
        <v>713685</v>
      </c>
      <c r="L166" s="207"/>
      <c r="M166" s="206" t="n">
        <f aca="false">SUM(M35:M165)</f>
        <v>820870</v>
      </c>
      <c r="N166" s="206" t="n">
        <f aca="false">SUM(N35:N165)</f>
        <v>704719</v>
      </c>
      <c r="O166" s="206" t="n">
        <f aca="false">SUM(O35:O165)</f>
        <v>319663</v>
      </c>
      <c r="P166" s="206" t="n">
        <f aca="false">SUM(P35:P165)</f>
        <v>168029</v>
      </c>
      <c r="Q166" s="206" t="n">
        <f aca="false">SUM(Q35:Q165)</f>
        <v>4181.25</v>
      </c>
      <c r="R166" s="206" t="n">
        <f aca="false">SUM(R35:R165)</f>
        <v>3438.43</v>
      </c>
      <c r="S166" s="206" t="n">
        <f aca="false">SUM(S35:S165)</f>
        <v>150.47</v>
      </c>
      <c r="T166" s="206" t="n">
        <f aca="false">SUM(T35:T165)</f>
        <v>119.41</v>
      </c>
      <c r="U166" s="206" t="n">
        <f aca="false">SUM(U35:U165)</f>
        <v>4074.19</v>
      </c>
      <c r="V166" s="206" t="n">
        <f aca="false">SUM(V35:V165)</f>
        <v>3276.07</v>
      </c>
      <c r="W166" s="206" t="n">
        <f aca="false">SUM(W35:W165)</f>
        <v>281.74</v>
      </c>
      <c r="X166" s="206" t="n">
        <f aca="false">SUM(X35:X165)</f>
        <v>224.35</v>
      </c>
      <c r="Y166" s="206" t="n">
        <f aca="false">SUM(Y35:Y165)</f>
        <v>16238</v>
      </c>
      <c r="Z166" s="206" t="n">
        <f aca="false">SUM(Z35:Z165)</f>
        <v>16517.29</v>
      </c>
      <c r="AA166" s="206" t="n">
        <f aca="false">SUM(AA35:AA165)</f>
        <v>249310.515</v>
      </c>
      <c r="AB166" s="206"/>
      <c r="AC166" s="206" t="n">
        <f aca="false">SUM(AC35:AC165)</f>
        <v>19539.1</v>
      </c>
      <c r="AD166" s="206"/>
      <c r="AE166" s="206"/>
      <c r="AF166" s="206"/>
      <c r="AG166" s="206"/>
      <c r="AH166" s="206"/>
      <c r="AI166" s="208"/>
      <c r="AJ166" s="206" t="n">
        <f aca="false">SUM(AJ35:AJ165)</f>
        <v>52100.44</v>
      </c>
      <c r="AK166" s="206" t="n">
        <f aca="false">SUM(AK35:AK165)</f>
        <v>90442.85</v>
      </c>
      <c r="AL166" s="206" t="n">
        <f aca="false">SUM(AL35:AL165)</f>
        <v>66417.4</v>
      </c>
      <c r="AM166" s="206" t="n">
        <f aca="false">SUM(AM35:AM165)</f>
        <v>2390</v>
      </c>
      <c r="AN166" s="206" t="n">
        <f aca="false">SUM(AN35:AN165)</f>
        <v>74932.81</v>
      </c>
      <c r="AO166" s="206" t="n">
        <f aca="false">SUM(AO35:AO165)</f>
        <v>59143.1</v>
      </c>
      <c r="AP166" s="206" t="n">
        <f aca="false">SUM(AP35:AP165)</f>
        <v>13099.933</v>
      </c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 t="n">
        <f aca="false">SUM(BK35:BK165)</f>
        <v>4246.72</v>
      </c>
      <c r="BL166" s="206" t="n">
        <f aca="false">SUM(BL35:BL165)</f>
        <v>304.8</v>
      </c>
      <c r="BM166" s="206" t="n">
        <f aca="false">SUM(BM35:BM165)</f>
        <v>810</v>
      </c>
      <c r="BN166" s="206" t="n">
        <f aca="false">SUM(BN35:BN165)</f>
        <v>15</v>
      </c>
      <c r="BO166" s="206" t="n">
        <f aca="false">SUM(BO35:BO165)</f>
        <v>1110.25</v>
      </c>
      <c r="BP166" s="206" t="n">
        <f aca="false">SUM(BP35:BP165)</f>
        <v>968.95</v>
      </c>
      <c r="BQ166" s="206" t="n">
        <f aca="false">SUM(BQ35:BQ165)</f>
        <v>24</v>
      </c>
      <c r="BR166" s="206"/>
      <c r="BS166" s="206" t="n">
        <f aca="false">SUM(BS35:BS165)</f>
        <v>1022.22</v>
      </c>
      <c r="BT166" s="206" t="n">
        <f aca="false">SUM(BT35:BT165)</f>
        <v>41201.83</v>
      </c>
      <c r="BU166" s="206" t="n">
        <f aca="false">SUM(BU35:BU165)</f>
        <v>2633</v>
      </c>
      <c r="BV166" s="206" t="n">
        <f aca="false">SUM(BV35:BV165)</f>
        <v>37.1</v>
      </c>
      <c r="BW166" s="206" t="n">
        <f aca="false">SUM(BW35:BW165)</f>
        <v>44.87</v>
      </c>
      <c r="BX166" s="206" t="n">
        <f aca="false">SUM(BX35:BX165)</f>
        <v>20451.02</v>
      </c>
      <c r="BY166" s="206" t="n">
        <f aca="false">SUM(BY35:BY165)</f>
        <v>1459.2</v>
      </c>
      <c r="BZ166" s="206" t="n">
        <f aca="false">SUM(BZ35:BZ165)</f>
        <v>4741.85</v>
      </c>
      <c r="CA166" s="206"/>
      <c r="CB166" s="206" t="n">
        <f aca="false">SUM(CB35:CB165)</f>
        <v>15811.4</v>
      </c>
      <c r="CC166" s="206"/>
      <c r="CD166" s="206" t="n">
        <f aca="false">SUM(CD35:CD165)</f>
        <v>3915.36</v>
      </c>
      <c r="CE166" s="206"/>
    </row>
    <row r="167" customFormat="false" ht="12.75" hidden="false" customHeight="true" outlineLevel="0" collapsed="false">
      <c r="A167" s="209" t="s">
        <v>1277</v>
      </c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  <c r="BX167" s="209"/>
      <c r="BY167" s="209"/>
      <c r="BZ167" s="209"/>
      <c r="CA167" s="209"/>
      <c r="CB167" s="209"/>
      <c r="CC167" s="209"/>
      <c r="CD167" s="209"/>
      <c r="CE167" s="209"/>
    </row>
    <row r="168" customFormat="false" ht="13.5" hidden="false" customHeight="tru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  <c r="BX168" s="209"/>
      <c r="BY168" s="209"/>
      <c r="BZ168" s="209"/>
      <c r="CA168" s="209"/>
      <c r="CB168" s="209"/>
      <c r="CC168" s="209"/>
      <c r="CD168" s="209"/>
      <c r="CE168" s="209"/>
    </row>
    <row r="169" customFormat="false" ht="18" hidden="false" customHeight="tru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  <c r="BX169" s="209"/>
      <c r="BY169" s="209"/>
      <c r="BZ169" s="209"/>
      <c r="CA169" s="209"/>
      <c r="CB169" s="209"/>
      <c r="CC169" s="209"/>
      <c r="CD169" s="209"/>
      <c r="CE169" s="209"/>
    </row>
    <row r="170" s="216" customFormat="true" ht="13.5" hidden="false" customHeight="true" outlineLevel="0" collapsed="false">
      <c r="A170" s="210" t="n">
        <f aca="false">SUM(A166,A33,A13)</f>
        <v>152</v>
      </c>
      <c r="B170" s="211"/>
      <c r="C170" s="211"/>
      <c r="D170" s="211"/>
      <c r="E170" s="211"/>
      <c r="F170" s="211"/>
      <c r="G170" s="211"/>
      <c r="H170" s="211"/>
      <c r="I170" s="211"/>
      <c r="J170" s="211"/>
      <c r="K170" s="212" t="n">
        <f aca="false">SUM(K166,K33,K13)</f>
        <v>1995175</v>
      </c>
      <c r="L170" s="213"/>
      <c r="M170" s="212" t="n">
        <f aca="false">SUM(M166,M33,M13)</f>
        <v>2348438</v>
      </c>
      <c r="N170" s="212" t="n">
        <f aca="false">SUM(N166,N33,N13)</f>
        <v>1752668</v>
      </c>
      <c r="O170" s="212" t="n">
        <f aca="false">SUM(O166,O33,O13)</f>
        <v>1135292</v>
      </c>
      <c r="P170" s="212" t="n">
        <f aca="false">SUM(P166,P33,P13)</f>
        <v>257058</v>
      </c>
      <c r="Q170" s="212" t="n">
        <f aca="false">SUM(Q166,Q33,Q13)</f>
        <v>7907.17</v>
      </c>
      <c r="R170" s="212" t="n">
        <f aca="false">SUM(R166,R33,R13)</f>
        <v>6246.13</v>
      </c>
      <c r="S170" s="212" t="n">
        <f aca="false">SUM(S166,S33,S13)</f>
        <v>462.66</v>
      </c>
      <c r="T170" s="212" t="n">
        <f aca="false">SUM(T166,T33,T13)</f>
        <v>425.7</v>
      </c>
      <c r="U170" s="212" t="n">
        <f aca="false">SUM(U166,U33,U13)</f>
        <v>8744.23</v>
      </c>
      <c r="V170" s="212" t="n">
        <f aca="false">SUM(V166,V33,V13)</f>
        <v>6878.69</v>
      </c>
      <c r="W170" s="212" t="n">
        <f aca="false">SUM(W166,W33,W13)</f>
        <v>618.14</v>
      </c>
      <c r="X170" s="212" t="n">
        <f aca="false">SUM(X166,X33,X13)</f>
        <v>476.45</v>
      </c>
      <c r="Y170" s="212" t="n">
        <f aca="false">SUM(Y166,Y33,Y13)</f>
        <v>36229</v>
      </c>
      <c r="Z170" s="212" t="n">
        <f aca="false">SUM(Z166,Z33,Z13)</f>
        <v>81672.038</v>
      </c>
      <c r="AA170" s="212" t="n">
        <f aca="false">SUM(AA166,AA33,AA13)</f>
        <v>310784.663</v>
      </c>
      <c r="AB170" s="214"/>
      <c r="AC170" s="212" t="n">
        <f aca="false">SUM(AC166,AC33,AC13)</f>
        <v>36273.631</v>
      </c>
      <c r="AD170" s="214"/>
      <c r="AE170" s="214"/>
      <c r="AF170" s="214"/>
      <c r="AG170" s="214"/>
      <c r="AH170" s="214"/>
      <c r="AI170" s="215"/>
      <c r="AJ170" s="212" t="n">
        <f aca="false">SUM(AJ166,AJ33,AJ13)</f>
        <v>310781.44</v>
      </c>
      <c r="AK170" s="212" t="n">
        <f aca="false">SUM(AK166,AK33,AK13)</f>
        <v>413337.85</v>
      </c>
      <c r="AL170" s="212" t="n">
        <f aca="false">SUM(AL166,AL33,AL13)</f>
        <v>488117.4</v>
      </c>
      <c r="AM170" s="214"/>
      <c r="AN170" s="212" t="n">
        <f aca="false">SUM(AN166,AN33,AN13)</f>
        <v>312863.81</v>
      </c>
      <c r="AO170" s="212" t="n">
        <f aca="false">SUM(AO166,AO33,AO13)</f>
        <v>463125.1</v>
      </c>
      <c r="AP170" s="212" t="n">
        <f aca="false">SUM(AP166,AP33,AP13)</f>
        <v>69717.981</v>
      </c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  <c r="BI170" s="214"/>
      <c r="BJ170" s="214"/>
      <c r="BK170" s="212" t="n">
        <f aca="false">SUM(BK166,BK33,BK13)</f>
        <v>19500.24</v>
      </c>
      <c r="BL170" s="212" t="n">
        <f aca="false">SUM(BL166,BL33,BL13)</f>
        <v>3742.3</v>
      </c>
      <c r="BM170" s="212" t="n">
        <f aca="false">SUM(BM166,BM33,BM13)</f>
        <v>2566.3</v>
      </c>
      <c r="BN170" s="212" t="n">
        <f aca="false">SUM(BN166,BN33,BN13)</f>
        <v>15</v>
      </c>
      <c r="BO170" s="212" t="n">
        <f aca="false">SUM(BO166,BO33,BO13)</f>
        <v>1642.65</v>
      </c>
      <c r="BP170" s="212" t="n">
        <f aca="false">SUM(BP166,BP33,BP13)</f>
        <v>3206.27</v>
      </c>
      <c r="BQ170" s="212" t="n">
        <f aca="false">SUM(BQ166,BQ33,BQ13)</f>
        <v>551</v>
      </c>
      <c r="BR170" s="214"/>
      <c r="BS170" s="212" t="n">
        <f aca="false">SUM(BS166,BS33,BS13)</f>
        <v>7873.22</v>
      </c>
      <c r="BT170" s="212" t="n">
        <f aca="false">SUM(BT166,BT33,BT13)</f>
        <v>80356.35</v>
      </c>
      <c r="BU170" s="212" t="n">
        <f aca="false">SUM(BU166,BU33,BU13)</f>
        <v>37049.977</v>
      </c>
      <c r="BV170" s="212" t="n">
        <f aca="false">SUM(BV166,BV33,BV13)</f>
        <v>1459.6</v>
      </c>
      <c r="BW170" s="212" t="n">
        <f aca="false">SUM(BW166,BW33,BW13)</f>
        <v>228.71</v>
      </c>
      <c r="BX170" s="212" t="n">
        <f aca="false">SUM(BX166,BX33,BX13)</f>
        <v>38072.416</v>
      </c>
      <c r="BY170" s="212" t="n">
        <f aca="false">SUM(BY166,BY33,BY13)</f>
        <v>5321.3</v>
      </c>
      <c r="BZ170" s="212" t="n">
        <f aca="false">SUM(BZ166,BZ33,BZ13)</f>
        <v>27459.73</v>
      </c>
      <c r="CA170" s="214"/>
      <c r="CB170" s="212" t="n">
        <f aca="false">SUM(CB166,CB33,CB13)</f>
        <v>39817.172</v>
      </c>
      <c r="CC170" s="214"/>
      <c r="CD170" s="212" t="n">
        <f aca="false">SUM(CD166,CD33,CD13)</f>
        <v>7170.36</v>
      </c>
      <c r="CE170" s="214"/>
    </row>
    <row r="171" customFormat="false" ht="60" hidden="false" customHeight="true" outlineLevel="0" collapsed="false">
      <c r="A171" s="217" t="s">
        <v>1278</v>
      </c>
      <c r="B171" s="217"/>
      <c r="C171" s="217"/>
      <c r="D171" s="217"/>
      <c r="E171" s="217"/>
      <c r="F171" s="217"/>
      <c r="G171" s="217"/>
      <c r="H171" s="217"/>
      <c r="I171" s="217"/>
      <c r="J171" s="217"/>
      <c r="K171" s="217"/>
      <c r="L171" s="217"/>
      <c r="M171" s="217"/>
      <c r="N171" s="217"/>
      <c r="O171" s="217"/>
      <c r="P171" s="217"/>
      <c r="Q171" s="217"/>
      <c r="R171" s="217"/>
      <c r="S171" s="217"/>
      <c r="T171" s="217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  <c r="AJ171" s="217"/>
      <c r="AK171" s="217"/>
      <c r="AL171" s="217"/>
      <c r="AM171" s="217"/>
      <c r="AN171" s="217"/>
      <c r="AO171" s="217"/>
      <c r="AP171" s="217"/>
      <c r="AQ171" s="217"/>
      <c r="AR171" s="217"/>
      <c r="AS171" s="217"/>
      <c r="AT171" s="217"/>
      <c r="AU171" s="217"/>
      <c r="AV171" s="217"/>
      <c r="AW171" s="217"/>
      <c r="AX171" s="217"/>
      <c r="AY171" s="217"/>
      <c r="AZ171" s="217"/>
      <c r="BA171" s="217"/>
      <c r="BB171" s="217"/>
      <c r="BC171" s="217"/>
      <c r="BD171" s="217"/>
      <c r="BE171" s="217"/>
      <c r="BF171" s="217"/>
      <c r="BG171" s="217"/>
      <c r="BH171" s="217"/>
      <c r="BI171" s="217"/>
      <c r="BJ171" s="217"/>
      <c r="BK171" s="217"/>
      <c r="BL171" s="217"/>
      <c r="BM171" s="217"/>
      <c r="BN171" s="217"/>
      <c r="BO171" s="217"/>
      <c r="BP171" s="217"/>
      <c r="BQ171" s="217"/>
      <c r="BR171" s="217"/>
      <c r="BS171" s="217"/>
      <c r="BT171" s="217"/>
      <c r="BU171" s="217"/>
      <c r="BV171" s="217"/>
      <c r="BW171" s="217"/>
      <c r="BX171" s="217"/>
      <c r="BY171" s="217"/>
      <c r="BZ171" s="217"/>
      <c r="CA171" s="217"/>
      <c r="CB171" s="217"/>
      <c r="CC171" s="217"/>
      <c r="CD171" s="217"/>
      <c r="CE171" s="217"/>
    </row>
    <row r="172" customFormat="false" ht="39" hidden="false" customHeight="true" outlineLevel="0" collapsed="false">
      <c r="A172" s="52" t="n">
        <v>1</v>
      </c>
      <c r="B172" s="17"/>
      <c r="C172" s="18"/>
      <c r="D172" s="17"/>
      <c r="E172" s="34" t="s">
        <v>280</v>
      </c>
      <c r="F172" s="17" t="s">
        <v>96</v>
      </c>
      <c r="G172" s="34" t="s">
        <v>97</v>
      </c>
      <c r="H172" s="17" t="s">
        <v>98</v>
      </c>
      <c r="I172" s="17" t="s">
        <v>346</v>
      </c>
      <c r="J172" s="39" t="s">
        <v>347</v>
      </c>
      <c r="K172" s="72"/>
      <c r="L172" s="72" t="s">
        <v>1279</v>
      </c>
      <c r="M172" s="72" t="n">
        <v>2956</v>
      </c>
      <c r="N172" s="72" t="n">
        <v>2806</v>
      </c>
      <c r="O172" s="72" t="n">
        <v>1830</v>
      </c>
      <c r="P172" s="72" t="n">
        <v>0</v>
      </c>
      <c r="Q172" s="72" t="n">
        <v>9.1</v>
      </c>
      <c r="R172" s="72" t="n">
        <v>8.2</v>
      </c>
      <c r="S172" s="72" t="n">
        <v>5.1</v>
      </c>
      <c r="T172" s="72" t="n">
        <v>5.1</v>
      </c>
      <c r="U172" s="72" t="n">
        <v>14.2</v>
      </c>
      <c r="V172" s="72" t="n">
        <v>13.3</v>
      </c>
      <c r="W172" s="72" t="n">
        <v>6.6</v>
      </c>
      <c r="X172" s="72" t="n">
        <v>5.7</v>
      </c>
      <c r="Y172" s="72" t="n">
        <v>1247</v>
      </c>
      <c r="Z172" s="72" t="n">
        <v>302</v>
      </c>
      <c r="AA172" s="72" t="n">
        <v>302</v>
      </c>
      <c r="AB172" s="72" t="n">
        <v>100</v>
      </c>
      <c r="AC172" s="72" t="n">
        <v>1300</v>
      </c>
      <c r="AD172" s="72" t="n">
        <v>0</v>
      </c>
      <c r="AE172" s="72" t="n">
        <v>0</v>
      </c>
      <c r="AF172" s="72" t="n">
        <v>0</v>
      </c>
      <c r="AG172" s="72" t="n">
        <v>0</v>
      </c>
      <c r="AH172" s="127" t="s">
        <v>1280</v>
      </c>
      <c r="AI172" s="218" t="s">
        <v>1281</v>
      </c>
      <c r="AJ172" s="72" t="n">
        <v>1956</v>
      </c>
      <c r="AK172" s="72" t="n">
        <v>1657</v>
      </c>
      <c r="AL172" s="72" t="n">
        <v>3634</v>
      </c>
      <c r="AM172" s="72" t="n">
        <v>0</v>
      </c>
      <c r="AN172" s="72"/>
      <c r="AO172" s="72" t="n">
        <v>1633</v>
      </c>
      <c r="AP172" s="72" t="n">
        <v>302</v>
      </c>
      <c r="AQ172" s="72" t="s">
        <v>340</v>
      </c>
      <c r="AR172" s="72" t="n">
        <v>1</v>
      </c>
      <c r="AS172" s="72" t="n">
        <v>288</v>
      </c>
      <c r="AT172" s="72" t="n">
        <v>628</v>
      </c>
      <c r="AU172" s="72" t="n">
        <v>273</v>
      </c>
      <c r="AV172" s="72" t="n">
        <v>27</v>
      </c>
      <c r="AW172" s="72" t="n">
        <v>4</v>
      </c>
      <c r="AX172" s="72" t="n">
        <v>29</v>
      </c>
      <c r="AY172" s="72" t="n">
        <v>110</v>
      </c>
      <c r="AZ172" s="72" t="n">
        <v>28</v>
      </c>
      <c r="BA172" s="72" t="n">
        <v>22</v>
      </c>
      <c r="BB172" s="72" t="n">
        <v>3.8</v>
      </c>
      <c r="BC172" s="72" t="s">
        <v>122</v>
      </c>
      <c r="BD172" s="219" t="n">
        <v>2010</v>
      </c>
      <c r="BE172" s="129" t="s">
        <v>348</v>
      </c>
      <c r="BF172" s="129" t="n">
        <v>100</v>
      </c>
      <c r="BG172" s="129" t="s">
        <v>1282</v>
      </c>
      <c r="BH172" s="129" t="s">
        <v>635</v>
      </c>
      <c r="BI172" s="129" t="s">
        <v>635</v>
      </c>
      <c r="BJ172" s="129" t="s">
        <v>635</v>
      </c>
      <c r="BK172" s="129" t="n">
        <v>79</v>
      </c>
      <c r="BL172" s="129" t="n">
        <v>0</v>
      </c>
      <c r="BM172" s="129" t="n">
        <v>67</v>
      </c>
      <c r="BN172" s="129" t="n">
        <v>0</v>
      </c>
      <c r="BO172" s="129" t="n">
        <v>0</v>
      </c>
      <c r="BP172" s="129" t="n">
        <v>0</v>
      </c>
      <c r="BQ172" s="129" t="n">
        <v>0</v>
      </c>
      <c r="BR172" s="129" t="n">
        <v>0</v>
      </c>
      <c r="BS172" s="129" t="n">
        <v>0</v>
      </c>
      <c r="BT172" s="130" t="n">
        <v>1586.9</v>
      </c>
      <c r="BU172" s="129" t="n">
        <v>0</v>
      </c>
      <c r="BV172" s="129" t="n">
        <v>0</v>
      </c>
      <c r="BW172" s="129" t="n">
        <v>0</v>
      </c>
      <c r="BX172" s="131" t="n">
        <v>581.4</v>
      </c>
      <c r="BY172" s="131" t="n">
        <v>0</v>
      </c>
      <c r="BZ172" s="131" t="n">
        <v>0</v>
      </c>
      <c r="CA172" s="131"/>
      <c r="CB172" s="131" t="n">
        <v>1005.5</v>
      </c>
      <c r="CC172" s="131" t="s">
        <v>114</v>
      </c>
      <c r="CD172" s="132" t="n">
        <v>0</v>
      </c>
      <c r="CE172" s="133" t="n">
        <v>0</v>
      </c>
    </row>
    <row r="173" customFormat="false" ht="39" hidden="false" customHeight="true" outlineLevel="0" collapsed="false">
      <c r="A173" s="52" t="n">
        <v>2</v>
      </c>
      <c r="B173" s="17"/>
      <c r="C173" s="18"/>
      <c r="D173" s="17"/>
      <c r="E173" s="34" t="s">
        <v>280</v>
      </c>
      <c r="F173" s="17" t="s">
        <v>96</v>
      </c>
      <c r="G173" s="34" t="s">
        <v>97</v>
      </c>
      <c r="H173" s="17" t="s">
        <v>98</v>
      </c>
      <c r="I173" s="17" t="s">
        <v>346</v>
      </c>
      <c r="J173" s="39" t="s">
        <v>347</v>
      </c>
      <c r="K173" s="72"/>
      <c r="L173" s="72" t="s">
        <v>1283</v>
      </c>
      <c r="M173" s="72" t="n">
        <v>19081</v>
      </c>
      <c r="N173" s="72" t="n">
        <v>18981</v>
      </c>
      <c r="O173" s="72" t="n">
        <v>8520</v>
      </c>
      <c r="P173" s="72" t="n">
        <v>0</v>
      </c>
      <c r="Q173" s="72" t="n">
        <v>42.9</v>
      </c>
      <c r="R173" s="72" t="n">
        <v>40.5</v>
      </c>
      <c r="S173" s="72" t="n">
        <v>3</v>
      </c>
      <c r="T173" s="72" t="n">
        <v>3</v>
      </c>
      <c r="U173" s="72" t="n">
        <v>45.9</v>
      </c>
      <c r="V173" s="72" t="n">
        <v>43.5</v>
      </c>
      <c r="W173" s="72" t="n">
        <v>7.7</v>
      </c>
      <c r="X173" s="72" t="n">
        <v>7.7</v>
      </c>
      <c r="Y173" s="72" t="n">
        <v>2100</v>
      </c>
      <c r="Z173" s="72" t="n">
        <v>245</v>
      </c>
      <c r="AA173" s="72" t="n">
        <v>245</v>
      </c>
      <c r="AB173" s="72" t="n">
        <v>100</v>
      </c>
      <c r="AC173" s="72" t="n">
        <v>2100</v>
      </c>
      <c r="AD173" s="72" t="n">
        <v>0</v>
      </c>
      <c r="AE173" s="72" t="n">
        <v>0</v>
      </c>
      <c r="AF173" s="72" t="n">
        <v>0</v>
      </c>
      <c r="AG173" s="72" t="n">
        <v>0</v>
      </c>
      <c r="AH173" s="127" t="s">
        <v>1284</v>
      </c>
      <c r="AI173" s="218" t="s">
        <v>1285</v>
      </c>
      <c r="AJ173" s="72" t="n">
        <v>1860</v>
      </c>
      <c r="AK173" s="72" t="n">
        <v>1950</v>
      </c>
      <c r="AL173" s="72" t="n">
        <v>2446</v>
      </c>
      <c r="AM173" s="72" t="n">
        <v>0</v>
      </c>
      <c r="AN173" s="72"/>
      <c r="AO173" s="72" t="n">
        <v>2035</v>
      </c>
      <c r="AP173" s="72" t="n">
        <v>245</v>
      </c>
      <c r="AQ173" s="72" t="s">
        <v>340</v>
      </c>
      <c r="AR173" s="72" t="n">
        <v>1</v>
      </c>
      <c r="AS173" s="72" t="n">
        <v>200</v>
      </c>
      <c r="AT173" s="72" t="n">
        <v>377</v>
      </c>
      <c r="AU173" s="72" t="n">
        <v>174</v>
      </c>
      <c r="AV173" s="72" t="n">
        <v>29</v>
      </c>
      <c r="AW173" s="72" t="n">
        <v>9.2</v>
      </c>
      <c r="AX173" s="72" t="n">
        <v>6.6</v>
      </c>
      <c r="AY173" s="72" t="n">
        <v>33.6</v>
      </c>
      <c r="AZ173" s="72" t="n">
        <v>7.4</v>
      </c>
      <c r="BA173" s="72" t="n">
        <v>9.2</v>
      </c>
      <c r="BB173" s="72" t="n">
        <v>3.9</v>
      </c>
      <c r="BC173" s="72" t="s">
        <v>226</v>
      </c>
      <c r="BD173" s="219" t="n">
        <v>2010</v>
      </c>
      <c r="BE173" s="129" t="s">
        <v>348</v>
      </c>
      <c r="BF173" s="129" t="n">
        <v>100</v>
      </c>
      <c r="BG173" s="129" t="s">
        <v>1282</v>
      </c>
      <c r="BH173" s="129" t="s">
        <v>635</v>
      </c>
      <c r="BI173" s="129" t="s">
        <v>635</v>
      </c>
      <c r="BJ173" s="129" t="s">
        <v>635</v>
      </c>
      <c r="BK173" s="129" t="n">
        <v>116</v>
      </c>
      <c r="BL173" s="129" t="n">
        <v>0</v>
      </c>
      <c r="BM173" s="129" t="n">
        <v>106</v>
      </c>
      <c r="BN173" s="129" t="n">
        <v>0</v>
      </c>
      <c r="BO173" s="129" t="n">
        <v>0</v>
      </c>
      <c r="BP173" s="129" t="n">
        <v>10</v>
      </c>
      <c r="BQ173" s="129" t="n">
        <v>0</v>
      </c>
      <c r="BR173" s="129" t="n">
        <v>0</v>
      </c>
      <c r="BS173" s="129" t="n">
        <v>0</v>
      </c>
      <c r="BT173" s="130" t="n">
        <v>1245</v>
      </c>
      <c r="BU173" s="129" t="n">
        <v>0</v>
      </c>
      <c r="BV173" s="129" t="n">
        <v>0</v>
      </c>
      <c r="BW173" s="129" t="n">
        <v>0</v>
      </c>
      <c r="BX173" s="131" t="n">
        <v>955</v>
      </c>
      <c r="BY173" s="131" t="n">
        <v>0</v>
      </c>
      <c r="BZ173" s="131" t="n">
        <v>0</v>
      </c>
      <c r="CA173" s="131"/>
      <c r="CB173" s="131" t="n">
        <v>290</v>
      </c>
      <c r="CC173" s="131" t="s">
        <v>114</v>
      </c>
      <c r="CD173" s="132" t="n">
        <v>0</v>
      </c>
      <c r="CE173" s="133" t="n">
        <v>0</v>
      </c>
    </row>
    <row r="174" customFormat="false" ht="48" hidden="false" customHeight="false" outlineLevel="0" collapsed="false">
      <c r="A174" s="52" t="n">
        <v>3</v>
      </c>
      <c r="B174" s="170"/>
      <c r="C174" s="18"/>
      <c r="D174" s="34"/>
      <c r="E174" s="34" t="s">
        <v>280</v>
      </c>
      <c r="F174" s="34" t="s">
        <v>96</v>
      </c>
      <c r="G174" s="34" t="s">
        <v>97</v>
      </c>
      <c r="H174" s="34" t="s">
        <v>98</v>
      </c>
      <c r="I174" s="34" t="s">
        <v>346</v>
      </c>
      <c r="J174" s="39" t="s">
        <v>347</v>
      </c>
      <c r="K174" s="72"/>
      <c r="L174" s="72" t="s">
        <v>1286</v>
      </c>
      <c r="M174" s="72" t="n">
        <v>3020</v>
      </c>
      <c r="N174" s="72" t="n">
        <v>3020</v>
      </c>
      <c r="O174" s="72" t="n">
        <v>2800</v>
      </c>
      <c r="P174" s="72" t="n">
        <v>0</v>
      </c>
      <c r="Q174" s="72" t="n">
        <v>42.8</v>
      </c>
      <c r="R174" s="72" t="n">
        <v>40.1</v>
      </c>
      <c r="S174" s="72" t="n">
        <v>0</v>
      </c>
      <c r="T174" s="72" t="n">
        <v>0</v>
      </c>
      <c r="U174" s="72" t="n">
        <v>42.8</v>
      </c>
      <c r="V174" s="72" t="n">
        <v>40.1</v>
      </c>
      <c r="W174" s="72" t="n">
        <v>0</v>
      </c>
      <c r="X174" s="72" t="n">
        <v>0</v>
      </c>
      <c r="Y174" s="72" t="n">
        <v>0</v>
      </c>
      <c r="Z174" s="72" t="n">
        <v>65</v>
      </c>
      <c r="AA174" s="72" t="n">
        <v>65</v>
      </c>
      <c r="AB174" s="72" t="n">
        <v>100</v>
      </c>
      <c r="AC174" s="72" t="n">
        <v>0</v>
      </c>
      <c r="AD174" s="72" t="n">
        <v>0</v>
      </c>
      <c r="AE174" s="72" t="n">
        <v>0</v>
      </c>
      <c r="AF174" s="72" t="n">
        <v>0</v>
      </c>
      <c r="AG174" s="72" t="n">
        <v>0</v>
      </c>
      <c r="AH174" s="127" t="s">
        <v>1287</v>
      </c>
      <c r="AI174" s="128" t="s">
        <v>1288</v>
      </c>
      <c r="AJ174" s="72" t="n">
        <v>167</v>
      </c>
      <c r="AK174" s="72" t="n">
        <v>250</v>
      </c>
      <c r="AL174" s="72" t="n">
        <v>250</v>
      </c>
      <c r="AM174" s="72" t="n">
        <v>0</v>
      </c>
      <c r="AN174" s="72"/>
      <c r="AO174" s="72" t="n">
        <v>330</v>
      </c>
      <c r="AP174" s="72" t="n">
        <v>65</v>
      </c>
      <c r="AQ174" s="72" t="s">
        <v>340</v>
      </c>
      <c r="AR174" s="72" t="n">
        <v>1</v>
      </c>
      <c r="AS174" s="72" t="n">
        <v>333</v>
      </c>
      <c r="AT174" s="72" t="n">
        <v>716</v>
      </c>
      <c r="AU174" s="72" t="n">
        <v>279</v>
      </c>
      <c r="AV174" s="72" t="n">
        <v>61.7</v>
      </c>
      <c r="AW174" s="72" t="n">
        <v>10.9</v>
      </c>
      <c r="AX174" s="72" t="n">
        <v>23.8</v>
      </c>
      <c r="AY174" s="72" t="n">
        <v>88</v>
      </c>
      <c r="AZ174" s="72" t="n">
        <v>26</v>
      </c>
      <c r="BA174" s="72" t="n">
        <v>29.1</v>
      </c>
      <c r="BB174" s="72" t="n">
        <v>7.4</v>
      </c>
      <c r="BC174" s="72" t="s">
        <v>296</v>
      </c>
      <c r="BD174" s="219" t="n">
        <v>2010</v>
      </c>
      <c r="BE174" s="129" t="s">
        <v>1289</v>
      </c>
      <c r="BF174" s="129" t="n">
        <v>100</v>
      </c>
      <c r="BG174" s="129"/>
      <c r="BH174" s="129" t="s">
        <v>635</v>
      </c>
      <c r="BI174" s="129" t="s">
        <v>635</v>
      </c>
      <c r="BJ174" s="129" t="s">
        <v>635</v>
      </c>
      <c r="BK174" s="129" t="n">
        <v>5</v>
      </c>
      <c r="BL174" s="129" t="n">
        <v>0</v>
      </c>
      <c r="BM174" s="129" t="n">
        <v>3</v>
      </c>
      <c r="BN174" s="129" t="n">
        <v>0</v>
      </c>
      <c r="BO174" s="129" t="n">
        <v>0</v>
      </c>
      <c r="BP174" s="129" t="n">
        <v>2</v>
      </c>
      <c r="BQ174" s="129" t="n">
        <v>0</v>
      </c>
      <c r="BR174" s="129" t="n">
        <v>0</v>
      </c>
      <c r="BS174" s="129" t="n">
        <v>0</v>
      </c>
      <c r="BT174" s="130" t="n">
        <v>111.1</v>
      </c>
      <c r="BU174" s="129" t="n">
        <v>0</v>
      </c>
      <c r="BV174" s="129" t="n">
        <v>0</v>
      </c>
      <c r="BW174" s="129" t="n">
        <v>0</v>
      </c>
      <c r="BX174" s="131" t="n">
        <v>111.1</v>
      </c>
      <c r="BY174" s="131" t="n">
        <v>0</v>
      </c>
      <c r="BZ174" s="131" t="n">
        <v>0</v>
      </c>
      <c r="CA174" s="131"/>
      <c r="CB174" s="131" t="n">
        <v>0</v>
      </c>
      <c r="CC174" s="131"/>
      <c r="CD174" s="132" t="n">
        <v>0</v>
      </c>
      <c r="CE174" s="133" t="n">
        <v>0</v>
      </c>
    </row>
    <row r="175" customFormat="false" ht="12.75" hidden="false" customHeight="false" outlineLevel="0" collapsed="false">
      <c r="A175" s="52" t="n">
        <v>4</v>
      </c>
      <c r="B175" s="17" t="n">
        <v>0</v>
      </c>
      <c r="C175" s="53"/>
      <c r="D175" s="17" t="s">
        <v>1290</v>
      </c>
      <c r="E175" s="17" t="s">
        <v>142</v>
      </c>
      <c r="F175" s="17" t="s">
        <v>96</v>
      </c>
      <c r="G175" s="200" t="s">
        <v>97</v>
      </c>
      <c r="H175" s="17" t="s">
        <v>98</v>
      </c>
      <c r="I175" s="17" t="s">
        <v>141</v>
      </c>
      <c r="J175" s="39" t="s">
        <v>362</v>
      </c>
      <c r="K175" s="52"/>
      <c r="L175" s="52" t="s">
        <v>1291</v>
      </c>
      <c r="M175" s="52" t="n">
        <v>4567</v>
      </c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4"/>
      <c r="AI175" s="17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</row>
    <row r="176" customFormat="false" ht="36" hidden="false" customHeight="false" outlineLevel="0" collapsed="false">
      <c r="A176" s="52" t="n">
        <v>5</v>
      </c>
      <c r="B176" s="17" t="n">
        <v>0</v>
      </c>
      <c r="C176" s="53"/>
      <c r="D176" s="17" t="s">
        <v>1292</v>
      </c>
      <c r="E176" s="17" t="s">
        <v>468</v>
      </c>
      <c r="F176" s="17" t="s">
        <v>96</v>
      </c>
      <c r="G176" s="200" t="s">
        <v>97</v>
      </c>
      <c r="H176" s="17" t="s">
        <v>98</v>
      </c>
      <c r="I176" s="17" t="s">
        <v>580</v>
      </c>
      <c r="J176" s="39" t="s">
        <v>581</v>
      </c>
      <c r="K176" s="52"/>
      <c r="L176" s="52" t="s">
        <v>1293</v>
      </c>
      <c r="M176" s="52" t="n">
        <v>4574</v>
      </c>
      <c r="N176" s="52"/>
      <c r="O176" s="52" t="n">
        <v>4574</v>
      </c>
      <c r="P176" s="52" t="n">
        <v>380</v>
      </c>
      <c r="Q176" s="52" t="n">
        <v>104</v>
      </c>
      <c r="R176" s="52" t="n">
        <v>17.1</v>
      </c>
      <c r="S176" s="52" t="n">
        <v>14.5</v>
      </c>
      <c r="T176" s="52" t="n">
        <v>0</v>
      </c>
      <c r="U176" s="52" t="n">
        <v>0</v>
      </c>
      <c r="V176" s="52" t="n">
        <v>17.1</v>
      </c>
      <c r="W176" s="52" t="n">
        <v>14.5</v>
      </c>
      <c r="X176" s="52" t="n">
        <v>0</v>
      </c>
      <c r="Y176" s="52" t="n">
        <v>0</v>
      </c>
      <c r="Z176" s="52" t="n">
        <v>0</v>
      </c>
      <c r="AA176" s="52" t="n">
        <v>166.9</v>
      </c>
      <c r="AB176" s="52" t="n">
        <v>13.8</v>
      </c>
      <c r="AC176" s="52" t="n">
        <v>100</v>
      </c>
      <c r="AD176" s="52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220"/>
      <c r="AJ176" s="151"/>
      <c r="AK176" s="52" t="n">
        <v>0</v>
      </c>
      <c r="AL176" s="52"/>
      <c r="AM176" s="52"/>
      <c r="AN176" s="52" t="n">
        <v>0</v>
      </c>
      <c r="AO176" s="52" t="n">
        <v>500</v>
      </c>
      <c r="AP176" s="52" t="n">
        <v>0</v>
      </c>
      <c r="AQ176" s="52" t="n">
        <v>13.8</v>
      </c>
      <c r="AR176" s="52"/>
      <c r="AS176" s="52"/>
      <c r="AT176" s="52" t="n">
        <v>0</v>
      </c>
      <c r="AU176" s="52" t="n">
        <v>0</v>
      </c>
      <c r="AV176" s="52" t="n">
        <v>0</v>
      </c>
      <c r="AW176" s="52" t="n">
        <v>0</v>
      </c>
      <c r="AX176" s="52" t="n">
        <v>0</v>
      </c>
      <c r="AY176" s="52" t="n">
        <v>0</v>
      </c>
      <c r="AZ176" s="52" t="n">
        <v>0</v>
      </c>
      <c r="BA176" s="52" t="n">
        <v>0</v>
      </c>
      <c r="BB176" s="52" t="n">
        <v>0</v>
      </c>
      <c r="BC176" s="52" t="n">
        <v>0</v>
      </c>
      <c r="BD176" s="52" t="s">
        <v>157</v>
      </c>
      <c r="BE176" s="52" t="n">
        <v>2009</v>
      </c>
      <c r="BF176" s="52"/>
      <c r="BG176" s="52" t="s">
        <v>584</v>
      </c>
      <c r="BH176" s="52"/>
      <c r="BI176" s="52"/>
      <c r="BJ176" s="52"/>
      <c r="BK176" s="52"/>
      <c r="BL176" s="52" t="n">
        <v>0</v>
      </c>
      <c r="BM176" s="52" t="n">
        <v>0</v>
      </c>
      <c r="BN176" s="52" t="n">
        <v>0</v>
      </c>
      <c r="BO176" s="52" t="n">
        <v>0</v>
      </c>
      <c r="BP176" s="52" t="n">
        <v>0</v>
      </c>
      <c r="BQ176" s="52" t="n">
        <v>0</v>
      </c>
      <c r="BR176" s="52" t="n">
        <v>0</v>
      </c>
      <c r="BS176" s="52" t="n">
        <v>0</v>
      </c>
      <c r="BT176" s="52" t="n">
        <v>0</v>
      </c>
      <c r="BU176" s="52" t="n">
        <v>0</v>
      </c>
      <c r="BV176" s="52" t="n">
        <v>0</v>
      </c>
      <c r="BW176" s="52" t="n">
        <v>0</v>
      </c>
      <c r="BX176" s="52" t="n">
        <v>0</v>
      </c>
      <c r="BY176" s="52" t="n">
        <v>0</v>
      </c>
      <c r="BZ176" s="52" t="n">
        <v>0</v>
      </c>
      <c r="CA176" s="52" t="n">
        <v>0</v>
      </c>
      <c r="CB176" s="52"/>
      <c r="CC176" s="52" t="n">
        <v>0</v>
      </c>
      <c r="CD176" s="52"/>
      <c r="CE176" s="52" t="n">
        <v>0</v>
      </c>
      <c r="CF176" s="52"/>
    </row>
    <row r="177" customFormat="false" ht="24" hidden="false" customHeight="false" outlineLevel="0" collapsed="false">
      <c r="A177" s="52" t="n">
        <v>6</v>
      </c>
      <c r="B177" s="17" t="n">
        <v>0</v>
      </c>
      <c r="C177" s="53"/>
      <c r="D177" s="17" t="s">
        <v>1068</v>
      </c>
      <c r="E177" s="17" t="s">
        <v>468</v>
      </c>
      <c r="F177" s="17" t="s">
        <v>96</v>
      </c>
      <c r="G177" s="200" t="s">
        <v>97</v>
      </c>
      <c r="H177" s="17" t="s">
        <v>98</v>
      </c>
      <c r="I177" s="17" t="s">
        <v>1069</v>
      </c>
      <c r="J177" s="39" t="s">
        <v>1294</v>
      </c>
      <c r="K177" s="52"/>
      <c r="L177" s="52" t="s">
        <v>1295</v>
      </c>
      <c r="M177" s="52" t="n">
        <v>4199</v>
      </c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4"/>
      <c r="AI177" s="17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</row>
    <row r="178" customFormat="false" ht="12.75" hidden="false" customHeight="false" outlineLevel="0" collapsed="false">
      <c r="A178" s="52" t="n">
        <v>7</v>
      </c>
      <c r="B178" s="17" t="n">
        <v>0</v>
      </c>
      <c r="C178" s="53"/>
      <c r="D178" s="17" t="s">
        <v>1296</v>
      </c>
      <c r="E178" s="17" t="s">
        <v>152</v>
      </c>
      <c r="F178" s="17" t="s">
        <v>96</v>
      </c>
      <c r="G178" s="200" t="s">
        <v>97</v>
      </c>
      <c r="H178" s="17" t="s">
        <v>98</v>
      </c>
      <c r="I178" s="17" t="s">
        <v>1296</v>
      </c>
      <c r="J178" s="39" t="s">
        <v>1297</v>
      </c>
      <c r="K178" s="52"/>
      <c r="L178" s="52" t="s">
        <v>1298</v>
      </c>
      <c r="M178" s="52" t="n">
        <v>6017</v>
      </c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4"/>
      <c r="AI178" s="17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</row>
    <row r="179" customFormat="false" ht="24" hidden="false" customHeight="false" outlineLevel="0" collapsed="false">
      <c r="A179" s="52" t="n">
        <v>8</v>
      </c>
      <c r="B179" s="17" t="n">
        <v>0</v>
      </c>
      <c r="C179" s="53"/>
      <c r="D179" s="17" t="s">
        <v>1299</v>
      </c>
      <c r="E179" s="17" t="s">
        <v>398</v>
      </c>
      <c r="F179" s="17" t="s">
        <v>96</v>
      </c>
      <c r="G179" s="200" t="s">
        <v>97</v>
      </c>
      <c r="H179" s="17" t="s">
        <v>98</v>
      </c>
      <c r="I179" s="17" t="s">
        <v>677</v>
      </c>
      <c r="J179" s="39" t="s">
        <v>1300</v>
      </c>
      <c r="K179" s="52"/>
      <c r="L179" s="52" t="s">
        <v>679</v>
      </c>
      <c r="M179" s="52" t="n">
        <v>3540</v>
      </c>
      <c r="N179" s="29" t="n">
        <v>2739</v>
      </c>
      <c r="O179" s="29" t="n">
        <v>885</v>
      </c>
      <c r="P179" s="29" t="n">
        <v>0</v>
      </c>
      <c r="Q179" s="29" t="n">
        <v>12</v>
      </c>
      <c r="R179" s="29" t="n">
        <v>12</v>
      </c>
      <c r="S179" s="29" t="n">
        <v>0</v>
      </c>
      <c r="T179" s="29" t="n">
        <v>0</v>
      </c>
      <c r="U179" s="29" t="n">
        <v>12</v>
      </c>
      <c r="V179" s="29" t="n">
        <v>12</v>
      </c>
      <c r="W179" s="29" t="n">
        <v>0</v>
      </c>
      <c r="X179" s="29" t="n">
        <v>0</v>
      </c>
      <c r="Y179" s="29" t="n">
        <v>0</v>
      </c>
      <c r="Z179" s="29" t="n">
        <v>50</v>
      </c>
      <c r="AA179" s="29" t="n">
        <v>50</v>
      </c>
      <c r="AB179" s="29" t="n">
        <v>100</v>
      </c>
      <c r="AC179" s="29" t="n">
        <v>0</v>
      </c>
      <c r="AD179" s="29" t="n">
        <v>0</v>
      </c>
      <c r="AE179" s="29" t="n">
        <v>0</v>
      </c>
      <c r="AF179" s="29" t="n">
        <v>10</v>
      </c>
      <c r="AG179" s="29" t="n">
        <v>354</v>
      </c>
      <c r="AH179" s="221"/>
      <c r="AI179" s="34" t="s">
        <v>1299</v>
      </c>
      <c r="AJ179" s="29"/>
      <c r="AK179" s="29" t="n">
        <v>450</v>
      </c>
      <c r="AL179" s="29" t="n">
        <v>450</v>
      </c>
      <c r="AM179" s="29" t="n">
        <v>0</v>
      </c>
      <c r="AN179" s="29" t="n">
        <v>450</v>
      </c>
      <c r="AO179" s="29" t="n">
        <v>120</v>
      </c>
      <c r="AP179" s="29" t="n">
        <v>50</v>
      </c>
      <c r="AQ179" s="29" t="s">
        <v>340</v>
      </c>
      <c r="AR179" s="29" t="n">
        <v>1</v>
      </c>
      <c r="AS179" s="29" t="n">
        <v>786</v>
      </c>
      <c r="AT179" s="29" t="n">
        <v>1744</v>
      </c>
      <c r="AU179" s="29" t="n">
        <v>1450</v>
      </c>
      <c r="AV179" s="29" t="s">
        <v>145</v>
      </c>
      <c r="AW179" s="29" t="s">
        <v>145</v>
      </c>
      <c r="AX179" s="29" t="n">
        <v>6.9</v>
      </c>
      <c r="AY179" s="29" t="n">
        <v>37</v>
      </c>
      <c r="AZ179" s="29" t="n">
        <v>8</v>
      </c>
      <c r="BA179" s="29" t="n">
        <v>41.5</v>
      </c>
      <c r="BB179" s="29"/>
      <c r="BC179" s="29"/>
      <c r="BD179" s="29"/>
      <c r="BE179" s="29"/>
      <c r="BF179" s="29"/>
      <c r="BG179" s="29"/>
      <c r="BH179" s="29"/>
      <c r="BI179" s="29"/>
      <c r="BJ179" s="29" t="s">
        <v>1301</v>
      </c>
      <c r="BK179" s="29" t="n">
        <v>10</v>
      </c>
      <c r="BL179" s="29"/>
      <c r="BM179" s="29"/>
      <c r="BN179" s="29"/>
      <c r="BO179" s="29" t="n">
        <v>10</v>
      </c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56"/>
    </row>
    <row r="180" customFormat="false" ht="24" hidden="false" customHeight="false" outlineLevel="0" collapsed="false">
      <c r="A180" s="52" t="n">
        <v>9</v>
      </c>
      <c r="B180" s="17" t="n">
        <v>0</v>
      </c>
      <c r="C180" s="53"/>
      <c r="D180" s="17" t="s">
        <v>1302</v>
      </c>
      <c r="E180" s="17" t="s">
        <v>453</v>
      </c>
      <c r="F180" s="17" t="s">
        <v>96</v>
      </c>
      <c r="G180" s="200" t="s">
        <v>97</v>
      </c>
      <c r="H180" s="17" t="s">
        <v>98</v>
      </c>
      <c r="I180" s="17" t="s">
        <v>454</v>
      </c>
      <c r="J180" s="39" t="s">
        <v>455</v>
      </c>
      <c r="K180" s="52"/>
      <c r="L180" s="52" t="s">
        <v>1303</v>
      </c>
      <c r="M180" s="52" t="n">
        <v>2100</v>
      </c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4"/>
      <c r="AI180" s="17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</row>
    <row r="181" customFormat="false" ht="24" hidden="false" customHeight="false" outlineLevel="0" collapsed="false">
      <c r="A181" s="52" t="n">
        <v>10</v>
      </c>
      <c r="B181" s="17" t="n">
        <v>0</v>
      </c>
      <c r="C181" s="53"/>
      <c r="D181" s="17" t="s">
        <v>1304</v>
      </c>
      <c r="E181" s="17"/>
      <c r="F181" s="17" t="s">
        <v>96</v>
      </c>
      <c r="G181" s="200" t="s">
        <v>97</v>
      </c>
      <c r="H181" s="17" t="s">
        <v>98</v>
      </c>
      <c r="I181" s="17" t="s">
        <v>905</v>
      </c>
      <c r="J181" s="39" t="s">
        <v>906</v>
      </c>
      <c r="K181" s="52"/>
      <c r="L181" s="52" t="s">
        <v>1305</v>
      </c>
      <c r="M181" s="52" t="n">
        <v>7476</v>
      </c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4"/>
      <c r="AI181" s="17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</row>
    <row r="182" customFormat="false" ht="60" hidden="false" customHeight="false" outlineLevel="0" collapsed="false">
      <c r="A182" s="52" t="n">
        <v>11</v>
      </c>
      <c r="B182" s="17" t="n">
        <v>0</v>
      </c>
      <c r="C182" s="53"/>
      <c r="D182" s="17" t="s">
        <v>722</v>
      </c>
      <c r="E182" s="17" t="s">
        <v>468</v>
      </c>
      <c r="F182" s="17" t="s">
        <v>96</v>
      </c>
      <c r="G182" s="200" t="s">
        <v>97</v>
      </c>
      <c r="H182" s="17" t="s">
        <v>98</v>
      </c>
      <c r="I182" s="17" t="s">
        <v>580</v>
      </c>
      <c r="J182" s="39" t="s">
        <v>1306</v>
      </c>
      <c r="K182" s="52"/>
      <c r="L182" s="52" t="s">
        <v>724</v>
      </c>
      <c r="M182" s="52" t="n">
        <v>4278</v>
      </c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4"/>
      <c r="AI182" s="17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</row>
    <row r="183" customFormat="false" ht="60" hidden="false" customHeight="false" outlineLevel="0" collapsed="false">
      <c r="A183" s="52" t="n">
        <v>12</v>
      </c>
      <c r="B183" s="17" t="n">
        <v>0</v>
      </c>
      <c r="C183" s="53"/>
      <c r="D183" s="17" t="s">
        <v>1307</v>
      </c>
      <c r="E183" s="17" t="s">
        <v>253</v>
      </c>
      <c r="F183" s="17" t="s">
        <v>96</v>
      </c>
      <c r="G183" s="200" t="s">
        <v>97</v>
      </c>
      <c r="H183" s="17" t="s">
        <v>98</v>
      </c>
      <c r="I183" s="17" t="s">
        <v>1307</v>
      </c>
      <c r="J183" s="39" t="s">
        <v>1308</v>
      </c>
      <c r="K183" s="52"/>
      <c r="L183" s="52" t="s">
        <v>1309</v>
      </c>
      <c r="M183" s="52" t="n">
        <v>2661</v>
      </c>
      <c r="N183" s="52" t="n">
        <v>2676</v>
      </c>
      <c r="O183" s="52" t="n">
        <v>2306</v>
      </c>
      <c r="P183" s="52" t="n">
        <v>0</v>
      </c>
      <c r="Q183" s="52" t="n">
        <v>36.5</v>
      </c>
      <c r="R183" s="52" t="n">
        <v>38.5</v>
      </c>
      <c r="S183" s="52" t="n">
        <v>0</v>
      </c>
      <c r="T183" s="52" t="n">
        <v>0</v>
      </c>
      <c r="U183" s="52" t="n">
        <v>38.5</v>
      </c>
      <c r="V183" s="52" t="n">
        <v>38.5</v>
      </c>
      <c r="W183" s="52" t="n">
        <v>0</v>
      </c>
      <c r="X183" s="52" t="n">
        <v>0</v>
      </c>
      <c r="Y183" s="52" t="n">
        <v>0</v>
      </c>
      <c r="Z183" s="52" t="n">
        <v>71</v>
      </c>
      <c r="AA183" s="52" t="n">
        <v>61</v>
      </c>
      <c r="AB183" s="52" t="n">
        <v>86</v>
      </c>
      <c r="AC183" s="52" t="n">
        <v>0</v>
      </c>
      <c r="AD183" s="52" t="n">
        <v>0</v>
      </c>
      <c r="AE183" s="52" t="n">
        <v>0</v>
      </c>
      <c r="AF183" s="52" t="n">
        <v>0</v>
      </c>
      <c r="AG183" s="52" t="n">
        <v>0</v>
      </c>
      <c r="AH183" s="54"/>
      <c r="AI183" s="34" t="s">
        <v>1310</v>
      </c>
      <c r="AJ183" s="52" t="n">
        <v>200</v>
      </c>
      <c r="AK183" s="52" t="n">
        <v>200</v>
      </c>
      <c r="AL183" s="52" t="n">
        <v>230</v>
      </c>
      <c r="AM183" s="52" t="n">
        <v>0</v>
      </c>
      <c r="AN183" s="52" t="n">
        <v>0</v>
      </c>
      <c r="AO183" s="52" t="n">
        <v>167</v>
      </c>
      <c r="AP183" s="52" t="n">
        <v>61</v>
      </c>
      <c r="AQ183" s="52" t="s">
        <v>340</v>
      </c>
      <c r="AR183" s="52" t="n">
        <v>1</v>
      </c>
      <c r="AS183" s="52" t="n">
        <v>0</v>
      </c>
      <c r="AT183" s="52" t="n">
        <v>0</v>
      </c>
      <c r="AU183" s="52" t="n">
        <v>0</v>
      </c>
      <c r="AV183" s="52"/>
      <c r="AW183" s="52"/>
      <c r="AX183" s="52" t="n">
        <v>12.4</v>
      </c>
      <c r="AY183" s="52" t="n">
        <v>66</v>
      </c>
      <c r="AZ183" s="52" t="n">
        <v>18</v>
      </c>
      <c r="BA183" s="52"/>
      <c r="BB183" s="52"/>
      <c r="BC183" s="52" t="s">
        <v>226</v>
      </c>
      <c r="BD183" s="52" t="n">
        <v>2015</v>
      </c>
      <c r="BE183" s="52" t="n">
        <v>0</v>
      </c>
      <c r="BF183" s="52" t="n">
        <v>0</v>
      </c>
      <c r="BG183" s="52" t="n">
        <v>0</v>
      </c>
      <c r="BH183" s="52" t="n">
        <v>0</v>
      </c>
      <c r="BI183" s="52" t="n">
        <v>0</v>
      </c>
      <c r="BJ183" s="52" t="s">
        <v>1311</v>
      </c>
      <c r="BK183" s="52" t="n">
        <v>11</v>
      </c>
      <c r="BL183" s="52" t="n">
        <v>0</v>
      </c>
      <c r="BM183" s="52" t="n">
        <v>0</v>
      </c>
      <c r="BN183" s="52" t="n">
        <v>0</v>
      </c>
      <c r="BO183" s="52" t="n">
        <v>11</v>
      </c>
      <c r="BP183" s="52" t="n">
        <v>1</v>
      </c>
      <c r="BQ183" s="52" t="n">
        <v>0</v>
      </c>
      <c r="BR183" s="52" t="n">
        <v>0</v>
      </c>
      <c r="BS183" s="52" t="n">
        <v>0</v>
      </c>
      <c r="BT183" s="52" t="n">
        <v>0</v>
      </c>
      <c r="BU183" s="52" t="n">
        <v>0</v>
      </c>
      <c r="BV183" s="52" t="n">
        <v>0</v>
      </c>
      <c r="BW183" s="52" t="n">
        <v>0</v>
      </c>
      <c r="BX183" s="52" t="n">
        <v>0</v>
      </c>
      <c r="BY183" s="52" t="n">
        <v>0</v>
      </c>
      <c r="BZ183" s="52" t="n">
        <v>0</v>
      </c>
      <c r="CA183" s="52" t="n">
        <v>0</v>
      </c>
      <c r="CB183" s="52" t="n">
        <v>0</v>
      </c>
      <c r="CC183" s="52" t="n">
        <v>0</v>
      </c>
      <c r="CD183" s="52" t="n">
        <v>0</v>
      </c>
      <c r="CE183" s="52" t="n">
        <v>0</v>
      </c>
    </row>
    <row r="184" customFormat="false" ht="60" hidden="false" customHeight="false" outlineLevel="0" collapsed="false">
      <c r="A184" s="52" t="n">
        <v>13</v>
      </c>
      <c r="B184" s="17" t="n">
        <v>0</v>
      </c>
      <c r="C184" s="53"/>
      <c r="D184" s="17" t="s">
        <v>1312</v>
      </c>
      <c r="E184" s="17" t="s">
        <v>253</v>
      </c>
      <c r="F184" s="17" t="s">
        <v>96</v>
      </c>
      <c r="G184" s="200" t="s">
        <v>97</v>
      </c>
      <c r="H184" s="17" t="s">
        <v>98</v>
      </c>
      <c r="I184" s="17" t="s">
        <v>1307</v>
      </c>
      <c r="J184" s="39" t="s">
        <v>1308</v>
      </c>
      <c r="K184" s="52"/>
      <c r="L184" s="52" t="s">
        <v>1313</v>
      </c>
      <c r="M184" s="52" t="n">
        <v>3107</v>
      </c>
      <c r="N184" s="52" t="n">
        <v>3083</v>
      </c>
      <c r="O184" s="52" t="n">
        <v>2709</v>
      </c>
      <c r="P184" s="52" t="n">
        <v>0</v>
      </c>
      <c r="Q184" s="52" t="n">
        <v>41</v>
      </c>
      <c r="R184" s="52" t="n">
        <v>41</v>
      </c>
      <c r="S184" s="52" t="n">
        <v>0</v>
      </c>
      <c r="T184" s="52" t="n">
        <v>0</v>
      </c>
      <c r="U184" s="52" t="n">
        <v>41</v>
      </c>
      <c r="V184" s="52" t="n">
        <v>41</v>
      </c>
      <c r="W184" s="52" t="n">
        <v>0</v>
      </c>
      <c r="X184" s="52" t="n">
        <v>0</v>
      </c>
      <c r="Y184" s="52" t="n">
        <v>0</v>
      </c>
      <c r="Z184" s="52" t="n">
        <v>76</v>
      </c>
      <c r="AA184" s="52" t="n">
        <v>67</v>
      </c>
      <c r="AB184" s="52" t="n">
        <v>88</v>
      </c>
      <c r="AC184" s="52" t="n">
        <v>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54"/>
      <c r="AI184" s="17" t="s">
        <v>1314</v>
      </c>
      <c r="AJ184" s="52" t="n">
        <v>212</v>
      </c>
      <c r="AK184" s="52" t="n">
        <v>212</v>
      </c>
      <c r="AL184" s="52" t="n">
        <v>232</v>
      </c>
      <c r="AM184" s="52" t="n">
        <v>0</v>
      </c>
      <c r="AN184" s="52" t="n">
        <v>0</v>
      </c>
      <c r="AO184" s="52" t="n">
        <v>186</v>
      </c>
      <c r="AP184" s="52" t="n">
        <v>67</v>
      </c>
      <c r="AQ184" s="52" t="s">
        <v>340</v>
      </c>
      <c r="AR184" s="52" t="n">
        <v>1</v>
      </c>
      <c r="AS184" s="52" t="n">
        <v>334.5</v>
      </c>
      <c r="AT184" s="52" t="n">
        <v>975</v>
      </c>
      <c r="AU184" s="52" t="n">
        <v>438</v>
      </c>
      <c r="AV184" s="52"/>
      <c r="AW184" s="52"/>
      <c r="AX184" s="52" t="n">
        <v>12.8</v>
      </c>
      <c r="AY184" s="52" t="n">
        <v>70</v>
      </c>
      <c r="AZ184" s="52" t="n">
        <v>21.6</v>
      </c>
      <c r="BA184" s="52"/>
      <c r="BB184" s="52"/>
      <c r="BC184" s="52" t="s">
        <v>226</v>
      </c>
      <c r="BD184" s="52" t="n">
        <v>2010</v>
      </c>
      <c r="BE184" s="52" t="n">
        <v>0</v>
      </c>
      <c r="BF184" s="52" t="n">
        <v>0</v>
      </c>
      <c r="BG184" s="52" t="n">
        <v>0</v>
      </c>
      <c r="BH184" s="52" t="n">
        <v>0</v>
      </c>
      <c r="BI184" s="52" t="n">
        <v>0</v>
      </c>
      <c r="BJ184" s="52" t="s">
        <v>1311</v>
      </c>
      <c r="BK184" s="52" t="n">
        <v>10</v>
      </c>
      <c r="BL184" s="52" t="n">
        <v>0</v>
      </c>
      <c r="BM184" s="52" t="n">
        <v>0</v>
      </c>
      <c r="BN184" s="52" t="n">
        <v>0</v>
      </c>
      <c r="BO184" s="52" t="n">
        <v>10</v>
      </c>
      <c r="BP184" s="52" t="n">
        <v>3</v>
      </c>
      <c r="BQ184" s="52" t="n">
        <v>0</v>
      </c>
      <c r="BR184" s="52" t="n">
        <v>0</v>
      </c>
      <c r="BS184" s="52" t="n">
        <v>0</v>
      </c>
      <c r="BT184" s="52" t="n">
        <v>0</v>
      </c>
      <c r="BU184" s="52" t="n">
        <v>0</v>
      </c>
      <c r="BV184" s="52" t="n">
        <v>0</v>
      </c>
      <c r="BW184" s="52" t="n">
        <v>0</v>
      </c>
      <c r="BX184" s="52" t="n">
        <v>0</v>
      </c>
      <c r="BY184" s="52" t="n">
        <v>0</v>
      </c>
      <c r="BZ184" s="52" t="n">
        <v>0</v>
      </c>
      <c r="CA184" s="52" t="n">
        <v>0</v>
      </c>
      <c r="CB184" s="52" t="n">
        <v>0</v>
      </c>
      <c r="CC184" s="52" t="n">
        <v>0</v>
      </c>
      <c r="CD184" s="52" t="n">
        <v>0</v>
      </c>
      <c r="CE184" s="52" t="n">
        <v>0</v>
      </c>
    </row>
    <row r="185" customFormat="false" ht="12.75" hidden="false" customHeight="false" outlineLevel="0" collapsed="false">
      <c r="A185" s="52" t="n">
        <v>14</v>
      </c>
      <c r="B185" s="17" t="n">
        <v>0</v>
      </c>
      <c r="C185" s="53"/>
      <c r="D185" s="17" t="s">
        <v>1315</v>
      </c>
      <c r="E185" s="17" t="s">
        <v>195</v>
      </c>
      <c r="F185" s="17" t="s">
        <v>96</v>
      </c>
      <c r="G185" s="200" t="s">
        <v>97</v>
      </c>
      <c r="H185" s="17" t="s">
        <v>98</v>
      </c>
      <c r="I185" s="17" t="s">
        <v>194</v>
      </c>
      <c r="J185" s="39" t="s">
        <v>1316</v>
      </c>
      <c r="K185" s="52"/>
      <c r="L185" s="52" t="s">
        <v>1317</v>
      </c>
      <c r="M185" s="52" t="n">
        <v>2560</v>
      </c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4"/>
      <c r="AI185" s="17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</row>
    <row r="186" customFormat="false" ht="24" hidden="false" customHeight="false" outlineLevel="0" collapsed="false">
      <c r="A186" s="52" t="n">
        <v>15</v>
      </c>
      <c r="B186" s="17" t="n">
        <v>0</v>
      </c>
      <c r="C186" s="53"/>
      <c r="D186" s="17" t="s">
        <v>1318</v>
      </c>
      <c r="E186" s="17" t="s">
        <v>523</v>
      </c>
      <c r="F186" s="17" t="s">
        <v>96</v>
      </c>
      <c r="G186" s="200" t="s">
        <v>97</v>
      </c>
      <c r="H186" s="17" t="s">
        <v>98</v>
      </c>
      <c r="I186" s="17" t="s">
        <v>1318</v>
      </c>
      <c r="J186" s="39" t="s">
        <v>1319</v>
      </c>
      <c r="K186" s="52"/>
      <c r="L186" s="52" t="s">
        <v>1320</v>
      </c>
      <c r="M186" s="52" t="n">
        <v>4650</v>
      </c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4"/>
      <c r="AI186" s="17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</row>
    <row r="187" customFormat="false" ht="24" hidden="false" customHeight="false" outlineLevel="0" collapsed="false">
      <c r="A187" s="52" t="n">
        <v>16</v>
      </c>
      <c r="B187" s="17" t="n">
        <v>0</v>
      </c>
      <c r="C187" s="53"/>
      <c r="D187" s="17" t="s">
        <v>643</v>
      </c>
      <c r="E187" s="17" t="s">
        <v>336</v>
      </c>
      <c r="F187" s="17" t="s">
        <v>96</v>
      </c>
      <c r="G187" s="200" t="s">
        <v>97</v>
      </c>
      <c r="H187" s="17" t="s">
        <v>98</v>
      </c>
      <c r="I187" s="17" t="s">
        <v>641</v>
      </c>
      <c r="J187" s="39" t="s">
        <v>1321</v>
      </c>
      <c r="K187" s="52"/>
      <c r="L187" s="52" t="s">
        <v>1322</v>
      </c>
      <c r="M187" s="52" t="n">
        <v>7067</v>
      </c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4"/>
      <c r="AI187" s="17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</row>
    <row r="188" customFormat="false" ht="48" hidden="false" customHeight="false" outlineLevel="0" collapsed="false">
      <c r="A188" s="52" t="n">
        <v>17</v>
      </c>
      <c r="B188" s="17" t="n">
        <v>0</v>
      </c>
      <c r="C188" s="53"/>
      <c r="D188" s="17" t="s">
        <v>1323</v>
      </c>
      <c r="E188" s="17" t="s">
        <v>176</v>
      </c>
      <c r="F188" s="17" t="s">
        <v>96</v>
      </c>
      <c r="G188" s="200" t="s">
        <v>97</v>
      </c>
      <c r="H188" s="17" t="s">
        <v>98</v>
      </c>
      <c r="I188" s="17" t="s">
        <v>1323</v>
      </c>
      <c r="J188" s="39" t="s">
        <v>1324</v>
      </c>
      <c r="K188" s="52"/>
      <c r="L188" s="52" t="s">
        <v>1325</v>
      </c>
      <c r="M188" s="52" t="n">
        <v>2144</v>
      </c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4"/>
      <c r="AI188" s="17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</row>
    <row r="189" customFormat="false" ht="24" hidden="false" customHeight="false" outlineLevel="0" collapsed="false">
      <c r="A189" s="52" t="n">
        <v>18</v>
      </c>
      <c r="B189" s="17" t="n">
        <v>0</v>
      </c>
      <c r="C189" s="53"/>
      <c r="D189" s="17" t="s">
        <v>572</v>
      </c>
      <c r="E189" s="17" t="s">
        <v>523</v>
      </c>
      <c r="F189" s="17" t="s">
        <v>96</v>
      </c>
      <c r="G189" s="200" t="s">
        <v>97</v>
      </c>
      <c r="H189" s="17" t="s">
        <v>98</v>
      </c>
      <c r="I189" s="17" t="s">
        <v>566</v>
      </c>
      <c r="J189" s="39" t="s">
        <v>1326</v>
      </c>
      <c r="K189" s="52"/>
      <c r="L189" s="52" t="s">
        <v>1327</v>
      </c>
      <c r="M189" s="52" t="n">
        <v>3282</v>
      </c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4"/>
      <c r="AI189" s="17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</row>
    <row r="190" customFormat="false" ht="36" hidden="false" customHeight="false" outlineLevel="0" collapsed="false">
      <c r="A190" s="52" t="n">
        <v>19</v>
      </c>
      <c r="B190" s="17" t="n">
        <v>0</v>
      </c>
      <c r="C190" s="53"/>
      <c r="D190" s="17" t="s">
        <v>1328</v>
      </c>
      <c r="E190" s="17" t="s">
        <v>292</v>
      </c>
      <c r="F190" s="17" t="s">
        <v>96</v>
      </c>
      <c r="G190" s="200" t="s">
        <v>97</v>
      </c>
      <c r="H190" s="17" t="s">
        <v>98</v>
      </c>
      <c r="I190" s="17" t="s">
        <v>1328</v>
      </c>
      <c r="J190" s="39" t="s">
        <v>533</v>
      </c>
      <c r="K190" s="52"/>
      <c r="L190" s="52" t="s">
        <v>1329</v>
      </c>
      <c r="M190" s="52" t="n">
        <v>5930</v>
      </c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4"/>
      <c r="AI190" s="17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</row>
    <row r="191" customFormat="false" ht="24" hidden="false" customHeight="false" outlineLevel="0" collapsed="false">
      <c r="A191" s="52" t="n">
        <v>20</v>
      </c>
      <c r="B191" s="17" t="n">
        <v>0</v>
      </c>
      <c r="C191" s="53"/>
      <c r="D191" s="17" t="s">
        <v>1027</v>
      </c>
      <c r="E191" s="17" t="s">
        <v>398</v>
      </c>
      <c r="F191" s="17" t="s">
        <v>96</v>
      </c>
      <c r="G191" s="200" t="s">
        <v>97</v>
      </c>
      <c r="H191" s="17" t="s">
        <v>98</v>
      </c>
      <c r="I191" s="17" t="s">
        <v>1027</v>
      </c>
      <c r="J191" s="39" t="s">
        <v>1330</v>
      </c>
      <c r="K191" s="52"/>
      <c r="L191" s="52" t="s">
        <v>1331</v>
      </c>
      <c r="M191" s="52" t="n">
        <v>4905</v>
      </c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4"/>
      <c r="AI191" s="17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</row>
    <row r="192" customFormat="false" ht="24" hidden="false" customHeight="false" outlineLevel="0" collapsed="false">
      <c r="A192" s="52" t="n">
        <v>21</v>
      </c>
      <c r="B192" s="17" t="n">
        <v>0</v>
      </c>
      <c r="C192" s="53"/>
      <c r="D192" s="17" t="s">
        <v>1332</v>
      </c>
      <c r="E192" s="17" t="s">
        <v>253</v>
      </c>
      <c r="F192" s="17" t="s">
        <v>96</v>
      </c>
      <c r="G192" s="200" t="s">
        <v>97</v>
      </c>
      <c r="H192" s="17" t="s">
        <v>98</v>
      </c>
      <c r="I192" s="17" t="s">
        <v>1086</v>
      </c>
      <c r="J192" s="39" t="s">
        <v>1333</v>
      </c>
      <c r="K192" s="52"/>
      <c r="L192" s="52" t="s">
        <v>1334</v>
      </c>
      <c r="M192" s="52" t="n">
        <v>7988</v>
      </c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4"/>
      <c r="AI192" s="17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</row>
    <row r="193" customFormat="false" ht="24" hidden="false" customHeight="false" outlineLevel="0" collapsed="false">
      <c r="A193" s="52" t="n">
        <v>22</v>
      </c>
      <c r="B193" s="17" t="n">
        <v>0</v>
      </c>
      <c r="C193" s="53"/>
      <c r="D193" s="17" t="s">
        <v>1335</v>
      </c>
      <c r="E193" s="17" t="s">
        <v>441</v>
      </c>
      <c r="F193" s="17" t="s">
        <v>96</v>
      </c>
      <c r="G193" s="200" t="s">
        <v>97</v>
      </c>
      <c r="H193" s="17" t="s">
        <v>98</v>
      </c>
      <c r="I193" s="17" t="s">
        <v>1243</v>
      </c>
      <c r="J193" s="39" t="s">
        <v>1244</v>
      </c>
      <c r="K193" s="52"/>
      <c r="L193" s="52" t="s">
        <v>1336</v>
      </c>
      <c r="M193" s="52" t="n">
        <v>2652</v>
      </c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4"/>
      <c r="AI193" s="17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</row>
    <row r="194" customFormat="false" ht="24" hidden="false" customHeight="false" outlineLevel="0" collapsed="false">
      <c r="A194" s="52" t="n">
        <v>23</v>
      </c>
      <c r="B194" s="17" t="n">
        <v>0</v>
      </c>
      <c r="C194" s="53"/>
      <c r="D194" s="17" t="s">
        <v>1337</v>
      </c>
      <c r="E194" s="17" t="s">
        <v>142</v>
      </c>
      <c r="F194" s="17" t="s">
        <v>96</v>
      </c>
      <c r="G194" s="200" t="s">
        <v>97</v>
      </c>
      <c r="H194" s="17" t="s">
        <v>98</v>
      </c>
      <c r="I194" s="17" t="s">
        <v>947</v>
      </c>
      <c r="J194" s="39" t="s">
        <v>1338</v>
      </c>
      <c r="K194" s="52"/>
      <c r="L194" s="52" t="s">
        <v>1339</v>
      </c>
      <c r="M194" s="52" t="n">
        <v>3769</v>
      </c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4"/>
      <c r="AI194" s="17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</row>
    <row r="195" customFormat="false" ht="24" hidden="false" customHeight="false" outlineLevel="0" collapsed="false">
      <c r="A195" s="52" t="n">
        <v>24</v>
      </c>
      <c r="B195" s="17" t="n">
        <v>0</v>
      </c>
      <c r="C195" s="53"/>
      <c r="D195" s="17" t="s">
        <v>1340</v>
      </c>
      <c r="E195" s="17" t="s">
        <v>142</v>
      </c>
      <c r="F195" s="17" t="s">
        <v>96</v>
      </c>
      <c r="G195" s="200" t="s">
        <v>97</v>
      </c>
      <c r="H195" s="17" t="s">
        <v>98</v>
      </c>
      <c r="I195" s="17" t="s">
        <v>1341</v>
      </c>
      <c r="J195" s="39" t="s">
        <v>1342</v>
      </c>
      <c r="K195" s="52"/>
      <c r="L195" s="52" t="s">
        <v>1343</v>
      </c>
      <c r="M195" s="52" t="n">
        <v>10329</v>
      </c>
      <c r="N195" s="222" t="n">
        <v>10043</v>
      </c>
      <c r="O195" s="222" t="n">
        <v>2075</v>
      </c>
      <c r="P195" s="176" t="s">
        <v>145</v>
      </c>
      <c r="Q195" s="176" t="s">
        <v>1344</v>
      </c>
      <c r="R195" s="176" t="s">
        <v>1345</v>
      </c>
      <c r="S195" s="176" t="n">
        <v>0</v>
      </c>
      <c r="T195" s="176" t="n">
        <v>0</v>
      </c>
      <c r="U195" s="176" t="s">
        <v>1344</v>
      </c>
      <c r="V195" s="176" t="s">
        <v>1345</v>
      </c>
      <c r="W195" s="176" t="s">
        <v>1346</v>
      </c>
      <c r="X195" s="176" t="s">
        <v>1347</v>
      </c>
      <c r="Y195" s="176" t="n">
        <v>1839</v>
      </c>
      <c r="Z195" s="176" t="s">
        <v>1348</v>
      </c>
      <c r="AA195" s="176" t="s">
        <v>1349</v>
      </c>
      <c r="AB195" s="176" t="s">
        <v>1350</v>
      </c>
      <c r="AC195" s="176" t="n">
        <v>1048</v>
      </c>
      <c r="AD195" s="176" t="n">
        <v>0</v>
      </c>
      <c r="AE195" s="176" t="n">
        <v>0</v>
      </c>
      <c r="AF195" s="176" t="n">
        <v>0</v>
      </c>
      <c r="AG195" s="176" t="n">
        <v>0</v>
      </c>
      <c r="AH195" s="223" t="s">
        <v>145</v>
      </c>
      <c r="AI195" s="224" t="s">
        <v>1340</v>
      </c>
      <c r="AJ195" s="176" t="n">
        <v>500</v>
      </c>
      <c r="AK195" s="176" t="n">
        <v>500</v>
      </c>
      <c r="AL195" s="176" t="n">
        <v>550</v>
      </c>
      <c r="AM195" s="176" t="n">
        <v>500</v>
      </c>
      <c r="AN195" s="176" t="n">
        <v>1000</v>
      </c>
      <c r="AO195" s="176" t="n">
        <v>650</v>
      </c>
      <c r="AP195" s="176" t="s">
        <v>1351</v>
      </c>
      <c r="AQ195" s="176" t="s">
        <v>340</v>
      </c>
      <c r="AR195" s="176" t="n">
        <v>1</v>
      </c>
      <c r="AS195" s="176" t="n">
        <v>342</v>
      </c>
      <c r="AT195" s="176" t="n">
        <v>804</v>
      </c>
      <c r="AU195" s="176" t="n">
        <v>191</v>
      </c>
      <c r="AV195" s="176" t="s">
        <v>1352</v>
      </c>
      <c r="AW195" s="176" t="s">
        <v>1353</v>
      </c>
      <c r="AX195" s="176" t="s">
        <v>1354</v>
      </c>
      <c r="AY195" s="176" t="s">
        <v>1355</v>
      </c>
      <c r="AZ195" s="176" t="s">
        <v>1356</v>
      </c>
      <c r="BA195" s="176" t="s">
        <v>1357</v>
      </c>
      <c r="BB195" s="176" t="s">
        <v>1356</v>
      </c>
      <c r="BC195" s="176" t="n">
        <v>0</v>
      </c>
      <c r="BD195" s="176" t="s">
        <v>145</v>
      </c>
      <c r="BE195" s="176" t="s">
        <v>145</v>
      </c>
      <c r="BF195" s="176" t="s">
        <v>145</v>
      </c>
      <c r="BG195" s="176" t="s">
        <v>145</v>
      </c>
      <c r="BH195" s="176" t="s">
        <v>145</v>
      </c>
      <c r="BI195" s="176" t="s">
        <v>145</v>
      </c>
      <c r="BJ195" s="176" t="s">
        <v>529</v>
      </c>
      <c r="BK195" s="176" t="s">
        <v>1358</v>
      </c>
      <c r="BL195" s="176" t="n">
        <v>0</v>
      </c>
      <c r="BM195" s="176" t="n">
        <v>0</v>
      </c>
      <c r="BN195" s="176" t="n">
        <v>0</v>
      </c>
      <c r="BO195" s="176" t="s">
        <v>1358</v>
      </c>
      <c r="BP195" s="176" t="n">
        <v>0</v>
      </c>
      <c r="BQ195" s="176" t="n">
        <v>0</v>
      </c>
      <c r="BR195" s="176" t="n">
        <v>0</v>
      </c>
      <c r="BS195" s="176" t="n">
        <v>0</v>
      </c>
      <c r="BT195" s="176" t="s">
        <v>1359</v>
      </c>
      <c r="BU195" s="176" t="s">
        <v>1360</v>
      </c>
      <c r="BV195" s="176" t="n">
        <v>0</v>
      </c>
      <c r="BW195" s="176" t="n">
        <v>0</v>
      </c>
      <c r="BX195" s="176" t="s">
        <v>1361</v>
      </c>
      <c r="BY195" s="176" t="n">
        <v>0</v>
      </c>
      <c r="BZ195" s="176" t="n">
        <v>0</v>
      </c>
      <c r="CA195" s="176" t="n">
        <v>0</v>
      </c>
      <c r="CB195" s="176" t="n">
        <v>0</v>
      </c>
      <c r="CC195" s="176" t="n">
        <v>0</v>
      </c>
      <c r="CD195" s="225" t="n">
        <v>0</v>
      </c>
      <c r="CE195" s="180" t="n">
        <v>0</v>
      </c>
    </row>
    <row r="196" customFormat="false" ht="24" hidden="false" customHeight="false" outlineLevel="0" collapsed="false">
      <c r="A196" s="52" t="n">
        <v>25</v>
      </c>
      <c r="B196" s="17" t="n">
        <v>0</v>
      </c>
      <c r="C196" s="53"/>
      <c r="D196" s="17" t="s">
        <v>1362</v>
      </c>
      <c r="E196" s="17" t="s">
        <v>131</v>
      </c>
      <c r="F196" s="17" t="s">
        <v>96</v>
      </c>
      <c r="G196" s="200" t="s">
        <v>97</v>
      </c>
      <c r="H196" s="17" t="s">
        <v>98</v>
      </c>
      <c r="I196" s="17" t="s">
        <v>1362</v>
      </c>
      <c r="J196" s="39" t="s">
        <v>1363</v>
      </c>
      <c r="K196" s="52"/>
      <c r="L196" s="52" t="s">
        <v>1364</v>
      </c>
      <c r="M196" s="52" t="n">
        <v>2066</v>
      </c>
      <c r="N196" s="52" t="n">
        <v>800</v>
      </c>
      <c r="O196" s="52" t="n">
        <v>732</v>
      </c>
      <c r="P196" s="52" t="n">
        <v>0</v>
      </c>
      <c r="Q196" s="52" t="n">
        <v>1.1</v>
      </c>
      <c r="R196" s="52" t="n">
        <v>0</v>
      </c>
      <c r="S196" s="52" t="n">
        <v>1.1</v>
      </c>
      <c r="T196" s="52" t="n">
        <v>1.1</v>
      </c>
      <c r="U196" s="52" t="n">
        <v>1.1</v>
      </c>
      <c r="V196" s="52" t="n">
        <v>1.1</v>
      </c>
      <c r="W196" s="52" t="n">
        <v>0</v>
      </c>
      <c r="X196" s="52" t="n">
        <v>0</v>
      </c>
      <c r="Y196" s="52" t="n">
        <v>0</v>
      </c>
      <c r="Z196" s="52" t="n">
        <v>4</v>
      </c>
      <c r="AA196" s="52" t="n">
        <v>4</v>
      </c>
      <c r="AB196" s="52" t="n">
        <v>100</v>
      </c>
      <c r="AC196" s="52" t="n">
        <v>0</v>
      </c>
      <c r="AD196" s="52" t="n">
        <v>0</v>
      </c>
      <c r="AE196" s="52" t="n">
        <v>0</v>
      </c>
      <c r="AF196" s="52" t="n">
        <v>100</v>
      </c>
      <c r="AG196" s="52" t="n">
        <v>100</v>
      </c>
      <c r="AH196" s="54"/>
      <c r="AI196" s="17" t="s">
        <v>1365</v>
      </c>
      <c r="AJ196" s="52" t="n">
        <v>90</v>
      </c>
      <c r="AK196" s="52" t="n">
        <v>90</v>
      </c>
      <c r="AL196" s="52" t="n">
        <v>90</v>
      </c>
      <c r="AM196" s="52" t="n">
        <v>0</v>
      </c>
      <c r="AN196" s="52" t="n">
        <v>0</v>
      </c>
      <c r="AO196" s="52" t="n">
        <v>87</v>
      </c>
      <c r="AP196" s="52" t="n">
        <v>4</v>
      </c>
      <c r="AQ196" s="52" t="s">
        <v>340</v>
      </c>
      <c r="AR196" s="52" t="n">
        <v>1</v>
      </c>
      <c r="AS196" s="52" t="n">
        <v>0</v>
      </c>
      <c r="AT196" s="52" t="n">
        <v>0</v>
      </c>
      <c r="AU196" s="52" t="n">
        <v>0</v>
      </c>
      <c r="AV196" s="52" t="n">
        <v>0</v>
      </c>
      <c r="AW196" s="52" t="n">
        <v>0</v>
      </c>
      <c r="AX196" s="52" t="n">
        <v>40</v>
      </c>
      <c r="AY196" s="52" t="n">
        <v>150</v>
      </c>
      <c r="AZ196" s="52" t="n">
        <v>50</v>
      </c>
      <c r="BA196" s="52" t="n">
        <v>0</v>
      </c>
      <c r="BB196" s="52" t="n">
        <v>0</v>
      </c>
      <c r="BC196" s="52" t="s">
        <v>157</v>
      </c>
      <c r="BD196" s="52" t="n">
        <v>2010</v>
      </c>
      <c r="BE196" s="52" t="n">
        <v>0</v>
      </c>
      <c r="BF196" s="52" t="n">
        <v>0</v>
      </c>
      <c r="BG196" s="52" t="n">
        <v>0</v>
      </c>
      <c r="BH196" s="52" t="n">
        <v>0</v>
      </c>
      <c r="BI196" s="52" t="n">
        <v>0</v>
      </c>
      <c r="BJ196" s="52" t="n">
        <v>0</v>
      </c>
      <c r="BK196" s="52" t="n">
        <v>0</v>
      </c>
      <c r="BL196" s="52" t="n">
        <v>0</v>
      </c>
      <c r="BM196" s="52" t="n">
        <v>0</v>
      </c>
      <c r="BN196" s="52" t="n">
        <v>0</v>
      </c>
      <c r="BO196" s="52" t="n">
        <v>0</v>
      </c>
      <c r="BP196" s="52" t="n">
        <v>0</v>
      </c>
      <c r="BQ196" s="52" t="n">
        <v>0</v>
      </c>
      <c r="BR196" s="52" t="n">
        <v>0</v>
      </c>
      <c r="BS196" s="52" t="n">
        <v>0</v>
      </c>
      <c r="BT196" s="52" t="n">
        <v>0</v>
      </c>
      <c r="BU196" s="52" t="n">
        <v>0</v>
      </c>
      <c r="BV196" s="52" t="n">
        <v>0</v>
      </c>
      <c r="BW196" s="52" t="n">
        <v>0</v>
      </c>
      <c r="BX196" s="52" t="n">
        <v>0</v>
      </c>
      <c r="BY196" s="52" t="n">
        <v>0</v>
      </c>
      <c r="BZ196" s="52" t="n">
        <v>0</v>
      </c>
      <c r="CA196" s="52" t="n">
        <v>0</v>
      </c>
      <c r="CB196" s="52" t="n">
        <v>0</v>
      </c>
      <c r="CC196" s="52" t="n">
        <v>0</v>
      </c>
      <c r="CD196" s="52" t="n">
        <v>0</v>
      </c>
      <c r="CE196" s="52" t="n">
        <v>0</v>
      </c>
    </row>
    <row r="197" customFormat="false" ht="12.75" hidden="false" customHeight="false" outlineLevel="0" collapsed="false">
      <c r="A197" s="52" t="n">
        <v>26</v>
      </c>
      <c r="B197" s="17" t="n">
        <v>0</v>
      </c>
      <c r="C197" s="53"/>
      <c r="D197" s="17" t="s">
        <v>1366</v>
      </c>
      <c r="E197" s="17" t="s">
        <v>142</v>
      </c>
      <c r="F197" s="17" t="s">
        <v>96</v>
      </c>
      <c r="G197" s="200" t="s">
        <v>97</v>
      </c>
      <c r="H197" s="17" t="s">
        <v>98</v>
      </c>
      <c r="I197" s="17" t="s">
        <v>947</v>
      </c>
      <c r="J197" s="39" t="s">
        <v>948</v>
      </c>
      <c r="K197" s="52"/>
      <c r="L197" s="52" t="s">
        <v>1367</v>
      </c>
      <c r="M197" s="52" t="n">
        <v>2470</v>
      </c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4"/>
      <c r="AI197" s="17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</row>
    <row r="198" customFormat="false" ht="48" hidden="false" customHeight="false" outlineLevel="0" collapsed="false">
      <c r="A198" s="52" t="n">
        <v>27</v>
      </c>
      <c r="B198" s="226" t="n">
        <v>0</v>
      </c>
      <c r="C198" s="53"/>
      <c r="D198" s="227" t="s">
        <v>1368</v>
      </c>
      <c r="E198" s="227" t="s">
        <v>280</v>
      </c>
      <c r="F198" s="227" t="s">
        <v>96</v>
      </c>
      <c r="G198" s="228" t="s">
        <v>97</v>
      </c>
      <c r="H198" s="227" t="s">
        <v>98</v>
      </c>
      <c r="I198" s="227" t="s">
        <v>279</v>
      </c>
      <c r="J198" s="229" t="s">
        <v>281</v>
      </c>
      <c r="K198" s="52"/>
      <c r="L198" s="74" t="s">
        <v>1369</v>
      </c>
      <c r="M198" s="74" t="n">
        <v>2397</v>
      </c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220"/>
      <c r="AI198" s="151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</row>
    <row r="199" customFormat="false" ht="36" hidden="false" customHeight="false" outlineLevel="0" collapsed="false">
      <c r="A199" s="52" t="n">
        <v>28</v>
      </c>
      <c r="B199" s="17" t="n">
        <v>0</v>
      </c>
      <c r="C199" s="53"/>
      <c r="D199" s="200" t="s">
        <v>1370</v>
      </c>
      <c r="E199" s="17" t="s">
        <v>263</v>
      </c>
      <c r="F199" s="200" t="s">
        <v>96</v>
      </c>
      <c r="G199" s="200" t="s">
        <v>97</v>
      </c>
      <c r="H199" s="200" t="s">
        <v>98</v>
      </c>
      <c r="I199" s="200" t="s">
        <v>1370</v>
      </c>
      <c r="J199" s="39" t="s">
        <v>1371</v>
      </c>
      <c r="K199" s="52"/>
      <c r="L199" s="52" t="s">
        <v>1372</v>
      </c>
      <c r="M199" s="52" t="n">
        <v>4435</v>
      </c>
      <c r="N199" s="20" t="n">
        <v>4200</v>
      </c>
      <c r="O199" s="20" t="n">
        <v>2500</v>
      </c>
      <c r="P199" s="20" t="s">
        <v>145</v>
      </c>
      <c r="Q199" s="20" t="s">
        <v>1373</v>
      </c>
      <c r="R199" s="20" t="s">
        <v>145</v>
      </c>
      <c r="S199" s="20" t="s">
        <v>145</v>
      </c>
      <c r="T199" s="20" t="s">
        <v>145</v>
      </c>
      <c r="U199" s="20" t="s">
        <v>1373</v>
      </c>
      <c r="V199" s="20" t="s">
        <v>145</v>
      </c>
      <c r="W199" s="20" t="s">
        <v>1374</v>
      </c>
      <c r="X199" s="20" t="s">
        <v>1374</v>
      </c>
      <c r="Y199" s="20" t="n">
        <v>164</v>
      </c>
      <c r="Z199" s="20" t="s">
        <v>145</v>
      </c>
      <c r="AA199" s="20" t="s">
        <v>1375</v>
      </c>
      <c r="AB199" s="20" t="n">
        <v>50</v>
      </c>
      <c r="AC199" s="20" t="n">
        <v>164</v>
      </c>
      <c r="AD199" s="20" t="s">
        <v>145</v>
      </c>
      <c r="AE199" s="20" t="s">
        <v>145</v>
      </c>
      <c r="AF199" s="20" t="s">
        <v>145</v>
      </c>
      <c r="AG199" s="20" t="s">
        <v>145</v>
      </c>
      <c r="AH199" s="24" t="s">
        <v>145</v>
      </c>
      <c r="AI199" s="25" t="s">
        <v>1370</v>
      </c>
      <c r="AJ199" s="20" t="n">
        <v>163</v>
      </c>
      <c r="AK199" s="20" t="n">
        <v>200</v>
      </c>
      <c r="AL199" s="20" t="n">
        <v>250</v>
      </c>
      <c r="AM199" s="20" t="s">
        <v>145</v>
      </c>
      <c r="AN199" s="20" t="n">
        <v>400</v>
      </c>
      <c r="AO199" s="20" t="n">
        <v>250</v>
      </c>
      <c r="AP199" s="20" t="s">
        <v>1375</v>
      </c>
      <c r="AQ199" s="20" t="s">
        <v>340</v>
      </c>
      <c r="AR199" s="20" t="n">
        <v>1</v>
      </c>
      <c r="AS199" s="20" t="n">
        <v>223</v>
      </c>
      <c r="AT199" s="20" t="n">
        <v>856</v>
      </c>
      <c r="AU199" s="20" t="n">
        <v>214</v>
      </c>
      <c r="AV199" s="20" t="n">
        <v>85</v>
      </c>
      <c r="AW199" s="20" t="s">
        <v>1376</v>
      </c>
      <c r="AX199" s="20" t="s">
        <v>1377</v>
      </c>
      <c r="AY199" s="20" t="n">
        <v>54</v>
      </c>
      <c r="AZ199" s="20" t="n">
        <v>6</v>
      </c>
      <c r="BA199" s="20" t="s">
        <v>145</v>
      </c>
      <c r="BB199" s="20" t="s">
        <v>145</v>
      </c>
      <c r="BC199" s="20" t="s">
        <v>145</v>
      </c>
      <c r="BD199" s="20" t="s">
        <v>145</v>
      </c>
      <c r="BE199" s="20" t="s">
        <v>145</v>
      </c>
      <c r="BF199" s="20" t="s">
        <v>145</v>
      </c>
      <c r="BG199" s="20" t="s">
        <v>145</v>
      </c>
      <c r="BH199" s="20" t="s">
        <v>145</v>
      </c>
      <c r="BI199" s="20" t="s">
        <v>145</v>
      </c>
      <c r="BJ199" s="20" t="s">
        <v>1378</v>
      </c>
      <c r="BK199" s="20" t="n">
        <v>16</v>
      </c>
      <c r="BL199" s="20" t="s">
        <v>145</v>
      </c>
      <c r="BM199" s="20" t="s">
        <v>145</v>
      </c>
      <c r="BN199" s="20" t="s">
        <v>145</v>
      </c>
      <c r="BO199" s="20" t="n">
        <v>16</v>
      </c>
      <c r="BP199" s="20" t="s">
        <v>145</v>
      </c>
      <c r="BQ199" s="20" t="s">
        <v>145</v>
      </c>
      <c r="BR199" s="20" t="s">
        <v>145</v>
      </c>
      <c r="BS199" s="20" t="s">
        <v>145</v>
      </c>
      <c r="BT199" s="20" t="s">
        <v>1379</v>
      </c>
      <c r="BU199" s="20" t="s">
        <v>145</v>
      </c>
      <c r="BV199" s="20" t="s">
        <v>145</v>
      </c>
      <c r="BW199" s="20" t="s">
        <v>145</v>
      </c>
      <c r="BX199" s="20" t="s">
        <v>1380</v>
      </c>
      <c r="BY199" s="20" t="s">
        <v>145</v>
      </c>
      <c r="BZ199" s="20" t="s">
        <v>145</v>
      </c>
      <c r="CA199" s="20" t="s">
        <v>145</v>
      </c>
      <c r="CB199" s="20" t="s">
        <v>145</v>
      </c>
      <c r="CC199" s="20" t="s">
        <v>145</v>
      </c>
      <c r="CD199" s="20" t="s">
        <v>1381</v>
      </c>
      <c r="CE199" s="20" t="s">
        <v>1382</v>
      </c>
    </row>
    <row r="200" customFormat="false" ht="24" hidden="false" customHeight="false" outlineLevel="0" collapsed="false">
      <c r="A200" s="52" t="n">
        <v>29</v>
      </c>
      <c r="B200" s="17" t="n">
        <v>0</v>
      </c>
      <c r="C200" s="53"/>
      <c r="D200" s="200" t="s">
        <v>1383</v>
      </c>
      <c r="E200" s="17"/>
      <c r="F200" s="200" t="s">
        <v>96</v>
      </c>
      <c r="G200" s="200" t="s">
        <v>97</v>
      </c>
      <c r="H200" s="200" t="s">
        <v>98</v>
      </c>
      <c r="I200" s="200" t="s">
        <v>818</v>
      </c>
      <c r="J200" s="39" t="s">
        <v>1384</v>
      </c>
      <c r="K200" s="52"/>
      <c r="L200" s="52" t="s">
        <v>1385</v>
      </c>
      <c r="M200" s="52" t="n">
        <v>4685</v>
      </c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220"/>
      <c r="AI200" s="151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</row>
    <row r="201" customFormat="false" ht="24" hidden="false" customHeight="false" outlineLevel="0" collapsed="false">
      <c r="A201" s="52" t="n">
        <v>30</v>
      </c>
      <c r="B201" s="17" t="n">
        <v>0</v>
      </c>
      <c r="C201" s="53"/>
      <c r="D201" s="200" t="s">
        <v>1386</v>
      </c>
      <c r="E201" s="17" t="s">
        <v>336</v>
      </c>
      <c r="F201" s="200" t="s">
        <v>96</v>
      </c>
      <c r="G201" s="200" t="s">
        <v>97</v>
      </c>
      <c r="H201" s="200" t="s">
        <v>98</v>
      </c>
      <c r="I201" s="200" t="s">
        <v>1000</v>
      </c>
      <c r="J201" s="39" t="s">
        <v>1001</v>
      </c>
      <c r="K201" s="52"/>
      <c r="L201" s="52" t="s">
        <v>1387</v>
      </c>
      <c r="M201" s="52" t="n">
        <v>2924</v>
      </c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220"/>
      <c r="AI201" s="151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</row>
    <row r="202" customFormat="false" ht="24" hidden="false" customHeight="false" outlineLevel="0" collapsed="false">
      <c r="A202" s="52" t="n">
        <v>31</v>
      </c>
      <c r="B202" s="17" t="n">
        <v>0</v>
      </c>
      <c r="C202" s="53"/>
      <c r="D202" s="200" t="s">
        <v>1388</v>
      </c>
      <c r="E202" s="17" t="s">
        <v>253</v>
      </c>
      <c r="F202" s="200" t="s">
        <v>96</v>
      </c>
      <c r="G202" s="200" t="s">
        <v>97</v>
      </c>
      <c r="H202" s="200" t="s">
        <v>98</v>
      </c>
      <c r="I202" s="200" t="s">
        <v>252</v>
      </c>
      <c r="J202" s="39" t="s">
        <v>1389</v>
      </c>
      <c r="K202" s="52"/>
      <c r="L202" s="52" t="s">
        <v>1390</v>
      </c>
      <c r="M202" s="52" t="n">
        <v>4828</v>
      </c>
      <c r="N202" s="52" t="n">
        <v>4824</v>
      </c>
      <c r="O202" s="52" t="n">
        <v>3000</v>
      </c>
      <c r="P202" s="52" t="s">
        <v>444</v>
      </c>
      <c r="Q202" s="52" t="n">
        <v>96.7</v>
      </c>
      <c r="R202" s="52" t="n">
        <v>85</v>
      </c>
      <c r="S202" s="52" t="n">
        <v>0</v>
      </c>
      <c r="T202" s="52" t="n">
        <v>0</v>
      </c>
      <c r="U202" s="52" t="n">
        <v>96.7</v>
      </c>
      <c r="V202" s="52" t="n">
        <v>85</v>
      </c>
      <c r="W202" s="52" t="n">
        <v>0</v>
      </c>
      <c r="X202" s="52" t="n">
        <v>0</v>
      </c>
      <c r="Y202" s="52" t="n">
        <v>0</v>
      </c>
      <c r="Z202" s="52" t="s">
        <v>444</v>
      </c>
      <c r="AA202" s="52" t="n">
        <v>91.7</v>
      </c>
      <c r="AB202" s="52" t="s">
        <v>444</v>
      </c>
      <c r="AC202" s="52" t="n">
        <v>0</v>
      </c>
      <c r="AD202" s="52" t="n">
        <v>0</v>
      </c>
      <c r="AE202" s="52" t="n">
        <v>0</v>
      </c>
      <c r="AF202" s="52" t="n">
        <v>0</v>
      </c>
      <c r="AG202" s="52" t="n">
        <v>0</v>
      </c>
      <c r="AH202" s="24"/>
      <c r="AI202" s="17" t="s">
        <v>1388</v>
      </c>
      <c r="AJ202" s="52" t="n">
        <v>251</v>
      </c>
      <c r="AK202" s="52" t="s">
        <v>444</v>
      </c>
      <c r="AL202" s="52" t="s">
        <v>444</v>
      </c>
      <c r="AM202" s="52" t="n">
        <v>0</v>
      </c>
      <c r="AN202" s="52" t="n">
        <v>450</v>
      </c>
      <c r="AO202" s="52" t="n">
        <v>450</v>
      </c>
      <c r="AP202" s="52" t="n">
        <v>91.7</v>
      </c>
      <c r="AQ202" s="52" t="s">
        <v>340</v>
      </c>
      <c r="AR202" s="52" t="n">
        <v>1</v>
      </c>
      <c r="AS202" s="52" t="n">
        <v>507</v>
      </c>
      <c r="AT202" s="52" t="n">
        <v>942</v>
      </c>
      <c r="AU202" s="52" t="n">
        <v>347.5</v>
      </c>
      <c r="AV202" s="52" t="s">
        <v>444</v>
      </c>
      <c r="AW202" s="52" t="s">
        <v>444</v>
      </c>
      <c r="AX202" s="52" t="n">
        <v>33.2</v>
      </c>
      <c r="AY202" s="52" t="n">
        <v>120</v>
      </c>
      <c r="AZ202" s="52" t="n">
        <v>10.5</v>
      </c>
      <c r="BA202" s="52" t="s">
        <v>444</v>
      </c>
      <c r="BB202" s="52" t="s">
        <v>444</v>
      </c>
      <c r="BC202" s="52" t="s">
        <v>136</v>
      </c>
      <c r="BD202" s="52" t="n">
        <v>2008</v>
      </c>
      <c r="BE202" s="52"/>
      <c r="BF202" s="52"/>
      <c r="BG202" s="52"/>
      <c r="BH202" s="52"/>
      <c r="BI202" s="52"/>
      <c r="BJ202" s="52" t="s">
        <v>542</v>
      </c>
      <c r="BK202" s="52" t="n">
        <v>17</v>
      </c>
      <c r="BL202" s="52"/>
      <c r="BM202" s="52"/>
      <c r="BN202" s="52"/>
      <c r="BO202" s="52" t="n">
        <v>17</v>
      </c>
      <c r="BP202" s="52"/>
      <c r="BQ202" s="52"/>
      <c r="BR202" s="52"/>
      <c r="BS202" s="52"/>
      <c r="BT202" s="52" t="n">
        <v>0</v>
      </c>
      <c r="BU202" s="52" t="n">
        <v>0</v>
      </c>
      <c r="BV202" s="52" t="n">
        <v>0</v>
      </c>
      <c r="BW202" s="52" t="n">
        <v>0</v>
      </c>
      <c r="BX202" s="52"/>
      <c r="BY202" s="52"/>
      <c r="BZ202" s="52"/>
      <c r="CA202" s="52"/>
      <c r="CB202" s="52"/>
      <c r="CC202" s="52"/>
      <c r="CD202" s="52"/>
      <c r="CE202" s="57"/>
    </row>
    <row r="203" customFormat="false" ht="12.75" hidden="false" customHeight="false" outlineLevel="0" collapsed="false">
      <c r="A203" s="52" t="n">
        <v>32</v>
      </c>
      <c r="B203" s="17" t="n">
        <v>0</v>
      </c>
      <c r="C203" s="53"/>
      <c r="D203" s="200" t="s">
        <v>1391</v>
      </c>
      <c r="E203" s="17" t="s">
        <v>142</v>
      </c>
      <c r="F203" s="200" t="s">
        <v>96</v>
      </c>
      <c r="G203" s="200" t="s">
        <v>97</v>
      </c>
      <c r="H203" s="200" t="s">
        <v>98</v>
      </c>
      <c r="I203" s="200" t="s">
        <v>947</v>
      </c>
      <c r="J203" s="39" t="s">
        <v>948</v>
      </c>
      <c r="K203" s="52"/>
      <c r="L203" s="52" t="s">
        <v>1392</v>
      </c>
      <c r="M203" s="52" t="n">
        <v>2010</v>
      </c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220"/>
      <c r="AI203" s="151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</row>
    <row r="204" customFormat="false" ht="24" hidden="false" customHeight="false" outlineLevel="0" collapsed="false">
      <c r="A204" s="52" t="n">
        <v>33</v>
      </c>
      <c r="B204" s="17" t="n">
        <v>0</v>
      </c>
      <c r="C204" s="53"/>
      <c r="D204" s="200" t="s">
        <v>1393</v>
      </c>
      <c r="E204" s="17" t="s">
        <v>302</v>
      </c>
      <c r="F204" s="200" t="s">
        <v>96</v>
      </c>
      <c r="G204" s="230" t="s">
        <v>97</v>
      </c>
      <c r="H204" s="200" t="s">
        <v>98</v>
      </c>
      <c r="I204" s="200" t="s">
        <v>588</v>
      </c>
      <c r="J204" s="39" t="s">
        <v>589</v>
      </c>
      <c r="K204" s="52"/>
      <c r="L204" s="52" t="s">
        <v>1394</v>
      </c>
      <c r="M204" s="52" t="n">
        <v>3000</v>
      </c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220"/>
      <c r="AI204" s="151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</row>
    <row r="205" customFormat="false" ht="24" hidden="false" customHeight="false" outlineLevel="0" collapsed="false">
      <c r="A205" s="52" t="n">
        <v>34</v>
      </c>
      <c r="B205" s="17" t="n">
        <v>0</v>
      </c>
      <c r="C205" s="53"/>
      <c r="D205" s="200" t="s">
        <v>1395</v>
      </c>
      <c r="E205" s="17" t="s">
        <v>142</v>
      </c>
      <c r="F205" s="200" t="s">
        <v>96</v>
      </c>
      <c r="G205" s="200" t="s">
        <v>97</v>
      </c>
      <c r="H205" s="200" t="s">
        <v>98</v>
      </c>
      <c r="I205" s="200" t="s">
        <v>1341</v>
      </c>
      <c r="J205" s="39" t="s">
        <v>1342</v>
      </c>
      <c r="K205" s="52"/>
      <c r="L205" s="52" t="s">
        <v>1396</v>
      </c>
      <c r="M205" s="52" t="n">
        <v>2859</v>
      </c>
      <c r="N205" s="222" t="n">
        <v>2560</v>
      </c>
      <c r="O205" s="222" t="n">
        <v>2560</v>
      </c>
      <c r="P205" s="176" t="s">
        <v>145</v>
      </c>
      <c r="Q205" s="176" t="s">
        <v>1397</v>
      </c>
      <c r="R205" s="176" t="s">
        <v>1398</v>
      </c>
      <c r="S205" s="176" t="n">
        <v>0</v>
      </c>
      <c r="T205" s="176" t="n">
        <v>0</v>
      </c>
      <c r="U205" s="176" t="s">
        <v>1397</v>
      </c>
      <c r="V205" s="176" t="s">
        <v>1398</v>
      </c>
      <c r="W205" s="176" t="n">
        <v>0</v>
      </c>
      <c r="X205" s="176" t="n">
        <v>0</v>
      </c>
      <c r="Y205" s="176" t="n">
        <v>0</v>
      </c>
      <c r="Z205" s="176" t="s">
        <v>1399</v>
      </c>
      <c r="AA205" s="176" t="s">
        <v>1400</v>
      </c>
      <c r="AB205" s="176" t="n">
        <v>95</v>
      </c>
      <c r="AC205" s="176" t="n">
        <v>0</v>
      </c>
      <c r="AD205" s="176" t="n">
        <v>0</v>
      </c>
      <c r="AE205" s="176" t="n">
        <v>0</v>
      </c>
      <c r="AF205" s="176" t="s">
        <v>1401</v>
      </c>
      <c r="AG205" s="176" t="n">
        <v>230</v>
      </c>
      <c r="AH205" s="223" t="s">
        <v>145</v>
      </c>
      <c r="AI205" s="224" t="s">
        <v>1395</v>
      </c>
      <c r="AJ205" s="176" t="n">
        <v>450</v>
      </c>
      <c r="AK205" s="176" t="n">
        <v>450</v>
      </c>
      <c r="AL205" s="176" t="n">
        <v>500</v>
      </c>
      <c r="AM205" s="176" t="n">
        <v>0</v>
      </c>
      <c r="AN205" s="176" t="n">
        <v>0</v>
      </c>
      <c r="AO205" s="176" t="n">
        <v>500</v>
      </c>
      <c r="AP205" s="176" t="s">
        <v>1400</v>
      </c>
      <c r="AQ205" s="176" t="s">
        <v>340</v>
      </c>
      <c r="AR205" s="176" t="n">
        <v>1</v>
      </c>
      <c r="AS205" s="176" t="n">
        <v>894</v>
      </c>
      <c r="AT205" s="176" t="n">
        <v>113</v>
      </c>
      <c r="AU205" s="176" t="n">
        <v>209</v>
      </c>
      <c r="AV205" s="176" t="s">
        <v>145</v>
      </c>
      <c r="AW205" s="176" t="s">
        <v>145</v>
      </c>
      <c r="AX205" s="176" t="s">
        <v>1402</v>
      </c>
      <c r="AY205" s="176" t="s">
        <v>1403</v>
      </c>
      <c r="AZ205" s="176" t="s">
        <v>1404</v>
      </c>
      <c r="BA205" s="176" t="s">
        <v>145</v>
      </c>
      <c r="BB205" s="176" t="s">
        <v>145</v>
      </c>
      <c r="BC205" s="176" t="n">
        <v>0</v>
      </c>
      <c r="BD205" s="176" t="s">
        <v>145</v>
      </c>
      <c r="BE205" s="176" t="s">
        <v>145</v>
      </c>
      <c r="BF205" s="176" t="s">
        <v>145</v>
      </c>
      <c r="BG205" s="176" t="s">
        <v>145</v>
      </c>
      <c r="BH205" s="176" t="s">
        <v>145</v>
      </c>
      <c r="BI205" s="176" t="s">
        <v>145</v>
      </c>
      <c r="BJ205" s="176" t="s">
        <v>615</v>
      </c>
      <c r="BK205" s="176" t="s">
        <v>1405</v>
      </c>
      <c r="BL205" s="176" t="n">
        <v>0</v>
      </c>
      <c r="BM205" s="176" t="n">
        <v>0</v>
      </c>
      <c r="BN205" s="176" t="n">
        <v>0</v>
      </c>
      <c r="BO205" s="176" t="s">
        <v>1405</v>
      </c>
      <c r="BP205" s="176" t="n">
        <v>0</v>
      </c>
      <c r="BQ205" s="176" t="n">
        <v>0</v>
      </c>
      <c r="BR205" s="176" t="n">
        <v>0</v>
      </c>
      <c r="BS205" s="176" t="n">
        <v>0</v>
      </c>
      <c r="BT205" s="176" t="n">
        <v>0</v>
      </c>
      <c r="BU205" s="176" t="n">
        <v>0</v>
      </c>
      <c r="BV205" s="176" t="n">
        <v>0</v>
      </c>
      <c r="BW205" s="176" t="n">
        <v>0</v>
      </c>
      <c r="BX205" s="176" t="n">
        <v>0</v>
      </c>
      <c r="BY205" s="176" t="n">
        <v>0</v>
      </c>
      <c r="BZ205" s="176" t="n">
        <v>0</v>
      </c>
      <c r="CA205" s="176" t="n">
        <v>0</v>
      </c>
      <c r="CB205" s="176" t="n">
        <v>0</v>
      </c>
      <c r="CC205" s="176" t="n">
        <v>0</v>
      </c>
      <c r="CD205" s="225" t="n">
        <v>0</v>
      </c>
      <c r="CE205" s="180" t="n">
        <v>0</v>
      </c>
    </row>
    <row r="206" customFormat="false" ht="24" hidden="false" customHeight="false" outlineLevel="0" collapsed="false">
      <c r="A206" s="52" t="n">
        <v>35</v>
      </c>
      <c r="B206" s="17" t="n">
        <v>0</v>
      </c>
      <c r="C206" s="53"/>
      <c r="D206" s="200" t="s">
        <v>1243</v>
      </c>
      <c r="E206" s="17" t="s">
        <v>441</v>
      </c>
      <c r="F206" s="200" t="s">
        <v>96</v>
      </c>
      <c r="G206" s="200" t="s">
        <v>97</v>
      </c>
      <c r="H206" s="200" t="s">
        <v>98</v>
      </c>
      <c r="I206" s="200" t="s">
        <v>1243</v>
      </c>
      <c r="J206" s="39" t="s">
        <v>1244</v>
      </c>
      <c r="K206" s="52"/>
      <c r="L206" s="52" t="s">
        <v>1406</v>
      </c>
      <c r="M206" s="52" t="n">
        <v>6017</v>
      </c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220"/>
      <c r="AI206" s="151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</row>
    <row r="207" customFormat="false" ht="48" hidden="false" customHeight="false" outlineLevel="0" collapsed="false">
      <c r="A207" s="52" t="n">
        <v>36</v>
      </c>
      <c r="B207" s="17" t="n">
        <v>0</v>
      </c>
      <c r="C207" s="53"/>
      <c r="D207" s="200" t="s">
        <v>1407</v>
      </c>
      <c r="E207" s="17" t="s">
        <v>523</v>
      </c>
      <c r="F207" s="200" t="s">
        <v>96</v>
      </c>
      <c r="G207" s="200" t="s">
        <v>97</v>
      </c>
      <c r="H207" s="200" t="s">
        <v>98</v>
      </c>
      <c r="I207" s="200" t="s">
        <v>1408</v>
      </c>
      <c r="J207" s="39" t="s">
        <v>1324</v>
      </c>
      <c r="K207" s="52"/>
      <c r="L207" s="52" t="s">
        <v>1409</v>
      </c>
      <c r="M207" s="52" t="n">
        <v>2096</v>
      </c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220"/>
      <c r="AI207" s="151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</row>
    <row r="208" customFormat="false" ht="36.75" hidden="false" customHeight="true" outlineLevel="0" collapsed="false">
      <c r="A208" s="52" t="n">
        <v>37</v>
      </c>
      <c r="B208" s="17" t="n">
        <v>0</v>
      </c>
      <c r="C208" s="53"/>
      <c r="D208" s="231" t="s">
        <v>1410</v>
      </c>
      <c r="E208" s="17" t="s">
        <v>263</v>
      </c>
      <c r="F208" s="200" t="s">
        <v>96</v>
      </c>
      <c r="G208" s="200" t="s">
        <v>97</v>
      </c>
      <c r="H208" s="200" t="s">
        <v>98</v>
      </c>
      <c r="I208" s="200" t="s">
        <v>1410</v>
      </c>
      <c r="J208" s="39" t="s">
        <v>1411</v>
      </c>
      <c r="K208" s="52"/>
      <c r="L208" s="52" t="s">
        <v>1412</v>
      </c>
      <c r="M208" s="52" t="n">
        <v>2022</v>
      </c>
      <c r="N208" s="52" t="n">
        <v>1870</v>
      </c>
      <c r="O208" s="52" t="n">
        <v>480</v>
      </c>
      <c r="P208" s="52" t="n">
        <v>1390</v>
      </c>
      <c r="Q208" s="52" t="n">
        <v>4.7</v>
      </c>
      <c r="R208" s="52" t="n">
        <v>4.4</v>
      </c>
      <c r="S208" s="52" t="n">
        <v>0</v>
      </c>
      <c r="T208" s="52" t="n">
        <v>0</v>
      </c>
      <c r="U208" s="52" t="n">
        <v>4.7</v>
      </c>
      <c r="V208" s="52" t="n">
        <v>4.4</v>
      </c>
      <c r="W208" s="52" t="n">
        <v>0</v>
      </c>
      <c r="X208" s="52" t="n">
        <v>0</v>
      </c>
      <c r="Y208" s="52" t="n">
        <v>0</v>
      </c>
      <c r="Z208" s="52" t="n">
        <v>50</v>
      </c>
      <c r="AA208" s="52" t="n">
        <v>20</v>
      </c>
      <c r="AB208" s="52" t="n">
        <v>40</v>
      </c>
      <c r="AC208" s="52" t="n">
        <v>2034</v>
      </c>
      <c r="AD208" s="52" t="n">
        <v>0</v>
      </c>
      <c r="AE208" s="52" t="n">
        <v>0</v>
      </c>
      <c r="AF208" s="52" t="n">
        <v>5</v>
      </c>
      <c r="AG208" s="52" t="n">
        <v>8.4</v>
      </c>
      <c r="AH208" s="220"/>
      <c r="AI208" s="151" t="s">
        <v>1410</v>
      </c>
      <c r="AJ208" s="52" t="n">
        <v>55</v>
      </c>
      <c r="AK208" s="52" t="n">
        <v>50</v>
      </c>
      <c r="AL208" s="52" t="n">
        <v>70</v>
      </c>
      <c r="AM208" s="52" t="n">
        <v>0</v>
      </c>
      <c r="AN208" s="52" t="n">
        <v>165</v>
      </c>
      <c r="AO208" s="52" t="n">
        <v>70</v>
      </c>
      <c r="AP208" s="52" t="n">
        <v>20</v>
      </c>
      <c r="AQ208" s="52" t="s">
        <v>704</v>
      </c>
      <c r="AR208" s="52" t="n">
        <v>0</v>
      </c>
      <c r="AS208" s="52" t="n">
        <v>0</v>
      </c>
      <c r="AT208" s="52" t="n">
        <v>0</v>
      </c>
      <c r="AU208" s="52" t="n">
        <v>0</v>
      </c>
      <c r="AV208" s="52" t="n">
        <v>0</v>
      </c>
      <c r="AW208" s="52" t="n">
        <v>0</v>
      </c>
      <c r="AX208" s="52" t="n">
        <v>33.8</v>
      </c>
      <c r="AY208" s="52" t="n">
        <v>134</v>
      </c>
      <c r="AZ208" s="52" t="n">
        <v>11.2</v>
      </c>
      <c r="BA208" s="52" t="n">
        <v>15.3</v>
      </c>
      <c r="BB208" s="52" t="n">
        <v>6.9</v>
      </c>
      <c r="BC208" s="52" t="s">
        <v>1413</v>
      </c>
      <c r="BD208" s="52" t="n">
        <v>2007</v>
      </c>
      <c r="BE208" s="52" t="n">
        <v>0</v>
      </c>
      <c r="BF208" s="52" t="n">
        <v>0</v>
      </c>
      <c r="BG208" s="52" t="n">
        <v>0</v>
      </c>
      <c r="BH208" s="52" t="n">
        <v>2007</v>
      </c>
      <c r="BI208" s="52" t="n">
        <v>2007</v>
      </c>
      <c r="BJ208" s="52" t="n">
        <v>0</v>
      </c>
      <c r="BK208" s="52" t="n">
        <v>4</v>
      </c>
      <c r="BL208" s="52" t="n">
        <v>0</v>
      </c>
      <c r="BM208" s="52" t="n">
        <v>0</v>
      </c>
      <c r="BN208" s="52" t="n">
        <v>0</v>
      </c>
      <c r="BO208" s="52" t="n">
        <v>4</v>
      </c>
      <c r="BP208" s="52" t="n">
        <v>0</v>
      </c>
      <c r="BQ208" s="52" t="n">
        <v>0</v>
      </c>
      <c r="BR208" s="52" t="n">
        <v>0</v>
      </c>
      <c r="BS208" s="52" t="n">
        <v>0</v>
      </c>
      <c r="BT208" s="52" t="n">
        <v>1.2</v>
      </c>
      <c r="BU208" s="52" t="n">
        <v>8.1</v>
      </c>
      <c r="BV208" s="52" t="n">
        <v>0</v>
      </c>
      <c r="BW208" s="52" t="n">
        <v>0</v>
      </c>
      <c r="BX208" s="52" t="n">
        <v>0</v>
      </c>
      <c r="BY208" s="52" t="n">
        <v>0</v>
      </c>
      <c r="BZ208" s="52" t="n">
        <v>0</v>
      </c>
      <c r="CA208" s="52" t="n">
        <v>0</v>
      </c>
      <c r="CB208" s="52" t="n">
        <v>0</v>
      </c>
      <c r="CC208" s="52" t="n">
        <v>0</v>
      </c>
      <c r="CD208" s="52" t="n">
        <v>0</v>
      </c>
      <c r="CE208" s="52" t="n">
        <v>0</v>
      </c>
    </row>
    <row r="209" customFormat="false" ht="12.75" hidden="false" customHeight="false" outlineLevel="0" collapsed="false">
      <c r="A209" s="52" t="n">
        <v>38</v>
      </c>
      <c r="B209" s="17" t="n">
        <v>0</v>
      </c>
      <c r="C209" s="53"/>
      <c r="D209" s="200" t="s">
        <v>1414</v>
      </c>
      <c r="E209" s="17" t="s">
        <v>142</v>
      </c>
      <c r="F209" s="200" t="s">
        <v>96</v>
      </c>
      <c r="G209" s="200" t="s">
        <v>97</v>
      </c>
      <c r="H209" s="200" t="s">
        <v>98</v>
      </c>
      <c r="I209" s="200" t="s">
        <v>947</v>
      </c>
      <c r="J209" s="39" t="s">
        <v>948</v>
      </c>
      <c r="K209" s="52"/>
      <c r="L209" s="52" t="s">
        <v>1415</v>
      </c>
      <c r="M209" s="52" t="n">
        <v>2400</v>
      </c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220"/>
      <c r="AI209" s="151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</row>
    <row r="210" customFormat="false" ht="36" hidden="false" customHeight="false" outlineLevel="0" collapsed="false">
      <c r="A210" s="52" t="n">
        <v>39</v>
      </c>
      <c r="B210" s="17" t="n">
        <v>0</v>
      </c>
      <c r="C210" s="53"/>
      <c r="D210" s="200" t="s">
        <v>1416</v>
      </c>
      <c r="E210" s="17" t="s">
        <v>398</v>
      </c>
      <c r="F210" s="200" t="s">
        <v>96</v>
      </c>
      <c r="G210" s="200" t="s">
        <v>97</v>
      </c>
      <c r="H210" s="200" t="s">
        <v>98</v>
      </c>
      <c r="I210" s="200" t="s">
        <v>1416</v>
      </c>
      <c r="J210" s="39" t="s">
        <v>533</v>
      </c>
      <c r="K210" s="52"/>
      <c r="L210" s="52" t="s">
        <v>1417</v>
      </c>
      <c r="M210" s="52" t="n">
        <v>5105</v>
      </c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220"/>
      <c r="AI210" s="151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</row>
    <row r="211" customFormat="false" ht="24" hidden="false" customHeight="false" outlineLevel="0" collapsed="false">
      <c r="A211" s="52" t="n">
        <v>40</v>
      </c>
      <c r="B211" s="17" t="n">
        <v>0</v>
      </c>
      <c r="C211" s="53"/>
      <c r="D211" s="200" t="s">
        <v>1418</v>
      </c>
      <c r="E211" s="17" t="s">
        <v>336</v>
      </c>
      <c r="F211" s="200" t="s">
        <v>96</v>
      </c>
      <c r="G211" s="200" t="s">
        <v>97</v>
      </c>
      <c r="H211" s="200" t="s">
        <v>98</v>
      </c>
      <c r="I211" s="200" t="s">
        <v>1000</v>
      </c>
      <c r="J211" s="39" t="s">
        <v>1001</v>
      </c>
      <c r="K211" s="52"/>
      <c r="L211" s="52" t="s">
        <v>1419</v>
      </c>
      <c r="M211" s="52" t="n">
        <v>2220</v>
      </c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220"/>
      <c r="AI211" s="151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</row>
    <row r="212" customFormat="false" ht="24" hidden="false" customHeight="false" outlineLevel="0" collapsed="false">
      <c r="A212" s="52" t="n">
        <v>41</v>
      </c>
      <c r="B212" s="17" t="n">
        <v>0</v>
      </c>
      <c r="C212" s="53"/>
      <c r="D212" s="200" t="s">
        <v>1420</v>
      </c>
      <c r="E212" s="17" t="s">
        <v>131</v>
      </c>
      <c r="F212" s="200" t="s">
        <v>96</v>
      </c>
      <c r="G212" s="200" t="s">
        <v>97</v>
      </c>
      <c r="H212" s="200" t="s">
        <v>98</v>
      </c>
      <c r="I212" s="200" t="s">
        <v>764</v>
      </c>
      <c r="J212" s="39" t="s">
        <v>1421</v>
      </c>
      <c r="K212" s="52"/>
      <c r="L212" s="52" t="s">
        <v>1422</v>
      </c>
      <c r="M212" s="52" t="n">
        <v>2214</v>
      </c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220"/>
      <c r="AI212" s="151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</row>
    <row r="213" customFormat="false" ht="24" hidden="false" customHeight="false" outlineLevel="0" collapsed="false">
      <c r="A213" s="52" t="n">
        <v>42</v>
      </c>
      <c r="B213" s="17" t="n">
        <v>0</v>
      </c>
      <c r="C213" s="53"/>
      <c r="D213" s="200" t="s">
        <v>1423</v>
      </c>
      <c r="E213" s="17" t="s">
        <v>253</v>
      </c>
      <c r="F213" s="200" t="s">
        <v>96</v>
      </c>
      <c r="G213" s="200" t="s">
        <v>97</v>
      </c>
      <c r="H213" s="200" t="s">
        <v>98</v>
      </c>
      <c r="I213" s="200" t="s">
        <v>1424</v>
      </c>
      <c r="J213" s="39" t="s">
        <v>1425</v>
      </c>
      <c r="K213" s="52"/>
      <c r="L213" s="52" t="s">
        <v>1426</v>
      </c>
      <c r="M213" s="52" t="n">
        <v>3892</v>
      </c>
      <c r="N213" s="134" t="n">
        <v>3876</v>
      </c>
      <c r="O213" s="134" t="n">
        <v>3500</v>
      </c>
      <c r="P213" s="134" t="n">
        <v>120</v>
      </c>
      <c r="Q213" s="134" t="n">
        <v>91.1</v>
      </c>
      <c r="R213" s="134" t="n">
        <v>77</v>
      </c>
      <c r="S213" s="134" t="n">
        <v>0</v>
      </c>
      <c r="T213" s="134" t="n">
        <v>0</v>
      </c>
      <c r="U213" s="134" t="n">
        <v>91.1</v>
      </c>
      <c r="V213" s="134" t="n">
        <v>77</v>
      </c>
      <c r="W213" s="134" t="n">
        <v>0</v>
      </c>
      <c r="X213" s="134" t="n">
        <v>0</v>
      </c>
      <c r="Y213" s="134" t="n">
        <v>0</v>
      </c>
      <c r="Z213" s="134" t="n">
        <v>70.3</v>
      </c>
      <c r="AA213" s="134" t="n">
        <v>70.3</v>
      </c>
      <c r="AB213" s="134" t="n">
        <v>100</v>
      </c>
      <c r="AC213" s="134" t="n">
        <v>0</v>
      </c>
      <c r="AD213" s="134" t="n">
        <v>0</v>
      </c>
      <c r="AE213" s="134" t="n">
        <v>0</v>
      </c>
      <c r="AF213" s="134" t="n">
        <v>0</v>
      </c>
      <c r="AG213" s="134" t="n">
        <v>0</v>
      </c>
      <c r="AH213" s="24"/>
      <c r="AI213" s="17" t="s">
        <v>1423</v>
      </c>
      <c r="AJ213" s="134" t="n">
        <v>300</v>
      </c>
      <c r="AK213" s="134" t="n">
        <v>286</v>
      </c>
      <c r="AL213" s="134" t="n">
        <v>316</v>
      </c>
      <c r="AM213" s="134" t="n">
        <v>0</v>
      </c>
      <c r="AN213" s="134" t="n">
        <v>300</v>
      </c>
      <c r="AO213" s="134" t="n">
        <v>260</v>
      </c>
      <c r="AP213" s="134" t="n">
        <v>70.3</v>
      </c>
      <c r="AQ213" s="134" t="s">
        <v>340</v>
      </c>
      <c r="AR213" s="134" t="n">
        <v>1</v>
      </c>
      <c r="AS213" s="134" t="n">
        <v>412</v>
      </c>
      <c r="AT213" s="134" t="n">
        <v>999</v>
      </c>
      <c r="AU213" s="134" t="n">
        <v>408</v>
      </c>
      <c r="AV213" s="134"/>
      <c r="AW213" s="134"/>
      <c r="AX213" s="134" t="n">
        <v>10</v>
      </c>
      <c r="AY213" s="134" t="n">
        <v>85</v>
      </c>
      <c r="AZ213" s="134" t="n">
        <v>15</v>
      </c>
      <c r="BA213" s="134"/>
      <c r="BB213" s="134"/>
      <c r="BC213" s="134" t="s">
        <v>157</v>
      </c>
      <c r="BD213" s="134" t="n">
        <v>2002</v>
      </c>
      <c r="BE213" s="134"/>
      <c r="BF213" s="134"/>
      <c r="BG213" s="134"/>
      <c r="BH213" s="134"/>
      <c r="BI213" s="134"/>
      <c r="BJ213" s="134" t="s">
        <v>1427</v>
      </c>
      <c r="BK213" s="134" t="n">
        <v>13</v>
      </c>
      <c r="BL213" s="134" t="n">
        <v>0</v>
      </c>
      <c r="BM213" s="134" t="n">
        <v>0</v>
      </c>
      <c r="BN213" s="134" t="n">
        <v>0</v>
      </c>
      <c r="BO213" s="134" t="n">
        <v>10</v>
      </c>
      <c r="BP213" s="134" t="n">
        <v>3</v>
      </c>
      <c r="BQ213" s="134" t="n">
        <v>0</v>
      </c>
      <c r="BR213" s="134" t="n">
        <v>0</v>
      </c>
      <c r="BS213" s="134" t="n">
        <v>0</v>
      </c>
      <c r="BT213" s="134" t="n">
        <v>0</v>
      </c>
      <c r="BU213" s="134" t="n">
        <v>0</v>
      </c>
      <c r="BV213" s="134" t="n">
        <v>0</v>
      </c>
      <c r="BW213" s="134" t="n">
        <v>0</v>
      </c>
      <c r="BX213" s="134"/>
      <c r="BY213" s="134"/>
      <c r="BZ213" s="134"/>
      <c r="CA213" s="134"/>
      <c r="CB213" s="134"/>
      <c r="CC213" s="134"/>
      <c r="CD213" s="134"/>
      <c r="CE213" s="137"/>
    </row>
    <row r="214" customFormat="false" ht="36" hidden="false" customHeight="false" outlineLevel="0" collapsed="false">
      <c r="A214" s="52" t="n">
        <v>43</v>
      </c>
      <c r="B214" s="17" t="n">
        <v>0</v>
      </c>
      <c r="C214" s="53"/>
      <c r="D214" s="200" t="s">
        <v>1428</v>
      </c>
      <c r="E214" s="17" t="s">
        <v>302</v>
      </c>
      <c r="F214" s="200" t="s">
        <v>96</v>
      </c>
      <c r="G214" s="200" t="s">
        <v>97</v>
      </c>
      <c r="H214" s="200" t="s">
        <v>98</v>
      </c>
      <c r="I214" s="200" t="s">
        <v>588</v>
      </c>
      <c r="J214" s="39" t="s">
        <v>1429</v>
      </c>
      <c r="K214" s="52"/>
      <c r="L214" s="52" t="s">
        <v>1430</v>
      </c>
      <c r="M214" s="52" t="n">
        <v>5272</v>
      </c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220"/>
      <c r="AI214" s="151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</row>
    <row r="215" customFormat="false" ht="36" hidden="false" customHeight="false" outlineLevel="0" collapsed="false">
      <c r="A215" s="52" t="n">
        <v>44</v>
      </c>
      <c r="B215" s="17" t="n">
        <v>0</v>
      </c>
      <c r="C215" s="53"/>
      <c r="D215" s="200" t="s">
        <v>1431</v>
      </c>
      <c r="E215" s="17" t="s">
        <v>336</v>
      </c>
      <c r="F215" s="200" t="s">
        <v>96</v>
      </c>
      <c r="G215" s="200" t="s">
        <v>97</v>
      </c>
      <c r="H215" s="200" t="s">
        <v>98</v>
      </c>
      <c r="I215" s="200" t="s">
        <v>391</v>
      </c>
      <c r="J215" s="39" t="s">
        <v>1432</v>
      </c>
      <c r="K215" s="52"/>
      <c r="L215" s="52" t="s">
        <v>1433</v>
      </c>
      <c r="M215" s="52" t="n">
        <v>7545</v>
      </c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220"/>
      <c r="AI215" s="151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</row>
    <row r="216" customFormat="false" ht="24" hidden="false" customHeight="false" outlineLevel="0" collapsed="false">
      <c r="A216" s="52" t="n">
        <v>45</v>
      </c>
      <c r="B216" s="17" t="n">
        <v>0</v>
      </c>
      <c r="C216" s="53"/>
      <c r="D216" s="17" t="s">
        <v>1434</v>
      </c>
      <c r="E216" s="17" t="s">
        <v>336</v>
      </c>
      <c r="F216" s="17" t="s">
        <v>96</v>
      </c>
      <c r="G216" s="17" t="s">
        <v>97</v>
      </c>
      <c r="H216" s="17" t="s">
        <v>98</v>
      </c>
      <c r="I216" s="17" t="s">
        <v>391</v>
      </c>
      <c r="J216" s="39" t="s">
        <v>392</v>
      </c>
      <c r="K216" s="52"/>
      <c r="L216" s="52" t="s">
        <v>1435</v>
      </c>
      <c r="M216" s="52" t="n">
        <v>11760</v>
      </c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4" t="s">
        <v>393</v>
      </c>
      <c r="AI216" s="17" t="s">
        <v>391</v>
      </c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</row>
    <row r="217" customFormat="false" ht="24" hidden="false" customHeight="false" outlineLevel="0" collapsed="false">
      <c r="A217" s="52" t="n">
        <v>46</v>
      </c>
      <c r="B217" s="17" t="n">
        <v>0</v>
      </c>
      <c r="C217" s="53"/>
      <c r="D217" s="17" t="s">
        <v>376</v>
      </c>
      <c r="E217" s="17" t="s">
        <v>336</v>
      </c>
      <c r="F217" s="17" t="s">
        <v>96</v>
      </c>
      <c r="G217" s="17" t="s">
        <v>97</v>
      </c>
      <c r="H217" s="17" t="s">
        <v>98</v>
      </c>
      <c r="I217" s="17" t="s">
        <v>376</v>
      </c>
      <c r="J217" s="39" t="s">
        <v>377</v>
      </c>
      <c r="K217" s="52"/>
      <c r="L217" s="52" t="s">
        <v>1436</v>
      </c>
      <c r="M217" s="52" t="n">
        <v>14503</v>
      </c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4" t="s">
        <v>378</v>
      </c>
      <c r="AI217" s="17" t="s">
        <v>1437</v>
      </c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</row>
    <row r="218" customFormat="false" ht="24" hidden="false" customHeight="false" outlineLevel="0" collapsed="false">
      <c r="A218" s="52" t="n">
        <v>47</v>
      </c>
      <c r="B218" s="17" t="n">
        <v>0</v>
      </c>
      <c r="C218" s="53"/>
      <c r="D218" s="17" t="s">
        <v>1438</v>
      </c>
      <c r="E218" s="17" t="s">
        <v>453</v>
      </c>
      <c r="F218" s="17" t="s">
        <v>96</v>
      </c>
      <c r="G218" s="17" t="s">
        <v>97</v>
      </c>
      <c r="H218" s="17" t="s">
        <v>98</v>
      </c>
      <c r="I218" s="17" t="s">
        <v>454</v>
      </c>
      <c r="J218" s="39" t="s">
        <v>455</v>
      </c>
      <c r="K218" s="52"/>
      <c r="L218" s="52" t="s">
        <v>1439</v>
      </c>
      <c r="M218" s="52" t="n">
        <v>19330</v>
      </c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4" t="s">
        <v>456</v>
      </c>
      <c r="AI218" s="17" t="s">
        <v>452</v>
      </c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</row>
    <row r="219" customFormat="false" ht="24" hidden="false" customHeight="false" outlineLevel="0" collapsed="false">
      <c r="A219" s="52" t="n">
        <v>48</v>
      </c>
      <c r="B219" s="17" t="n">
        <v>0</v>
      </c>
      <c r="C219" s="53"/>
      <c r="D219" s="17" t="s">
        <v>1440</v>
      </c>
      <c r="E219" s="17" t="s">
        <v>441</v>
      </c>
      <c r="F219" s="17" t="s">
        <v>96</v>
      </c>
      <c r="G219" s="17" t="s">
        <v>97</v>
      </c>
      <c r="H219" s="17" t="s">
        <v>98</v>
      </c>
      <c r="I219" s="17" t="s">
        <v>741</v>
      </c>
      <c r="J219" s="39" t="s">
        <v>1441</v>
      </c>
      <c r="K219" s="52"/>
      <c r="L219" s="52" t="s">
        <v>1442</v>
      </c>
      <c r="M219" s="52" t="n">
        <v>10872</v>
      </c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4" t="s">
        <v>742</v>
      </c>
      <c r="AI219" s="17" t="s">
        <v>743</v>
      </c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</row>
    <row r="220" customFormat="false" ht="24" hidden="false" customHeight="false" outlineLevel="0" collapsed="false">
      <c r="A220" s="52" t="n">
        <v>49</v>
      </c>
      <c r="B220" s="17" t="n">
        <v>0</v>
      </c>
      <c r="C220" s="53"/>
      <c r="D220" s="17" t="s">
        <v>1119</v>
      </c>
      <c r="E220" s="17" t="s">
        <v>523</v>
      </c>
      <c r="F220" s="17" t="s">
        <v>96</v>
      </c>
      <c r="G220" s="17"/>
      <c r="H220" s="17" t="s">
        <v>98</v>
      </c>
      <c r="I220" s="17" t="s">
        <v>1117</v>
      </c>
      <c r="J220" s="39" t="s">
        <v>1443</v>
      </c>
      <c r="K220" s="52"/>
      <c r="L220" s="52" t="s">
        <v>1444</v>
      </c>
      <c r="M220" s="52" t="n">
        <v>5726</v>
      </c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4" t="s">
        <v>1118</v>
      </c>
      <c r="AI220" s="17" t="s">
        <v>1119</v>
      </c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</row>
    <row r="221" customFormat="false" ht="48" hidden="false" customHeight="false" outlineLevel="0" collapsed="false">
      <c r="A221" s="52" t="n">
        <v>50</v>
      </c>
      <c r="B221" s="17" t="n">
        <v>0</v>
      </c>
      <c r="C221" s="53"/>
      <c r="D221" s="200" t="s">
        <v>1445</v>
      </c>
      <c r="E221" s="17" t="s">
        <v>1446</v>
      </c>
      <c r="F221" s="200" t="s">
        <v>96</v>
      </c>
      <c r="G221" s="200" t="s">
        <v>97</v>
      </c>
      <c r="H221" s="200" t="s">
        <v>98</v>
      </c>
      <c r="I221" s="200" t="s">
        <v>1410</v>
      </c>
      <c r="J221" s="39" t="s">
        <v>1447</v>
      </c>
      <c r="K221" s="52"/>
      <c r="L221" s="52" t="s">
        <v>1448</v>
      </c>
      <c r="M221" s="52" t="n">
        <v>6291</v>
      </c>
      <c r="N221" s="52" t="n">
        <v>5790</v>
      </c>
      <c r="O221" s="52" t="n">
        <v>0</v>
      </c>
      <c r="P221" s="52" t="n">
        <v>579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 t="n">
        <v>0</v>
      </c>
      <c r="X221" s="52" t="n">
        <v>0</v>
      </c>
      <c r="Y221" s="52" t="n">
        <v>0</v>
      </c>
      <c r="Z221" s="52" t="n">
        <v>169</v>
      </c>
      <c r="AA221" s="52" t="n">
        <v>0</v>
      </c>
      <c r="AB221" s="52" t="n">
        <v>0</v>
      </c>
      <c r="AC221" s="52" t="n">
        <v>6191</v>
      </c>
      <c r="AD221" s="52" t="n">
        <v>0</v>
      </c>
      <c r="AE221" s="52" t="n">
        <v>0</v>
      </c>
      <c r="AF221" s="52" t="n">
        <v>0</v>
      </c>
      <c r="AG221" s="52" t="n">
        <v>0</v>
      </c>
      <c r="AH221" s="220"/>
      <c r="AI221" s="151" t="s">
        <v>1449</v>
      </c>
      <c r="AJ221" s="52" t="n">
        <v>0</v>
      </c>
      <c r="AK221" s="52" t="n">
        <v>0</v>
      </c>
      <c r="AL221" s="52" t="n">
        <v>0</v>
      </c>
      <c r="AM221" s="52" t="n">
        <v>0</v>
      </c>
      <c r="AN221" s="52" t="n">
        <v>600</v>
      </c>
      <c r="AO221" s="52" t="n">
        <v>0</v>
      </c>
      <c r="AP221" s="52" t="n">
        <v>0</v>
      </c>
      <c r="AQ221" s="52" t="n">
        <v>0</v>
      </c>
      <c r="AR221" s="52" t="n">
        <v>0</v>
      </c>
      <c r="AS221" s="52" t="n">
        <v>0</v>
      </c>
      <c r="AT221" s="52" t="n">
        <v>0</v>
      </c>
      <c r="AU221" s="52" t="n">
        <v>0</v>
      </c>
      <c r="AV221" s="52" t="n">
        <v>0</v>
      </c>
      <c r="AW221" s="52" t="n">
        <v>0</v>
      </c>
      <c r="AX221" s="52" t="n">
        <v>0</v>
      </c>
      <c r="AY221" s="52" t="n">
        <v>0</v>
      </c>
      <c r="AZ221" s="52" t="n">
        <v>0</v>
      </c>
      <c r="BA221" s="52" t="n">
        <v>0</v>
      </c>
      <c r="BB221" s="52" t="n">
        <v>0</v>
      </c>
      <c r="BC221" s="52" t="s">
        <v>157</v>
      </c>
      <c r="BD221" s="52" t="n">
        <v>2010</v>
      </c>
      <c r="BE221" s="52" t="n">
        <v>0</v>
      </c>
      <c r="BF221" s="52" t="n">
        <v>0</v>
      </c>
      <c r="BG221" s="52" t="n">
        <v>0</v>
      </c>
      <c r="BH221" s="52" t="n">
        <v>0</v>
      </c>
      <c r="BI221" s="52" t="n">
        <v>0</v>
      </c>
      <c r="BJ221" s="52" t="n">
        <v>0</v>
      </c>
      <c r="BK221" s="52" t="n">
        <v>0</v>
      </c>
      <c r="BL221" s="52" t="n">
        <v>0</v>
      </c>
      <c r="BM221" s="52" t="n">
        <v>0</v>
      </c>
      <c r="BN221" s="52" t="n">
        <v>0</v>
      </c>
      <c r="BO221" s="52" t="n">
        <v>0</v>
      </c>
      <c r="BP221" s="52" t="n">
        <v>0</v>
      </c>
      <c r="BQ221" s="52" t="n">
        <v>0</v>
      </c>
      <c r="BR221" s="52" t="n">
        <v>0</v>
      </c>
      <c r="BS221" s="52" t="n">
        <v>0</v>
      </c>
      <c r="BT221" s="52" t="n">
        <v>0</v>
      </c>
      <c r="BU221" s="52" t="n">
        <v>63.4</v>
      </c>
      <c r="BV221" s="52" t="n">
        <v>0</v>
      </c>
      <c r="BW221" s="52" t="n">
        <v>0</v>
      </c>
      <c r="BX221" s="52" t="n">
        <v>0</v>
      </c>
      <c r="BY221" s="52" t="n">
        <v>0</v>
      </c>
      <c r="BZ221" s="52" t="n">
        <v>0</v>
      </c>
      <c r="CA221" s="52" t="n">
        <v>0</v>
      </c>
      <c r="CB221" s="52" t="n">
        <v>0</v>
      </c>
      <c r="CC221" s="52" t="n">
        <v>0</v>
      </c>
      <c r="CD221" s="52" t="n">
        <v>0</v>
      </c>
      <c r="CE221" s="52" t="n">
        <v>0</v>
      </c>
    </row>
    <row r="222" s="232" customFormat="true" ht="12.75" hidden="false" customHeight="false" outlineLevel="0" collapsed="false">
      <c r="A222" s="232" t="n">
        <v>50</v>
      </c>
      <c r="C222" s="233"/>
      <c r="J222" s="234"/>
      <c r="K222" s="235"/>
      <c r="M222" s="232" t="n">
        <f aca="false">SUM(M172:M221)</f>
        <v>261791</v>
      </c>
      <c r="N222" s="232" t="n">
        <f aca="false">SUM(N172:N221)</f>
        <v>67268</v>
      </c>
      <c r="O222" s="232" t="n">
        <f aca="false">SUM(O172:O221)</f>
        <v>38471</v>
      </c>
      <c r="P222" s="232" t="n">
        <f aca="false">SUM(P172:P221)</f>
        <v>7680</v>
      </c>
      <c r="Q222" s="232" t="n">
        <f aca="false">SUM(Q172:Q221)</f>
        <v>481.9</v>
      </c>
      <c r="R222" s="232" t="n">
        <f aca="false">SUM(R172:R221)</f>
        <v>363.8</v>
      </c>
      <c r="S222" s="232" t="n">
        <f aca="false">SUM(S172:S221)</f>
        <v>23.7</v>
      </c>
      <c r="T222" s="232" t="n">
        <f aca="false">SUM(T172:T221)</f>
        <v>9.2</v>
      </c>
      <c r="U222" s="232" t="n">
        <f aca="false">SUM(U172:U221)</f>
        <v>388</v>
      </c>
      <c r="V222" s="232" t="n">
        <f aca="false">SUM(V172:V221)</f>
        <v>373</v>
      </c>
      <c r="W222" s="232" t="n">
        <f aca="false">SUM(W172:W221)</f>
        <v>28.8</v>
      </c>
      <c r="X222" s="232" t="n">
        <f aca="false">SUM(X172:X221)</f>
        <v>13.4</v>
      </c>
      <c r="Y222" s="232" t="n">
        <f aca="false">SUM(Y172:Y221)</f>
        <v>5350</v>
      </c>
      <c r="Z222" s="232" t="n">
        <f aca="false">SUM(Z172:Z221)</f>
        <v>1102.3</v>
      </c>
      <c r="AA222" s="232" t="n">
        <f aca="false">SUM(AA172:AA221)</f>
        <v>1142.9</v>
      </c>
      <c r="AB222" s="232" t="n">
        <f aca="false">SUM(AB172:AB221)</f>
        <v>972.8</v>
      </c>
      <c r="AC222" s="232" t="n">
        <f aca="false">SUM(AC172:AC221)</f>
        <v>12937</v>
      </c>
      <c r="AD222" s="232" t="n">
        <f aca="false">SUM(AD172:AD221)</f>
        <v>0</v>
      </c>
      <c r="AE222" s="232" t="n">
        <f aca="false">SUM(AE172:AE221)</f>
        <v>0</v>
      </c>
      <c r="AF222" s="232" t="n">
        <f aca="false">SUM(AF172:AF221)</f>
        <v>115</v>
      </c>
      <c r="AG222" s="232" t="n">
        <f aca="false">SUM(AG172:AG221)</f>
        <v>692.4</v>
      </c>
      <c r="AH222" s="232" t="n">
        <f aca="false">SUM(AH172:AH221)</f>
        <v>0</v>
      </c>
      <c r="AI222" s="232" t="n">
        <f aca="false">SUM(AI172:AI221)</f>
        <v>0</v>
      </c>
      <c r="AJ222" s="232" t="n">
        <f aca="false">SUM(AJ172:AJ221)</f>
        <v>6204</v>
      </c>
      <c r="AK222" s="232" t="n">
        <f aca="false">SUM(AK172:AK221)</f>
        <v>6295</v>
      </c>
      <c r="AL222" s="232" t="n">
        <f aca="false">SUM(AL172:AL221)</f>
        <v>9018</v>
      </c>
      <c r="AM222" s="232" t="n">
        <f aca="false">SUM(AM172:AM221)</f>
        <v>500</v>
      </c>
      <c r="AN222" s="232" t="n">
        <f aca="false">SUM(AN172:AN221)</f>
        <v>3365</v>
      </c>
      <c r="AO222" s="232" t="n">
        <f aca="false">SUM(AO172:AO221)</f>
        <v>7238</v>
      </c>
      <c r="AP222" s="232" t="n">
        <f aca="false">SUM(AP172:AP221)</f>
        <v>976</v>
      </c>
      <c r="AQ222" s="232" t="n">
        <f aca="false">SUM(AQ172:AQ221)</f>
        <v>13.8</v>
      </c>
      <c r="AR222" s="232" t="n">
        <f aca="false">SUM(AR172:AR221)</f>
        <v>12</v>
      </c>
      <c r="AS222" s="232" t="n">
        <f aca="false">SUM(AS172:AS221)</f>
        <v>4319.5</v>
      </c>
      <c r="AT222" s="232" t="n">
        <f aca="false">SUM(AT172:AT221)</f>
        <v>8154</v>
      </c>
      <c r="AU222" s="232" t="n">
        <f aca="false">SUM(AU172:AU221)</f>
        <v>3983.5</v>
      </c>
      <c r="AV222" s="232" t="n">
        <f aca="false">SUM(AV172:AV221)</f>
        <v>202.7</v>
      </c>
      <c r="AW222" s="232" t="n">
        <f aca="false">SUM(AW172:AW221)</f>
        <v>24.1</v>
      </c>
      <c r="AX222" s="232" t="n">
        <f aca="false">SUM(AX172:AX221)</f>
        <v>208.5</v>
      </c>
      <c r="AY222" s="232" t="n">
        <f aca="false">SUM(AY172:AY221)</f>
        <v>947.6</v>
      </c>
      <c r="AZ222" s="232" t="n">
        <f aca="false">SUM(AZ172:AZ221)</f>
        <v>201.7</v>
      </c>
      <c r="BA222" s="232" t="n">
        <f aca="false">SUM(BA172:BA221)</f>
        <v>117.1</v>
      </c>
      <c r="BB222" s="232" t="n">
        <f aca="false">SUM(BB172:BB221)</f>
        <v>22</v>
      </c>
      <c r="BC222" s="232" t="n">
        <f aca="false">SUM(BC172:BC221)</f>
        <v>0</v>
      </c>
      <c r="BD222" s="232" t="n">
        <f aca="false">SUM(BD172:BD221)</f>
        <v>20092</v>
      </c>
      <c r="BE222" s="232" t="n">
        <f aca="false">SUM(BE172:BE221)</f>
        <v>2009</v>
      </c>
      <c r="BF222" s="232" t="n">
        <f aca="false">SUM(BF172:BF221)</f>
        <v>300</v>
      </c>
      <c r="BG222" s="232" t="n">
        <f aca="false">SUM(BG172:BG221)</f>
        <v>0</v>
      </c>
      <c r="BH222" s="232" t="n">
        <f aca="false">SUM(BH172:BH221)</f>
        <v>2007</v>
      </c>
      <c r="BI222" s="232" t="n">
        <f aca="false">SUM(BI172:BI221)</f>
        <v>2007</v>
      </c>
      <c r="BJ222" s="232" t="n">
        <f aca="false">SUM(BJ172:BJ221)</f>
        <v>0</v>
      </c>
      <c r="BK222" s="232" t="n">
        <f aca="false">SUM(BK172:BK221)</f>
        <v>281</v>
      </c>
      <c r="BL222" s="232" t="n">
        <f aca="false">SUM(BL172:BL221)</f>
        <v>0</v>
      </c>
      <c r="BM222" s="232" t="n">
        <f aca="false">SUM(BM172:BM221)</f>
        <v>176</v>
      </c>
      <c r="BN222" s="232" t="n">
        <f aca="false">SUM(BN172:BN221)</f>
        <v>0</v>
      </c>
      <c r="BO222" s="232" t="n">
        <f aca="false">SUM(BO172:BO221)</f>
        <v>78</v>
      </c>
      <c r="BP222" s="232" t="n">
        <f aca="false">SUM(BP172:BP221)</f>
        <v>19</v>
      </c>
      <c r="BQ222" s="232" t="n">
        <f aca="false">SUM(BQ172:BQ221)</f>
        <v>0</v>
      </c>
      <c r="BR222" s="232" t="n">
        <f aca="false">SUM(BR172:BR221)</f>
        <v>0</v>
      </c>
      <c r="BS222" s="232" t="n">
        <f aca="false">SUM(BS172:BS221)</f>
        <v>0</v>
      </c>
      <c r="BT222" s="232" t="n">
        <f aca="false">SUM(BT172:BT221)</f>
        <v>2944.2</v>
      </c>
      <c r="BU222" s="232" t="n">
        <f aca="false">SUM(BU172:BU221)</f>
        <v>71.5</v>
      </c>
      <c r="BV222" s="232" t="n">
        <f aca="false">SUM(BV172:BV221)</f>
        <v>0</v>
      </c>
      <c r="BW222" s="232" t="n">
        <f aca="false">SUM(BW172:BW221)</f>
        <v>0</v>
      </c>
      <c r="BX222" s="232" t="n">
        <f aca="false">SUM(BX172:BX221)</f>
        <v>1647.5</v>
      </c>
      <c r="BY222" s="232" t="n">
        <f aca="false">SUM(BY172:BY221)</f>
        <v>0</v>
      </c>
      <c r="BZ222" s="232" t="n">
        <f aca="false">SUM(BZ172:BZ221)</f>
        <v>0</v>
      </c>
      <c r="CA222" s="232" t="n">
        <f aca="false">SUM(CA172:CA221)</f>
        <v>0</v>
      </c>
      <c r="CB222" s="232" t="n">
        <f aca="false">SUM(CB172:CB221)</f>
        <v>1295.5</v>
      </c>
      <c r="CC222" s="232" t="n">
        <f aca="false">SUM(CC172:CC221)</f>
        <v>0</v>
      </c>
      <c r="CD222" s="232" t="n">
        <f aca="false">SUM(CD172:CD221)</f>
        <v>0</v>
      </c>
      <c r="CE222" s="232" t="n">
        <f aca="false">SUM(CE172:CE221)</f>
        <v>0</v>
      </c>
    </row>
  </sheetData>
  <mergeCells count="105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4:CE14"/>
    <mergeCell ref="A34:CE34"/>
    <mergeCell ref="A59:A60"/>
    <mergeCell ref="B59:B60"/>
    <mergeCell ref="C59:C60"/>
    <mergeCell ref="N109:AK109"/>
    <mergeCell ref="AN109:CI109"/>
    <mergeCell ref="A167:CE169"/>
    <mergeCell ref="A171:CE17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5-14T09:15:32Z</cp:lastPrinted>
  <dcterms:modified xsi:type="dcterms:W3CDTF">2008-11-17T08:10:41Z</dcterms:modified>
  <cp:revision>0</cp:revision>
  <dc:subject/>
  <dc:title/>
</cp:coreProperties>
</file>