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667">
  <si>
    <t xml:space="preserve">SPRAWOZDANIE Z REALIZACJI ZADAŃ INWESTYCYJNYCH W ZAKRESIE GOSPODARKI ŚCIEKOWEJ W ROKU 2006 W WOJEWÓDZTWIE LUBUSKIM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          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2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2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d</t>
    </r>
  </si>
  <si>
    <r>
      <rPr>
        <b val="true"/>
        <sz val="12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d</t>
    </r>
  </si>
  <si>
    <r>
      <rPr>
        <b val="true"/>
        <sz val="12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2"/>
        <color rgb="FF000000"/>
        <rFont val="Arial CE"/>
        <family val="2"/>
        <charset val="238"/>
      </rPr>
      <t xml:space="preserve">dotyczy tylko aglomeracji powyżej 15 000 RLM - </t>
    </r>
    <r>
      <rPr>
        <b val="true"/>
        <sz val="12"/>
        <color rgb="FF00000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2"/>
        <rFont val="Arial CE"/>
        <family val="2"/>
        <charset val="238"/>
      </rPr>
      <t xml:space="preserve">nych</t>
    </r>
    <r>
      <rPr>
        <b val="true"/>
        <sz val="12"/>
        <color rgb="FF000000"/>
        <rFont val="Arial CE"/>
        <family val="2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2"/>
        <color rgb="FF000000"/>
        <rFont val="Arial CE"/>
        <family val="2"/>
        <charset val="238"/>
      </rPr>
      <t xml:space="preserve">ilość suchej ma</t>
    </r>
    <r>
      <rPr>
        <b val="true"/>
        <sz val="12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2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5, </t>
    </r>
    <r>
      <rPr>
        <b val="true"/>
        <sz val="12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2</t>
    </r>
    <r>
      <rPr>
        <b val="true"/>
        <sz val="12"/>
        <color rgb="FF000000"/>
        <rFont val="Arial CE"/>
        <family val="2"/>
        <charset val="238"/>
      </rPr>
      <t xml:space="preserve">/l</t>
    </r>
  </si>
  <si>
    <r>
      <rPr>
        <b val="true"/>
        <sz val="12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2</t>
    </r>
    <r>
      <rPr>
        <b val="true"/>
        <sz val="12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2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Aglomeracje o RLM ≥ 100 000 </t>
  </si>
  <si>
    <t xml:space="preserve">PLLU001</t>
  </si>
  <si>
    <t xml:space="preserve">2-12</t>
  </si>
  <si>
    <t xml:space="preserve">Gorzów Wielkopolski</t>
  </si>
  <si>
    <t xml:space="preserve">gorzowski</t>
  </si>
  <si>
    <t xml:space="preserve">LU</t>
  </si>
  <si>
    <t xml:space="preserve">Odra</t>
  </si>
  <si>
    <t xml:space="preserve">WT</t>
  </si>
  <si>
    <t xml:space="preserve">Gorzów Wlkp.</t>
  </si>
  <si>
    <t xml:space="preserve">m. Gorzów Wlkp.</t>
  </si>
  <si>
    <t xml:space="preserve">2/2006</t>
  </si>
  <si>
    <t xml:space="preserve">PLLU0010</t>
  </si>
  <si>
    <t xml:space="preserve">27000 (aktualna ilość ścieków dopływająca do oczyszczalni = 19000</t>
  </si>
  <si>
    <t xml:space="preserve">PUB1</t>
  </si>
  <si>
    <t xml:space="preserve">MO</t>
  </si>
  <si>
    <t xml:space="preserve">2009-2013</t>
  </si>
  <si>
    <t xml:space="preserve">modernizacja części ściekowej została przeprowadzona przy wsparciu kredytem z NFOŚiGW, modernizacja gospodarki osadowej zostanie przeprowadzona po uzyskaniu środków pomocowych na realizację - zgodnie z KPOŚK</t>
  </si>
  <si>
    <t xml:space="preserve">odwodnienie mechaniczne na wirówkach + WKF</t>
  </si>
  <si>
    <t xml:space="preserve">uprawa roślin nie przeznaczonych do spożycia i do produkcji pasz </t>
  </si>
  <si>
    <t xml:space="preserve">NFOŚiGW</t>
  </si>
  <si>
    <t xml:space="preserve">gm. Bogdaniec</t>
  </si>
  <si>
    <t xml:space="preserve">gm. Deszczno</t>
  </si>
  <si>
    <t xml:space="preserve">gm. Kłodawa</t>
  </si>
  <si>
    <t xml:space="preserve">gm. Lubiszyn</t>
  </si>
  <si>
    <t xml:space="preserve">gm. Santok</t>
  </si>
  <si>
    <t xml:space="preserve">PLLU002</t>
  </si>
  <si>
    <t xml:space="preserve">2-11</t>
  </si>
  <si>
    <t xml:space="preserve">Zielona Góra</t>
  </si>
  <si>
    <t xml:space="preserve">zielonogórski</t>
  </si>
  <si>
    <t xml:space="preserve">SO</t>
  </si>
  <si>
    <t xml:space="preserve">m. Zielona Góra</t>
  </si>
  <si>
    <t xml:space="preserve">36/2005</t>
  </si>
  <si>
    <t xml:space="preserve">PLLU0020</t>
  </si>
  <si>
    <t xml:space="preserve">Łężyca</t>
  </si>
  <si>
    <t xml:space="preserve">PUB 1</t>
  </si>
  <si>
    <t xml:space="preserve">RM</t>
  </si>
  <si>
    <t xml:space="preserve">2006-2008</t>
  </si>
  <si>
    <t xml:space="preserve">odwadnianie</t>
  </si>
  <si>
    <t xml:space="preserve">gm. Zielona Góra</t>
  </si>
  <si>
    <t xml:space="preserve">gm. Świdnica</t>
  </si>
  <si>
    <t xml:space="preserve">Aglomeracje o RLM ≥ 15 000 &lt; 100 000</t>
  </si>
  <si>
    <t xml:space="preserve">PLLU003</t>
  </si>
  <si>
    <t xml:space="preserve">1a-1, poz.28</t>
  </si>
  <si>
    <t xml:space="preserve">Gubin</t>
  </si>
  <si>
    <t xml:space="preserve">krośnieński</t>
  </si>
  <si>
    <t xml:space="preserve">gm. Gubin</t>
  </si>
  <si>
    <t xml:space="preserve">38/2005</t>
  </si>
  <si>
    <t xml:space="preserve">PLLU0030</t>
  </si>
  <si>
    <t xml:space="preserve">PUB2</t>
  </si>
  <si>
    <t xml:space="preserve">faza planowania</t>
  </si>
  <si>
    <t xml:space="preserve">fermentacja beztlenowa</t>
  </si>
  <si>
    <t xml:space="preserve">m. Guben</t>
  </si>
  <si>
    <t xml:space="preserve">PLLU004</t>
  </si>
  <si>
    <t xml:space="preserve">1a-1, poz.30</t>
  </si>
  <si>
    <t xml:space="preserve">Żary</t>
  </si>
  <si>
    <t xml:space="preserve">żarski</t>
  </si>
  <si>
    <t xml:space="preserve">m. Żary</t>
  </si>
  <si>
    <t xml:space="preserve">4/2006</t>
  </si>
  <si>
    <t xml:space="preserve">PLLU0040</t>
  </si>
  <si>
    <t xml:space="preserve">wapnowanie</t>
  </si>
  <si>
    <t xml:space="preserve">do produkcji roślin nieprzeznaczonych do spożycia i produkcji pasz</t>
  </si>
  <si>
    <t xml:space="preserve">WFOŚiGW</t>
  </si>
  <si>
    <t xml:space="preserve">Phare</t>
  </si>
  <si>
    <t xml:space="preserve">gm. Żary</t>
  </si>
  <si>
    <t xml:space="preserve">PLLU005</t>
  </si>
  <si>
    <t xml:space="preserve">1a-1, poz.32</t>
  </si>
  <si>
    <t xml:space="preserve">Żagań</t>
  </si>
  <si>
    <t xml:space="preserve">żagański</t>
  </si>
  <si>
    <t xml:space="preserve">m. Żagań</t>
  </si>
  <si>
    <t xml:space="preserve">44/2005</t>
  </si>
  <si>
    <t xml:space="preserve">PLLU0050</t>
  </si>
  <si>
    <t xml:space="preserve">zagęszczanie, odwadnianie, higienizacja</t>
  </si>
  <si>
    <t xml:space="preserve">376                        produkcja roślin nie przeznaczonych do spożycia i nie przeznaczonych na pasze</t>
  </si>
  <si>
    <t xml:space="preserve">gm. Żagań</t>
  </si>
  <si>
    <t xml:space="preserve">gm. Brzeźnica</t>
  </si>
  <si>
    <t xml:space="preserve">PLLU006</t>
  </si>
  <si>
    <t xml:space="preserve">2, gr.1-66</t>
  </si>
  <si>
    <t xml:space="preserve">Nowa Sól</t>
  </si>
  <si>
    <t xml:space="preserve">nowosolski</t>
  </si>
  <si>
    <t xml:space="preserve">m. Nowa Sól</t>
  </si>
  <si>
    <t xml:space="preserve">9/2006</t>
  </si>
  <si>
    <t xml:space="preserve">PLLU0060</t>
  </si>
  <si>
    <t xml:space="preserve">M, MO</t>
  </si>
  <si>
    <t xml:space="preserve">2008-2010</t>
  </si>
  <si>
    <t xml:space="preserve">odwadnianie higienizacja</t>
  </si>
  <si>
    <t xml:space="preserve">gm. Nowa Sól</t>
  </si>
  <si>
    <t xml:space="preserve">gm. Otyń</t>
  </si>
  <si>
    <t xml:space="preserve">PLLU007</t>
  </si>
  <si>
    <t xml:space="preserve">1a-1, poz.38</t>
  </si>
  <si>
    <t xml:space="preserve">Świebodzin</t>
  </si>
  <si>
    <t xml:space="preserve">świebodziński</t>
  </si>
  <si>
    <t xml:space="preserve">gm.Świebodzin</t>
  </si>
  <si>
    <t xml:space="preserve">16/2005</t>
  </si>
  <si>
    <t xml:space="preserve">0                                                                                                                                                                                                                                                                       zaczęto korzystać z sieci kanalizacyjnej od 2007 roku</t>
  </si>
  <si>
    <t xml:space="preserve">PLLU0070</t>
  </si>
  <si>
    <t xml:space="preserve"> Świebodzin</t>
  </si>
  <si>
    <t xml:space="preserve">non PUB2</t>
  </si>
  <si>
    <t xml:space="preserve">M</t>
  </si>
  <si>
    <t xml:space="preserve">brak środków finansowych</t>
  </si>
  <si>
    <t xml:space="preserve">rozpoczęto opracowanie dokumnetacji technicznej na budowę sieci kan.sanitarnej w m.Brójce-gmina Trzciela</t>
  </si>
  <si>
    <t xml:space="preserve">składowanie na terenie oczyszczalni</t>
  </si>
  <si>
    <t xml:space="preserve">810                                              2055,2</t>
  </si>
  <si>
    <t xml:space="preserve">NFOŚiGW-poż             WFOŚiGW</t>
  </si>
  <si>
    <t xml:space="preserve">ZPORR</t>
  </si>
  <si>
    <t xml:space="preserve">GBS-poż.</t>
  </si>
  <si>
    <t xml:space="preserve">gm. Lubrza</t>
  </si>
  <si>
    <t xml:space="preserve">gm. Szczaniec</t>
  </si>
  <si>
    <t xml:space="preserve">gm. Trzciel</t>
  </si>
  <si>
    <t xml:space="preserve">PLLU008</t>
  </si>
  <si>
    <t xml:space="preserve">2 gr.1-65</t>
  </si>
  <si>
    <t xml:space="preserve">Kargowa</t>
  </si>
  <si>
    <t xml:space="preserve">gm. Kargowa</t>
  </si>
  <si>
    <t xml:space="preserve">56/2005</t>
  </si>
  <si>
    <t xml:space="preserve">PLLU0080</t>
  </si>
  <si>
    <t xml:space="preserve">30.06.2007 r.</t>
  </si>
  <si>
    <t xml:space="preserve">odsysanie</t>
  </si>
  <si>
    <t xml:space="preserve">PLLU009</t>
  </si>
  <si>
    <t xml:space="preserve">2 gr.1-69</t>
  </si>
  <si>
    <t xml:space="preserve">Szprotawa</t>
  </si>
  <si>
    <t xml:space="preserve">gm. Szprotowa</t>
  </si>
  <si>
    <t xml:space="preserve">54/2006</t>
  </si>
  <si>
    <t xml:space="preserve">PLLU0091</t>
  </si>
  <si>
    <t xml:space="preserve">Osiedle Wiechlice</t>
  </si>
  <si>
    <t xml:space="preserve">B</t>
  </si>
  <si>
    <t xml:space="preserve">BN</t>
  </si>
  <si>
    <t xml:space="preserve">stabilizacja tlenowa, wapnowanie, osuszanie na poletkach osadowych</t>
  </si>
  <si>
    <t xml:space="preserve">do uprawy roślin nieprzezanczonych do spożycia i produkcji pasz (rośliny przeznaczone do produkcji biopaliw)</t>
  </si>
  <si>
    <t xml:space="preserve">PLLU010</t>
  </si>
  <si>
    <t xml:space="preserve">2 gr.1-67</t>
  </si>
  <si>
    <t xml:space="preserve">Krosno Odrzańskie</t>
  </si>
  <si>
    <t xml:space="preserve">gm. Krosno Odrzańskie gm. Bobrowice                gm. Bytnica                           gm. Dąbie                               gm. Maszewo</t>
  </si>
  <si>
    <t xml:space="preserve">64/2005</t>
  </si>
  <si>
    <t xml:space="preserve">PLLU0100</t>
  </si>
  <si>
    <t xml:space="preserve">odwadnianie, zagęszczanie i prasowanie</t>
  </si>
  <si>
    <t xml:space="preserve">BOŚ</t>
  </si>
  <si>
    <t xml:space="preserve">Wężyska</t>
  </si>
  <si>
    <t xml:space="preserve">R</t>
  </si>
  <si>
    <t xml:space="preserve">2010-2013</t>
  </si>
  <si>
    <t xml:space="preserve">odwadnianie, zagęszczanie</t>
  </si>
  <si>
    <t xml:space="preserve">Dychów</t>
  </si>
  <si>
    <t xml:space="preserve">2008-2009</t>
  </si>
  <si>
    <t xml:space="preserve">stabilizacja osadu, zagęszczenie osadu w komorze, zrzut osadów na poletka osadowe, higienizacja osadów wapnem chlorowanym</t>
  </si>
  <si>
    <t xml:space="preserve">PLLU011</t>
  </si>
  <si>
    <t xml:space="preserve">1a-1-36</t>
  </si>
  <si>
    <t xml:space="preserve">Strzelce Krajeńskie</t>
  </si>
  <si>
    <t xml:space="preserve">strzelecko-drezdenecki</t>
  </si>
  <si>
    <t xml:space="preserve">gm. Strzelce Krajeńskie</t>
  </si>
  <si>
    <t xml:space="preserve">12/2006</t>
  </si>
  <si>
    <t xml:space="preserve">PLLU0110</t>
  </si>
  <si>
    <t xml:space="preserve">Strzelce Krajeńskie </t>
  </si>
  <si>
    <t xml:space="preserve">PLLU012</t>
  </si>
  <si>
    <t xml:space="preserve">1a-1, poz.27</t>
  </si>
  <si>
    <t xml:space="preserve">Sulechów</t>
  </si>
  <si>
    <t xml:space="preserve">DO</t>
  </si>
  <si>
    <t xml:space="preserve">gm. Sulechów</t>
  </si>
  <si>
    <t xml:space="preserve">55/2006</t>
  </si>
  <si>
    <t xml:space="preserve">PLLU0120</t>
  </si>
  <si>
    <t xml:space="preserve">Nowy Świat</t>
  </si>
  <si>
    <t xml:space="preserve">prasowanie osadu (prasa komorowa)</t>
  </si>
  <si>
    <t xml:space="preserve">rekultywacja gruntów pod uprawę wierzby energetycznej</t>
  </si>
  <si>
    <t xml:space="preserve">910,7                                             1388,6                                   483,2</t>
  </si>
  <si>
    <t xml:space="preserve">NFOŚiGW WFOŚiGW WFOŚiGW</t>
  </si>
  <si>
    <t xml:space="preserve">gm. Czerwieńsk</t>
  </si>
  <si>
    <t xml:space="preserve">PLLU013</t>
  </si>
  <si>
    <t xml:space="preserve">1a-1, poz.33</t>
  </si>
  <si>
    <t xml:space="preserve">Wschowa</t>
  </si>
  <si>
    <t xml:space="preserve">wschowski</t>
  </si>
  <si>
    <t xml:space="preserve">gm. Wschowa</t>
  </si>
  <si>
    <t xml:space="preserve">43/2005</t>
  </si>
  <si>
    <t xml:space="preserve">PLLU0130</t>
  </si>
  <si>
    <t xml:space="preserve">odwadnianie na prasie taśmowej i higienizacja</t>
  </si>
  <si>
    <t xml:space="preserve">PLLU014</t>
  </si>
  <si>
    <t xml:space="preserve">1a-1, poz.29</t>
  </si>
  <si>
    <t xml:space="preserve">Kostrzyn</t>
  </si>
  <si>
    <t xml:space="preserve">m. Kostrzyn</t>
  </si>
  <si>
    <t xml:space="preserve">15/2005</t>
  </si>
  <si>
    <t xml:space="preserve">PLLU0140</t>
  </si>
  <si>
    <t xml:space="preserve">ul. Asfaltowa</t>
  </si>
  <si>
    <t xml:space="preserve">brak środków  </t>
  </si>
  <si>
    <t xml:space="preserve">opracowano dokunmetację techniczną, jest pozwolenie na budowę</t>
  </si>
  <si>
    <t xml:space="preserve">Stary Kostrzyn</t>
  </si>
  <si>
    <t xml:space="preserve">powstający osad w stanie płynnym przewożony jest na oczyszczalnię ścieków przy ul. Asfaltowej</t>
  </si>
  <si>
    <t xml:space="preserve">PLLU015</t>
  </si>
  <si>
    <t xml:space="preserve">1a-1, poz.37</t>
  </si>
  <si>
    <t xml:space="preserve">Międzyrzecz</t>
  </si>
  <si>
    <t xml:space="preserve">międzyrzecki</t>
  </si>
  <si>
    <t xml:space="preserve">m. Międzyrzecz</t>
  </si>
  <si>
    <t xml:space="preserve">18/2005</t>
  </si>
  <si>
    <t xml:space="preserve">PLLU0150</t>
  </si>
  <si>
    <t xml:space="preserve">Św. Wojciech</t>
  </si>
  <si>
    <t xml:space="preserve">PUB</t>
  </si>
  <si>
    <t xml:space="preserve">kompostowanie</t>
  </si>
  <si>
    <t xml:space="preserve">produkcja trawy, kompostu</t>
  </si>
  <si>
    <t xml:space="preserve">gm. Międzyrzecz</t>
  </si>
  <si>
    <t xml:space="preserve">Kęszyca Leśna</t>
  </si>
  <si>
    <t xml:space="preserve">PLLU016</t>
  </si>
  <si>
    <t xml:space="preserve">1b gr.1-11</t>
  </si>
  <si>
    <t xml:space="preserve">Słubice</t>
  </si>
  <si>
    <t xml:space="preserve">słubicki</t>
  </si>
  <si>
    <t xml:space="preserve">gm. Słubice</t>
  </si>
  <si>
    <t xml:space="preserve">39/2005</t>
  </si>
  <si>
    <t xml:space="preserve">PLLU0160</t>
  </si>
  <si>
    <t xml:space="preserve">prasa osadowa + składowanie</t>
  </si>
  <si>
    <t xml:space="preserve">PLLU017</t>
  </si>
  <si>
    <t xml:space="preserve">1a-1, poz.31</t>
  </si>
  <si>
    <t xml:space="preserve">Lubsko</t>
  </si>
  <si>
    <t xml:space="preserve">gm. Lubsko</t>
  </si>
  <si>
    <t xml:space="preserve">49/2005</t>
  </si>
  <si>
    <t xml:space="preserve">PLLU0170</t>
  </si>
  <si>
    <t xml:space="preserve">gm. Jasień</t>
  </si>
  <si>
    <t xml:space="preserve">PLLU018</t>
  </si>
  <si>
    <t xml:space="preserve">2 gr.1-68</t>
  </si>
  <si>
    <t xml:space="preserve">Witnica</t>
  </si>
  <si>
    <t xml:space="preserve">m. Witnica                         gm. Witnica</t>
  </si>
  <si>
    <t xml:space="preserve">20/2005</t>
  </si>
  <si>
    <t xml:space="preserve">PLLU0180</t>
  </si>
  <si>
    <t xml:space="preserve">Białczyk</t>
  </si>
  <si>
    <t xml:space="preserve">wykonana dokumentacja budowlana, złożona KPP o dofinansowaniu w FS</t>
  </si>
  <si>
    <t xml:space="preserve">próżniowa modyfikacja osadu w techn.BIOGRADEX na prasie filtracyjnej, higienizacja wapnem i reklutywacja gruntów</t>
  </si>
  <si>
    <t xml:space="preserve">INTERREG IIIA</t>
  </si>
  <si>
    <t xml:space="preserve">PLLU019</t>
  </si>
  <si>
    <t xml:space="preserve">1a-1, poz.35</t>
  </si>
  <si>
    <t xml:space="preserve">Drezdenko</t>
  </si>
  <si>
    <t xml:space="preserve">gm. Drezdenko</t>
  </si>
  <si>
    <t xml:space="preserve">21/2005</t>
  </si>
  <si>
    <t xml:space="preserve">PLLU0190</t>
  </si>
  <si>
    <t xml:space="preserve">odwadnianie i higienizacja</t>
  </si>
  <si>
    <t xml:space="preserve">EFRR ZPORR</t>
  </si>
  <si>
    <t xml:space="preserve">PLLU020</t>
  </si>
  <si>
    <t xml:space="preserve">1a-1, poz.34</t>
  </si>
  <si>
    <t xml:space="preserve">Sulęcin</t>
  </si>
  <si>
    <t xml:space="preserve">sulęciński</t>
  </si>
  <si>
    <t xml:space="preserve">gm. Sulęcin</t>
  </si>
  <si>
    <t xml:space="preserve">3/2006</t>
  </si>
  <si>
    <t xml:space="preserve">2006-2010</t>
  </si>
  <si>
    <t xml:space="preserve">prasa Hubera</t>
  </si>
  <si>
    <t xml:space="preserve">ANR  </t>
  </si>
  <si>
    <t xml:space="preserve">PLLU0200</t>
  </si>
  <si>
    <t xml:space="preserve">Wędrzyn</t>
  </si>
  <si>
    <t xml:space="preserve">PLLU021</t>
  </si>
  <si>
    <t xml:space="preserve">2 gr.1-70</t>
  </si>
  <si>
    <t xml:space="preserve">Kożuchów</t>
  </si>
  <si>
    <t xml:space="preserve">gm. Kożuchów</t>
  </si>
  <si>
    <t xml:space="preserve">71/2005</t>
  </si>
  <si>
    <t xml:space="preserve">Ścieki komunalne odproawadzane systemem kanalizacyjnym nsa dzień 31.12.2006 nie są oczyszczane w oczyszczalni ścieków, która jest w budowie</t>
  </si>
  <si>
    <t xml:space="preserve">PLLU0211</t>
  </si>
  <si>
    <t xml:space="preserve">Podbrzezie Dolne</t>
  </si>
  <si>
    <t xml:space="preserve">inwestycja w trakcie realizacji</t>
  </si>
  <si>
    <t xml:space="preserve">II półrocze 2007</t>
  </si>
  <si>
    <t xml:space="preserve">stan zaawansowania realizacji na dzień 31.XII.2006r. wynosi 46,5%</t>
  </si>
  <si>
    <t xml:space="preserve">W roku 2006 została rozpoczeta budowa oczyszczalni ścieków wraz z budową kanalizacji sanitarnej w ul. Zygmuntowskiej, Garbarskiej, Żeromskiego. Planowane zak. inwestycji VI 2007. W 2007r. rozpoczęcie budowy kana.san.w ul. Okrzei, Zielonogórska, Drzymały, Podbrzezie Górne</t>
  </si>
  <si>
    <t xml:space="preserve">Aglomeracje o RLM ≥ 2 000 &lt; 15 000</t>
  </si>
  <si>
    <t xml:space="preserve">PLLU022</t>
  </si>
  <si>
    <t xml:space="preserve">1b gr.1-12</t>
  </si>
  <si>
    <t xml:space="preserve">Skwierzyna</t>
  </si>
  <si>
    <t xml:space="preserve">gm. Skwierzyna</t>
  </si>
  <si>
    <t xml:space="preserve">53/2005</t>
  </si>
  <si>
    <t xml:space="preserve">PLLU0220</t>
  </si>
  <si>
    <t xml:space="preserve">non B</t>
  </si>
  <si>
    <t xml:space="preserve">budowa nowego odcinka 8,5 km sieci kanalizacji </t>
  </si>
  <si>
    <t xml:space="preserve">odwirowanie</t>
  </si>
  <si>
    <t xml:space="preserve">Phare CBc</t>
  </si>
  <si>
    <t xml:space="preserve">PLLU023</t>
  </si>
  <si>
    <t xml:space="preserve">2 gr.2-75</t>
  </si>
  <si>
    <t xml:space="preserve">Sława</t>
  </si>
  <si>
    <t xml:space="preserve">gm. Sława</t>
  </si>
  <si>
    <t xml:space="preserve">77/2005</t>
  </si>
  <si>
    <t xml:space="preserve">PLLU0230</t>
  </si>
  <si>
    <t xml:space="preserve">w trakcie budowy</t>
  </si>
  <si>
    <t xml:space="preserve">termin nie jest zagrożony, wyk. 30% zadania</t>
  </si>
  <si>
    <t xml:space="preserve">ogłoszono przetarg na odbiór osadu z oczyszczalni</t>
  </si>
  <si>
    <t xml:space="preserve">odwadnianie, zagęszczanie, higienizacja, składowanie na poletkach</t>
  </si>
  <si>
    <t xml:space="preserve">PLLU024</t>
  </si>
  <si>
    <t xml:space="preserve">1a-2, poz.73</t>
  </si>
  <si>
    <t xml:space="preserve">Nowe Miasteczko</t>
  </si>
  <si>
    <t xml:space="preserve">gm. Nowe Miasteczko</t>
  </si>
  <si>
    <t xml:space="preserve">8/2006</t>
  </si>
  <si>
    <t xml:space="preserve">PLLU0240</t>
  </si>
  <si>
    <t xml:space="preserve">Gołaszyn</t>
  </si>
  <si>
    <t xml:space="preserve">poletka osadowe</t>
  </si>
  <si>
    <t xml:space="preserve">PLLU025</t>
  </si>
  <si>
    <t xml:space="preserve">1a-2, poz. 78</t>
  </si>
  <si>
    <t xml:space="preserve">Iłowa</t>
  </si>
  <si>
    <t xml:space="preserve">m. Iłowa</t>
  </si>
  <si>
    <t xml:space="preserve">56/2006</t>
  </si>
  <si>
    <t xml:space="preserve">PLLU0250</t>
  </si>
  <si>
    <t xml:space="preserve">odwadnianie osadu</t>
  </si>
  <si>
    <t xml:space="preserve">gm. Iłowa</t>
  </si>
  <si>
    <t xml:space="preserve">gm. Gozdnica</t>
  </si>
  <si>
    <t xml:space="preserve">gm.  Wymiarki</t>
  </si>
  <si>
    <t xml:space="preserve">PLLU026</t>
  </si>
  <si>
    <t xml:space="preserve">2 gr.2-83</t>
  </si>
  <si>
    <t xml:space="preserve">Zbąszynek</t>
  </si>
  <si>
    <t xml:space="preserve">gm. Zbąszynek</t>
  </si>
  <si>
    <t xml:space="preserve">48/2005</t>
  </si>
  <si>
    <t xml:space="preserve">zakończenie budowy oczyszczalni                           24-10-2006</t>
  </si>
  <si>
    <t xml:space="preserve">PLLU0260</t>
  </si>
  <si>
    <t xml:space="preserve">zakończenie budowy oczyszczalni             24-10-2006</t>
  </si>
  <si>
    <t xml:space="preserve">2004-2005</t>
  </si>
  <si>
    <t xml:space="preserve">zakończona budowa</t>
  </si>
  <si>
    <t xml:space="preserve">BGK</t>
  </si>
  <si>
    <t xml:space="preserve">PLLU027</t>
  </si>
  <si>
    <t xml:space="preserve">1a-2, poz.81</t>
  </si>
  <si>
    <t xml:space="preserve">Rzepin</t>
  </si>
  <si>
    <t xml:space="preserve">gm. Rzepin</t>
  </si>
  <si>
    <t xml:space="preserve">25/2005</t>
  </si>
  <si>
    <t xml:space="preserve">PLLU0270</t>
  </si>
  <si>
    <t xml:space="preserve">brak (składowanie)</t>
  </si>
  <si>
    <t xml:space="preserve">PLLU028</t>
  </si>
  <si>
    <t xml:space="preserve">4 gr.2-94</t>
  </si>
  <si>
    <t xml:space="preserve">Nowogród Bobrzański</t>
  </si>
  <si>
    <t xml:space="preserve">m. Nowogród Bobrzański</t>
  </si>
  <si>
    <t xml:space="preserve">57/2005</t>
  </si>
  <si>
    <t xml:space="preserve">PLLU0280</t>
  </si>
  <si>
    <t xml:space="preserve">Nowogród B.</t>
  </si>
  <si>
    <t xml:space="preserve">prasowanie</t>
  </si>
  <si>
    <t xml:space="preserve">WFOŚ</t>
  </si>
  <si>
    <t xml:space="preserve">PLLU029</t>
  </si>
  <si>
    <t xml:space="preserve">1a-2, poz.85</t>
  </si>
  <si>
    <t xml:space="preserve">Stare Kurowo</t>
  </si>
  <si>
    <t xml:space="preserve">gm. Stare Kurowo</t>
  </si>
  <si>
    <t xml:space="preserve">27/2005</t>
  </si>
  <si>
    <t xml:space="preserve">PLLU0290</t>
  </si>
  <si>
    <t xml:space="preserve">składowanie na poletkach osadowych</t>
  </si>
  <si>
    <t xml:space="preserve">gm. Zwierzyn</t>
  </si>
  <si>
    <t xml:space="preserve">PLLU030</t>
  </si>
  <si>
    <t xml:space="preserve">2 gr.2-78</t>
  </si>
  <si>
    <t xml:space="preserve">Boczów</t>
  </si>
  <si>
    <t xml:space="preserve">Torzym</t>
  </si>
  <si>
    <t xml:space="preserve">gm. Torzym</t>
  </si>
  <si>
    <t xml:space="preserve">70/2005</t>
  </si>
  <si>
    <t xml:space="preserve">PLLU0300</t>
  </si>
  <si>
    <t xml:space="preserve">bez przeróbki</t>
  </si>
  <si>
    <t xml:space="preserve">PLLU031</t>
  </si>
  <si>
    <t xml:space="preserve">4 gr.2-96</t>
  </si>
  <si>
    <t xml:space="preserve">Pszczew</t>
  </si>
  <si>
    <t xml:space="preserve">gm. Pszczew</t>
  </si>
  <si>
    <t xml:space="preserve">72/2005</t>
  </si>
  <si>
    <t xml:space="preserve">PLLU0310</t>
  </si>
  <si>
    <t xml:space="preserve">zrealizowane</t>
  </si>
  <si>
    <t xml:space="preserve">stabilizacja</t>
  </si>
  <si>
    <t xml:space="preserve">PLLU032</t>
  </si>
  <si>
    <t xml:space="preserve">2 gr.2-77</t>
  </si>
  <si>
    <t xml:space="preserve">69/2005</t>
  </si>
  <si>
    <t xml:space="preserve">PLLU0320</t>
  </si>
  <si>
    <t xml:space="preserve">PLLU033</t>
  </si>
  <si>
    <t xml:space="preserve">1a-2, poz.83</t>
  </si>
  <si>
    <t xml:space="preserve">Lubniewice</t>
  </si>
  <si>
    <t xml:space="preserve">gm. Lubniewice</t>
  </si>
  <si>
    <t xml:space="preserve">14/2005</t>
  </si>
  <si>
    <t xml:space="preserve">PLLU0330</t>
  </si>
  <si>
    <t xml:space="preserve">rolnicze</t>
  </si>
  <si>
    <t xml:space="preserve">gm. Bledzew</t>
  </si>
  <si>
    <t xml:space="preserve">PLLU034</t>
  </si>
  <si>
    <t xml:space="preserve">1b gr.2-26</t>
  </si>
  <si>
    <t xml:space="preserve">Trzebiechów</t>
  </si>
  <si>
    <t xml:space="preserve">gm. Trzebiechów</t>
  </si>
  <si>
    <t xml:space="preserve">30/2005</t>
  </si>
  <si>
    <t xml:space="preserve">PLLU0340</t>
  </si>
  <si>
    <t xml:space="preserve">przesunięta na 2012 r. z powodu opóźnienia terminu składania wniosku o dofinansowanie oraz zmian inwestycji priorytetowych realizowanych przez gminę</t>
  </si>
  <si>
    <t xml:space="preserve">tlenowa, naturalna stabilizacja osadu</t>
  </si>
  <si>
    <t xml:space="preserve">PLLU035</t>
  </si>
  <si>
    <t xml:space="preserve">1a-2, poz.80</t>
  </si>
  <si>
    <t xml:space="preserve">Małomice</t>
  </si>
  <si>
    <t xml:space="preserve">m. Małomice</t>
  </si>
  <si>
    <t xml:space="preserve">28/2005</t>
  </si>
  <si>
    <t xml:space="preserve">PLLU0350</t>
  </si>
  <si>
    <t xml:space="preserve">prasowanie z odwadnianiem</t>
  </si>
  <si>
    <t xml:space="preserve">gm. Małomice</t>
  </si>
  <si>
    <t xml:space="preserve">PLLU036</t>
  </si>
  <si>
    <t xml:space="preserve">2 gr.2-69</t>
  </si>
  <si>
    <t xml:space="preserve">Czerwieńsk</t>
  </si>
  <si>
    <t xml:space="preserve">54/2005</t>
  </si>
  <si>
    <t xml:space="preserve">PLLU0360</t>
  </si>
  <si>
    <t xml:space="preserve">2007-2009</t>
  </si>
  <si>
    <t xml:space="preserve">do 2009 r.</t>
  </si>
  <si>
    <t xml:space="preserve">odwadnianie, workowanie</t>
  </si>
  <si>
    <t xml:space="preserve">PLLU037</t>
  </si>
  <si>
    <t xml:space="preserve">2 gr.2-85</t>
  </si>
  <si>
    <t xml:space="preserve">Siedlisko</t>
  </si>
  <si>
    <t xml:space="preserve">gm. Siedlisko</t>
  </si>
  <si>
    <t xml:space="preserve">59/2005</t>
  </si>
  <si>
    <t xml:space="preserve">PLLU0370</t>
  </si>
  <si>
    <t xml:space="preserve">PLLU038</t>
  </si>
  <si>
    <t xml:space="preserve">2 gr.2-73</t>
  </si>
  <si>
    <t xml:space="preserve">Ośno Lubuskie</t>
  </si>
  <si>
    <t xml:space="preserve">gm. Ośno Lubuskie</t>
  </si>
  <si>
    <t xml:space="preserve">55/2005</t>
  </si>
  <si>
    <t xml:space="preserve">PLLU0380</t>
  </si>
  <si>
    <t xml:space="preserve"> ul. Okrzei</t>
  </si>
  <si>
    <t xml:space="preserve">poddawany osuszaniu w boksach na oczyszczalni</t>
  </si>
  <si>
    <t xml:space="preserve">Nadleśnictwo Ośno Lub. Spółka</t>
  </si>
  <si>
    <t xml:space="preserve">ul. Kolejowa</t>
  </si>
  <si>
    <t xml:space="preserve">PLLU039</t>
  </si>
  <si>
    <t xml:space="preserve">1a-2, poz.75</t>
  </si>
  <si>
    <t xml:space="preserve">Łęknica</t>
  </si>
  <si>
    <t xml:space="preserve">gm. Łęknica</t>
  </si>
  <si>
    <t xml:space="preserve">46/2005</t>
  </si>
  <si>
    <t xml:space="preserve">PLLU0390</t>
  </si>
  <si>
    <t xml:space="preserve">gm. Trzebiel</t>
  </si>
  <si>
    <t xml:space="preserve">PLLU040</t>
  </si>
  <si>
    <t xml:space="preserve">1a-2, poz.72</t>
  </si>
  <si>
    <t xml:space="preserve">Babimost</t>
  </si>
  <si>
    <t xml:space="preserve">gm. Babimost</t>
  </si>
  <si>
    <t xml:space="preserve">37/2005</t>
  </si>
  <si>
    <t xml:space="preserve">PLLU0400</t>
  </si>
  <si>
    <t xml:space="preserve">fermetacja</t>
  </si>
  <si>
    <t xml:space="preserve">PLLU041</t>
  </si>
  <si>
    <t xml:space="preserve">4 gr.2-95</t>
  </si>
  <si>
    <t xml:space="preserve">Bytom Odrzański</t>
  </si>
  <si>
    <t xml:space="preserve">gm. Bytom Odrzański</t>
  </si>
  <si>
    <t xml:space="preserve">63/2005</t>
  </si>
  <si>
    <t xml:space="preserve">PLLU0410</t>
  </si>
  <si>
    <t xml:space="preserve">Tarnów Bycki</t>
  </si>
  <si>
    <t xml:space="preserve">PLLU042</t>
  </si>
  <si>
    <t xml:space="preserve">1a-2, poz.82</t>
  </si>
  <si>
    <t xml:space="preserve">Szlichtyngowa</t>
  </si>
  <si>
    <t xml:space="preserve">gm. Szlichtyngowa</t>
  </si>
  <si>
    <t xml:space="preserve">45/2006</t>
  </si>
  <si>
    <t xml:space="preserve">PLLU0420</t>
  </si>
  <si>
    <t xml:space="preserve">Górczyna</t>
  </si>
  <si>
    <t xml:space="preserve">stabilizacja tlenowa, odwadnianie</t>
  </si>
  <si>
    <t xml:space="preserve">PLLU043</t>
  </si>
  <si>
    <t xml:space="preserve">1a-2, poz.89</t>
  </si>
  <si>
    <t xml:space="preserve">Cybinka</t>
  </si>
  <si>
    <t xml:space="preserve">gm. Cybinka</t>
  </si>
  <si>
    <t xml:space="preserve">24/2005</t>
  </si>
  <si>
    <t xml:space="preserve">PLLU0430</t>
  </si>
  <si>
    <t xml:space="preserve">kompost </t>
  </si>
  <si>
    <t xml:space="preserve">Bieganów</t>
  </si>
  <si>
    <t xml:space="preserve">PLLU044</t>
  </si>
  <si>
    <t xml:space="preserve">1a-2, poz.76</t>
  </si>
  <si>
    <t xml:space="preserve">Trzebiel</t>
  </si>
  <si>
    <t xml:space="preserve">6/2006</t>
  </si>
  <si>
    <t xml:space="preserve">PLLU0440</t>
  </si>
  <si>
    <t xml:space="preserve">Olszyna</t>
  </si>
  <si>
    <t xml:space="preserve">zmieszanie z wapnem</t>
  </si>
  <si>
    <t xml:space="preserve">PLLU045</t>
  </si>
  <si>
    <t xml:space="preserve">2 gr.2-76</t>
  </si>
  <si>
    <t xml:space="preserve">Słońsk</t>
  </si>
  <si>
    <t xml:space="preserve">m. Słońsk</t>
  </si>
  <si>
    <t xml:space="preserve">19/2005</t>
  </si>
  <si>
    <t xml:space="preserve">PLLU0450</t>
  </si>
  <si>
    <t xml:space="preserve">Przyborów</t>
  </si>
  <si>
    <t xml:space="preserve">EFRR</t>
  </si>
  <si>
    <t xml:space="preserve">gm. Słońsk</t>
  </si>
  <si>
    <t xml:space="preserve">PLLU046</t>
  </si>
  <si>
    <t xml:space="preserve">2 gr.2-79</t>
  </si>
  <si>
    <t xml:space="preserve">Dobiegniew</t>
  </si>
  <si>
    <t xml:space="preserve">gm. Dobiegniew</t>
  </si>
  <si>
    <t xml:space="preserve">5/2006</t>
  </si>
  <si>
    <t xml:space="preserve">PLLU0460</t>
  </si>
  <si>
    <t xml:space="preserve">MO, R</t>
  </si>
  <si>
    <t xml:space="preserve">PLLU047</t>
  </si>
  <si>
    <t xml:space="preserve">1a-2, poz.77</t>
  </si>
  <si>
    <t xml:space="preserve">Jasień</t>
  </si>
  <si>
    <t xml:space="preserve">47/2005</t>
  </si>
  <si>
    <t xml:space="preserve">PLLU0470</t>
  </si>
  <si>
    <t xml:space="preserve">2007-2010</t>
  </si>
  <si>
    <t xml:space="preserve">PLLU048</t>
  </si>
  <si>
    <t xml:space="preserve">2 gr.2-81</t>
  </si>
  <si>
    <t xml:space="preserve">Przytoczna</t>
  </si>
  <si>
    <t xml:space="preserve">gm. Przytoczna</t>
  </si>
  <si>
    <t xml:space="preserve">58/2005</t>
  </si>
  <si>
    <t xml:space="preserve">PLLU0480</t>
  </si>
  <si>
    <t xml:space="preserve">2008-2010 po uzyskaniu środków finansowych</t>
  </si>
  <si>
    <t xml:space="preserve">uzyskanie zezwoleń na budowe</t>
  </si>
  <si>
    <t xml:space="preserve">suszenie na poletkach</t>
  </si>
  <si>
    <t xml:space="preserve">PLLU049</t>
  </si>
  <si>
    <t xml:space="preserve">2 gr.2-84</t>
  </si>
  <si>
    <t xml:space="preserve">Przewóz</t>
  </si>
  <si>
    <t xml:space="preserve">gm. Przewóz</t>
  </si>
  <si>
    <t xml:space="preserve">57/2006</t>
  </si>
  <si>
    <t xml:space="preserve">PLLU0490</t>
  </si>
  <si>
    <t xml:space="preserve">suszenie i wapnowanie</t>
  </si>
  <si>
    <t xml:space="preserve">PLLU050</t>
  </si>
  <si>
    <t xml:space="preserve">2 gr.2-74</t>
  </si>
  <si>
    <t xml:space="preserve">Górzyca</t>
  </si>
  <si>
    <t xml:space="preserve">gm. Górzyca</t>
  </si>
  <si>
    <t xml:space="preserve">66/2005</t>
  </si>
  <si>
    <t xml:space="preserve">PLLU0500</t>
  </si>
  <si>
    <t xml:space="preserve">zagęszczenie i składowanie</t>
  </si>
  <si>
    <t xml:space="preserve">PLLU051</t>
  </si>
  <si>
    <t xml:space="preserve">2 gr.2-80</t>
  </si>
  <si>
    <t xml:space="preserve">Bledzew</t>
  </si>
  <si>
    <t xml:space="preserve">51/2005</t>
  </si>
  <si>
    <t xml:space="preserve">PLLU0510</t>
  </si>
  <si>
    <t xml:space="preserve">składowanie</t>
  </si>
  <si>
    <t xml:space="preserve">PLLU052</t>
  </si>
  <si>
    <t xml:space="preserve">1a-2, poz.88</t>
  </si>
  <si>
    <t xml:space="preserve">Kolsko</t>
  </si>
  <si>
    <t xml:space="preserve">gm. Kolsko</t>
  </si>
  <si>
    <t xml:space="preserve">17/2005</t>
  </si>
  <si>
    <t xml:space="preserve">PLLU0520</t>
  </si>
  <si>
    <t xml:space="preserve">PLLU053</t>
  </si>
  <si>
    <t xml:space="preserve">Gozdnica</t>
  </si>
  <si>
    <t xml:space="preserve">wchodzi w skład aglomeracji Iłowa</t>
  </si>
  <si>
    <t xml:space="preserve">PLLU0530</t>
  </si>
  <si>
    <t xml:space="preserve">PLLU054</t>
  </si>
  <si>
    <t xml:space="preserve">1a-2, poz.84</t>
  </si>
  <si>
    <t xml:space="preserve">Krzeszyce</t>
  </si>
  <si>
    <t xml:space="preserve">gm. Krzeszyce</t>
  </si>
  <si>
    <t xml:space="preserve">50/2005</t>
  </si>
  <si>
    <t xml:space="preserve">PLLU0540</t>
  </si>
  <si>
    <t xml:space="preserve">tlenowa stabilizacja, oddzielenie od ścieków w osadnikach wtórnych, zagęszczenie, oddzielenie mechaniczne, suszenia na poletkach</t>
  </si>
  <si>
    <t xml:space="preserve">PLLU055</t>
  </si>
  <si>
    <t xml:space="preserve">1a-2, poz.79</t>
  </si>
  <si>
    <t xml:space="preserve">Niegosławice</t>
  </si>
  <si>
    <t xml:space="preserve">gm. Niegosławice</t>
  </si>
  <si>
    <t xml:space="preserve">32/2005</t>
  </si>
  <si>
    <t xml:space="preserve">PLLU0550</t>
  </si>
  <si>
    <t xml:space="preserve"> Niegosławice</t>
  </si>
  <si>
    <t xml:space="preserve">2009-2010                     zakup prasy</t>
  </si>
  <si>
    <t xml:space="preserve">PLLU056</t>
  </si>
  <si>
    <t xml:space="preserve">2 gr.2-70</t>
  </si>
  <si>
    <t xml:space="preserve">Tuplice</t>
  </si>
  <si>
    <t xml:space="preserve">gm. Tuplice</t>
  </si>
  <si>
    <t xml:space="preserve">65/2005</t>
  </si>
  <si>
    <t xml:space="preserve">PLLU0560</t>
  </si>
  <si>
    <t xml:space="preserve">PHARE</t>
  </si>
  <si>
    <t xml:space="preserve">PLLU057</t>
  </si>
  <si>
    <t xml:space="preserve">2 gr.2-68</t>
  </si>
  <si>
    <t xml:space="preserve">Bojadła</t>
  </si>
  <si>
    <t xml:space="preserve">gm. Bojadła</t>
  </si>
  <si>
    <t xml:space="preserve">10/2006</t>
  </si>
  <si>
    <t xml:space="preserve">PLLU0570</t>
  </si>
  <si>
    <t xml:space="preserve">PLLU058</t>
  </si>
  <si>
    <t xml:space="preserve">1a-2, poz.87</t>
  </si>
  <si>
    <t xml:space="preserve">Łagów</t>
  </si>
  <si>
    <t xml:space="preserve">gm. Łagów</t>
  </si>
  <si>
    <t xml:space="preserve">11/2006</t>
  </si>
  <si>
    <t xml:space="preserve">PLLU0580</t>
  </si>
  <si>
    <t xml:space="preserve">Gronów</t>
  </si>
  <si>
    <t xml:space="preserve">PLLU059</t>
  </si>
  <si>
    <t xml:space="preserve">2 gr.2-86</t>
  </si>
  <si>
    <t xml:space="preserve">Santok</t>
  </si>
  <si>
    <t xml:space="preserve">76/2005</t>
  </si>
  <si>
    <t xml:space="preserve">PLLU0590</t>
  </si>
  <si>
    <t xml:space="preserve">Lipki Wielkie</t>
  </si>
  <si>
    <t xml:space="preserve">PLLU060</t>
  </si>
  <si>
    <t xml:space="preserve">2 gr.2-82</t>
  </si>
  <si>
    <t xml:space="preserve">Trzciel</t>
  </si>
  <si>
    <t xml:space="preserve">52/2005</t>
  </si>
  <si>
    <t xml:space="preserve">PLLU0600</t>
  </si>
  <si>
    <t xml:space="preserve">wrzesień 2007 (w przypadku dofinansowania w ramach ZPORR)</t>
  </si>
  <si>
    <t xml:space="preserve">w maju 2006r. rozpoczęto budowę sieci kanalizacji sanitarnej w Trzcielu - etap V (zaawansowanie 84%) oraz w grudniu 2006r. rozpoczęto rozbudowę i przebudowę oczyszczalni ścieków w Trzcielu (zaawasowanie 13%)</t>
  </si>
  <si>
    <t xml:space="preserve">wrzesień 2007 r.</t>
  </si>
  <si>
    <t xml:space="preserve">ANR</t>
  </si>
  <si>
    <t xml:space="preserve">PLLU061</t>
  </si>
  <si>
    <t xml:space="preserve">Wymiarki</t>
  </si>
  <si>
    <t xml:space="preserve">PLLU0610</t>
  </si>
  <si>
    <t xml:space="preserve">PLLU062</t>
  </si>
  <si>
    <t xml:space="preserve">1a-2, poz.74</t>
  </si>
  <si>
    <t xml:space="preserve">Bytnica</t>
  </si>
  <si>
    <t xml:space="preserve">gm. Bytnica</t>
  </si>
  <si>
    <t xml:space="preserve">61/2005</t>
  </si>
  <si>
    <t xml:space="preserve">PLLU0620</t>
  </si>
  <si>
    <t xml:space="preserve">odwodnienie i zagęszczenie osadu</t>
  </si>
  <si>
    <t xml:space="preserve">PLLU063</t>
  </si>
  <si>
    <t xml:space="preserve">1a-2, poz.86</t>
  </si>
  <si>
    <t xml:space="preserve">Lubrza</t>
  </si>
  <si>
    <t xml:space="preserve">29/2005</t>
  </si>
  <si>
    <t xml:space="preserve">PLLU0630</t>
  </si>
  <si>
    <t xml:space="preserve">zagęszczevie i składowanie</t>
  </si>
  <si>
    <t xml:space="preserve">Nowe aglomeracje</t>
  </si>
  <si>
    <t xml:space="preserve">Lubiszyn</t>
  </si>
  <si>
    <t xml:space="preserve">75/2005</t>
  </si>
  <si>
    <t xml:space="preserve">odprowadzanie na prasie workowej</t>
  </si>
  <si>
    <t xml:space="preserve">Świdnica</t>
  </si>
  <si>
    <t xml:space="preserve">23/2006</t>
  </si>
  <si>
    <t xml:space="preserve">Drzonów</t>
  </si>
  <si>
    <t xml:space="preserve">odwodnienie</t>
  </si>
  <si>
    <t xml:space="preserve">Skąpe</t>
  </si>
  <si>
    <t xml:space="preserve">gm. Skąpe</t>
  </si>
  <si>
    <t xml:space="preserve">68/2005</t>
  </si>
  <si>
    <t xml:space="preserve">Cibór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@"/>
    <numFmt numFmtId="168" formatCode="0.00"/>
    <numFmt numFmtId="169" formatCode="General"/>
    <numFmt numFmtId="170" formatCode="#,##0"/>
    <numFmt numFmtId="171" formatCode="0.00000"/>
    <numFmt numFmtId="172" formatCode="_-* #,##0.00\ _z_ł_-;\-* #,##0.00\ _z_ł_-;_-* \-??\ _z_ł_-;_-@_-"/>
    <numFmt numFmtId="173" formatCode="_-* #,##0\ _z_ł_-;\-* #,##0\ _z_ł_-;_-* \-??\ _z_ł_-;_-@_-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vertAlign val="superscript"/>
      <sz val="12"/>
      <color rgb="FF000000"/>
      <name val="Arial CE"/>
      <family val="2"/>
      <charset val="238"/>
    </font>
    <font>
      <b val="true"/>
      <u val="single"/>
      <sz val="12"/>
      <color rgb="FF000000"/>
      <name val="Arial CE"/>
      <family val="2"/>
      <charset val="238"/>
    </font>
    <font>
      <b val="true"/>
      <vertAlign val="subscript"/>
      <sz val="12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i val="true"/>
      <sz val="12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73"/>
  <sheetViews>
    <sheetView showFormulas="false" showGridLines="true" showRowColHeaders="true" showZeros="true" rightToLeft="false" tabSelected="true" showOutlineSymbols="true" defaultGridColor="true" view="normal" topLeftCell="BA4" colorId="64" zoomScale="75" zoomScaleNormal="75" zoomScalePageLayoutView="100" workbookViewId="0">
      <pane xSplit="0" ySplit="5640" topLeftCell="BM54" activePane="bottomLeft" state="split"/>
      <selection pane="topLeft" activeCell="BA4" activeCellId="0" sqref="BA4"/>
      <selection pane="bottomLeft" activeCell="BU56" activeCellId="0" sqref="BU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85"/>
    <col collapsed="false" customWidth="true" hidden="false" outlineLevel="0" max="3" min="3" style="2" width="18.99"/>
    <col collapsed="false" customWidth="true" hidden="false" outlineLevel="0" max="4" min="4" style="2" width="17.99"/>
    <col collapsed="false" customWidth="true" hidden="false" outlineLevel="0" max="5" min="5" style="2" width="16.84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1.13"/>
    <col collapsed="false" customWidth="true" hidden="false" outlineLevel="0" max="9" min="9" style="2" width="17.85"/>
    <col collapsed="false" customWidth="true" hidden="false" outlineLevel="0" max="10" min="10" style="2" width="27.28"/>
    <col collapsed="false" customWidth="true" hidden="false" outlineLevel="0" max="11" min="11" style="3" width="12.56"/>
    <col collapsed="false" customWidth="true" hidden="false" outlineLevel="0" max="12" min="12" style="3" width="19.41"/>
    <col collapsed="false" customWidth="true" hidden="false" outlineLevel="0" max="13" min="13" style="3" width="20.41"/>
    <col collapsed="false" customWidth="true" hidden="false" outlineLevel="0" max="14" min="14" style="3" width="19.41"/>
    <col collapsed="false" customWidth="true" hidden="false" outlineLevel="0" max="15" min="15" style="3" width="19.85"/>
    <col collapsed="false" customWidth="true" hidden="false" outlineLevel="0" max="16" min="16" style="3" width="18.7"/>
    <col collapsed="false" customWidth="true" hidden="false" outlineLevel="0" max="17" min="17" style="3" width="14.14"/>
    <col collapsed="false" customWidth="true" hidden="false" outlineLevel="0" max="18" min="18" style="3" width="16.56"/>
    <col collapsed="false" customWidth="true" hidden="false" outlineLevel="0" max="20" min="19" style="3" width="15.85"/>
    <col collapsed="false" customWidth="true" hidden="false" outlineLevel="0" max="22" min="21" style="3" width="16.84"/>
    <col collapsed="false" customWidth="true" hidden="false" outlineLevel="0" max="23" min="23" style="3" width="14.85"/>
    <col collapsed="false" customWidth="true" hidden="false" outlineLevel="0" max="24" min="24" style="3" width="15.41"/>
    <col collapsed="false" customWidth="true" hidden="false" outlineLevel="0" max="25" min="25" style="3" width="32.28"/>
    <col collapsed="false" customWidth="true" hidden="false" outlineLevel="0" max="26" min="26" style="3" width="16.56"/>
    <col collapsed="false" customWidth="true" hidden="false" outlineLevel="0" max="27" min="27" style="3" width="20.7"/>
    <col collapsed="false" customWidth="true" hidden="false" outlineLevel="0" max="28" min="28" style="3" width="12.99"/>
    <col collapsed="false" customWidth="true" hidden="false" outlineLevel="0" max="29" min="29" style="3" width="19.85"/>
    <col collapsed="false" customWidth="true" hidden="false" outlineLevel="0" max="30" min="30" style="3" width="11.28"/>
    <col collapsed="false" customWidth="true" hidden="false" outlineLevel="0" max="31" min="31" style="3" width="11.7"/>
    <col collapsed="false" customWidth="true" hidden="false" outlineLevel="0" max="32" min="32" style="3" width="11.13"/>
    <col collapsed="false" customWidth="true" hidden="false" outlineLevel="0" max="33" min="33" style="3" width="11.7"/>
    <col collapsed="false" customWidth="true" hidden="false" outlineLevel="0" max="34" min="34" style="3" width="14.99"/>
    <col collapsed="false" customWidth="true" hidden="false" outlineLevel="0" max="35" min="35" style="3" width="18.41"/>
    <col collapsed="false" customWidth="true" hidden="false" outlineLevel="0" max="36" min="36" style="3" width="11.99"/>
    <col collapsed="false" customWidth="true" hidden="false" outlineLevel="0" max="37" min="37" style="3" width="15.99"/>
    <col collapsed="false" customWidth="true" hidden="false" outlineLevel="0" max="38" min="38" style="3" width="14.85"/>
    <col collapsed="false" customWidth="true" hidden="false" outlineLevel="0" max="39" min="39" style="3" width="25.7"/>
    <col collapsed="false" customWidth="true" hidden="false" outlineLevel="0" max="40" min="40" style="3" width="11.56"/>
    <col collapsed="false" customWidth="true" hidden="false" outlineLevel="0" max="41" min="41" style="3" width="16.42"/>
    <col collapsed="false" customWidth="true" hidden="false" outlineLevel="0" max="42" min="42" style="3" width="21.99"/>
    <col collapsed="false" customWidth="true" hidden="false" outlineLevel="0" max="43" min="43" style="3" width="15.56"/>
    <col collapsed="false" customWidth="true" hidden="false" outlineLevel="0" max="44" min="44" style="3" width="18.41"/>
    <col collapsed="false" customWidth="true" hidden="false" outlineLevel="0" max="45" min="45" style="3" width="13.99"/>
    <col collapsed="false" customWidth="true" hidden="false" outlineLevel="0" max="46" min="46" style="3" width="11.56"/>
    <col collapsed="false" customWidth="true" hidden="false" outlineLevel="0" max="47" min="47" style="3" width="12.42"/>
    <col collapsed="false" customWidth="true" hidden="false" outlineLevel="0" max="48" min="48" style="3" width="10.85"/>
    <col collapsed="false" customWidth="true" hidden="false" outlineLevel="0" max="49" min="49" style="3" width="7.99"/>
    <col collapsed="false" customWidth="true" hidden="false" outlineLevel="0" max="50" min="50" style="3" width="8.14"/>
    <col collapsed="false" customWidth="true" hidden="false" outlineLevel="0" max="51" min="51" style="3" width="9.85"/>
    <col collapsed="false" customWidth="true" hidden="false" outlineLevel="0" max="52" min="52" style="3" width="11.85"/>
    <col collapsed="false" customWidth="true" hidden="false" outlineLevel="0" max="53" min="53" style="3" width="7.56"/>
    <col collapsed="false" customWidth="true" hidden="false" outlineLevel="0" max="54" min="54" style="3" width="8.41"/>
    <col collapsed="false" customWidth="true" hidden="false" outlineLevel="0" max="55" min="55" style="3" width="15.56"/>
    <col collapsed="false" customWidth="true" hidden="false" outlineLevel="0" max="56" min="56" style="3" width="25.41"/>
    <col collapsed="false" customWidth="true" hidden="false" outlineLevel="0" max="57" min="57" style="3" width="15.85"/>
    <col collapsed="false" customWidth="true" hidden="false" outlineLevel="0" max="58" min="58" style="3" width="28.14"/>
    <col collapsed="false" customWidth="true" hidden="false" outlineLevel="0" max="59" min="59" style="3" width="33.14"/>
    <col collapsed="false" customWidth="true" hidden="false" outlineLevel="0" max="60" min="60" style="3" width="19.14"/>
    <col collapsed="false" customWidth="true" hidden="false" outlineLevel="0" max="61" min="61" style="3" width="18.28"/>
    <col collapsed="false" customWidth="true" hidden="false" outlineLevel="0" max="62" min="62" style="3" width="27.56"/>
    <col collapsed="false" customWidth="true" hidden="false" outlineLevel="0" max="63" min="63" style="3" width="18.99"/>
    <col collapsed="false" customWidth="true" hidden="false" outlineLevel="0" max="64" min="64" style="3" width="17.99"/>
    <col collapsed="false" customWidth="true" hidden="false" outlineLevel="0" max="65" min="65" style="3" width="15.7"/>
    <col collapsed="false" customWidth="true" hidden="false" outlineLevel="0" max="66" min="66" style="3" width="17.99"/>
    <col collapsed="false" customWidth="true" hidden="false" outlineLevel="0" max="67" min="67" style="3" width="17.42"/>
    <col collapsed="false" customWidth="true" hidden="false" outlineLevel="0" max="68" min="68" style="3" width="18.56"/>
    <col collapsed="false" customWidth="true" hidden="false" outlineLevel="0" max="69" min="69" style="3" width="19.7"/>
    <col collapsed="false" customWidth="true" hidden="false" outlineLevel="0" max="70" min="70" style="3" width="24.13"/>
    <col collapsed="false" customWidth="true" hidden="false" outlineLevel="0" max="71" min="71" style="3" width="12.7"/>
    <col collapsed="false" customWidth="true" hidden="false" outlineLevel="0" max="72" min="72" style="3" width="16.56"/>
    <col collapsed="false" customWidth="true" hidden="false" outlineLevel="0" max="73" min="73" style="3" width="15.28"/>
    <col collapsed="false" customWidth="true" hidden="false" outlineLevel="0" max="74" min="74" style="3" width="16.7"/>
    <col collapsed="false" customWidth="true" hidden="false" outlineLevel="0" max="75" min="75" style="3" width="19.85"/>
    <col collapsed="false" customWidth="true" hidden="false" outlineLevel="0" max="76" min="76" style="3" width="13.56"/>
    <col collapsed="false" customWidth="true" hidden="false" outlineLevel="0" max="77" min="77" style="3" width="14.28"/>
    <col collapsed="false" customWidth="true" hidden="false" outlineLevel="0" max="78" min="78" style="3" width="17.56"/>
    <col collapsed="false" customWidth="true" hidden="false" outlineLevel="0" max="79" min="79" style="3" width="16.7"/>
    <col collapsed="false" customWidth="true" hidden="false" outlineLevel="0" max="80" min="80" style="3" width="11.85"/>
    <col collapsed="false" customWidth="true" hidden="false" outlineLevel="0" max="81" min="81" style="3" width="12.99"/>
    <col collapsed="false" customWidth="false" hidden="false" outlineLevel="0" max="82" min="82" style="3" width="9.14"/>
    <col collapsed="false" customWidth="true" hidden="false" outlineLevel="0" max="83" min="83" style="3" width="11.85"/>
    <col collapsed="false" customWidth="false" hidden="false" outlineLevel="0" max="257" min="84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 t="s">
        <v>3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 t="s">
        <v>4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 t="s">
        <v>5</v>
      </c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</row>
    <row r="3" customFormat="false" ht="12.75" hidden="false" customHeight="true" outlineLevel="0" collapsed="false">
      <c r="A3" s="9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7" t="s">
        <v>20</v>
      </c>
      <c r="P3" s="7" t="s">
        <v>21</v>
      </c>
      <c r="Q3" s="7" t="s">
        <v>22</v>
      </c>
      <c r="R3" s="7"/>
      <c r="S3" s="7" t="s">
        <v>23</v>
      </c>
      <c r="T3" s="7"/>
      <c r="U3" s="7" t="s">
        <v>24</v>
      </c>
      <c r="V3" s="7"/>
      <c r="W3" s="7" t="s">
        <v>25</v>
      </c>
      <c r="X3" s="7"/>
      <c r="Y3" s="10" t="s">
        <v>26</v>
      </c>
      <c r="Z3" s="10" t="s">
        <v>27</v>
      </c>
      <c r="AA3" s="10" t="s">
        <v>28</v>
      </c>
      <c r="AB3" s="10"/>
      <c r="AC3" s="10" t="s">
        <v>29</v>
      </c>
      <c r="AD3" s="11" t="s">
        <v>30</v>
      </c>
      <c r="AE3" s="11"/>
      <c r="AF3" s="11" t="s">
        <v>31</v>
      </c>
      <c r="AG3" s="11"/>
      <c r="AH3" s="7" t="s">
        <v>32</v>
      </c>
      <c r="AI3" s="10" t="s">
        <v>33</v>
      </c>
      <c r="AJ3" s="7" t="s">
        <v>34</v>
      </c>
      <c r="AK3" s="7"/>
      <c r="AL3" s="7"/>
      <c r="AM3" s="7"/>
      <c r="AN3" s="7"/>
      <c r="AO3" s="10" t="s">
        <v>35</v>
      </c>
      <c r="AP3" s="10" t="s">
        <v>36</v>
      </c>
      <c r="AQ3" s="10" t="s">
        <v>37</v>
      </c>
      <c r="AR3" s="11" t="s">
        <v>38</v>
      </c>
      <c r="AS3" s="11" t="s">
        <v>39</v>
      </c>
      <c r="AT3" s="11"/>
      <c r="AU3" s="11"/>
      <c r="AV3" s="11"/>
      <c r="AW3" s="11"/>
      <c r="AX3" s="11" t="s">
        <v>40</v>
      </c>
      <c r="AY3" s="11"/>
      <c r="AZ3" s="11"/>
      <c r="BA3" s="11"/>
      <c r="BB3" s="11"/>
      <c r="BC3" s="12" t="s">
        <v>41</v>
      </c>
      <c r="BD3" s="12" t="s">
        <v>42</v>
      </c>
      <c r="BE3" s="10" t="s">
        <v>43</v>
      </c>
      <c r="BF3" s="10" t="s">
        <v>44</v>
      </c>
      <c r="BG3" s="13" t="s">
        <v>45</v>
      </c>
      <c r="BH3" s="10" t="s">
        <v>46</v>
      </c>
      <c r="BI3" s="10"/>
      <c r="BJ3" s="10" t="s">
        <v>47</v>
      </c>
      <c r="BK3" s="10" t="s">
        <v>48</v>
      </c>
      <c r="BL3" s="10" t="s">
        <v>49</v>
      </c>
      <c r="BM3" s="10"/>
      <c r="BN3" s="10"/>
      <c r="BO3" s="10"/>
      <c r="BP3" s="10"/>
      <c r="BQ3" s="10"/>
      <c r="BR3" s="10"/>
      <c r="BS3" s="10"/>
      <c r="BT3" s="10" t="s">
        <v>50</v>
      </c>
      <c r="BU3" s="10"/>
      <c r="BV3" s="10"/>
      <c r="BW3" s="10"/>
      <c r="BX3" s="14" t="s">
        <v>51</v>
      </c>
      <c r="BY3" s="14"/>
      <c r="BZ3" s="14"/>
      <c r="CA3" s="14"/>
      <c r="CB3" s="14"/>
      <c r="CC3" s="14"/>
      <c r="CD3" s="14"/>
      <c r="CE3" s="14"/>
    </row>
    <row r="4" customFormat="false" ht="97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10"/>
      <c r="Z4" s="10"/>
      <c r="AA4" s="10"/>
      <c r="AB4" s="10"/>
      <c r="AC4" s="10"/>
      <c r="AD4" s="11"/>
      <c r="AE4" s="11"/>
      <c r="AF4" s="11"/>
      <c r="AG4" s="11"/>
      <c r="AH4" s="7"/>
      <c r="AI4" s="10"/>
      <c r="AJ4" s="7"/>
      <c r="AK4" s="7"/>
      <c r="AL4" s="7"/>
      <c r="AM4" s="7"/>
      <c r="AN4" s="7"/>
      <c r="AO4" s="10"/>
      <c r="AP4" s="10"/>
      <c r="AQ4" s="10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2"/>
      <c r="BD4" s="12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4"/>
      <c r="BY4" s="14"/>
      <c r="BZ4" s="14"/>
      <c r="CA4" s="14"/>
      <c r="CB4" s="14"/>
      <c r="CC4" s="14"/>
      <c r="CD4" s="14"/>
      <c r="CE4" s="14"/>
    </row>
    <row r="5" customFormat="false" ht="59.25" hidden="false" customHeight="tru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 t="s">
        <v>52</v>
      </c>
      <c r="R5" s="7" t="s">
        <v>53</v>
      </c>
      <c r="S5" s="7" t="s">
        <v>52</v>
      </c>
      <c r="T5" s="7" t="s">
        <v>53</v>
      </c>
      <c r="U5" s="7" t="s">
        <v>52</v>
      </c>
      <c r="V5" s="7" t="s">
        <v>53</v>
      </c>
      <c r="W5" s="7" t="s">
        <v>52</v>
      </c>
      <c r="X5" s="7" t="s">
        <v>53</v>
      </c>
      <c r="Y5" s="10"/>
      <c r="Z5" s="10"/>
      <c r="AA5" s="10"/>
      <c r="AB5" s="10"/>
      <c r="AC5" s="10"/>
      <c r="AD5" s="11" t="s">
        <v>54</v>
      </c>
      <c r="AE5" s="11" t="s">
        <v>55</v>
      </c>
      <c r="AF5" s="11" t="s">
        <v>54</v>
      </c>
      <c r="AG5" s="11" t="s">
        <v>55</v>
      </c>
      <c r="AH5" s="7"/>
      <c r="AI5" s="10"/>
      <c r="AJ5" s="10" t="s">
        <v>56</v>
      </c>
      <c r="AK5" s="15" t="s">
        <v>57</v>
      </c>
      <c r="AL5" s="10" t="s">
        <v>58</v>
      </c>
      <c r="AM5" s="10" t="s">
        <v>59</v>
      </c>
      <c r="AN5" s="10" t="s">
        <v>60</v>
      </c>
      <c r="AO5" s="10"/>
      <c r="AP5" s="10"/>
      <c r="AQ5" s="10"/>
      <c r="AR5" s="11"/>
      <c r="AS5" s="11" t="s">
        <v>61</v>
      </c>
      <c r="AT5" s="11" t="s">
        <v>62</v>
      </c>
      <c r="AU5" s="11" t="s">
        <v>63</v>
      </c>
      <c r="AV5" s="11" t="s">
        <v>64</v>
      </c>
      <c r="AW5" s="11" t="s">
        <v>65</v>
      </c>
      <c r="AX5" s="11" t="s">
        <v>61</v>
      </c>
      <c r="AY5" s="11" t="s">
        <v>62</v>
      </c>
      <c r="AZ5" s="11" t="s">
        <v>63</v>
      </c>
      <c r="BA5" s="11" t="s">
        <v>64</v>
      </c>
      <c r="BB5" s="11" t="s">
        <v>65</v>
      </c>
      <c r="BC5" s="12"/>
      <c r="BD5" s="12"/>
      <c r="BE5" s="10"/>
      <c r="BF5" s="10"/>
      <c r="BG5" s="10"/>
      <c r="BH5" s="10" t="s">
        <v>66</v>
      </c>
      <c r="BI5" s="10" t="s">
        <v>67</v>
      </c>
      <c r="BJ5" s="10"/>
      <c r="BK5" s="10"/>
      <c r="BL5" s="10" t="s">
        <v>68</v>
      </c>
      <c r="BM5" s="10" t="s">
        <v>69</v>
      </c>
      <c r="BN5" s="10" t="s">
        <v>70</v>
      </c>
      <c r="BO5" s="10" t="s">
        <v>71</v>
      </c>
      <c r="BP5" s="10" t="s">
        <v>72</v>
      </c>
      <c r="BQ5" s="10" t="s">
        <v>73</v>
      </c>
      <c r="BR5" s="10" t="s">
        <v>74</v>
      </c>
      <c r="BS5" s="10"/>
      <c r="BT5" s="10" t="s">
        <v>75</v>
      </c>
      <c r="BU5" s="10" t="s">
        <v>76</v>
      </c>
      <c r="BV5" s="10"/>
      <c r="BW5" s="10"/>
      <c r="BX5" s="10" t="s">
        <v>77</v>
      </c>
      <c r="BY5" s="10" t="s">
        <v>78</v>
      </c>
      <c r="BZ5" s="15" t="s">
        <v>79</v>
      </c>
      <c r="CA5" s="15"/>
      <c r="CB5" s="15" t="s">
        <v>80</v>
      </c>
      <c r="CC5" s="15"/>
      <c r="CD5" s="16" t="s">
        <v>81</v>
      </c>
      <c r="CE5" s="16"/>
    </row>
    <row r="6" customFormat="false" ht="141.75" hidden="false" customHeight="true" outlineLevel="0" collapsed="false">
      <c r="A6" s="9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0"/>
      <c r="Z6" s="10"/>
      <c r="AA6" s="10" t="s">
        <v>82</v>
      </c>
      <c r="AB6" s="10" t="s">
        <v>83</v>
      </c>
      <c r="AC6" s="10"/>
      <c r="AD6" s="11"/>
      <c r="AE6" s="11"/>
      <c r="AF6" s="11"/>
      <c r="AG6" s="11"/>
      <c r="AH6" s="7"/>
      <c r="AI6" s="10"/>
      <c r="AJ6" s="10"/>
      <c r="AK6" s="15"/>
      <c r="AL6" s="10"/>
      <c r="AM6" s="10"/>
      <c r="AN6" s="10"/>
      <c r="AO6" s="10"/>
      <c r="AP6" s="10"/>
      <c r="AQ6" s="10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2"/>
      <c r="BD6" s="12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 t="s">
        <v>84</v>
      </c>
      <c r="BS6" s="10" t="s">
        <v>85</v>
      </c>
      <c r="BT6" s="10"/>
      <c r="BU6" s="10" t="s">
        <v>52</v>
      </c>
      <c r="BV6" s="10" t="s">
        <v>86</v>
      </c>
      <c r="BW6" s="10" t="s">
        <v>87</v>
      </c>
      <c r="BX6" s="10"/>
      <c r="BY6" s="10"/>
      <c r="BZ6" s="15" t="s">
        <v>88</v>
      </c>
      <c r="CA6" s="15" t="s">
        <v>89</v>
      </c>
      <c r="CB6" s="15" t="s">
        <v>88</v>
      </c>
      <c r="CC6" s="15" t="s">
        <v>90</v>
      </c>
      <c r="CD6" s="15" t="s">
        <v>88</v>
      </c>
      <c r="CE6" s="16" t="s">
        <v>90</v>
      </c>
    </row>
    <row r="7" customFormat="false" ht="15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19" t="n">
        <v>44</v>
      </c>
      <c r="AS7" s="19" t="n">
        <v>45</v>
      </c>
      <c r="AT7" s="19" t="n">
        <v>46</v>
      </c>
      <c r="AU7" s="19" t="n">
        <v>47</v>
      </c>
      <c r="AV7" s="19" t="n">
        <v>48</v>
      </c>
      <c r="AW7" s="19" t="n">
        <v>49</v>
      </c>
      <c r="AX7" s="19" t="n">
        <v>50</v>
      </c>
      <c r="AY7" s="19" t="n">
        <v>51</v>
      </c>
      <c r="AZ7" s="19" t="n">
        <v>52</v>
      </c>
      <c r="BA7" s="19" t="n">
        <v>53</v>
      </c>
      <c r="BB7" s="19" t="n">
        <v>54</v>
      </c>
      <c r="BC7" s="19" t="n">
        <v>55</v>
      </c>
      <c r="BD7" s="19" t="n">
        <v>56</v>
      </c>
      <c r="BE7" s="19" t="n">
        <v>57</v>
      </c>
      <c r="BF7" s="19" t="n">
        <v>58</v>
      </c>
      <c r="BG7" s="19" t="n">
        <v>59</v>
      </c>
      <c r="BH7" s="19" t="n">
        <v>60</v>
      </c>
      <c r="BI7" s="19" t="n">
        <v>61</v>
      </c>
      <c r="BJ7" s="19" t="n">
        <v>62</v>
      </c>
      <c r="BK7" s="19" t="n">
        <v>63</v>
      </c>
      <c r="BL7" s="19" t="n">
        <v>64</v>
      </c>
      <c r="BM7" s="19" t="n">
        <v>65</v>
      </c>
      <c r="BN7" s="19" t="n">
        <v>66</v>
      </c>
      <c r="BO7" s="19" t="n">
        <v>67</v>
      </c>
      <c r="BP7" s="19" t="n">
        <v>68</v>
      </c>
      <c r="BQ7" s="19" t="n">
        <v>69</v>
      </c>
      <c r="BR7" s="19" t="n">
        <v>70</v>
      </c>
      <c r="BS7" s="19" t="n">
        <v>71</v>
      </c>
      <c r="BT7" s="19" t="n">
        <v>72</v>
      </c>
      <c r="BU7" s="19" t="n">
        <v>73</v>
      </c>
      <c r="BV7" s="19" t="n">
        <v>74</v>
      </c>
      <c r="BW7" s="19" t="n">
        <v>75</v>
      </c>
      <c r="BX7" s="19" t="n">
        <v>76</v>
      </c>
      <c r="BY7" s="19" t="n">
        <v>77</v>
      </c>
      <c r="BZ7" s="19" t="n">
        <v>78</v>
      </c>
      <c r="CA7" s="19" t="n">
        <v>79</v>
      </c>
      <c r="CB7" s="19" t="n">
        <v>80</v>
      </c>
      <c r="CC7" s="19" t="n">
        <v>81</v>
      </c>
      <c r="CD7" s="19" t="n">
        <v>82</v>
      </c>
      <c r="CE7" s="20" t="n">
        <v>83</v>
      </c>
    </row>
    <row r="8" customFormat="false" ht="15.75" hidden="false" customHeight="true" outlineLevel="0" collapsed="false">
      <c r="A8" s="21" t="s">
        <v>9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</row>
    <row r="9" s="31" customFormat="true" ht="15.75" hidden="false" customHeight="true" outlineLevel="0" collapsed="false">
      <c r="A9" s="22" t="n">
        <v>1</v>
      </c>
      <c r="B9" s="23" t="s">
        <v>92</v>
      </c>
      <c r="C9" s="24" t="s">
        <v>93</v>
      </c>
      <c r="D9" s="23" t="s">
        <v>94</v>
      </c>
      <c r="E9" s="23" t="s">
        <v>95</v>
      </c>
      <c r="F9" s="25" t="s">
        <v>96</v>
      </c>
      <c r="G9" s="25" t="s">
        <v>97</v>
      </c>
      <c r="H9" s="25" t="s">
        <v>98</v>
      </c>
      <c r="I9" s="23" t="s">
        <v>99</v>
      </c>
      <c r="J9" s="26" t="s">
        <v>100</v>
      </c>
      <c r="K9" s="27" t="n">
        <v>216000</v>
      </c>
      <c r="L9" s="27" t="s">
        <v>101</v>
      </c>
      <c r="M9" s="27" t="n">
        <v>239800</v>
      </c>
      <c r="N9" s="27" t="n">
        <v>148399</v>
      </c>
      <c r="O9" s="27" t="n">
        <v>127839</v>
      </c>
      <c r="P9" s="27" t="n">
        <v>9579</v>
      </c>
      <c r="Q9" s="27" t="n">
        <v>286.48</v>
      </c>
      <c r="R9" s="27" t="n">
        <v>248.32</v>
      </c>
      <c r="S9" s="27" t="n">
        <v>39.05</v>
      </c>
      <c r="T9" s="27" t="n">
        <v>27</v>
      </c>
      <c r="U9" s="27" t="n">
        <v>314.03</v>
      </c>
      <c r="V9" s="27" t="n">
        <v>269.02</v>
      </c>
      <c r="W9" s="27" t="n">
        <v>73.78</v>
      </c>
      <c r="X9" s="27" t="n">
        <v>49.64</v>
      </c>
      <c r="Y9" s="27" t="n">
        <v>7563</v>
      </c>
      <c r="Z9" s="27" t="n">
        <v>5364.06</v>
      </c>
      <c r="AA9" s="27" t="n">
        <v>6891</v>
      </c>
      <c r="AB9" s="27" t="n">
        <v>77.8</v>
      </c>
      <c r="AC9" s="27" t="n">
        <v>5000</v>
      </c>
      <c r="AD9" s="27" t="n">
        <v>27</v>
      </c>
      <c r="AE9" s="27" t="n">
        <v>41</v>
      </c>
      <c r="AF9" s="27"/>
      <c r="AG9" s="27"/>
      <c r="AH9" s="28" t="s">
        <v>102</v>
      </c>
      <c r="AI9" s="29" t="s">
        <v>99</v>
      </c>
      <c r="AJ9" s="27" t="s">
        <v>103</v>
      </c>
      <c r="AK9" s="27" t="n">
        <v>27000</v>
      </c>
      <c r="AL9" s="27" t="n">
        <v>42000</v>
      </c>
      <c r="AM9" s="27" t="n">
        <v>2500</v>
      </c>
      <c r="AN9" s="27" t="n">
        <v>27000</v>
      </c>
      <c r="AO9" s="27" t="n">
        <v>29000</v>
      </c>
      <c r="AP9" s="27" t="n">
        <v>6891</v>
      </c>
      <c r="AQ9" s="27" t="s">
        <v>104</v>
      </c>
      <c r="AR9" s="27" t="n">
        <v>1</v>
      </c>
      <c r="AS9" s="27" t="n">
        <v>660</v>
      </c>
      <c r="AT9" s="27" t="n">
        <v>999</v>
      </c>
      <c r="AU9" s="27" t="n">
        <v>476</v>
      </c>
      <c r="AV9" s="27" t="n">
        <v>88</v>
      </c>
      <c r="AW9" s="27" t="n">
        <v>16.4</v>
      </c>
      <c r="AX9" s="27" t="n">
        <v>6.2</v>
      </c>
      <c r="AY9" s="27" t="n">
        <v>51.2</v>
      </c>
      <c r="AZ9" s="27" t="n">
        <v>9.8</v>
      </c>
      <c r="BA9" s="27" t="n">
        <v>20.1</v>
      </c>
      <c r="BB9" s="27" t="n">
        <v>0.8</v>
      </c>
      <c r="BC9" s="27" t="s">
        <v>105</v>
      </c>
      <c r="BD9" s="27" t="s">
        <v>106</v>
      </c>
      <c r="BE9" s="27"/>
      <c r="BF9" s="27"/>
      <c r="BG9" s="27" t="s">
        <v>107</v>
      </c>
      <c r="BH9" s="27" t="s">
        <v>106</v>
      </c>
      <c r="BI9" s="27" t="s">
        <v>106</v>
      </c>
      <c r="BJ9" s="27" t="s">
        <v>108</v>
      </c>
      <c r="BK9" s="27" t="n">
        <v>3100</v>
      </c>
      <c r="BL9" s="27"/>
      <c r="BM9" s="27"/>
      <c r="BN9" s="27"/>
      <c r="BO9" s="27"/>
      <c r="BP9" s="27" t="n">
        <v>1500</v>
      </c>
      <c r="BQ9" s="27"/>
      <c r="BR9" s="27" t="s">
        <v>109</v>
      </c>
      <c r="BS9" s="27" t="n">
        <v>1600</v>
      </c>
      <c r="BT9" s="27"/>
      <c r="BU9" s="27" t="n">
        <v>5121.9</v>
      </c>
      <c r="BV9" s="27"/>
      <c r="BW9" s="27"/>
      <c r="BX9" s="27" t="n">
        <v>1451.5</v>
      </c>
      <c r="BY9" s="27"/>
      <c r="BZ9" s="27" t="n">
        <v>3670.4</v>
      </c>
      <c r="CA9" s="27" t="s">
        <v>110</v>
      </c>
      <c r="CB9" s="27"/>
      <c r="CC9" s="27"/>
      <c r="CD9" s="27"/>
      <c r="CE9" s="30"/>
    </row>
    <row r="10" s="31" customFormat="true" ht="15.75" hidden="false" customHeight="true" outlineLevel="0" collapsed="false">
      <c r="A10" s="22"/>
      <c r="B10" s="23"/>
      <c r="C10" s="24"/>
      <c r="D10" s="23"/>
      <c r="E10" s="23"/>
      <c r="F10" s="25"/>
      <c r="G10" s="25"/>
      <c r="H10" s="25"/>
      <c r="I10" s="23"/>
      <c r="J10" s="32" t="s">
        <v>111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  <c r="AI10" s="29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30"/>
    </row>
    <row r="11" s="31" customFormat="true" ht="15.75" hidden="false" customHeight="true" outlineLevel="0" collapsed="false">
      <c r="A11" s="22"/>
      <c r="B11" s="23"/>
      <c r="C11" s="24"/>
      <c r="D11" s="23"/>
      <c r="E11" s="23"/>
      <c r="F11" s="25"/>
      <c r="G11" s="25"/>
      <c r="H11" s="25"/>
      <c r="I11" s="23"/>
      <c r="J11" s="32" t="s">
        <v>112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  <c r="AI11" s="29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30"/>
    </row>
    <row r="12" s="31" customFormat="true" ht="15.75" hidden="false" customHeight="true" outlineLevel="0" collapsed="false">
      <c r="A12" s="22"/>
      <c r="B12" s="23"/>
      <c r="C12" s="24"/>
      <c r="D12" s="23"/>
      <c r="E12" s="23"/>
      <c r="F12" s="25"/>
      <c r="G12" s="25"/>
      <c r="H12" s="25"/>
      <c r="I12" s="23"/>
      <c r="J12" s="32" t="s">
        <v>113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/>
      <c r="AI12" s="29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30"/>
    </row>
    <row r="13" s="31" customFormat="true" ht="15.75" hidden="false" customHeight="true" outlineLevel="0" collapsed="false">
      <c r="A13" s="22"/>
      <c r="B13" s="23"/>
      <c r="C13" s="24"/>
      <c r="D13" s="23"/>
      <c r="E13" s="23"/>
      <c r="F13" s="25"/>
      <c r="G13" s="25"/>
      <c r="H13" s="25"/>
      <c r="I13" s="23"/>
      <c r="J13" s="32" t="s">
        <v>114</v>
      </c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8"/>
      <c r="AI13" s="29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30"/>
    </row>
    <row r="14" s="31" customFormat="true" ht="64.5" hidden="false" customHeight="true" outlineLevel="0" collapsed="false">
      <c r="A14" s="22"/>
      <c r="B14" s="23"/>
      <c r="C14" s="24"/>
      <c r="D14" s="23"/>
      <c r="E14" s="23"/>
      <c r="F14" s="25"/>
      <c r="G14" s="25"/>
      <c r="H14" s="25"/>
      <c r="I14" s="23"/>
      <c r="J14" s="33" t="s">
        <v>115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8"/>
      <c r="AI14" s="29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30"/>
    </row>
    <row r="15" s="31" customFormat="true" ht="15.75" hidden="false" customHeight="true" outlineLevel="0" collapsed="false">
      <c r="A15" s="34" t="n">
        <v>2</v>
      </c>
      <c r="B15" s="7" t="s">
        <v>116</v>
      </c>
      <c r="C15" s="35" t="s">
        <v>117</v>
      </c>
      <c r="D15" s="7" t="s">
        <v>118</v>
      </c>
      <c r="E15" s="7" t="s">
        <v>119</v>
      </c>
      <c r="F15" s="36" t="s">
        <v>96</v>
      </c>
      <c r="G15" s="36" t="s">
        <v>97</v>
      </c>
      <c r="H15" s="36" t="s">
        <v>120</v>
      </c>
      <c r="I15" s="7" t="s">
        <v>118</v>
      </c>
      <c r="J15" s="26" t="s">
        <v>121</v>
      </c>
      <c r="K15" s="37" t="n">
        <v>212000</v>
      </c>
      <c r="L15" s="37" t="s">
        <v>122</v>
      </c>
      <c r="M15" s="37" t="n">
        <v>245667</v>
      </c>
      <c r="N15" s="37" t="n">
        <v>133667</v>
      </c>
      <c r="O15" s="37" t="n">
        <v>112309</v>
      </c>
      <c r="P15" s="37"/>
      <c r="Q15" s="37" t="n">
        <v>87</v>
      </c>
      <c r="R15" s="37" t="n">
        <v>77.9</v>
      </c>
      <c r="S15" s="37" t="n">
        <v>106.7</v>
      </c>
      <c r="T15" s="37"/>
      <c r="U15" s="37" t="n">
        <v>193.7</v>
      </c>
      <c r="V15" s="37" t="n">
        <v>184.6</v>
      </c>
      <c r="W15" s="37" t="n">
        <v>12</v>
      </c>
      <c r="X15" s="37" t="n">
        <v>9.6</v>
      </c>
      <c r="Y15" s="37" t="n">
        <v>909</v>
      </c>
      <c r="Z15" s="37" t="n">
        <v>219091</v>
      </c>
      <c r="AA15" s="38" t="n">
        <v>6015.85</v>
      </c>
      <c r="AB15" s="37" t="n">
        <v>4.9</v>
      </c>
      <c r="AC15" s="39"/>
      <c r="AD15" s="37" t="n">
        <v>12</v>
      </c>
      <c r="AE15" s="37"/>
      <c r="AF15" s="37"/>
      <c r="AG15" s="37"/>
      <c r="AH15" s="40" t="s">
        <v>123</v>
      </c>
      <c r="AI15" s="41" t="s">
        <v>124</v>
      </c>
      <c r="AJ15" s="37" t="n">
        <v>28385</v>
      </c>
      <c r="AK15" s="37" t="n">
        <v>51225</v>
      </c>
      <c r="AL15" s="37" t="n">
        <v>139200</v>
      </c>
      <c r="AM15" s="37"/>
      <c r="AN15" s="37"/>
      <c r="AO15" s="37" t="n">
        <v>101185</v>
      </c>
      <c r="AP15" s="37" t="n">
        <v>10361</v>
      </c>
      <c r="AQ15" s="37" t="s">
        <v>125</v>
      </c>
      <c r="AR15" s="37" t="n">
        <v>1</v>
      </c>
      <c r="AS15" s="37" t="n">
        <v>540.8</v>
      </c>
      <c r="AT15" s="37" t="n">
        <v>1182</v>
      </c>
      <c r="AU15" s="37" t="n">
        <v>575</v>
      </c>
      <c r="AV15" s="37" t="n">
        <v>64</v>
      </c>
      <c r="AW15" s="37" t="n">
        <v>9.6</v>
      </c>
      <c r="AX15" s="37" t="n">
        <v>8.71</v>
      </c>
      <c r="AY15" s="37" t="n">
        <v>35.2</v>
      </c>
      <c r="AZ15" s="37" t="n">
        <v>13.6</v>
      </c>
      <c r="BA15" s="37" t="n">
        <v>9.4</v>
      </c>
      <c r="BB15" s="37" t="n">
        <v>0.5</v>
      </c>
      <c r="BC15" s="37" t="s">
        <v>126</v>
      </c>
      <c r="BD15" s="37" t="s">
        <v>127</v>
      </c>
      <c r="BE15" s="37"/>
      <c r="BF15" s="37"/>
      <c r="BG15" s="37"/>
      <c r="BH15" s="37"/>
      <c r="BI15" s="37"/>
      <c r="BJ15" s="37" t="s">
        <v>128</v>
      </c>
      <c r="BK15" s="37" t="n">
        <v>2298</v>
      </c>
      <c r="BL15" s="37"/>
      <c r="BM15" s="39" t="n">
        <v>2298</v>
      </c>
      <c r="BN15" s="37"/>
      <c r="BO15" s="37"/>
      <c r="BP15" s="37"/>
      <c r="BQ15" s="39"/>
      <c r="BR15" s="39"/>
      <c r="BS15" s="39"/>
      <c r="BT15" s="39" t="n">
        <v>11174</v>
      </c>
      <c r="BU15" s="39"/>
      <c r="BV15" s="39"/>
      <c r="BW15" s="39"/>
      <c r="BX15" s="39" t="n">
        <v>11174</v>
      </c>
      <c r="BY15" s="37"/>
      <c r="BZ15" s="37"/>
      <c r="CA15" s="37"/>
      <c r="CB15" s="37"/>
      <c r="CC15" s="37"/>
      <c r="CD15" s="37"/>
      <c r="CE15" s="42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</row>
    <row r="16" s="31" customFormat="true" ht="15.75" hidden="false" customHeight="true" outlineLevel="0" collapsed="false">
      <c r="A16" s="34"/>
      <c r="B16" s="7"/>
      <c r="C16" s="7"/>
      <c r="D16" s="7"/>
      <c r="E16" s="7"/>
      <c r="F16" s="36"/>
      <c r="G16" s="36"/>
      <c r="H16" s="36"/>
      <c r="I16" s="7"/>
      <c r="J16" s="32" t="s">
        <v>129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8"/>
      <c r="AB16" s="37"/>
      <c r="AC16" s="39"/>
      <c r="AD16" s="37"/>
      <c r="AE16" s="37"/>
      <c r="AF16" s="37"/>
      <c r="AG16" s="37"/>
      <c r="AH16" s="40"/>
      <c r="AI16" s="41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9"/>
      <c r="BN16" s="37"/>
      <c r="BO16" s="37"/>
      <c r="BP16" s="37"/>
      <c r="BQ16" s="39"/>
      <c r="BR16" s="39"/>
      <c r="BS16" s="39"/>
      <c r="BT16" s="39"/>
      <c r="BU16" s="39"/>
      <c r="BV16" s="39"/>
      <c r="BW16" s="39"/>
      <c r="BX16" s="39"/>
      <c r="BY16" s="37"/>
      <c r="BZ16" s="37"/>
      <c r="CA16" s="37"/>
      <c r="CB16" s="37"/>
      <c r="CC16" s="37"/>
      <c r="CD16" s="37"/>
      <c r="CE16" s="42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</row>
    <row r="17" s="31" customFormat="true" ht="24" hidden="false" customHeight="true" outlineLevel="0" collapsed="false">
      <c r="A17" s="34"/>
      <c r="B17" s="7"/>
      <c r="C17" s="7"/>
      <c r="D17" s="7"/>
      <c r="E17" s="7"/>
      <c r="F17" s="36"/>
      <c r="G17" s="36"/>
      <c r="H17" s="36"/>
      <c r="I17" s="7"/>
      <c r="J17" s="32" t="s">
        <v>130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8"/>
      <c r="AB17" s="37"/>
      <c r="AC17" s="39"/>
      <c r="AD17" s="37"/>
      <c r="AE17" s="37"/>
      <c r="AF17" s="37"/>
      <c r="AG17" s="37"/>
      <c r="AH17" s="40"/>
      <c r="AI17" s="41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9"/>
      <c r="BN17" s="37"/>
      <c r="BO17" s="37"/>
      <c r="BP17" s="37"/>
      <c r="BQ17" s="39"/>
      <c r="BR17" s="39"/>
      <c r="BS17" s="39"/>
      <c r="BT17" s="39"/>
      <c r="BU17" s="39"/>
      <c r="BV17" s="39"/>
      <c r="BW17" s="39"/>
      <c r="BX17" s="39"/>
      <c r="BY17" s="37"/>
      <c r="BZ17" s="37"/>
      <c r="CA17" s="37"/>
      <c r="CB17" s="37"/>
      <c r="CC17" s="37"/>
      <c r="CD17" s="37"/>
      <c r="CE17" s="42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</row>
    <row r="18" s="46" customFormat="true" ht="20.1" hidden="false" customHeight="true" outlineLevel="0" collapsed="false">
      <c r="A18" s="43" t="n">
        <v>2</v>
      </c>
      <c r="B18" s="43"/>
      <c r="C18" s="43"/>
      <c r="D18" s="43"/>
      <c r="E18" s="43"/>
      <c r="F18" s="43"/>
      <c r="G18" s="43"/>
      <c r="H18" s="43"/>
      <c r="I18" s="43"/>
      <c r="J18" s="43"/>
      <c r="K18" s="43" t="n">
        <f aca="false">SUM(K9:K17)</f>
        <v>428000</v>
      </c>
      <c r="L18" s="43"/>
      <c r="M18" s="43" t="n">
        <f aca="false">SUM(M9:M17)</f>
        <v>485467</v>
      </c>
      <c r="N18" s="43" t="n">
        <f aca="false">SUM(N9:N17)</f>
        <v>282066</v>
      </c>
      <c r="O18" s="43" t="n">
        <f aca="false">SUM(O9:O17)</f>
        <v>240148</v>
      </c>
      <c r="P18" s="43" t="n">
        <f aca="false">SUM(P9:P17)</f>
        <v>9579</v>
      </c>
      <c r="Q18" s="43" t="n">
        <f aca="false">SUM(Q9:Q17)</f>
        <v>373.48</v>
      </c>
      <c r="R18" s="43" t="n">
        <f aca="false">SUM(R9:R17)</f>
        <v>326.22</v>
      </c>
      <c r="S18" s="43" t="n">
        <f aca="false">SUM(S9:S17)</f>
        <v>145.75</v>
      </c>
      <c r="T18" s="43" t="n">
        <f aca="false">SUM(T9:T17)</f>
        <v>27</v>
      </c>
      <c r="U18" s="43" t="n">
        <f aca="false">SUM(U9:U17)</f>
        <v>507.73</v>
      </c>
      <c r="V18" s="43" t="n">
        <f aca="false">SUM(V9:V17)</f>
        <v>453.62</v>
      </c>
      <c r="W18" s="43" t="n">
        <f aca="false">SUM(W9:W17)</f>
        <v>85.78</v>
      </c>
      <c r="X18" s="43" t="n">
        <f aca="false">SUM(X9:X17)</f>
        <v>59.24</v>
      </c>
      <c r="Y18" s="43" t="n">
        <f aca="false">SUM(Y9:Y17)</f>
        <v>8472</v>
      </c>
      <c r="Z18" s="44" t="n">
        <f aca="false">SUM(Z9:Z17)</f>
        <v>224455.06</v>
      </c>
      <c r="AA18" s="44" t="n">
        <f aca="false">SUM(AA9:AA17)</f>
        <v>12906.85</v>
      </c>
      <c r="AB18" s="43"/>
      <c r="AC18" s="43" t="n">
        <f aca="false">SUM(AC9:AC17)</f>
        <v>5000</v>
      </c>
      <c r="AD18" s="43"/>
      <c r="AE18" s="43"/>
      <c r="AF18" s="43"/>
      <c r="AG18" s="43"/>
      <c r="AH18" s="43"/>
      <c r="AI18" s="43"/>
      <c r="AJ18" s="43" t="n">
        <v>55385</v>
      </c>
      <c r="AK18" s="43" t="n">
        <f aca="false">SUM(AK9:AK17)</f>
        <v>78225</v>
      </c>
      <c r="AL18" s="43" t="n">
        <f aca="false">SUM(AL9:AL17)</f>
        <v>181200</v>
      </c>
      <c r="AM18" s="43" t="n">
        <f aca="false">SUM(AM9:AM17)</f>
        <v>2500</v>
      </c>
      <c r="AN18" s="43" t="n">
        <f aca="false">SUM(AN9:AN17)</f>
        <v>27000</v>
      </c>
      <c r="AO18" s="43" t="n">
        <f aca="false">SUM(AO9:AO17)</f>
        <v>130185</v>
      </c>
      <c r="AP18" s="43" t="n">
        <f aca="false">SUM(AP9:AP17)</f>
        <v>17252</v>
      </c>
      <c r="AQ18" s="43"/>
      <c r="AR18" s="43" t="n">
        <f aca="false">SUM(AR9:AR17)</f>
        <v>2</v>
      </c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 t="n">
        <f aca="false">SUM(BK9:BK17)</f>
        <v>5398</v>
      </c>
      <c r="BL18" s="43"/>
      <c r="BM18" s="43" t="n">
        <f aca="false">SUM(BM9:BM17)</f>
        <v>2298</v>
      </c>
      <c r="BN18" s="43"/>
      <c r="BO18" s="43"/>
      <c r="BP18" s="43" t="n">
        <f aca="false">SUM(BP9:BP17)</f>
        <v>1500</v>
      </c>
      <c r="BQ18" s="43"/>
      <c r="BR18" s="43"/>
      <c r="BS18" s="43" t="n">
        <f aca="false">SUM(BS9:BS17)</f>
        <v>1600</v>
      </c>
      <c r="BT18" s="43" t="n">
        <f aca="false">SUM(BT9:BT17)</f>
        <v>11174</v>
      </c>
      <c r="BU18" s="43" t="n">
        <f aca="false">SUM(BU9:BU17)</f>
        <v>5121.9</v>
      </c>
      <c r="BV18" s="43"/>
      <c r="BW18" s="43"/>
      <c r="BX18" s="43" t="n">
        <f aca="false">SUM(BX9:BX17)</f>
        <v>12625.5</v>
      </c>
      <c r="BY18" s="43"/>
      <c r="BZ18" s="43" t="n">
        <f aca="false">SUM(BZ9:BZ17)</f>
        <v>3670.4</v>
      </c>
      <c r="CA18" s="43"/>
      <c r="CB18" s="43"/>
      <c r="CC18" s="43"/>
      <c r="CD18" s="43"/>
      <c r="CE18" s="43"/>
      <c r="CF18" s="45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</row>
    <row r="19" s="48" customFormat="true" ht="13.5" hidden="false" customHeight="true" outlineLevel="0" collapsed="false">
      <c r="A19" s="47" t="s">
        <v>131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</row>
    <row r="20" s="31" customFormat="true" ht="15.75" hidden="false" customHeight="true" outlineLevel="0" collapsed="false">
      <c r="A20" s="22" t="n">
        <v>1</v>
      </c>
      <c r="B20" s="23" t="s">
        <v>132</v>
      </c>
      <c r="C20" s="27" t="s">
        <v>133</v>
      </c>
      <c r="D20" s="23" t="s">
        <v>134</v>
      </c>
      <c r="E20" s="23" t="s">
        <v>135</v>
      </c>
      <c r="F20" s="23" t="s">
        <v>96</v>
      </c>
      <c r="G20" s="23" t="s">
        <v>97</v>
      </c>
      <c r="H20" s="23" t="s">
        <v>120</v>
      </c>
      <c r="I20" s="23" t="s">
        <v>134</v>
      </c>
      <c r="J20" s="49" t="s">
        <v>136</v>
      </c>
      <c r="K20" s="27" t="n">
        <v>85968</v>
      </c>
      <c r="L20" s="27" t="s">
        <v>137</v>
      </c>
      <c r="M20" s="27" t="n">
        <v>47300</v>
      </c>
      <c r="N20" s="27" t="n">
        <v>17183</v>
      </c>
      <c r="O20" s="27" t="n">
        <v>17183</v>
      </c>
      <c r="P20" s="27"/>
      <c r="Q20" s="27" t="n">
        <v>5.4</v>
      </c>
      <c r="R20" s="27" t="n">
        <v>5.4</v>
      </c>
      <c r="S20" s="27" t="n">
        <v>56.5</v>
      </c>
      <c r="T20" s="27" t="n">
        <v>52.9</v>
      </c>
      <c r="U20" s="27" t="n">
        <v>61.9</v>
      </c>
      <c r="V20" s="27" t="n">
        <v>52.9</v>
      </c>
      <c r="W20" s="27"/>
      <c r="X20" s="27"/>
      <c r="Y20" s="27"/>
      <c r="Z20" s="27" t="n">
        <v>1330</v>
      </c>
      <c r="AA20" s="27" t="n">
        <v>1330</v>
      </c>
      <c r="AB20" s="27" t="n">
        <v>100</v>
      </c>
      <c r="AC20" s="27"/>
      <c r="AD20" s="27" t="n">
        <v>6.72</v>
      </c>
      <c r="AE20" s="27" t="n">
        <v>6.72</v>
      </c>
      <c r="AF20" s="27" t="n">
        <v>0.87</v>
      </c>
      <c r="AG20" s="27" t="n">
        <v>0.87</v>
      </c>
      <c r="AH20" s="28" t="s">
        <v>138</v>
      </c>
      <c r="AI20" s="29" t="s">
        <v>134</v>
      </c>
      <c r="AJ20" s="27" t="n">
        <v>13200</v>
      </c>
      <c r="AK20" s="27" t="n">
        <v>12000</v>
      </c>
      <c r="AL20" s="27" t="n">
        <v>14400</v>
      </c>
      <c r="AM20" s="27"/>
      <c r="AN20" s="27"/>
      <c r="AO20" s="27" t="n">
        <v>14400</v>
      </c>
      <c r="AP20" s="27" t="n">
        <v>1336</v>
      </c>
      <c r="AQ20" s="27" t="s">
        <v>139</v>
      </c>
      <c r="AR20" s="27" t="n">
        <v>1</v>
      </c>
      <c r="AS20" s="27" t="n">
        <v>312</v>
      </c>
      <c r="AT20" s="27" t="n">
        <v>749</v>
      </c>
      <c r="AU20" s="27" t="n">
        <v>121</v>
      </c>
      <c r="AV20" s="27" t="n">
        <v>39.4</v>
      </c>
      <c r="AW20" s="27" t="n">
        <v>8.69</v>
      </c>
      <c r="AX20" s="27" t="n">
        <v>3.26</v>
      </c>
      <c r="AY20" s="27" t="n">
        <v>31.92</v>
      </c>
      <c r="AZ20" s="27" t="n">
        <v>5</v>
      </c>
      <c r="BA20" s="27" t="n">
        <v>8.4</v>
      </c>
      <c r="BB20" s="27" t="n">
        <v>0.54</v>
      </c>
      <c r="BC20" s="27" t="s">
        <v>105</v>
      </c>
      <c r="BD20" s="27" t="n">
        <v>2007</v>
      </c>
      <c r="BE20" s="27"/>
      <c r="BF20" s="27"/>
      <c r="BG20" s="27" t="s">
        <v>140</v>
      </c>
      <c r="BH20" s="27"/>
      <c r="BI20" s="27"/>
      <c r="BJ20" s="27" t="s">
        <v>141</v>
      </c>
      <c r="BK20" s="27" t="n">
        <v>760</v>
      </c>
      <c r="BL20" s="27" t="n">
        <v>760</v>
      </c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30"/>
    </row>
    <row r="21" s="31" customFormat="true" ht="45" hidden="false" customHeight="true" outlineLevel="0" collapsed="false">
      <c r="A21" s="22"/>
      <c r="B21" s="23"/>
      <c r="C21" s="27"/>
      <c r="D21" s="23"/>
      <c r="E21" s="23"/>
      <c r="F21" s="23"/>
      <c r="G21" s="23"/>
      <c r="H21" s="23"/>
      <c r="I21" s="23"/>
      <c r="J21" s="32" t="s">
        <v>142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8"/>
      <c r="AI21" s="29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30"/>
    </row>
    <row r="22" s="31" customFormat="true" ht="15.75" hidden="false" customHeight="true" outlineLevel="0" collapsed="false">
      <c r="A22" s="34" t="n">
        <v>2</v>
      </c>
      <c r="B22" s="7" t="s">
        <v>143</v>
      </c>
      <c r="C22" s="37" t="s">
        <v>144</v>
      </c>
      <c r="D22" s="7" t="s">
        <v>145</v>
      </c>
      <c r="E22" s="7" t="s">
        <v>146</v>
      </c>
      <c r="F22" s="7" t="s">
        <v>96</v>
      </c>
      <c r="G22" s="7" t="s">
        <v>97</v>
      </c>
      <c r="H22" s="7" t="s">
        <v>120</v>
      </c>
      <c r="I22" s="7" t="s">
        <v>145</v>
      </c>
      <c r="J22" s="26" t="s">
        <v>147</v>
      </c>
      <c r="K22" s="37" t="n">
        <v>79130</v>
      </c>
      <c r="L22" s="37" t="s">
        <v>148</v>
      </c>
      <c r="M22" s="37" t="n">
        <v>51891</v>
      </c>
      <c r="N22" s="37" t="n">
        <v>50416</v>
      </c>
      <c r="O22" s="37" t="n">
        <v>31940</v>
      </c>
      <c r="P22" s="37" t="n">
        <v>18476</v>
      </c>
      <c r="Q22" s="37" t="n">
        <v>66.5</v>
      </c>
      <c r="R22" s="37" t="n">
        <v>66.5</v>
      </c>
      <c r="S22" s="37"/>
      <c r="T22" s="37"/>
      <c r="U22" s="37" t="n">
        <v>66.5</v>
      </c>
      <c r="V22" s="37" t="n">
        <v>66.5</v>
      </c>
      <c r="W22" s="37" t="n">
        <v>2</v>
      </c>
      <c r="X22" s="37" t="n">
        <v>2</v>
      </c>
      <c r="Y22" s="37" t="n">
        <v>3400</v>
      </c>
      <c r="Z22" s="37" t="n">
        <v>1580</v>
      </c>
      <c r="AA22" s="37" t="n">
        <v>1557</v>
      </c>
      <c r="AB22" s="37" t="n">
        <v>100</v>
      </c>
      <c r="AC22" s="37" t="n">
        <v>3400</v>
      </c>
      <c r="AD22" s="37"/>
      <c r="AE22" s="37"/>
      <c r="AF22" s="37" t="n">
        <v>0.5</v>
      </c>
      <c r="AG22" s="37" t="n">
        <v>0.5</v>
      </c>
      <c r="AH22" s="40" t="s">
        <v>149</v>
      </c>
      <c r="AI22" s="50" t="s">
        <v>145</v>
      </c>
      <c r="AJ22" s="37" t="n">
        <v>4318</v>
      </c>
      <c r="AK22" s="37" t="n">
        <v>7620</v>
      </c>
      <c r="AL22" s="37" t="n">
        <v>15000</v>
      </c>
      <c r="AM22" s="37"/>
      <c r="AN22" s="37" t="n">
        <v>15000</v>
      </c>
      <c r="AO22" s="37" t="n">
        <v>14500</v>
      </c>
      <c r="AP22" s="37" t="n">
        <v>1580</v>
      </c>
      <c r="AQ22" s="37" t="s">
        <v>139</v>
      </c>
      <c r="AR22" s="37" t="n">
        <v>1</v>
      </c>
      <c r="AS22" s="37" t="n">
        <v>474</v>
      </c>
      <c r="AT22" s="37" t="n">
        <v>930</v>
      </c>
      <c r="AU22" s="37" t="n">
        <v>501</v>
      </c>
      <c r="AV22" s="37" t="n">
        <v>90.5</v>
      </c>
      <c r="AW22" s="37" t="n">
        <v>9.7</v>
      </c>
      <c r="AX22" s="37" t="n">
        <v>11</v>
      </c>
      <c r="AY22" s="37" t="n">
        <v>52</v>
      </c>
      <c r="AZ22" s="37" t="n">
        <v>10</v>
      </c>
      <c r="BA22" s="37" t="n">
        <v>16.9</v>
      </c>
      <c r="BB22" s="37" t="n">
        <v>1.7</v>
      </c>
      <c r="BC22" s="39"/>
      <c r="BD22" s="37" t="n">
        <v>1995</v>
      </c>
      <c r="BE22" s="37"/>
      <c r="BF22" s="37"/>
      <c r="BG22" s="37"/>
      <c r="BH22" s="37"/>
      <c r="BI22" s="37"/>
      <c r="BJ22" s="37" t="s">
        <v>150</v>
      </c>
      <c r="BK22" s="37" t="n">
        <v>689</v>
      </c>
      <c r="BL22" s="37"/>
      <c r="BM22" s="37"/>
      <c r="BN22" s="37"/>
      <c r="BO22" s="37" t="n">
        <v>196</v>
      </c>
      <c r="BP22" s="37"/>
      <c r="BQ22" s="37"/>
      <c r="BR22" s="37" t="s">
        <v>151</v>
      </c>
      <c r="BS22" s="37" t="n">
        <v>493</v>
      </c>
      <c r="BT22" s="51" t="n">
        <v>6289.4</v>
      </c>
      <c r="BU22" s="51"/>
      <c r="BV22" s="51"/>
      <c r="BW22" s="51"/>
      <c r="BX22" s="51" t="n">
        <v>2268.8</v>
      </c>
      <c r="BY22" s="51"/>
      <c r="BZ22" s="51" t="n">
        <v>1332.6</v>
      </c>
      <c r="CA22" s="51" t="s">
        <v>152</v>
      </c>
      <c r="CB22" s="51" t="n">
        <v>2688</v>
      </c>
      <c r="CC22" s="51" t="s">
        <v>153</v>
      </c>
      <c r="CD22" s="51"/>
      <c r="CE22" s="42"/>
    </row>
    <row r="23" s="31" customFormat="true" ht="54.95" hidden="false" customHeight="true" outlineLevel="0" collapsed="false">
      <c r="A23" s="34"/>
      <c r="B23" s="7"/>
      <c r="C23" s="37"/>
      <c r="D23" s="7"/>
      <c r="E23" s="7"/>
      <c r="F23" s="7"/>
      <c r="G23" s="7"/>
      <c r="H23" s="7"/>
      <c r="I23" s="7"/>
      <c r="J23" s="33" t="s">
        <v>154</v>
      </c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40"/>
      <c r="AI23" s="50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9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42"/>
    </row>
    <row r="24" s="31" customFormat="true" ht="15.75" hidden="false" customHeight="true" outlineLevel="0" collapsed="false">
      <c r="A24" s="34" t="n">
        <v>3</v>
      </c>
      <c r="B24" s="7" t="s">
        <v>155</v>
      </c>
      <c r="C24" s="37" t="s">
        <v>156</v>
      </c>
      <c r="D24" s="7" t="s">
        <v>157</v>
      </c>
      <c r="E24" s="7" t="s">
        <v>158</v>
      </c>
      <c r="F24" s="7" t="s">
        <v>96</v>
      </c>
      <c r="G24" s="7" t="s">
        <v>97</v>
      </c>
      <c r="H24" s="7" t="s">
        <v>120</v>
      </c>
      <c r="I24" s="7" t="s">
        <v>157</v>
      </c>
      <c r="J24" s="26" t="s">
        <v>159</v>
      </c>
      <c r="K24" s="37" t="n">
        <v>55000</v>
      </c>
      <c r="L24" s="37" t="s">
        <v>160</v>
      </c>
      <c r="M24" s="37" t="n">
        <v>42671</v>
      </c>
      <c r="N24" s="37" t="n">
        <v>35981</v>
      </c>
      <c r="O24" s="37" t="n">
        <v>21182</v>
      </c>
      <c r="P24" s="37" t="n">
        <v>10576</v>
      </c>
      <c r="Q24" s="39"/>
      <c r="R24" s="39"/>
      <c r="S24" s="39" t="n">
        <v>83.5</v>
      </c>
      <c r="T24" s="39" t="n">
        <v>81</v>
      </c>
      <c r="U24" s="39" t="n">
        <v>83.5</v>
      </c>
      <c r="V24" s="39"/>
      <c r="W24" s="39"/>
      <c r="X24" s="39"/>
      <c r="Y24" s="39"/>
      <c r="Z24" s="39" t="n">
        <v>1570</v>
      </c>
      <c r="AA24" s="39" t="n">
        <v>1323</v>
      </c>
      <c r="AB24" s="39" t="n">
        <v>99.9</v>
      </c>
      <c r="AC24" s="37"/>
      <c r="AD24" s="37" t="n">
        <v>24.3</v>
      </c>
      <c r="AE24" s="37"/>
      <c r="AF24" s="37"/>
      <c r="AG24" s="37"/>
      <c r="AH24" s="40" t="s">
        <v>161</v>
      </c>
      <c r="AI24" s="41" t="s">
        <v>157</v>
      </c>
      <c r="AJ24" s="37" t="n">
        <v>4300</v>
      </c>
      <c r="AK24" s="37" t="n">
        <v>7339</v>
      </c>
      <c r="AL24" s="37" t="n">
        <v>22000</v>
      </c>
      <c r="AM24" s="37"/>
      <c r="AN24" s="37" t="n">
        <v>15000</v>
      </c>
      <c r="AO24" s="37" t="n">
        <v>12340</v>
      </c>
      <c r="AP24" s="37" t="n">
        <v>1569</v>
      </c>
      <c r="AQ24" s="37" t="s">
        <v>139</v>
      </c>
      <c r="AR24" s="37" t="n">
        <v>1</v>
      </c>
      <c r="AS24" s="37" t="n">
        <v>416</v>
      </c>
      <c r="AT24" s="37" t="n">
        <v>48</v>
      </c>
      <c r="AU24" s="37" t="n">
        <v>539</v>
      </c>
      <c r="AV24" s="37" t="n">
        <v>61</v>
      </c>
      <c r="AW24" s="37" t="n">
        <v>12.5</v>
      </c>
      <c r="AX24" s="37" t="n">
        <v>5.6</v>
      </c>
      <c r="AY24" s="37" t="n">
        <v>48</v>
      </c>
      <c r="AZ24" s="37" t="n">
        <v>6.3</v>
      </c>
      <c r="BA24" s="37" t="n">
        <v>11.9</v>
      </c>
      <c r="BB24" s="37" t="n">
        <v>1</v>
      </c>
      <c r="BC24" s="37" t="s">
        <v>105</v>
      </c>
      <c r="BD24" s="37" t="n">
        <v>2010</v>
      </c>
      <c r="BE24" s="37"/>
      <c r="BF24" s="37"/>
      <c r="BG24" s="37"/>
      <c r="BH24" s="37"/>
      <c r="BI24" s="37"/>
      <c r="BJ24" s="37" t="s">
        <v>162</v>
      </c>
      <c r="BK24" s="37" t="n">
        <v>376</v>
      </c>
      <c r="BL24" s="37" t="s">
        <v>163</v>
      </c>
      <c r="BM24" s="37"/>
      <c r="BN24" s="37"/>
      <c r="BO24" s="37"/>
      <c r="BP24" s="37"/>
      <c r="BQ24" s="37"/>
      <c r="BR24" s="37"/>
      <c r="BS24" s="37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42"/>
    </row>
    <row r="25" s="31" customFormat="true" ht="15.75" hidden="false" customHeight="true" outlineLevel="0" collapsed="false">
      <c r="A25" s="34"/>
      <c r="B25" s="7"/>
      <c r="C25" s="37"/>
      <c r="D25" s="7"/>
      <c r="E25" s="7"/>
      <c r="F25" s="7"/>
      <c r="G25" s="7"/>
      <c r="H25" s="7"/>
      <c r="I25" s="7"/>
      <c r="J25" s="32" t="s">
        <v>164</v>
      </c>
      <c r="K25" s="37"/>
      <c r="L25" s="37"/>
      <c r="M25" s="37"/>
      <c r="N25" s="37"/>
      <c r="O25" s="37"/>
      <c r="P25" s="37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7"/>
      <c r="AD25" s="37"/>
      <c r="AE25" s="37"/>
      <c r="AF25" s="37"/>
      <c r="AG25" s="37"/>
      <c r="AH25" s="40"/>
      <c r="AI25" s="41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42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</row>
    <row r="26" s="31" customFormat="true" ht="86.25" hidden="false" customHeight="true" outlineLevel="0" collapsed="false">
      <c r="A26" s="34"/>
      <c r="B26" s="7"/>
      <c r="C26" s="37"/>
      <c r="D26" s="7"/>
      <c r="E26" s="7"/>
      <c r="F26" s="7"/>
      <c r="G26" s="7"/>
      <c r="H26" s="7"/>
      <c r="I26" s="7"/>
      <c r="J26" s="33" t="s">
        <v>165</v>
      </c>
      <c r="K26" s="37"/>
      <c r="L26" s="37"/>
      <c r="M26" s="37"/>
      <c r="N26" s="37"/>
      <c r="O26" s="37"/>
      <c r="P26" s="37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7"/>
      <c r="AD26" s="37"/>
      <c r="AE26" s="37"/>
      <c r="AF26" s="37"/>
      <c r="AG26" s="37"/>
      <c r="AH26" s="40"/>
      <c r="AI26" s="41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42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</row>
    <row r="27" s="31" customFormat="true" ht="15.75" hidden="false" customHeight="true" outlineLevel="0" collapsed="false">
      <c r="A27" s="34" t="n">
        <v>4</v>
      </c>
      <c r="B27" s="7" t="s">
        <v>166</v>
      </c>
      <c r="C27" s="37" t="s">
        <v>167</v>
      </c>
      <c r="D27" s="7" t="s">
        <v>168</v>
      </c>
      <c r="E27" s="7" t="s">
        <v>169</v>
      </c>
      <c r="F27" s="7" t="s">
        <v>96</v>
      </c>
      <c r="G27" s="7" t="s">
        <v>97</v>
      </c>
      <c r="H27" s="7" t="s">
        <v>120</v>
      </c>
      <c r="I27" s="7" t="s">
        <v>168</v>
      </c>
      <c r="J27" s="26" t="s">
        <v>170</v>
      </c>
      <c r="K27" s="37" t="n">
        <v>48663</v>
      </c>
      <c r="L27" s="37" t="s">
        <v>171</v>
      </c>
      <c r="M27" s="37" t="n">
        <v>46666</v>
      </c>
      <c r="N27" s="37" t="n">
        <v>45836</v>
      </c>
      <c r="O27" s="37" t="n">
        <v>36500</v>
      </c>
      <c r="P27" s="37" t="n">
        <v>9336</v>
      </c>
      <c r="Q27" s="37" t="n">
        <v>43.7</v>
      </c>
      <c r="R27" s="37" t="n">
        <v>1.8</v>
      </c>
      <c r="S27" s="39" t="n">
        <v>20.2</v>
      </c>
      <c r="T27" s="39"/>
      <c r="U27" s="39" t="n">
        <v>63.9</v>
      </c>
      <c r="V27" s="39" t="n">
        <v>1.8</v>
      </c>
      <c r="W27" s="39" t="n">
        <v>0.764</v>
      </c>
      <c r="X27" s="39" t="n">
        <v>0.567</v>
      </c>
      <c r="Y27" s="39" t="n">
        <v>16</v>
      </c>
      <c r="Z27" s="39" t="n">
        <v>2035.72</v>
      </c>
      <c r="AA27" s="52" t="n">
        <v>2035.72</v>
      </c>
      <c r="AB27" s="39" t="n">
        <v>100</v>
      </c>
      <c r="AC27" s="39"/>
      <c r="AD27" s="37"/>
      <c r="AE27" s="37"/>
      <c r="AF27" s="37"/>
      <c r="AG27" s="37"/>
      <c r="AH27" s="40" t="s">
        <v>172</v>
      </c>
      <c r="AI27" s="41" t="s">
        <v>168</v>
      </c>
      <c r="AJ27" s="37" t="n">
        <v>5603</v>
      </c>
      <c r="AK27" s="37" t="n">
        <v>10300</v>
      </c>
      <c r="AL27" s="37" t="n">
        <v>13530</v>
      </c>
      <c r="AM27" s="37"/>
      <c r="AN27" s="37"/>
      <c r="AO27" s="37" t="n">
        <v>13530</v>
      </c>
      <c r="AP27" s="37" t="n">
        <v>2035.72</v>
      </c>
      <c r="AQ27" s="37" t="s">
        <v>139</v>
      </c>
      <c r="AR27" s="37" t="n">
        <v>1</v>
      </c>
      <c r="AS27" s="37" t="n">
        <v>662</v>
      </c>
      <c r="AT27" s="37" t="n">
        <v>1478</v>
      </c>
      <c r="AU27" s="37" t="n">
        <v>410</v>
      </c>
      <c r="AV27" s="37" t="n">
        <v>102</v>
      </c>
      <c r="AW27" s="37" t="n">
        <v>21.6</v>
      </c>
      <c r="AX27" s="37" t="n">
        <v>8.1</v>
      </c>
      <c r="AY27" s="37" t="n">
        <v>53.6</v>
      </c>
      <c r="AZ27" s="37" t="n">
        <v>11.3</v>
      </c>
      <c r="BA27" s="37" t="n">
        <v>17</v>
      </c>
      <c r="BB27" s="37" t="n">
        <v>0.85</v>
      </c>
      <c r="BC27" s="37" t="s">
        <v>173</v>
      </c>
      <c r="BD27" s="37" t="s">
        <v>174</v>
      </c>
      <c r="BE27" s="37"/>
      <c r="BF27" s="37"/>
      <c r="BG27" s="37"/>
      <c r="BH27" s="37"/>
      <c r="BI27" s="37"/>
      <c r="BJ27" s="37" t="s">
        <v>175</v>
      </c>
      <c r="BK27" s="37" t="n">
        <v>741</v>
      </c>
      <c r="BL27" s="37"/>
      <c r="BM27" s="37"/>
      <c r="BN27" s="37"/>
      <c r="BO27" s="37"/>
      <c r="BP27" s="37" t="n">
        <v>85</v>
      </c>
      <c r="BQ27" s="37" t="n">
        <v>656</v>
      </c>
      <c r="BR27" s="37"/>
      <c r="BS27" s="37"/>
      <c r="BT27" s="52" t="n">
        <v>120.795</v>
      </c>
      <c r="BU27" s="53"/>
      <c r="BV27" s="53"/>
      <c r="BW27" s="53"/>
      <c r="BX27" s="52" t="n">
        <v>120.795</v>
      </c>
      <c r="BY27" s="53"/>
      <c r="BZ27" s="53"/>
      <c r="CA27" s="51"/>
      <c r="CB27" s="51"/>
      <c r="CC27" s="51"/>
      <c r="CD27" s="51"/>
      <c r="CE27" s="42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</row>
    <row r="28" s="31" customFormat="true" ht="15.75" hidden="false" customHeight="true" outlineLevel="0" collapsed="false">
      <c r="A28" s="34"/>
      <c r="B28" s="7"/>
      <c r="C28" s="37"/>
      <c r="D28" s="7"/>
      <c r="E28" s="7"/>
      <c r="F28" s="7"/>
      <c r="G28" s="7"/>
      <c r="H28" s="7"/>
      <c r="I28" s="7"/>
      <c r="J28" s="32" t="s">
        <v>176</v>
      </c>
      <c r="K28" s="37"/>
      <c r="L28" s="37"/>
      <c r="M28" s="37"/>
      <c r="N28" s="37"/>
      <c r="O28" s="37"/>
      <c r="P28" s="37"/>
      <c r="Q28" s="37"/>
      <c r="R28" s="37"/>
      <c r="S28" s="39"/>
      <c r="T28" s="39"/>
      <c r="U28" s="39"/>
      <c r="V28" s="39"/>
      <c r="W28" s="39"/>
      <c r="X28" s="39"/>
      <c r="Y28" s="39"/>
      <c r="Z28" s="39"/>
      <c r="AA28" s="52"/>
      <c r="AB28" s="39"/>
      <c r="AC28" s="39"/>
      <c r="AD28" s="37"/>
      <c r="AE28" s="37"/>
      <c r="AF28" s="37"/>
      <c r="AG28" s="37"/>
      <c r="AH28" s="40"/>
      <c r="AI28" s="41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52"/>
      <c r="BU28" s="53"/>
      <c r="BV28" s="53"/>
      <c r="BW28" s="53"/>
      <c r="BX28" s="52"/>
      <c r="BY28" s="53"/>
      <c r="BZ28" s="53"/>
      <c r="CA28" s="51"/>
      <c r="CB28" s="51"/>
      <c r="CC28" s="51"/>
      <c r="CD28" s="51"/>
      <c r="CE28" s="42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</row>
    <row r="29" s="31" customFormat="true" ht="24" hidden="false" customHeight="true" outlineLevel="0" collapsed="false">
      <c r="A29" s="34"/>
      <c r="B29" s="7"/>
      <c r="C29" s="37"/>
      <c r="D29" s="7"/>
      <c r="E29" s="7"/>
      <c r="F29" s="7"/>
      <c r="G29" s="7"/>
      <c r="H29" s="7"/>
      <c r="I29" s="7"/>
      <c r="J29" s="33" t="s">
        <v>177</v>
      </c>
      <c r="K29" s="37"/>
      <c r="L29" s="37"/>
      <c r="M29" s="37"/>
      <c r="N29" s="37"/>
      <c r="O29" s="37"/>
      <c r="P29" s="37"/>
      <c r="Q29" s="37"/>
      <c r="R29" s="37"/>
      <c r="S29" s="39"/>
      <c r="T29" s="39"/>
      <c r="U29" s="39"/>
      <c r="V29" s="39"/>
      <c r="W29" s="39"/>
      <c r="X29" s="39"/>
      <c r="Y29" s="39"/>
      <c r="Z29" s="39"/>
      <c r="AA29" s="52"/>
      <c r="AB29" s="39"/>
      <c r="AC29" s="39"/>
      <c r="AD29" s="37"/>
      <c r="AE29" s="37"/>
      <c r="AF29" s="37"/>
      <c r="AG29" s="37"/>
      <c r="AH29" s="40"/>
      <c r="AI29" s="41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52"/>
      <c r="BU29" s="53"/>
      <c r="BV29" s="53"/>
      <c r="BW29" s="53"/>
      <c r="BX29" s="52"/>
      <c r="BY29" s="53"/>
      <c r="BZ29" s="53"/>
      <c r="CA29" s="51"/>
      <c r="CB29" s="51"/>
      <c r="CC29" s="51"/>
      <c r="CD29" s="51"/>
      <c r="CE29" s="42"/>
    </row>
    <row r="30" s="31" customFormat="true" ht="15.75" hidden="false" customHeight="true" outlineLevel="0" collapsed="false">
      <c r="A30" s="34" t="n">
        <v>5</v>
      </c>
      <c r="B30" s="7" t="s">
        <v>178</v>
      </c>
      <c r="C30" s="37" t="s">
        <v>179</v>
      </c>
      <c r="D30" s="7" t="s">
        <v>180</v>
      </c>
      <c r="E30" s="7" t="s">
        <v>181</v>
      </c>
      <c r="F30" s="7" t="s">
        <v>96</v>
      </c>
      <c r="G30" s="7" t="s">
        <v>97</v>
      </c>
      <c r="H30" s="7" t="s">
        <v>120</v>
      </c>
      <c r="I30" s="7" t="s">
        <v>180</v>
      </c>
      <c r="J30" s="26" t="s">
        <v>182</v>
      </c>
      <c r="K30" s="37" t="n">
        <v>46955</v>
      </c>
      <c r="L30" s="37" t="s">
        <v>183</v>
      </c>
      <c r="M30" s="37" t="n">
        <v>39607</v>
      </c>
      <c r="N30" s="37" t="n">
        <v>37572</v>
      </c>
      <c r="O30" s="37" t="n">
        <v>26570</v>
      </c>
      <c r="P30" s="37" t="n">
        <v>11000</v>
      </c>
      <c r="Q30" s="37" t="n">
        <v>90.6</v>
      </c>
      <c r="R30" s="37" t="n">
        <v>48.2</v>
      </c>
      <c r="S30" s="39"/>
      <c r="T30" s="39"/>
      <c r="U30" s="39" t="n">
        <v>90.6</v>
      </c>
      <c r="V30" s="39" t="n">
        <v>48.2</v>
      </c>
      <c r="W30" s="39" t="n">
        <v>30.3</v>
      </c>
      <c r="X30" s="39" t="n">
        <v>10.4</v>
      </c>
      <c r="Y30" s="39" t="s">
        <v>184</v>
      </c>
      <c r="Z30" s="39" t="n">
        <v>1201</v>
      </c>
      <c r="AA30" s="39" t="n">
        <v>1201</v>
      </c>
      <c r="AB30" s="39" t="n">
        <v>100</v>
      </c>
      <c r="AC30" s="39"/>
      <c r="AD30" s="37" t="n">
        <v>21.4</v>
      </c>
      <c r="AE30" s="37" t="n">
        <v>41.5</v>
      </c>
      <c r="AF30" s="37"/>
      <c r="AG30" s="37"/>
      <c r="AH30" s="40" t="s">
        <v>185</v>
      </c>
      <c r="AI30" s="41" t="s">
        <v>186</v>
      </c>
      <c r="AJ30" s="37" t="n">
        <v>10000</v>
      </c>
      <c r="AK30" s="37"/>
      <c r="AL30" s="37"/>
      <c r="AM30" s="37"/>
      <c r="AN30" s="37" t="n">
        <v>6250</v>
      </c>
      <c r="AO30" s="37" t="n">
        <v>10000</v>
      </c>
      <c r="AP30" s="37" t="n">
        <v>1221</v>
      </c>
      <c r="AQ30" s="37" t="s">
        <v>187</v>
      </c>
      <c r="AR30" s="37" t="n">
        <v>0</v>
      </c>
      <c r="AS30" s="37" t="n">
        <v>405</v>
      </c>
      <c r="AT30" s="37" t="n">
        <v>972</v>
      </c>
      <c r="AU30" s="37" t="n">
        <v>500</v>
      </c>
      <c r="AV30" s="37" t="n">
        <v>75</v>
      </c>
      <c r="AW30" s="37" t="n">
        <v>12.5</v>
      </c>
      <c r="AX30" s="37" t="n">
        <v>15</v>
      </c>
      <c r="AY30" s="37" t="n">
        <v>40</v>
      </c>
      <c r="AZ30" s="37" t="n">
        <v>11</v>
      </c>
      <c r="BA30" s="37" t="n">
        <v>25</v>
      </c>
      <c r="BB30" s="37" t="n">
        <v>1.44</v>
      </c>
      <c r="BC30" s="37" t="s">
        <v>188</v>
      </c>
      <c r="BD30" s="37" t="n">
        <v>2010</v>
      </c>
      <c r="BE30" s="37" t="s">
        <v>189</v>
      </c>
      <c r="BF30" s="37" t="s">
        <v>190</v>
      </c>
      <c r="BG30" s="37"/>
      <c r="BH30" s="37"/>
      <c r="BI30" s="37"/>
      <c r="BJ30" s="37" t="s">
        <v>128</v>
      </c>
      <c r="BK30" s="37" t="n">
        <v>638</v>
      </c>
      <c r="BL30" s="37" t="n">
        <v>475</v>
      </c>
      <c r="BM30" s="37"/>
      <c r="BN30" s="37"/>
      <c r="BO30" s="37"/>
      <c r="BP30" s="37" t="n">
        <v>10</v>
      </c>
      <c r="BQ30" s="37"/>
      <c r="BR30" s="37" t="s">
        <v>191</v>
      </c>
      <c r="BS30" s="37" t="n">
        <v>153</v>
      </c>
      <c r="BT30" s="53" t="n">
        <v>9179.5</v>
      </c>
      <c r="BU30" s="53"/>
      <c r="BV30" s="53"/>
      <c r="BW30" s="53"/>
      <c r="BX30" s="53" t="n">
        <v>990.1</v>
      </c>
      <c r="BY30" s="53"/>
      <c r="BZ30" s="53" t="s">
        <v>192</v>
      </c>
      <c r="CA30" s="51" t="s">
        <v>193</v>
      </c>
      <c r="CB30" s="51" t="n">
        <v>5074.2</v>
      </c>
      <c r="CC30" s="51" t="s">
        <v>194</v>
      </c>
      <c r="CD30" s="51" t="n">
        <v>250</v>
      </c>
      <c r="CE30" s="42" t="s">
        <v>195</v>
      </c>
    </row>
    <row r="31" s="31" customFormat="true" ht="15.75" hidden="false" customHeight="true" outlineLevel="0" collapsed="false">
      <c r="A31" s="34"/>
      <c r="B31" s="7"/>
      <c r="C31" s="37"/>
      <c r="D31" s="7"/>
      <c r="E31" s="7"/>
      <c r="F31" s="7"/>
      <c r="G31" s="7"/>
      <c r="H31" s="7"/>
      <c r="I31" s="7"/>
      <c r="J31" s="32" t="s">
        <v>196</v>
      </c>
      <c r="K31" s="37"/>
      <c r="L31" s="37"/>
      <c r="M31" s="37"/>
      <c r="N31" s="37"/>
      <c r="O31" s="37"/>
      <c r="P31" s="37"/>
      <c r="Q31" s="37"/>
      <c r="R31" s="37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7"/>
      <c r="AE31" s="37"/>
      <c r="AF31" s="37"/>
      <c r="AG31" s="37"/>
      <c r="AH31" s="40"/>
      <c r="AI31" s="41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53"/>
      <c r="BU31" s="53"/>
      <c r="BV31" s="53"/>
      <c r="BW31" s="53"/>
      <c r="BX31" s="53"/>
      <c r="BY31" s="53"/>
      <c r="BZ31" s="53"/>
      <c r="CA31" s="51"/>
      <c r="CB31" s="51"/>
      <c r="CC31" s="51"/>
      <c r="CD31" s="51"/>
      <c r="CE31" s="42"/>
    </row>
    <row r="32" s="31" customFormat="true" ht="15.75" hidden="false" customHeight="true" outlineLevel="0" collapsed="false">
      <c r="A32" s="34"/>
      <c r="B32" s="7"/>
      <c r="C32" s="37"/>
      <c r="D32" s="7"/>
      <c r="E32" s="7"/>
      <c r="F32" s="7"/>
      <c r="G32" s="7"/>
      <c r="H32" s="7"/>
      <c r="I32" s="7"/>
      <c r="J32" s="32" t="s">
        <v>197</v>
      </c>
      <c r="K32" s="37"/>
      <c r="L32" s="37"/>
      <c r="M32" s="37"/>
      <c r="N32" s="37"/>
      <c r="O32" s="37"/>
      <c r="P32" s="37"/>
      <c r="Q32" s="37"/>
      <c r="R32" s="37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7"/>
      <c r="AE32" s="37"/>
      <c r="AF32" s="37"/>
      <c r="AG32" s="37"/>
      <c r="AH32" s="40"/>
      <c r="AI32" s="41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53"/>
      <c r="BU32" s="53"/>
      <c r="BV32" s="53"/>
      <c r="BW32" s="53"/>
      <c r="BX32" s="53"/>
      <c r="BY32" s="53"/>
      <c r="BZ32" s="53"/>
      <c r="CA32" s="51"/>
      <c r="CB32" s="51"/>
      <c r="CC32" s="51"/>
      <c r="CD32" s="51"/>
      <c r="CE32" s="42"/>
    </row>
    <row r="33" s="31" customFormat="true" ht="118.5" hidden="false" customHeight="true" outlineLevel="0" collapsed="false">
      <c r="A33" s="34"/>
      <c r="B33" s="7"/>
      <c r="C33" s="37"/>
      <c r="D33" s="7"/>
      <c r="E33" s="7"/>
      <c r="F33" s="7"/>
      <c r="G33" s="7"/>
      <c r="H33" s="7"/>
      <c r="I33" s="7"/>
      <c r="J33" s="33" t="s">
        <v>198</v>
      </c>
      <c r="K33" s="37"/>
      <c r="L33" s="37"/>
      <c r="M33" s="37"/>
      <c r="N33" s="37"/>
      <c r="O33" s="37"/>
      <c r="P33" s="37"/>
      <c r="Q33" s="37"/>
      <c r="R33" s="37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7"/>
      <c r="AE33" s="37"/>
      <c r="AF33" s="37"/>
      <c r="AG33" s="37"/>
      <c r="AH33" s="40"/>
      <c r="AI33" s="41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53"/>
      <c r="BU33" s="53"/>
      <c r="BV33" s="53"/>
      <c r="BW33" s="53"/>
      <c r="BX33" s="53"/>
      <c r="BY33" s="53"/>
      <c r="BZ33" s="53"/>
      <c r="CA33" s="51"/>
      <c r="CB33" s="51"/>
      <c r="CC33" s="51"/>
      <c r="CD33" s="51"/>
      <c r="CE33" s="42"/>
    </row>
    <row r="34" s="31" customFormat="true" ht="60" hidden="false" customHeight="true" outlineLevel="0" collapsed="false">
      <c r="A34" s="34" t="n">
        <v>6</v>
      </c>
      <c r="B34" s="7" t="s">
        <v>199</v>
      </c>
      <c r="C34" s="37" t="s">
        <v>200</v>
      </c>
      <c r="D34" s="7" t="s">
        <v>201</v>
      </c>
      <c r="E34" s="7" t="s">
        <v>119</v>
      </c>
      <c r="F34" s="7" t="s">
        <v>96</v>
      </c>
      <c r="G34" s="7" t="s">
        <v>97</v>
      </c>
      <c r="H34" s="7" t="s">
        <v>98</v>
      </c>
      <c r="I34" s="7" t="s">
        <v>201</v>
      </c>
      <c r="J34" s="7" t="s">
        <v>202</v>
      </c>
      <c r="K34" s="37" t="n">
        <v>35350</v>
      </c>
      <c r="L34" s="37" t="s">
        <v>203</v>
      </c>
      <c r="M34" s="37" t="n">
        <v>21143</v>
      </c>
      <c r="N34" s="37" t="n">
        <v>4945</v>
      </c>
      <c r="O34" s="37" t="n">
        <v>3302</v>
      </c>
      <c r="P34" s="37" t="n">
        <v>1643</v>
      </c>
      <c r="Q34" s="37" t="n">
        <v>13.4</v>
      </c>
      <c r="R34" s="37" t="n">
        <v>11.7</v>
      </c>
      <c r="S34" s="37"/>
      <c r="T34" s="37"/>
      <c r="U34" s="37" t="n">
        <v>13.4</v>
      </c>
      <c r="V34" s="37" t="n">
        <v>11.7</v>
      </c>
      <c r="W34" s="37" t="n">
        <v>11.7</v>
      </c>
      <c r="X34" s="37" t="n">
        <v>0.3</v>
      </c>
      <c r="Y34" s="37" t="n">
        <v>0.3</v>
      </c>
      <c r="Z34" s="37" t="n">
        <v>199.4</v>
      </c>
      <c r="AA34" s="37" t="n">
        <v>171</v>
      </c>
      <c r="AB34" s="37" t="n">
        <v>86</v>
      </c>
      <c r="AC34" s="37" t="n">
        <v>10043</v>
      </c>
      <c r="AD34" s="37" t="n">
        <v>48</v>
      </c>
      <c r="AE34" s="37" t="n">
        <v>71</v>
      </c>
      <c r="AF34" s="37"/>
      <c r="AG34" s="37"/>
      <c r="AH34" s="54" t="s">
        <v>204</v>
      </c>
      <c r="AI34" s="41" t="s">
        <v>201</v>
      </c>
      <c r="AJ34" s="55" t="n">
        <v>470</v>
      </c>
      <c r="AK34" s="37"/>
      <c r="AL34" s="37"/>
      <c r="AM34" s="37"/>
      <c r="AN34" s="37" t="n">
        <v>1008</v>
      </c>
      <c r="AO34" s="37" t="n">
        <v>638</v>
      </c>
      <c r="AP34" s="37" t="n">
        <v>199.4</v>
      </c>
      <c r="AQ34" s="37" t="s">
        <v>139</v>
      </c>
      <c r="AR34" s="37" t="n">
        <v>1</v>
      </c>
      <c r="AS34" s="37" t="n">
        <v>587</v>
      </c>
      <c r="AT34" s="37" t="n">
        <v>1067</v>
      </c>
      <c r="AU34" s="37" t="n">
        <v>364</v>
      </c>
      <c r="AV34" s="37" t="n">
        <v>153.1</v>
      </c>
      <c r="AW34" s="37" t="n">
        <v>14.8</v>
      </c>
      <c r="AX34" s="37" t="n">
        <v>13</v>
      </c>
      <c r="AY34" s="37" t="n">
        <v>143</v>
      </c>
      <c r="AZ34" s="37" t="n">
        <v>33</v>
      </c>
      <c r="BA34" s="37" t="n">
        <v>98.4</v>
      </c>
      <c r="BB34" s="37" t="n">
        <v>6.6</v>
      </c>
      <c r="BC34" s="37" t="s">
        <v>188</v>
      </c>
      <c r="BD34" s="51" t="n">
        <v>2010</v>
      </c>
      <c r="BE34" s="56"/>
      <c r="BF34" s="56"/>
      <c r="BG34" s="56"/>
      <c r="BH34" s="56"/>
      <c r="BI34" s="56" t="s">
        <v>205</v>
      </c>
      <c r="BJ34" s="56" t="s">
        <v>206</v>
      </c>
      <c r="BK34" s="56" t="n">
        <v>250</v>
      </c>
      <c r="BL34" s="56"/>
      <c r="BM34" s="56" t="n">
        <v>250</v>
      </c>
      <c r="BN34" s="56"/>
      <c r="BO34" s="56"/>
      <c r="BP34" s="56"/>
      <c r="BQ34" s="56"/>
      <c r="BR34" s="56"/>
      <c r="BS34" s="56"/>
      <c r="BT34" s="53" t="n">
        <v>33</v>
      </c>
      <c r="BU34" s="53" t="n">
        <v>150</v>
      </c>
      <c r="BV34" s="53" t="n">
        <v>150</v>
      </c>
      <c r="BW34" s="57"/>
      <c r="BX34" s="53" t="n">
        <v>133</v>
      </c>
      <c r="BY34" s="53" t="n">
        <v>50</v>
      </c>
      <c r="BZ34" s="53"/>
      <c r="CA34" s="58"/>
      <c r="CB34" s="58"/>
      <c r="CC34" s="58"/>
      <c r="CD34" s="58"/>
      <c r="CE34" s="59"/>
    </row>
    <row r="35" s="31" customFormat="true" ht="24" hidden="false" customHeight="true" outlineLevel="0" collapsed="false">
      <c r="A35" s="34" t="n">
        <v>7</v>
      </c>
      <c r="B35" s="7" t="s">
        <v>207</v>
      </c>
      <c r="C35" s="37" t="s">
        <v>208</v>
      </c>
      <c r="D35" s="7" t="s">
        <v>209</v>
      </c>
      <c r="E35" s="7" t="s">
        <v>158</v>
      </c>
      <c r="F35" s="7" t="s">
        <v>96</v>
      </c>
      <c r="G35" s="7" t="s">
        <v>97</v>
      </c>
      <c r="H35" s="7" t="s">
        <v>120</v>
      </c>
      <c r="I35" s="7" t="s">
        <v>209</v>
      </c>
      <c r="J35" s="7" t="s">
        <v>210</v>
      </c>
      <c r="K35" s="60" t="n">
        <v>35210</v>
      </c>
      <c r="L35" s="60" t="s">
        <v>211</v>
      </c>
      <c r="M35" s="60" t="n">
        <v>19299</v>
      </c>
      <c r="N35" s="37" t="n">
        <v>17059</v>
      </c>
      <c r="O35" s="37" t="n">
        <v>11970</v>
      </c>
      <c r="P35" s="37" t="n">
        <v>1500</v>
      </c>
      <c r="Q35" s="37" t="n">
        <v>27.548</v>
      </c>
      <c r="R35" s="37" t="n">
        <v>16.599</v>
      </c>
      <c r="S35" s="37" t="n">
        <v>17.557</v>
      </c>
      <c r="T35" s="37" t="n">
        <v>17.557</v>
      </c>
      <c r="U35" s="37" t="n">
        <v>45.105</v>
      </c>
      <c r="V35" s="37" t="n">
        <v>34.156</v>
      </c>
      <c r="W35" s="37" t="n">
        <v>11.477</v>
      </c>
      <c r="X35" s="37" t="n">
        <v>7.552</v>
      </c>
      <c r="Y35" s="37" t="n">
        <v>1398</v>
      </c>
      <c r="Z35" s="37" t="n">
        <v>497.8</v>
      </c>
      <c r="AA35" s="37" t="n">
        <v>119.6</v>
      </c>
      <c r="AB35" s="37" t="n">
        <v>24.03</v>
      </c>
      <c r="AC35" s="37" t="n">
        <v>1450</v>
      </c>
      <c r="AD35" s="37"/>
      <c r="AE35" s="37"/>
      <c r="AF35" s="37"/>
      <c r="AG35" s="37"/>
      <c r="AH35" s="40" t="s">
        <v>212</v>
      </c>
      <c r="AI35" s="41" t="s">
        <v>213</v>
      </c>
      <c r="AJ35" s="37" t="n">
        <v>1000</v>
      </c>
      <c r="AK35" s="37" t="n">
        <v>1000</v>
      </c>
      <c r="AL35" s="37" t="n">
        <v>1000</v>
      </c>
      <c r="AM35" s="37"/>
      <c r="AN35" s="37" t="n">
        <v>1000</v>
      </c>
      <c r="AO35" s="37" t="n">
        <v>605</v>
      </c>
      <c r="AP35" s="37" t="n">
        <v>119.6</v>
      </c>
      <c r="AQ35" s="37" t="s">
        <v>214</v>
      </c>
      <c r="AR35" s="37" t="n">
        <v>1</v>
      </c>
      <c r="AS35" s="37" t="n">
        <v>675</v>
      </c>
      <c r="AT35" s="37" t="n">
        <v>850</v>
      </c>
      <c r="AU35" s="37" t="n">
        <v>85.5</v>
      </c>
      <c r="AV35" s="37" t="n">
        <v>144.5</v>
      </c>
      <c r="AW35" s="37" t="n">
        <v>15.31</v>
      </c>
      <c r="AX35" s="37" t="n">
        <v>7.5</v>
      </c>
      <c r="AY35" s="37" t="n">
        <v>37.5</v>
      </c>
      <c r="AZ35" s="37" t="n">
        <v>12</v>
      </c>
      <c r="BA35" s="37" t="n">
        <v>12.4</v>
      </c>
      <c r="BB35" s="37" t="n">
        <v>2.3</v>
      </c>
      <c r="BC35" s="37" t="s">
        <v>215</v>
      </c>
      <c r="BD35" s="51" t="n">
        <v>2010</v>
      </c>
      <c r="BE35" s="56"/>
      <c r="BF35" s="56"/>
      <c r="BG35" s="56"/>
      <c r="BH35" s="56"/>
      <c r="BI35" s="56"/>
      <c r="BJ35" s="56" t="s">
        <v>216</v>
      </c>
      <c r="BK35" s="56" t="n">
        <v>44</v>
      </c>
      <c r="BL35" s="56"/>
      <c r="BM35" s="56"/>
      <c r="BN35" s="56"/>
      <c r="BO35" s="56"/>
      <c r="BP35" s="56"/>
      <c r="BQ35" s="56"/>
      <c r="BR35" s="56" t="s">
        <v>217</v>
      </c>
      <c r="BS35" s="56" t="n">
        <v>44</v>
      </c>
      <c r="BT35" s="51"/>
      <c r="BU35" s="51"/>
      <c r="BV35" s="51"/>
      <c r="BW35" s="61"/>
      <c r="BX35" s="58"/>
      <c r="BY35" s="58"/>
      <c r="BZ35" s="58"/>
      <c r="CA35" s="58"/>
      <c r="CB35" s="58"/>
      <c r="CC35" s="58"/>
      <c r="CD35" s="58"/>
      <c r="CE35" s="59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</row>
    <row r="36" s="31" customFormat="true" ht="99.75" hidden="false" customHeight="true" outlineLevel="0" collapsed="false">
      <c r="A36" s="34"/>
      <c r="B36" s="7"/>
      <c r="C36" s="37"/>
      <c r="D36" s="7"/>
      <c r="E36" s="7"/>
      <c r="F36" s="7"/>
      <c r="G36" s="7"/>
      <c r="H36" s="7"/>
      <c r="I36" s="7"/>
      <c r="J36" s="7"/>
      <c r="K36" s="7"/>
      <c r="L36" s="7"/>
      <c r="M36" s="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40"/>
      <c r="AI36" s="41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51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1"/>
      <c r="BU36" s="51"/>
      <c r="BV36" s="51"/>
      <c r="BW36" s="61"/>
      <c r="BX36" s="58"/>
      <c r="BY36" s="58"/>
      <c r="BZ36" s="58"/>
      <c r="CA36" s="58"/>
      <c r="CB36" s="58"/>
      <c r="CC36" s="58"/>
      <c r="CD36" s="58"/>
      <c r="CE36" s="59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</row>
    <row r="37" s="31" customFormat="true" ht="54.75" hidden="false" customHeight="true" outlineLevel="0" collapsed="false">
      <c r="A37" s="62" t="n">
        <v>8</v>
      </c>
      <c r="B37" s="7" t="s">
        <v>218</v>
      </c>
      <c r="C37" s="37" t="s">
        <v>219</v>
      </c>
      <c r="D37" s="7" t="s">
        <v>220</v>
      </c>
      <c r="E37" s="7" t="s">
        <v>135</v>
      </c>
      <c r="F37" s="7" t="s">
        <v>96</v>
      </c>
      <c r="G37" s="7" t="s">
        <v>97</v>
      </c>
      <c r="H37" s="7" t="s">
        <v>120</v>
      </c>
      <c r="I37" s="7" t="s">
        <v>220</v>
      </c>
      <c r="J37" s="7" t="s">
        <v>221</v>
      </c>
      <c r="K37" s="37" t="n">
        <v>28224</v>
      </c>
      <c r="L37" s="37" t="s">
        <v>222</v>
      </c>
      <c r="M37" s="37" t="n">
        <v>29860</v>
      </c>
      <c r="N37" s="37" t="n">
        <v>28432</v>
      </c>
      <c r="O37" s="37" t="n">
        <v>16207</v>
      </c>
      <c r="P37" s="37" t="n">
        <v>4287</v>
      </c>
      <c r="Q37" s="37" t="n">
        <v>47.9</v>
      </c>
      <c r="R37" s="37" t="n">
        <v>32.42</v>
      </c>
      <c r="S37" s="37" t="n">
        <v>17.1</v>
      </c>
      <c r="T37" s="37" t="n">
        <v>17.1</v>
      </c>
      <c r="U37" s="37" t="n">
        <v>65</v>
      </c>
      <c r="V37" s="37" t="n">
        <v>49.52</v>
      </c>
      <c r="W37" s="37" t="n">
        <v>0.93</v>
      </c>
      <c r="X37" s="37" t="n">
        <v>0.93</v>
      </c>
      <c r="Y37" s="37" t="n">
        <v>100</v>
      </c>
      <c r="Z37" s="37" t="n">
        <v>1206</v>
      </c>
      <c r="AA37" s="37" t="n">
        <v>780.4</v>
      </c>
      <c r="AB37" s="37" t="n">
        <v>271.24</v>
      </c>
      <c r="AC37" s="37" t="n">
        <v>100</v>
      </c>
      <c r="AD37" s="37"/>
      <c r="AE37" s="37"/>
      <c r="AF37" s="37" t="n">
        <v>10</v>
      </c>
      <c r="AG37" s="37" t="n">
        <v>10</v>
      </c>
      <c r="AH37" s="54" t="s">
        <v>223</v>
      </c>
      <c r="AI37" s="63" t="s">
        <v>220</v>
      </c>
      <c r="AJ37" s="55" t="n">
        <v>4000</v>
      </c>
      <c r="AK37" s="37" t="n">
        <v>4400</v>
      </c>
      <c r="AL37" s="37" t="n">
        <v>4500</v>
      </c>
      <c r="AM37" s="37"/>
      <c r="AN37" s="37" t="n">
        <v>4000</v>
      </c>
      <c r="AO37" s="37" t="n">
        <v>3000</v>
      </c>
      <c r="AP37" s="37" t="n">
        <v>682</v>
      </c>
      <c r="AQ37" s="37" t="s">
        <v>214</v>
      </c>
      <c r="AR37" s="37" t="n">
        <v>1</v>
      </c>
      <c r="AS37" s="37" t="n">
        <v>973</v>
      </c>
      <c r="AT37" s="37" t="n">
        <v>3143</v>
      </c>
      <c r="AU37" s="37" t="n">
        <v>1571</v>
      </c>
      <c r="AV37" s="37" t="n">
        <v>254</v>
      </c>
      <c r="AW37" s="37" t="n">
        <v>32.78</v>
      </c>
      <c r="AX37" s="37" t="n">
        <v>6.83</v>
      </c>
      <c r="AY37" s="37" t="n">
        <v>31.17</v>
      </c>
      <c r="AZ37" s="37" t="n">
        <v>12.04</v>
      </c>
      <c r="BA37" s="37" t="n">
        <v>15.02</v>
      </c>
      <c r="BB37" s="37" t="n">
        <v>0.92</v>
      </c>
      <c r="BC37" s="39"/>
      <c r="BD37" s="38"/>
      <c r="BE37" s="56"/>
      <c r="BF37" s="56"/>
      <c r="BG37" s="56"/>
      <c r="BH37" s="56"/>
      <c r="BI37" s="56"/>
      <c r="BJ37" s="56" t="s">
        <v>224</v>
      </c>
      <c r="BK37" s="56" t="n">
        <v>284</v>
      </c>
      <c r="BL37" s="56" t="n">
        <v>284</v>
      </c>
      <c r="BM37" s="56"/>
      <c r="BN37" s="56"/>
      <c r="BO37" s="56"/>
      <c r="BP37" s="56"/>
      <c r="BQ37" s="56"/>
      <c r="BR37" s="56"/>
      <c r="BS37" s="56"/>
      <c r="BT37" s="51" t="n">
        <v>267.3</v>
      </c>
      <c r="BU37" s="51"/>
      <c r="BV37" s="51"/>
      <c r="BW37" s="61"/>
      <c r="BX37" s="58" t="n">
        <v>87.3</v>
      </c>
      <c r="BY37" s="58"/>
      <c r="BZ37" s="58" t="n">
        <v>180</v>
      </c>
      <c r="CA37" s="58" t="s">
        <v>225</v>
      </c>
      <c r="CB37" s="58"/>
      <c r="CC37" s="58"/>
      <c r="CD37" s="58"/>
      <c r="CE37" s="59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</row>
    <row r="38" s="31" customFormat="true" ht="85.5" hidden="false" customHeight="true" outlineLevel="0" collapsed="false">
      <c r="A38" s="62"/>
      <c r="B38" s="7"/>
      <c r="C38" s="37"/>
      <c r="D38" s="7"/>
      <c r="E38" s="7"/>
      <c r="F38" s="7"/>
      <c r="G38" s="7"/>
      <c r="H38" s="7"/>
      <c r="I38" s="7"/>
      <c r="J38" s="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64" t="s">
        <v>223</v>
      </c>
      <c r="AI38" s="65" t="s">
        <v>226</v>
      </c>
      <c r="AJ38" s="66" t="n">
        <v>100</v>
      </c>
      <c r="AK38" s="67" t="n">
        <v>82</v>
      </c>
      <c r="AL38" s="67" t="n">
        <v>120</v>
      </c>
      <c r="AM38" s="67" t="n">
        <v>600</v>
      </c>
      <c r="AN38" s="67" t="n">
        <v>700</v>
      </c>
      <c r="AO38" s="67" t="n">
        <v>40</v>
      </c>
      <c r="AP38" s="68"/>
      <c r="AQ38" s="67" t="s">
        <v>214</v>
      </c>
      <c r="AR38" s="67" t="n">
        <v>1</v>
      </c>
      <c r="AS38" s="67" t="n">
        <v>310</v>
      </c>
      <c r="AT38" s="67" t="n">
        <v>620</v>
      </c>
      <c r="AU38" s="67" t="n">
        <v>260</v>
      </c>
      <c r="AV38" s="67" t="n">
        <v>35</v>
      </c>
      <c r="AW38" s="67" t="n">
        <v>20</v>
      </c>
      <c r="AX38" s="67" t="n">
        <v>28</v>
      </c>
      <c r="AY38" s="67" t="n">
        <v>49</v>
      </c>
      <c r="AZ38" s="67" t="n">
        <v>23</v>
      </c>
      <c r="BA38" s="67" t="n">
        <v>1</v>
      </c>
      <c r="BB38" s="67" t="n">
        <v>2</v>
      </c>
      <c r="BC38" s="67" t="s">
        <v>227</v>
      </c>
      <c r="BD38" s="69" t="s">
        <v>228</v>
      </c>
      <c r="BE38" s="70"/>
      <c r="BF38" s="70"/>
      <c r="BG38" s="71"/>
      <c r="BH38" s="72"/>
      <c r="BI38" s="72"/>
      <c r="BJ38" s="72" t="s">
        <v>229</v>
      </c>
      <c r="BK38" s="72" t="n">
        <v>10</v>
      </c>
      <c r="BL38" s="72" t="n">
        <v>10</v>
      </c>
      <c r="BM38" s="72"/>
      <c r="BN38" s="72"/>
      <c r="BO38" s="72"/>
      <c r="BP38" s="72"/>
      <c r="BQ38" s="72"/>
      <c r="BR38" s="72"/>
      <c r="BS38" s="72"/>
      <c r="BT38" s="73"/>
      <c r="BU38" s="73"/>
      <c r="BV38" s="73"/>
      <c r="BW38" s="74"/>
      <c r="BX38" s="75"/>
      <c r="BY38" s="75"/>
      <c r="BZ38" s="75"/>
      <c r="CA38" s="75"/>
      <c r="CB38" s="75"/>
      <c r="CC38" s="75"/>
      <c r="CD38" s="75"/>
      <c r="CE38" s="76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</row>
    <row r="39" s="31" customFormat="true" ht="120" hidden="false" customHeight="true" outlineLevel="0" collapsed="false">
      <c r="A39" s="62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77" t="s">
        <v>223</v>
      </c>
      <c r="AI39" s="78" t="s">
        <v>230</v>
      </c>
      <c r="AJ39" s="66" t="n">
        <v>177</v>
      </c>
      <c r="AK39" s="67" t="n">
        <v>205</v>
      </c>
      <c r="AL39" s="67" t="n">
        <v>210</v>
      </c>
      <c r="AM39" s="67"/>
      <c r="AN39" s="67" t="n">
        <v>252</v>
      </c>
      <c r="AO39" s="67" t="n">
        <v>210</v>
      </c>
      <c r="AP39" s="67" t="n">
        <v>64.7</v>
      </c>
      <c r="AQ39" s="67" t="s">
        <v>214</v>
      </c>
      <c r="AR39" s="67" t="n">
        <v>1</v>
      </c>
      <c r="AS39" s="67" t="n">
        <v>278</v>
      </c>
      <c r="AT39" s="67" t="n">
        <v>547.62</v>
      </c>
      <c r="AU39" s="67" t="n">
        <v>210</v>
      </c>
      <c r="AV39" s="67" t="n">
        <v>53.68</v>
      </c>
      <c r="AW39" s="67" t="n">
        <v>7.86</v>
      </c>
      <c r="AX39" s="67" t="n">
        <v>13.4</v>
      </c>
      <c r="AY39" s="67" t="n">
        <v>71.63</v>
      </c>
      <c r="AZ39" s="67" t="n">
        <v>23.33</v>
      </c>
      <c r="BA39" s="67" t="n">
        <v>16.59</v>
      </c>
      <c r="BB39" s="67" t="n">
        <v>0.91</v>
      </c>
      <c r="BC39" s="67" t="s">
        <v>126</v>
      </c>
      <c r="BD39" s="79" t="s">
        <v>231</v>
      </c>
      <c r="BE39" s="72"/>
      <c r="BF39" s="72"/>
      <c r="BG39" s="72"/>
      <c r="BH39" s="72" t="s">
        <v>231</v>
      </c>
      <c r="BI39" s="72" t="s">
        <v>231</v>
      </c>
      <c r="BJ39" s="72" t="s">
        <v>232</v>
      </c>
      <c r="BK39" s="72" t="n">
        <v>12</v>
      </c>
      <c r="BL39" s="72"/>
      <c r="BM39" s="72"/>
      <c r="BN39" s="72"/>
      <c r="BO39" s="72"/>
      <c r="BP39" s="72" t="n">
        <v>12</v>
      </c>
      <c r="BQ39" s="72"/>
      <c r="BR39" s="72"/>
      <c r="BS39" s="72"/>
      <c r="BT39" s="73"/>
      <c r="BU39" s="80"/>
      <c r="BV39" s="73"/>
      <c r="BW39" s="74"/>
      <c r="BX39" s="75"/>
      <c r="BY39" s="75"/>
      <c r="BZ39" s="75"/>
      <c r="CA39" s="75"/>
      <c r="CB39" s="75"/>
      <c r="CC39" s="75"/>
      <c r="CD39" s="75"/>
      <c r="CE39" s="76"/>
    </row>
    <row r="40" s="31" customFormat="true" ht="60" hidden="false" customHeight="true" outlineLevel="0" collapsed="false">
      <c r="A40" s="34" t="n">
        <v>9</v>
      </c>
      <c r="B40" s="7" t="s">
        <v>233</v>
      </c>
      <c r="C40" s="37" t="s">
        <v>234</v>
      </c>
      <c r="D40" s="7" t="s">
        <v>235</v>
      </c>
      <c r="E40" s="7" t="s">
        <v>236</v>
      </c>
      <c r="F40" s="7" t="s">
        <v>96</v>
      </c>
      <c r="G40" s="7" t="s">
        <v>97</v>
      </c>
      <c r="H40" s="7" t="s">
        <v>98</v>
      </c>
      <c r="I40" s="7" t="s">
        <v>235</v>
      </c>
      <c r="J40" s="7" t="s">
        <v>237</v>
      </c>
      <c r="K40" s="37" t="n">
        <v>27500</v>
      </c>
      <c r="L40" s="37" t="s">
        <v>238</v>
      </c>
      <c r="M40" s="37" t="n">
        <v>21706</v>
      </c>
      <c r="N40" s="37" t="n">
        <v>16210</v>
      </c>
      <c r="O40" s="37" t="n">
        <v>12734</v>
      </c>
      <c r="P40" s="37" t="n">
        <v>4595</v>
      </c>
      <c r="Q40" s="37"/>
      <c r="R40" s="37"/>
      <c r="S40" s="37" t="n">
        <v>45.9</v>
      </c>
      <c r="T40" s="37" t="n">
        <v>45.9</v>
      </c>
      <c r="U40" s="37" t="n">
        <v>45.9</v>
      </c>
      <c r="V40" s="37" t="n">
        <v>8.1</v>
      </c>
      <c r="W40" s="37"/>
      <c r="X40" s="37"/>
      <c r="Y40" s="37" t="n">
        <v>1042</v>
      </c>
      <c r="Z40" s="37" t="n">
        <v>392.6</v>
      </c>
      <c r="AA40" s="37" t="n">
        <v>355.2</v>
      </c>
      <c r="AB40" s="37" t="n">
        <v>90.47</v>
      </c>
      <c r="AC40" s="39"/>
      <c r="AD40" s="37" t="n">
        <v>6.83</v>
      </c>
      <c r="AE40" s="37" t="n">
        <v>0.17</v>
      </c>
      <c r="AF40" s="37" t="n">
        <v>6</v>
      </c>
      <c r="AG40" s="37" t="n">
        <v>0.1</v>
      </c>
      <c r="AH40" s="40" t="s">
        <v>239</v>
      </c>
      <c r="AI40" s="41" t="s">
        <v>240</v>
      </c>
      <c r="AJ40" s="81" t="n">
        <v>1843</v>
      </c>
      <c r="AK40" s="37" t="n">
        <v>3000</v>
      </c>
      <c r="AL40" s="37" t="n">
        <v>3000</v>
      </c>
      <c r="AM40" s="37"/>
      <c r="AN40" s="37" t="n">
        <v>3000</v>
      </c>
      <c r="AO40" s="37" t="n">
        <v>3000</v>
      </c>
      <c r="AP40" s="37" t="n">
        <v>392.6</v>
      </c>
      <c r="AQ40" s="37" t="s">
        <v>139</v>
      </c>
      <c r="AR40" s="37" t="n">
        <v>1</v>
      </c>
      <c r="AS40" s="37" t="n">
        <v>793</v>
      </c>
      <c r="AT40" s="37" t="n">
        <v>1572</v>
      </c>
      <c r="AU40" s="37" t="n">
        <v>445</v>
      </c>
      <c r="AV40" s="37" t="n">
        <v>93</v>
      </c>
      <c r="AW40" s="37" t="n">
        <v>14.2</v>
      </c>
      <c r="AX40" s="37" t="n">
        <v>4.9</v>
      </c>
      <c r="AY40" s="37" t="n">
        <v>48.7</v>
      </c>
      <c r="AZ40" s="37" t="n">
        <v>8.75</v>
      </c>
      <c r="BA40" s="37" t="n">
        <v>7.1</v>
      </c>
      <c r="BB40" s="37" t="n">
        <v>1</v>
      </c>
      <c r="BC40" s="37"/>
      <c r="BD40" s="38"/>
      <c r="BE40" s="56"/>
      <c r="BF40" s="56"/>
      <c r="BG40" s="56"/>
      <c r="BH40" s="56"/>
      <c r="BI40" s="56"/>
      <c r="BJ40" s="56"/>
      <c r="BK40" s="71" t="n">
        <v>223</v>
      </c>
      <c r="BL40" s="71" t="n">
        <v>214</v>
      </c>
      <c r="BM40" s="71"/>
      <c r="BN40" s="71"/>
      <c r="BO40" s="71"/>
      <c r="BP40" s="71" t="n">
        <v>9</v>
      </c>
      <c r="BQ40" s="56"/>
      <c r="BR40" s="56"/>
      <c r="BS40" s="56"/>
      <c r="BT40" s="51"/>
      <c r="BU40" s="51"/>
      <c r="BV40" s="51"/>
      <c r="BW40" s="61"/>
      <c r="BX40" s="58"/>
      <c r="BY40" s="58"/>
      <c r="BZ40" s="58"/>
      <c r="CA40" s="58"/>
      <c r="CB40" s="58"/>
      <c r="CC40" s="58"/>
      <c r="CD40" s="58"/>
      <c r="CE40" s="59"/>
    </row>
    <row r="41" s="31" customFormat="true" ht="15.75" hidden="false" customHeight="true" outlineLevel="0" collapsed="false">
      <c r="A41" s="34" t="n">
        <v>10</v>
      </c>
      <c r="B41" s="7" t="s">
        <v>241</v>
      </c>
      <c r="C41" s="37" t="s">
        <v>242</v>
      </c>
      <c r="D41" s="7" t="s">
        <v>243</v>
      </c>
      <c r="E41" s="7" t="s">
        <v>119</v>
      </c>
      <c r="F41" s="7" t="s">
        <v>96</v>
      </c>
      <c r="G41" s="7" t="s">
        <v>97</v>
      </c>
      <c r="H41" s="7" t="s">
        <v>244</v>
      </c>
      <c r="I41" s="7" t="s">
        <v>243</v>
      </c>
      <c r="J41" s="26" t="s">
        <v>245</v>
      </c>
      <c r="K41" s="37" t="n">
        <v>26500</v>
      </c>
      <c r="L41" s="37" t="s">
        <v>246</v>
      </c>
      <c r="M41" s="37" t="n">
        <v>26280</v>
      </c>
      <c r="N41" s="37" t="n">
        <v>26105</v>
      </c>
      <c r="O41" s="37" t="n">
        <v>19155</v>
      </c>
      <c r="P41" s="37" t="n">
        <v>6950</v>
      </c>
      <c r="Q41" s="39" t="n">
        <v>64.5</v>
      </c>
      <c r="R41" s="39"/>
      <c r="S41" s="39" t="n">
        <v>3.3</v>
      </c>
      <c r="T41" s="39"/>
      <c r="U41" s="37" t="n">
        <v>67.8</v>
      </c>
      <c r="V41" s="37" t="n">
        <v>50.6</v>
      </c>
      <c r="W41" s="37" t="n">
        <v>11.7</v>
      </c>
      <c r="X41" s="37" t="n">
        <v>7.3</v>
      </c>
      <c r="Y41" s="37" t="n">
        <v>340</v>
      </c>
      <c r="Z41" s="37" t="n">
        <v>1001</v>
      </c>
      <c r="AA41" s="37" t="n">
        <v>971</v>
      </c>
      <c r="AB41" s="37" t="n">
        <v>97</v>
      </c>
      <c r="AC41" s="37" t="n">
        <v>340</v>
      </c>
      <c r="AD41" s="37"/>
      <c r="AE41" s="37"/>
      <c r="AF41" s="37" t="n">
        <v>0.4</v>
      </c>
      <c r="AG41" s="37" t="n">
        <v>0.4</v>
      </c>
      <c r="AH41" s="40" t="s">
        <v>247</v>
      </c>
      <c r="AI41" s="41" t="s">
        <v>248</v>
      </c>
      <c r="AJ41" s="55" t="n">
        <v>2742</v>
      </c>
      <c r="AK41" s="37" t="n">
        <v>6450</v>
      </c>
      <c r="AL41" s="37" t="n">
        <v>6450</v>
      </c>
      <c r="AM41" s="37"/>
      <c r="AN41" s="37" t="n">
        <v>6450</v>
      </c>
      <c r="AO41" s="37" t="n">
        <v>6450</v>
      </c>
      <c r="AP41" s="37" t="n">
        <v>1001</v>
      </c>
      <c r="AQ41" s="37" t="s">
        <v>139</v>
      </c>
      <c r="AR41" s="37" t="n">
        <v>1</v>
      </c>
      <c r="AS41" s="39" t="n">
        <v>395.8</v>
      </c>
      <c r="AT41" s="39" t="n">
        <v>1162.7</v>
      </c>
      <c r="AU41" s="39" t="n">
        <v>635.4</v>
      </c>
      <c r="AV41" s="39" t="n">
        <v>163.7</v>
      </c>
      <c r="AW41" s="39" t="n">
        <v>20.8</v>
      </c>
      <c r="AX41" s="39" t="n">
        <v>8.5</v>
      </c>
      <c r="AY41" s="39" t="n">
        <v>45.4</v>
      </c>
      <c r="AZ41" s="39" t="n">
        <v>10.2</v>
      </c>
      <c r="BA41" s="53" t="n">
        <v>16.2</v>
      </c>
      <c r="BB41" s="39" t="n">
        <v>2.4</v>
      </c>
      <c r="BC41" s="37"/>
      <c r="BD41" s="38"/>
      <c r="BE41" s="56"/>
      <c r="BF41" s="56"/>
      <c r="BG41" s="56"/>
      <c r="BH41" s="56"/>
      <c r="BI41" s="56"/>
      <c r="BJ41" s="56" t="s">
        <v>249</v>
      </c>
      <c r="BK41" s="56" t="n">
        <v>686</v>
      </c>
      <c r="BL41" s="56"/>
      <c r="BM41" s="56"/>
      <c r="BN41" s="56"/>
      <c r="BO41" s="56"/>
      <c r="BP41" s="56"/>
      <c r="BQ41" s="56"/>
      <c r="BR41" s="56" t="s">
        <v>250</v>
      </c>
      <c r="BS41" s="56" t="n">
        <v>686</v>
      </c>
      <c r="BT41" s="51" t="n">
        <v>2783.8</v>
      </c>
      <c r="BU41" s="51"/>
      <c r="BV41" s="51"/>
      <c r="BW41" s="61"/>
      <c r="BX41" s="58" t="n">
        <v>1.3</v>
      </c>
      <c r="BY41" s="58"/>
      <c r="BZ41" s="58" t="s">
        <v>251</v>
      </c>
      <c r="CA41" s="58" t="s">
        <v>252</v>
      </c>
      <c r="CB41" s="58"/>
      <c r="CC41" s="58"/>
      <c r="CD41" s="58"/>
      <c r="CE41" s="59"/>
    </row>
    <row r="42" s="31" customFormat="true" ht="51" hidden="false" customHeight="true" outlineLevel="0" collapsed="false">
      <c r="A42" s="34"/>
      <c r="B42" s="7"/>
      <c r="C42" s="37"/>
      <c r="D42" s="37"/>
      <c r="E42" s="7"/>
      <c r="F42" s="7"/>
      <c r="G42" s="7"/>
      <c r="H42" s="7"/>
      <c r="I42" s="7"/>
      <c r="J42" s="33" t="s">
        <v>253</v>
      </c>
      <c r="K42" s="37"/>
      <c r="L42" s="37"/>
      <c r="M42" s="37"/>
      <c r="N42" s="37"/>
      <c r="O42" s="37"/>
      <c r="P42" s="37"/>
      <c r="Q42" s="39"/>
      <c r="R42" s="39"/>
      <c r="S42" s="39"/>
      <c r="T42" s="39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40"/>
      <c r="AI42" s="41"/>
      <c r="AJ42" s="55"/>
      <c r="AK42" s="37"/>
      <c r="AL42" s="37"/>
      <c r="AM42" s="37"/>
      <c r="AN42" s="37"/>
      <c r="AO42" s="37"/>
      <c r="AP42" s="37"/>
      <c r="AQ42" s="37"/>
      <c r="AR42" s="37"/>
      <c r="AS42" s="39"/>
      <c r="AT42" s="39"/>
      <c r="AU42" s="39"/>
      <c r="AV42" s="39"/>
      <c r="AW42" s="39"/>
      <c r="AX42" s="39"/>
      <c r="AY42" s="39"/>
      <c r="AZ42" s="39"/>
      <c r="BA42" s="53"/>
      <c r="BB42" s="39"/>
      <c r="BC42" s="37"/>
      <c r="BD42" s="38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1"/>
      <c r="BU42" s="51"/>
      <c r="BV42" s="51"/>
      <c r="BW42" s="61"/>
      <c r="BX42" s="58"/>
      <c r="BY42" s="58"/>
      <c r="BZ42" s="58"/>
      <c r="CA42" s="58"/>
      <c r="CB42" s="58"/>
      <c r="CC42" s="58"/>
      <c r="CD42" s="58"/>
      <c r="CE42" s="59"/>
    </row>
    <row r="43" s="31" customFormat="true" ht="60" hidden="false" customHeight="true" outlineLevel="0" collapsed="false">
      <c r="A43" s="82" t="n">
        <v>11</v>
      </c>
      <c r="B43" s="7" t="s">
        <v>254</v>
      </c>
      <c r="C43" s="37" t="s">
        <v>255</v>
      </c>
      <c r="D43" s="33" t="s">
        <v>256</v>
      </c>
      <c r="E43" s="33" t="s">
        <v>257</v>
      </c>
      <c r="F43" s="33" t="s">
        <v>96</v>
      </c>
      <c r="G43" s="33" t="s">
        <v>97</v>
      </c>
      <c r="H43" s="33" t="s">
        <v>120</v>
      </c>
      <c r="I43" s="33" t="s">
        <v>256</v>
      </c>
      <c r="J43" s="33" t="s">
        <v>258</v>
      </c>
      <c r="K43" s="37" t="n">
        <v>24000</v>
      </c>
      <c r="L43" s="37" t="s">
        <v>259</v>
      </c>
      <c r="M43" s="37" t="n">
        <v>21051</v>
      </c>
      <c r="N43" s="37" t="n">
        <v>15022</v>
      </c>
      <c r="O43" s="37" t="n">
        <v>14440</v>
      </c>
      <c r="P43" s="37" t="n">
        <v>582</v>
      </c>
      <c r="Q43" s="37"/>
      <c r="R43" s="37"/>
      <c r="S43" s="37" t="n">
        <v>35.8</v>
      </c>
      <c r="T43" s="37" t="n">
        <v>35.8</v>
      </c>
      <c r="U43" s="37" t="n">
        <v>35.8</v>
      </c>
      <c r="V43" s="37" t="n">
        <v>35.8</v>
      </c>
      <c r="W43" s="37" t="n">
        <v>4.9</v>
      </c>
      <c r="X43" s="37" t="n">
        <v>4.9</v>
      </c>
      <c r="Y43" s="37" t="n">
        <v>40</v>
      </c>
      <c r="Z43" s="37" t="n">
        <v>512</v>
      </c>
      <c r="AA43" s="37" t="n">
        <v>479</v>
      </c>
      <c r="AB43" s="37" t="n">
        <v>93.5</v>
      </c>
      <c r="AC43" s="39"/>
      <c r="AD43" s="37" t="n">
        <v>13</v>
      </c>
      <c r="AE43" s="37" t="n">
        <v>1</v>
      </c>
      <c r="AF43" s="37"/>
      <c r="AG43" s="37"/>
      <c r="AH43" s="54" t="s">
        <v>260</v>
      </c>
      <c r="AI43" s="63" t="s">
        <v>256</v>
      </c>
      <c r="AJ43" s="37" t="n">
        <v>3500</v>
      </c>
      <c r="AK43" s="37" t="n">
        <v>4530</v>
      </c>
      <c r="AL43" s="37" t="n">
        <v>4530</v>
      </c>
      <c r="AM43" s="37"/>
      <c r="AN43" s="37"/>
      <c r="AO43" s="37" t="n">
        <v>4000</v>
      </c>
      <c r="AP43" s="37" t="n">
        <v>479</v>
      </c>
      <c r="AQ43" s="37" t="s">
        <v>139</v>
      </c>
      <c r="AR43" s="37" t="n">
        <v>1</v>
      </c>
      <c r="AS43" s="39" t="n">
        <v>736</v>
      </c>
      <c r="AT43" s="39" t="n">
        <v>1810</v>
      </c>
      <c r="AU43" s="39" t="n">
        <v>1253</v>
      </c>
      <c r="AV43" s="39" t="n">
        <v>110</v>
      </c>
      <c r="AW43" s="39" t="n">
        <v>18.5</v>
      </c>
      <c r="AX43" s="39" t="n">
        <v>6.5</v>
      </c>
      <c r="AY43" s="39" t="n">
        <v>39</v>
      </c>
      <c r="AZ43" s="39" t="n">
        <v>11</v>
      </c>
      <c r="BA43" s="39" t="n">
        <v>28</v>
      </c>
      <c r="BB43" s="39" t="n">
        <v>1.26</v>
      </c>
      <c r="BC43" s="37"/>
      <c r="BD43" s="38"/>
      <c r="BE43" s="56"/>
      <c r="BF43" s="56"/>
      <c r="BG43" s="56"/>
      <c r="BH43" s="56"/>
      <c r="BI43" s="56"/>
      <c r="BJ43" s="56" t="s">
        <v>261</v>
      </c>
      <c r="BK43" s="56" t="n">
        <v>347</v>
      </c>
      <c r="BL43" s="56"/>
      <c r="BM43" s="56"/>
      <c r="BN43" s="56"/>
      <c r="BO43" s="56"/>
      <c r="BP43" s="56"/>
      <c r="BQ43" s="56" t="n">
        <v>347</v>
      </c>
      <c r="BR43" s="56"/>
      <c r="BS43" s="56"/>
      <c r="BT43" s="51" t="n">
        <v>527</v>
      </c>
      <c r="BU43" s="51"/>
      <c r="BV43" s="51"/>
      <c r="BW43" s="61"/>
      <c r="BX43" s="58" t="n">
        <v>120.2</v>
      </c>
      <c r="BY43" s="58" t="n">
        <v>47.8</v>
      </c>
      <c r="BZ43" s="58"/>
      <c r="CA43" s="58"/>
      <c r="CB43" s="58" t="n">
        <v>359</v>
      </c>
      <c r="CC43" s="58" t="s">
        <v>194</v>
      </c>
      <c r="CD43" s="58"/>
      <c r="CE43" s="59"/>
    </row>
    <row r="44" s="31" customFormat="true" ht="85.5" hidden="false" customHeight="true" outlineLevel="0" collapsed="false">
      <c r="A44" s="34" t="n">
        <v>12</v>
      </c>
      <c r="B44" s="7" t="s">
        <v>262</v>
      </c>
      <c r="C44" s="37" t="s">
        <v>263</v>
      </c>
      <c r="D44" s="7" t="s">
        <v>264</v>
      </c>
      <c r="E44" s="7" t="s">
        <v>95</v>
      </c>
      <c r="F44" s="7" t="s">
        <v>96</v>
      </c>
      <c r="G44" s="7" t="s">
        <v>97</v>
      </c>
      <c r="H44" s="7" t="s">
        <v>98</v>
      </c>
      <c r="I44" s="7" t="s">
        <v>264</v>
      </c>
      <c r="J44" s="7" t="s">
        <v>265</v>
      </c>
      <c r="K44" s="37" t="n">
        <v>23292</v>
      </c>
      <c r="L44" s="37" t="s">
        <v>266</v>
      </c>
      <c r="M44" s="37" t="n">
        <v>22494</v>
      </c>
      <c r="N44" s="37" t="n">
        <v>17766</v>
      </c>
      <c r="O44" s="37" t="n">
        <v>16500</v>
      </c>
      <c r="P44" s="37" t="n">
        <v>1266</v>
      </c>
      <c r="Q44" s="37" t="n">
        <v>6.3</v>
      </c>
      <c r="R44" s="37" t="n">
        <v>6.3</v>
      </c>
      <c r="S44" s="37" t="n">
        <v>27.6</v>
      </c>
      <c r="T44" s="37" t="n">
        <v>2</v>
      </c>
      <c r="U44" s="37" t="n">
        <v>33.9</v>
      </c>
      <c r="V44" s="37" t="n">
        <v>2</v>
      </c>
      <c r="W44" s="37" t="n">
        <v>0.43</v>
      </c>
      <c r="X44" s="37"/>
      <c r="Y44" s="39" t="n">
        <v>0</v>
      </c>
      <c r="Z44" s="37" t="n">
        <v>1333</v>
      </c>
      <c r="AA44" s="37" t="n">
        <v>1233</v>
      </c>
      <c r="AB44" s="37" t="n">
        <v>100</v>
      </c>
      <c r="AC44" s="37"/>
      <c r="AD44" s="37" t="n">
        <v>40</v>
      </c>
      <c r="AE44" s="37" t="n">
        <v>20.8</v>
      </c>
      <c r="AF44" s="37" t="n">
        <v>0.005</v>
      </c>
      <c r="AG44" s="37" t="n">
        <v>0.04</v>
      </c>
      <c r="AH44" s="40" t="s">
        <v>267</v>
      </c>
      <c r="AI44" s="41" t="s">
        <v>268</v>
      </c>
      <c r="AJ44" s="55" t="n">
        <v>3652</v>
      </c>
      <c r="AK44" s="37" t="n">
        <v>6300</v>
      </c>
      <c r="AL44" s="37" t="n">
        <v>6300</v>
      </c>
      <c r="AM44" s="37"/>
      <c r="AN44" s="37" t="n">
        <v>6300</v>
      </c>
      <c r="AO44" s="37" t="n">
        <v>7100</v>
      </c>
      <c r="AP44" s="37" t="n">
        <v>1333</v>
      </c>
      <c r="AQ44" s="37" t="s">
        <v>139</v>
      </c>
      <c r="AR44" s="37" t="n">
        <v>1</v>
      </c>
      <c r="AS44" s="37" t="n">
        <v>310</v>
      </c>
      <c r="AT44" s="37" t="n">
        <v>699.2</v>
      </c>
      <c r="AU44" s="37" t="n">
        <v>210</v>
      </c>
      <c r="AV44" s="37" t="n">
        <v>123.31</v>
      </c>
      <c r="AW44" s="37" t="n">
        <v>1.169</v>
      </c>
      <c r="AX44" s="37" t="n">
        <v>4.98</v>
      </c>
      <c r="AY44" s="37" t="n">
        <v>42.05</v>
      </c>
      <c r="AZ44" s="37" t="n">
        <v>5.04</v>
      </c>
      <c r="BA44" s="37" t="n">
        <v>11.78</v>
      </c>
      <c r="BB44" s="37" t="n">
        <v>0.85</v>
      </c>
      <c r="BC44" s="37" t="s">
        <v>105</v>
      </c>
      <c r="BD44" s="51" t="n">
        <v>2010</v>
      </c>
      <c r="BE44" s="56" t="s">
        <v>269</v>
      </c>
      <c r="BF44" s="56" t="s">
        <v>270</v>
      </c>
      <c r="BG44" s="56"/>
      <c r="BH44" s="56" t="n">
        <v>2010</v>
      </c>
      <c r="BI44" s="56"/>
      <c r="BJ44" s="56"/>
      <c r="BK44" s="56" t="n">
        <v>484</v>
      </c>
      <c r="BL44" s="56"/>
      <c r="BM44" s="56"/>
      <c r="BN44" s="56"/>
      <c r="BO44" s="56" t="n">
        <v>484</v>
      </c>
      <c r="BP44" s="56"/>
      <c r="BQ44" s="56"/>
      <c r="BR44" s="56"/>
      <c r="BS44" s="56"/>
      <c r="BT44" s="51" t="n">
        <v>100.9</v>
      </c>
      <c r="BU44" s="51"/>
      <c r="BV44" s="51"/>
      <c r="BW44" s="61"/>
      <c r="BX44" s="83" t="n">
        <v>15.14</v>
      </c>
      <c r="BY44" s="83" t="n">
        <v>10.09</v>
      </c>
      <c r="BZ44" s="58"/>
      <c r="CA44" s="58"/>
      <c r="CB44" s="83" t="n">
        <v>75.67</v>
      </c>
      <c r="CC44" s="58" t="s">
        <v>194</v>
      </c>
      <c r="CD44" s="58"/>
      <c r="CE44" s="84"/>
      <c r="CF44" s="85"/>
    </row>
    <row r="45" s="31" customFormat="true" ht="81.75" hidden="false" customHeight="true" outlineLevel="0" collapsed="false">
      <c r="A45" s="34"/>
      <c r="B45" s="7"/>
      <c r="C45" s="37"/>
      <c r="D45" s="7"/>
      <c r="E45" s="7"/>
      <c r="F45" s="7"/>
      <c r="G45" s="7"/>
      <c r="H45" s="7"/>
      <c r="I45" s="7"/>
      <c r="J45" s="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9"/>
      <c r="Z45" s="37" t="n">
        <v>9.99</v>
      </c>
      <c r="AA45" s="37" t="n">
        <v>9.99</v>
      </c>
      <c r="AB45" s="37" t="n">
        <v>100</v>
      </c>
      <c r="AC45" s="37"/>
      <c r="AD45" s="37"/>
      <c r="AE45" s="37"/>
      <c r="AF45" s="37" t="n">
        <v>9.99</v>
      </c>
      <c r="AG45" s="37" t="n">
        <v>9.99</v>
      </c>
      <c r="AH45" s="86"/>
      <c r="AI45" s="41" t="s">
        <v>271</v>
      </c>
      <c r="AJ45" s="55" t="n">
        <v>27.36</v>
      </c>
      <c r="AK45" s="37" t="n">
        <v>156</v>
      </c>
      <c r="AL45" s="37" t="n">
        <v>156</v>
      </c>
      <c r="AM45" s="37"/>
      <c r="AN45" s="37" t="n">
        <v>154</v>
      </c>
      <c r="AO45" s="37" t="n">
        <v>154</v>
      </c>
      <c r="AP45" s="87" t="n">
        <v>9.99</v>
      </c>
      <c r="AQ45" s="37" t="s">
        <v>214</v>
      </c>
      <c r="AR45" s="37" t="n">
        <v>1</v>
      </c>
      <c r="AS45" s="37" t="n">
        <v>580</v>
      </c>
      <c r="AT45" s="37" t="n">
        <v>1165</v>
      </c>
      <c r="AU45" s="37" t="n">
        <v>280</v>
      </c>
      <c r="AV45" s="37"/>
      <c r="AW45" s="37"/>
      <c r="AX45" s="37" t="n">
        <v>24.07</v>
      </c>
      <c r="AY45" s="37" t="n">
        <v>134.27</v>
      </c>
      <c r="AZ45" s="37" t="n">
        <v>45.48</v>
      </c>
      <c r="BA45" s="37"/>
      <c r="BB45" s="37"/>
      <c r="BC45" s="37"/>
      <c r="BD45" s="38"/>
      <c r="BE45" s="56"/>
      <c r="BF45" s="56"/>
      <c r="BG45" s="56"/>
      <c r="BH45" s="56" t="n">
        <v>2010</v>
      </c>
      <c r="BI45" s="56"/>
      <c r="BJ45" s="56"/>
      <c r="BK45" s="56"/>
      <c r="BL45" s="56"/>
      <c r="BM45" s="56"/>
      <c r="BN45" s="56"/>
      <c r="BO45" s="56"/>
      <c r="BP45" s="56"/>
      <c r="BQ45" s="56"/>
      <c r="BR45" s="56" t="s">
        <v>272</v>
      </c>
      <c r="BS45" s="56"/>
      <c r="BT45" s="51"/>
      <c r="BU45" s="51"/>
      <c r="BV45" s="51"/>
      <c r="BW45" s="61"/>
      <c r="BX45" s="58"/>
      <c r="BY45" s="58"/>
      <c r="BZ45" s="58"/>
      <c r="CA45" s="58"/>
      <c r="CB45" s="58"/>
      <c r="CC45" s="58"/>
      <c r="CD45" s="58"/>
      <c r="CE45" s="84"/>
      <c r="CF45" s="85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</row>
    <row r="46" s="31" customFormat="true" ht="15.75" hidden="false" customHeight="true" outlineLevel="0" collapsed="false">
      <c r="A46" s="34" t="n">
        <v>13</v>
      </c>
      <c r="B46" s="7" t="s">
        <v>273</v>
      </c>
      <c r="C46" s="37" t="s">
        <v>274</v>
      </c>
      <c r="D46" s="7" t="s">
        <v>275</v>
      </c>
      <c r="E46" s="7" t="s">
        <v>276</v>
      </c>
      <c r="F46" s="7" t="s">
        <v>96</v>
      </c>
      <c r="G46" s="7" t="s">
        <v>97</v>
      </c>
      <c r="H46" s="7" t="s">
        <v>98</v>
      </c>
      <c r="I46" s="7" t="s">
        <v>275</v>
      </c>
      <c r="J46" s="26" t="s">
        <v>277</v>
      </c>
      <c r="K46" s="37" t="n">
        <v>23036</v>
      </c>
      <c r="L46" s="37" t="s">
        <v>278</v>
      </c>
      <c r="M46" s="37" t="n">
        <v>28135</v>
      </c>
      <c r="N46" s="37" t="n">
        <v>24852</v>
      </c>
      <c r="O46" s="37" t="n">
        <v>22193</v>
      </c>
      <c r="P46" s="37" t="n">
        <v>2659</v>
      </c>
      <c r="Q46" s="37" t="n">
        <v>123.25</v>
      </c>
      <c r="R46" s="37" t="n">
        <v>90.25</v>
      </c>
      <c r="S46" s="37"/>
      <c r="T46" s="37"/>
      <c r="U46" s="37" t="n">
        <v>123.25</v>
      </c>
      <c r="V46" s="37" t="n">
        <v>90.25</v>
      </c>
      <c r="W46" s="37" t="n">
        <v>0.68</v>
      </c>
      <c r="X46" s="37" t="n">
        <v>0.68</v>
      </c>
      <c r="Y46" s="37" t="n">
        <v>60</v>
      </c>
      <c r="Z46" s="37" t="n">
        <v>914.528</v>
      </c>
      <c r="AA46" s="37" t="n">
        <v>909.21</v>
      </c>
      <c r="AB46" s="37" t="n">
        <v>99.4</v>
      </c>
      <c r="AC46" s="37" t="n">
        <v>10</v>
      </c>
      <c r="AD46" s="37" t="n">
        <v>0.86</v>
      </c>
      <c r="AE46" s="37"/>
      <c r="AF46" s="37" t="n">
        <v>0.5</v>
      </c>
      <c r="AG46" s="37"/>
      <c r="AH46" s="40" t="s">
        <v>279</v>
      </c>
      <c r="AI46" s="41" t="s">
        <v>280</v>
      </c>
      <c r="AJ46" s="55" t="n">
        <v>3126</v>
      </c>
      <c r="AK46" s="37" t="n">
        <v>6000</v>
      </c>
      <c r="AL46" s="37" t="n">
        <v>6000</v>
      </c>
      <c r="AM46" s="37"/>
      <c r="AN46" s="37"/>
      <c r="AO46" s="37" t="n">
        <v>5920</v>
      </c>
      <c r="AP46" s="37" t="n">
        <v>1141</v>
      </c>
      <c r="AQ46" s="37" t="s">
        <v>281</v>
      </c>
      <c r="AR46" s="37" t="n">
        <v>1</v>
      </c>
      <c r="AS46" s="37" t="n">
        <v>371</v>
      </c>
      <c r="AT46" s="37" t="n">
        <v>774</v>
      </c>
      <c r="AU46" s="37" t="n">
        <v>260</v>
      </c>
      <c r="AV46" s="37" t="n">
        <v>80</v>
      </c>
      <c r="AW46" s="37" t="n">
        <v>16</v>
      </c>
      <c r="AX46" s="37" t="n">
        <v>7.3</v>
      </c>
      <c r="AY46" s="37" t="n">
        <v>41</v>
      </c>
      <c r="AZ46" s="37" t="n">
        <v>8</v>
      </c>
      <c r="BA46" s="37" t="n">
        <v>11.6</v>
      </c>
      <c r="BB46" s="37" t="n">
        <v>1.7</v>
      </c>
      <c r="BC46" s="37"/>
      <c r="BD46" s="38"/>
      <c r="BE46" s="56"/>
      <c r="BF46" s="56"/>
      <c r="BG46" s="56"/>
      <c r="BH46" s="56"/>
      <c r="BI46" s="56"/>
      <c r="BJ46" s="56" t="s">
        <v>282</v>
      </c>
      <c r="BK46" s="56" t="n">
        <v>361</v>
      </c>
      <c r="BL46" s="56"/>
      <c r="BM46" s="56" t="n">
        <v>21</v>
      </c>
      <c r="BN46" s="56"/>
      <c r="BO46" s="56"/>
      <c r="BP46" s="56" t="n">
        <v>68</v>
      </c>
      <c r="BQ46" s="56"/>
      <c r="BR46" s="56" t="s">
        <v>283</v>
      </c>
      <c r="BS46" s="56" t="n">
        <v>272</v>
      </c>
      <c r="BT46" s="51" t="n">
        <v>244</v>
      </c>
      <c r="BU46" s="51"/>
      <c r="BV46" s="51"/>
      <c r="BW46" s="61"/>
      <c r="BX46" s="58" t="n">
        <v>179</v>
      </c>
      <c r="BY46" s="58"/>
      <c r="BZ46" s="58" t="n">
        <v>65</v>
      </c>
      <c r="CA46" s="58" t="s">
        <v>152</v>
      </c>
      <c r="CB46" s="58"/>
      <c r="CC46" s="58"/>
      <c r="CD46" s="58"/>
      <c r="CE46" s="59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</row>
    <row r="47" s="31" customFormat="true" ht="30" hidden="false" customHeight="true" outlineLevel="0" collapsed="false">
      <c r="A47" s="34"/>
      <c r="B47" s="7"/>
      <c r="C47" s="37"/>
      <c r="D47" s="7"/>
      <c r="E47" s="7"/>
      <c r="F47" s="7"/>
      <c r="G47" s="7"/>
      <c r="H47" s="7"/>
      <c r="I47" s="7"/>
      <c r="J47" s="33" t="s">
        <v>284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40"/>
      <c r="AI47" s="41"/>
      <c r="AJ47" s="55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8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1"/>
      <c r="BU47" s="51"/>
      <c r="BV47" s="51"/>
      <c r="BW47" s="61"/>
      <c r="BX47" s="58"/>
      <c r="BY47" s="58"/>
      <c r="BZ47" s="58"/>
      <c r="CA47" s="58"/>
      <c r="CB47" s="58"/>
      <c r="CC47" s="58"/>
      <c r="CD47" s="58"/>
      <c r="CE47" s="59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</row>
    <row r="48" s="31" customFormat="true" ht="45" hidden="false" customHeight="true" outlineLevel="0" collapsed="false">
      <c r="A48" s="34"/>
      <c r="B48" s="7"/>
      <c r="C48" s="7"/>
      <c r="D48" s="7"/>
      <c r="E48" s="7"/>
      <c r="F48" s="7"/>
      <c r="G48" s="7"/>
      <c r="H48" s="7"/>
      <c r="I48" s="7"/>
      <c r="J48" s="33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40"/>
      <c r="AI48" s="63" t="s">
        <v>285</v>
      </c>
      <c r="AJ48" s="88" t="n">
        <v>106.8</v>
      </c>
      <c r="AK48" s="89" t="n">
        <v>464</v>
      </c>
      <c r="AL48" s="89" t="n">
        <v>464</v>
      </c>
      <c r="AM48" s="89"/>
      <c r="AN48" s="89"/>
      <c r="AO48" s="89" t="n">
        <v>320</v>
      </c>
      <c r="AP48" s="89" t="n">
        <v>39</v>
      </c>
      <c r="AQ48" s="89" t="s">
        <v>281</v>
      </c>
      <c r="AR48" s="89" t="n">
        <v>1</v>
      </c>
      <c r="AS48" s="89" t="n">
        <v>460</v>
      </c>
      <c r="AT48" s="89" t="n">
        <v>843</v>
      </c>
      <c r="AU48" s="89" t="n">
        <v>361</v>
      </c>
      <c r="AV48" s="89" t="n">
        <v>109</v>
      </c>
      <c r="AW48" s="89" t="n">
        <v>16.6</v>
      </c>
      <c r="AX48" s="89" t="n">
        <v>11.4</v>
      </c>
      <c r="AY48" s="89" t="n">
        <v>46</v>
      </c>
      <c r="AZ48" s="89" t="n">
        <v>23</v>
      </c>
      <c r="BA48" s="89" t="n">
        <v>23</v>
      </c>
      <c r="BB48" s="89" t="n">
        <v>3.6</v>
      </c>
      <c r="BC48" s="89"/>
      <c r="BD48" s="90"/>
      <c r="BE48" s="91"/>
      <c r="BF48" s="91"/>
      <c r="BG48" s="91"/>
      <c r="BH48" s="91"/>
      <c r="BI48" s="91"/>
      <c r="BJ48" s="91" t="s">
        <v>282</v>
      </c>
      <c r="BK48" s="91" t="n">
        <v>7</v>
      </c>
      <c r="BL48" s="91"/>
      <c r="BM48" s="91" t="n">
        <v>7</v>
      </c>
      <c r="BN48" s="91"/>
      <c r="BO48" s="91"/>
      <c r="BP48" s="91"/>
      <c r="BQ48" s="91"/>
      <c r="BR48" s="91"/>
      <c r="BS48" s="91"/>
      <c r="BT48" s="92"/>
      <c r="BU48" s="92"/>
      <c r="BV48" s="92"/>
      <c r="BW48" s="93"/>
      <c r="BX48" s="94"/>
      <c r="BY48" s="94"/>
      <c r="BZ48" s="94"/>
      <c r="CA48" s="94"/>
      <c r="CB48" s="94"/>
      <c r="CC48" s="94"/>
      <c r="CD48" s="94"/>
      <c r="CE48" s="95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</row>
    <row r="49" s="31" customFormat="true" ht="60" hidden="false" customHeight="true" outlineLevel="0" collapsed="false">
      <c r="A49" s="82" t="n">
        <v>14</v>
      </c>
      <c r="B49" s="7" t="s">
        <v>286</v>
      </c>
      <c r="C49" s="37" t="s">
        <v>287</v>
      </c>
      <c r="D49" s="7" t="s">
        <v>288</v>
      </c>
      <c r="E49" s="7" t="s">
        <v>289</v>
      </c>
      <c r="F49" s="7" t="s">
        <v>96</v>
      </c>
      <c r="G49" s="7" t="s">
        <v>97</v>
      </c>
      <c r="H49" s="7" t="s">
        <v>244</v>
      </c>
      <c r="I49" s="7" t="s">
        <v>288</v>
      </c>
      <c r="J49" s="7" t="s">
        <v>290</v>
      </c>
      <c r="K49" s="37" t="n">
        <v>19836</v>
      </c>
      <c r="L49" s="37" t="s">
        <v>291</v>
      </c>
      <c r="M49" s="37" t="n">
        <v>16446</v>
      </c>
      <c r="N49" s="37" t="n">
        <v>17106</v>
      </c>
      <c r="O49" s="37" t="n">
        <v>16541</v>
      </c>
      <c r="P49" s="37" t="n">
        <v>565</v>
      </c>
      <c r="Q49" s="37" t="n">
        <v>56.2</v>
      </c>
      <c r="R49" s="37" t="n">
        <v>50.1</v>
      </c>
      <c r="S49" s="37"/>
      <c r="T49" s="37"/>
      <c r="U49" s="37" t="n">
        <v>56.2</v>
      </c>
      <c r="V49" s="37" t="n">
        <v>50.1</v>
      </c>
      <c r="W49" s="37" t="n">
        <v>0.1</v>
      </c>
      <c r="X49" s="37" t="n">
        <v>0.1</v>
      </c>
      <c r="Y49" s="37" t="n">
        <v>320</v>
      </c>
      <c r="Z49" s="37" t="n">
        <v>812.2</v>
      </c>
      <c r="AA49" s="37" t="n">
        <v>634.7</v>
      </c>
      <c r="AB49" s="37" t="n">
        <v>80</v>
      </c>
      <c r="AC49" s="37" t="n">
        <v>512</v>
      </c>
      <c r="AD49" s="37"/>
      <c r="AE49" s="37"/>
      <c r="AF49" s="37" t="n">
        <v>0.06</v>
      </c>
      <c r="AG49" s="37" t="n">
        <v>0.00025</v>
      </c>
      <c r="AH49" s="54" t="s">
        <v>292</v>
      </c>
      <c r="AI49" s="41" t="s">
        <v>288</v>
      </c>
      <c r="AJ49" s="55" t="n">
        <v>4541</v>
      </c>
      <c r="AK49" s="37" t="n">
        <v>3514</v>
      </c>
      <c r="AL49" s="37" t="n">
        <v>11564</v>
      </c>
      <c r="AM49" s="37"/>
      <c r="AN49" s="37" t="n">
        <v>6400</v>
      </c>
      <c r="AO49" s="39" t="n">
        <v>11564</v>
      </c>
      <c r="AP49" s="39" t="n">
        <v>1655.162</v>
      </c>
      <c r="AQ49" s="37" t="s">
        <v>139</v>
      </c>
      <c r="AR49" s="37" t="n">
        <v>1</v>
      </c>
      <c r="AS49" s="37" t="n">
        <v>320</v>
      </c>
      <c r="AT49" s="37" t="n">
        <v>640</v>
      </c>
      <c r="AU49" s="37" t="n">
        <v>265</v>
      </c>
      <c r="AV49" s="37" t="n">
        <v>70.4</v>
      </c>
      <c r="AW49" s="37" t="n">
        <v>7.9</v>
      </c>
      <c r="AX49" s="37" t="n">
        <v>3.4</v>
      </c>
      <c r="AY49" s="37" t="n">
        <v>32</v>
      </c>
      <c r="AZ49" s="37" t="n">
        <v>8</v>
      </c>
      <c r="BA49" s="37" t="n">
        <v>11.9</v>
      </c>
      <c r="BB49" s="37" t="n">
        <v>0.412</v>
      </c>
      <c r="BC49" s="37"/>
      <c r="BD49" s="38"/>
      <c r="BE49" s="56"/>
      <c r="BF49" s="56"/>
      <c r="BG49" s="56"/>
      <c r="BH49" s="56"/>
      <c r="BI49" s="56"/>
      <c r="BJ49" s="56" t="s">
        <v>293</v>
      </c>
      <c r="BK49" s="53" t="n">
        <v>131</v>
      </c>
      <c r="BL49" s="53" t="n">
        <v>101</v>
      </c>
      <c r="BM49" s="71"/>
      <c r="BN49" s="71"/>
      <c r="BO49" s="71"/>
      <c r="BP49" s="71" t="n">
        <v>30</v>
      </c>
      <c r="BQ49" s="56"/>
      <c r="BR49" s="56"/>
      <c r="BS49" s="56"/>
      <c r="BT49" s="53" t="n">
        <v>37.5</v>
      </c>
      <c r="BU49" s="53"/>
      <c r="BV49" s="53"/>
      <c r="BW49" s="57"/>
      <c r="BX49" s="53" t="n">
        <v>37.5</v>
      </c>
      <c r="BY49" s="53"/>
      <c r="BZ49" s="53"/>
      <c r="CA49" s="53"/>
      <c r="CB49" s="53"/>
      <c r="CC49" s="53"/>
      <c r="CD49" s="53"/>
      <c r="CE49" s="96"/>
    </row>
    <row r="50" s="31" customFormat="true" ht="15.75" hidden="false" customHeight="true" outlineLevel="0" collapsed="false">
      <c r="A50" s="34" t="n">
        <v>15</v>
      </c>
      <c r="B50" s="7" t="s">
        <v>294</v>
      </c>
      <c r="C50" s="37" t="s">
        <v>295</v>
      </c>
      <c r="D50" s="7" t="s">
        <v>296</v>
      </c>
      <c r="E50" s="7" t="s">
        <v>146</v>
      </c>
      <c r="F50" s="7" t="s">
        <v>96</v>
      </c>
      <c r="G50" s="7" t="s">
        <v>97</v>
      </c>
      <c r="H50" s="7" t="s">
        <v>120</v>
      </c>
      <c r="I50" s="7" t="s">
        <v>296</v>
      </c>
      <c r="J50" s="26" t="s">
        <v>297</v>
      </c>
      <c r="K50" s="37" t="n">
        <v>19500</v>
      </c>
      <c r="L50" s="37" t="s">
        <v>298</v>
      </c>
      <c r="M50" s="37" t="n">
        <v>19857</v>
      </c>
      <c r="N50" s="37" t="n">
        <v>20263</v>
      </c>
      <c r="O50" s="37" t="n">
        <v>12750</v>
      </c>
      <c r="P50" s="37" t="n">
        <v>7500</v>
      </c>
      <c r="Q50" s="37"/>
      <c r="R50" s="37"/>
      <c r="S50" s="37" t="n">
        <v>29.4</v>
      </c>
      <c r="T50" s="37" t="n">
        <v>4.2</v>
      </c>
      <c r="U50" s="37" t="n">
        <v>29.4</v>
      </c>
      <c r="V50" s="37" t="n">
        <v>4.2</v>
      </c>
      <c r="W50" s="37"/>
      <c r="X50" s="37"/>
      <c r="Y50" s="37"/>
      <c r="Z50" s="37" t="n">
        <v>95</v>
      </c>
      <c r="AA50" s="37" t="n">
        <v>91</v>
      </c>
      <c r="AB50" s="37" t="n">
        <v>95.79</v>
      </c>
      <c r="AC50" s="37"/>
      <c r="AD50" s="37"/>
      <c r="AE50" s="37"/>
      <c r="AF50" s="37"/>
      <c r="AG50" s="37"/>
      <c r="AH50" s="40" t="s">
        <v>299</v>
      </c>
      <c r="AI50" s="41" t="s">
        <v>296</v>
      </c>
      <c r="AJ50" s="55" t="n">
        <v>4200</v>
      </c>
      <c r="AK50" s="37" t="n">
        <v>4200</v>
      </c>
      <c r="AL50" s="37" t="n">
        <v>5400</v>
      </c>
      <c r="AM50" s="37"/>
      <c r="AN50" s="37" t="n">
        <v>5400</v>
      </c>
      <c r="AO50" s="37" t="n">
        <v>2602</v>
      </c>
      <c r="AP50" s="37" t="n">
        <v>91.1</v>
      </c>
      <c r="AQ50" s="37" t="s">
        <v>139</v>
      </c>
      <c r="AR50" s="37" t="n">
        <v>1</v>
      </c>
      <c r="AS50" s="37" t="n">
        <v>295.8</v>
      </c>
      <c r="AT50" s="51" t="n">
        <v>546.08</v>
      </c>
      <c r="AU50" s="37"/>
      <c r="AV50" s="37" t="n">
        <v>48.3</v>
      </c>
      <c r="AW50" s="37" t="n">
        <v>8.36</v>
      </c>
      <c r="AX50" s="37" t="n">
        <v>6.06</v>
      </c>
      <c r="AY50" s="37" t="n">
        <v>33.86</v>
      </c>
      <c r="AZ50" s="37"/>
      <c r="BA50" s="37" t="n">
        <v>11.28</v>
      </c>
      <c r="BB50" s="37" t="n">
        <v>1.14</v>
      </c>
      <c r="BC50" s="37"/>
      <c r="BD50" s="38"/>
      <c r="BE50" s="56"/>
      <c r="BF50" s="56"/>
      <c r="BG50" s="56"/>
      <c r="BH50" s="56"/>
      <c r="BI50" s="56"/>
      <c r="BJ50" s="56"/>
      <c r="BK50" s="71" t="n">
        <v>60</v>
      </c>
      <c r="BL50" s="71"/>
      <c r="BM50" s="71"/>
      <c r="BN50" s="71"/>
      <c r="BO50" s="71" t="n">
        <v>60</v>
      </c>
      <c r="BP50" s="71"/>
      <c r="BQ50" s="56"/>
      <c r="BR50" s="56"/>
      <c r="BS50" s="56"/>
      <c r="BT50" s="53" t="n">
        <v>1940</v>
      </c>
      <c r="BU50" s="53"/>
      <c r="BV50" s="53"/>
      <c r="BW50" s="57"/>
      <c r="BX50" s="53" t="n">
        <v>277</v>
      </c>
      <c r="BY50" s="53"/>
      <c r="BZ50" s="53" t="n">
        <v>1663</v>
      </c>
      <c r="CA50" s="53" t="s">
        <v>152</v>
      </c>
      <c r="CB50" s="53"/>
      <c r="CC50" s="53"/>
      <c r="CD50" s="53"/>
      <c r="CE50" s="96"/>
    </row>
    <row r="51" s="31" customFormat="true" ht="45" hidden="false" customHeight="true" outlineLevel="0" collapsed="false">
      <c r="A51" s="34"/>
      <c r="B51" s="7"/>
      <c r="C51" s="37"/>
      <c r="D51" s="7"/>
      <c r="E51" s="7"/>
      <c r="F51" s="7"/>
      <c r="G51" s="7"/>
      <c r="H51" s="7"/>
      <c r="I51" s="7"/>
      <c r="J51" s="33" t="s">
        <v>300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40"/>
      <c r="AI51" s="41"/>
      <c r="AJ51" s="55"/>
      <c r="AK51" s="37"/>
      <c r="AL51" s="37"/>
      <c r="AM51" s="37"/>
      <c r="AN51" s="37"/>
      <c r="AO51" s="37"/>
      <c r="AP51" s="37"/>
      <c r="AQ51" s="37"/>
      <c r="AR51" s="37"/>
      <c r="AS51" s="37"/>
      <c r="AT51" s="51"/>
      <c r="AU51" s="37"/>
      <c r="AV51" s="37"/>
      <c r="AW51" s="37"/>
      <c r="AX51" s="37"/>
      <c r="AY51" s="37"/>
      <c r="AZ51" s="37"/>
      <c r="BA51" s="37"/>
      <c r="BB51" s="37"/>
      <c r="BC51" s="37"/>
      <c r="BD51" s="38"/>
      <c r="BE51" s="56"/>
      <c r="BF51" s="56"/>
      <c r="BG51" s="56"/>
      <c r="BH51" s="56"/>
      <c r="BI51" s="56"/>
      <c r="BJ51" s="56"/>
      <c r="BK51" s="71"/>
      <c r="BL51" s="71"/>
      <c r="BM51" s="71"/>
      <c r="BN51" s="71"/>
      <c r="BO51" s="71"/>
      <c r="BP51" s="71"/>
      <c r="BQ51" s="56"/>
      <c r="BR51" s="56"/>
      <c r="BS51" s="56"/>
      <c r="BT51" s="53"/>
      <c r="BU51" s="53"/>
      <c r="BV51" s="53"/>
      <c r="BW51" s="57"/>
      <c r="BX51" s="53"/>
      <c r="BY51" s="53"/>
      <c r="BZ51" s="53"/>
      <c r="CA51" s="53"/>
      <c r="CB51" s="53"/>
      <c r="CC51" s="53"/>
      <c r="CD51" s="53"/>
      <c r="CE51" s="96"/>
    </row>
    <row r="52" s="31" customFormat="true" ht="105" hidden="false" customHeight="true" outlineLevel="0" collapsed="false">
      <c r="A52" s="82" t="n">
        <v>16</v>
      </c>
      <c r="B52" s="7" t="s">
        <v>301</v>
      </c>
      <c r="C52" s="37" t="s">
        <v>302</v>
      </c>
      <c r="D52" s="7" t="s">
        <v>303</v>
      </c>
      <c r="E52" s="7" t="s">
        <v>95</v>
      </c>
      <c r="F52" s="7" t="s">
        <v>96</v>
      </c>
      <c r="G52" s="7" t="s">
        <v>97</v>
      </c>
      <c r="H52" s="7" t="s">
        <v>98</v>
      </c>
      <c r="I52" s="7" t="s">
        <v>303</v>
      </c>
      <c r="J52" s="7" t="s">
        <v>304</v>
      </c>
      <c r="K52" s="37" t="n">
        <v>17982</v>
      </c>
      <c r="L52" s="37" t="s">
        <v>305</v>
      </c>
      <c r="M52" s="37" t="n">
        <v>17123</v>
      </c>
      <c r="N52" s="37" t="n">
        <v>12065</v>
      </c>
      <c r="O52" s="37" t="n">
        <v>4700</v>
      </c>
      <c r="P52" s="37" t="n">
        <v>3500</v>
      </c>
      <c r="Q52" s="37" t="n">
        <v>19.7</v>
      </c>
      <c r="R52" s="37" t="n">
        <v>18.4</v>
      </c>
      <c r="S52" s="37"/>
      <c r="T52" s="37"/>
      <c r="U52" s="37" t="n">
        <v>19.7</v>
      </c>
      <c r="V52" s="37" t="n">
        <v>1.3</v>
      </c>
      <c r="W52" s="37" t="n">
        <v>2.5</v>
      </c>
      <c r="X52" s="37" t="n">
        <v>0.8</v>
      </c>
      <c r="Y52" s="37" t="n">
        <v>28</v>
      </c>
      <c r="Z52" s="37" t="n">
        <v>362.3</v>
      </c>
      <c r="AA52" s="37" t="n">
        <v>362.3</v>
      </c>
      <c r="AB52" s="37" t="n">
        <v>100</v>
      </c>
      <c r="AC52" s="37" t="n">
        <v>24828</v>
      </c>
      <c r="AD52" s="37" t="n">
        <v>16</v>
      </c>
      <c r="AE52" s="37" t="n">
        <v>7448</v>
      </c>
      <c r="AF52" s="37" t="n">
        <v>5</v>
      </c>
      <c r="AG52" s="37" t="n">
        <v>17380</v>
      </c>
      <c r="AH52" s="54" t="s">
        <v>306</v>
      </c>
      <c r="AI52" s="41" t="s">
        <v>307</v>
      </c>
      <c r="AJ52" s="55" t="n">
        <v>1050</v>
      </c>
      <c r="AK52" s="37" t="n">
        <v>1000</v>
      </c>
      <c r="AL52" s="37" t="n">
        <v>1100</v>
      </c>
      <c r="AM52" s="37" t="n">
        <v>1000</v>
      </c>
      <c r="AN52" s="37" t="n">
        <v>1000</v>
      </c>
      <c r="AO52" s="37" t="n">
        <v>362.2</v>
      </c>
      <c r="AP52" s="37" t="n">
        <v>362.2</v>
      </c>
      <c r="AQ52" s="37" t="s">
        <v>139</v>
      </c>
      <c r="AR52" s="37" t="n">
        <v>1</v>
      </c>
      <c r="AS52" s="37" t="n">
        <v>1501</v>
      </c>
      <c r="AT52" s="37" t="n">
        <v>2291</v>
      </c>
      <c r="AU52" s="37" t="n">
        <v>900</v>
      </c>
      <c r="AV52" s="37" t="n">
        <v>54.67</v>
      </c>
      <c r="AW52" s="37" t="n">
        <v>16.2</v>
      </c>
      <c r="AX52" s="37" t="n">
        <v>6.99</v>
      </c>
      <c r="AY52" s="37" t="n">
        <v>69.6</v>
      </c>
      <c r="AZ52" s="37" t="n">
        <v>16.4</v>
      </c>
      <c r="BA52" s="37" t="n">
        <v>22</v>
      </c>
      <c r="BB52" s="37" t="n">
        <v>1.44</v>
      </c>
      <c r="BC52" s="37" t="s">
        <v>126</v>
      </c>
      <c r="BD52" s="51" t="n">
        <v>2008</v>
      </c>
      <c r="BE52" s="56"/>
      <c r="BF52" s="56"/>
      <c r="BG52" s="56" t="s">
        <v>308</v>
      </c>
      <c r="BH52" s="56"/>
      <c r="BI52" s="56"/>
      <c r="BJ52" s="56" t="s">
        <v>309</v>
      </c>
      <c r="BK52" s="71" t="n">
        <v>186</v>
      </c>
      <c r="BL52" s="71"/>
      <c r="BM52" s="71" t="n">
        <v>80</v>
      </c>
      <c r="BN52" s="71"/>
      <c r="BO52" s="71"/>
      <c r="BP52" s="71" t="n">
        <v>106</v>
      </c>
      <c r="BQ52" s="56"/>
      <c r="BR52" s="56"/>
      <c r="BS52" s="56"/>
      <c r="BT52" s="53" t="n">
        <v>791.3</v>
      </c>
      <c r="BU52" s="53"/>
      <c r="BV52" s="53"/>
      <c r="BW52" s="57"/>
      <c r="BX52" s="53" t="n">
        <v>154</v>
      </c>
      <c r="BY52" s="53"/>
      <c r="BZ52" s="52" t="n">
        <v>274.6</v>
      </c>
      <c r="CA52" s="53" t="s">
        <v>110</v>
      </c>
      <c r="CB52" s="53" t="n">
        <v>362.7</v>
      </c>
      <c r="CC52" s="53" t="s">
        <v>310</v>
      </c>
      <c r="CD52" s="53"/>
      <c r="CE52" s="96"/>
    </row>
    <row r="53" s="31" customFormat="true" ht="60" hidden="false" customHeight="true" outlineLevel="0" collapsed="false">
      <c r="A53" s="82" t="n">
        <v>17</v>
      </c>
      <c r="B53" s="7" t="s">
        <v>311</v>
      </c>
      <c r="C53" s="37" t="s">
        <v>312</v>
      </c>
      <c r="D53" s="7" t="s">
        <v>313</v>
      </c>
      <c r="E53" s="7" t="s">
        <v>236</v>
      </c>
      <c r="F53" s="7" t="s">
        <v>96</v>
      </c>
      <c r="G53" s="7" t="s">
        <v>97</v>
      </c>
      <c r="H53" s="7" t="s">
        <v>98</v>
      </c>
      <c r="I53" s="7" t="s">
        <v>313</v>
      </c>
      <c r="J53" s="7" t="s">
        <v>314</v>
      </c>
      <c r="K53" s="37" t="n">
        <v>17827</v>
      </c>
      <c r="L53" s="37" t="s">
        <v>315</v>
      </c>
      <c r="M53" s="37" t="n">
        <v>13657</v>
      </c>
      <c r="N53" s="37" t="n">
        <v>13821</v>
      </c>
      <c r="O53" s="37" t="n">
        <v>9800</v>
      </c>
      <c r="P53" s="37" t="n">
        <v>3870</v>
      </c>
      <c r="Q53" s="37" t="n">
        <v>15.72</v>
      </c>
      <c r="R53" s="37" t="n">
        <v>24.25</v>
      </c>
      <c r="S53" s="37" t="n">
        <v>33.3</v>
      </c>
      <c r="T53" s="37" t="n">
        <v>26.2</v>
      </c>
      <c r="U53" s="37" t="n">
        <v>49.02</v>
      </c>
      <c r="V53" s="37"/>
      <c r="W53" s="37" t="n">
        <v>0.45</v>
      </c>
      <c r="X53" s="37" t="n">
        <v>0.45</v>
      </c>
      <c r="Y53" s="37" t="n">
        <v>17</v>
      </c>
      <c r="Z53" s="37" t="n">
        <v>496</v>
      </c>
      <c r="AA53" s="37" t="n">
        <v>383</v>
      </c>
      <c r="AB53" s="37" t="n">
        <v>100</v>
      </c>
      <c r="AC53" s="39"/>
      <c r="AD53" s="37" t="n">
        <v>3.7</v>
      </c>
      <c r="AE53" s="37" t="n">
        <v>0.86</v>
      </c>
      <c r="AF53" s="37"/>
      <c r="AG53" s="37"/>
      <c r="AH53" s="54" t="s">
        <v>316</v>
      </c>
      <c r="AI53" s="41" t="s">
        <v>313</v>
      </c>
      <c r="AJ53" s="55" t="n">
        <v>1365</v>
      </c>
      <c r="AK53" s="37" t="n">
        <v>1850</v>
      </c>
      <c r="AL53" s="37" t="n">
        <v>2450</v>
      </c>
      <c r="AM53" s="37"/>
      <c r="AN53" s="37"/>
      <c r="AO53" s="37" t="n">
        <v>2450</v>
      </c>
      <c r="AP53" s="37" t="n">
        <v>496</v>
      </c>
      <c r="AQ53" s="37" t="s">
        <v>214</v>
      </c>
      <c r="AR53" s="37" t="n">
        <v>1</v>
      </c>
      <c r="AS53" s="37" t="n">
        <v>484</v>
      </c>
      <c r="AT53" s="37" t="n">
        <v>1282</v>
      </c>
      <c r="AU53" s="37" t="n">
        <v>637</v>
      </c>
      <c r="AV53" s="37"/>
      <c r="AW53" s="37"/>
      <c r="AX53" s="37" t="n">
        <v>15</v>
      </c>
      <c r="AY53" s="37" t="n">
        <v>50</v>
      </c>
      <c r="AZ53" s="37" t="n">
        <v>11</v>
      </c>
      <c r="BA53" s="37"/>
      <c r="BB53" s="37"/>
      <c r="BC53" s="37"/>
      <c r="BD53" s="38"/>
      <c r="BE53" s="56"/>
      <c r="BF53" s="56"/>
      <c r="BG53" s="56"/>
      <c r="BH53" s="56"/>
      <c r="BI53" s="56"/>
      <c r="BJ53" s="56" t="s">
        <v>317</v>
      </c>
      <c r="BK53" s="71" t="n">
        <v>494</v>
      </c>
      <c r="BL53" s="71"/>
      <c r="BM53" s="71" t="n">
        <v>181</v>
      </c>
      <c r="BN53" s="71"/>
      <c r="BO53" s="71"/>
      <c r="BP53" s="71" t="n">
        <v>313</v>
      </c>
      <c r="BQ53" s="56"/>
      <c r="BR53" s="56"/>
      <c r="BS53" s="56"/>
      <c r="BT53" s="53" t="n">
        <v>2228</v>
      </c>
      <c r="BU53" s="53"/>
      <c r="BV53" s="53"/>
      <c r="BW53" s="57"/>
      <c r="BX53" s="53" t="n">
        <v>803</v>
      </c>
      <c r="BY53" s="53"/>
      <c r="BZ53" s="53"/>
      <c r="CA53" s="53"/>
      <c r="CB53" s="53" t="n">
        <v>1425</v>
      </c>
      <c r="CC53" s="53" t="s">
        <v>318</v>
      </c>
      <c r="CD53" s="53"/>
      <c r="CE53" s="96"/>
    </row>
    <row r="54" s="31" customFormat="true" ht="30" hidden="false" customHeight="true" outlineLevel="0" collapsed="false">
      <c r="A54" s="34" t="n">
        <v>18</v>
      </c>
      <c r="B54" s="7" t="s">
        <v>319</v>
      </c>
      <c r="C54" s="37" t="s">
        <v>320</v>
      </c>
      <c r="D54" s="7" t="s">
        <v>321</v>
      </c>
      <c r="E54" s="7" t="s">
        <v>322</v>
      </c>
      <c r="F54" s="7" t="s">
        <v>96</v>
      </c>
      <c r="G54" s="7" t="s">
        <v>97</v>
      </c>
      <c r="H54" s="7" t="s">
        <v>98</v>
      </c>
      <c r="I54" s="7" t="s">
        <v>321</v>
      </c>
      <c r="J54" s="7" t="s">
        <v>323</v>
      </c>
      <c r="K54" s="37" t="n">
        <v>16500</v>
      </c>
      <c r="L54" s="37" t="s">
        <v>324</v>
      </c>
      <c r="M54" s="37" t="n">
        <v>15196</v>
      </c>
      <c r="N54" s="37" t="n">
        <v>16546</v>
      </c>
      <c r="O54" s="37" t="n">
        <v>13568</v>
      </c>
      <c r="P54" s="37" t="n">
        <v>2978</v>
      </c>
      <c r="Q54" s="67" t="n">
        <v>30.3</v>
      </c>
      <c r="R54" s="37"/>
      <c r="S54" s="37" t="n">
        <v>24</v>
      </c>
      <c r="T54" s="37"/>
      <c r="U54" s="37" t="n">
        <v>54.3</v>
      </c>
      <c r="V54" s="37"/>
      <c r="W54" s="37" t="n">
        <v>1.35</v>
      </c>
      <c r="X54" s="37" t="n">
        <v>0.65</v>
      </c>
      <c r="Y54" s="37"/>
      <c r="Z54" s="37" t="n">
        <v>418.1</v>
      </c>
      <c r="AA54" s="37" t="n">
        <v>362.1</v>
      </c>
      <c r="AB54" s="37" t="n">
        <v>86.1</v>
      </c>
      <c r="AC54" s="37"/>
      <c r="AD54" s="37" t="n">
        <v>5.4</v>
      </c>
      <c r="AE54" s="37" t="n">
        <v>6.2</v>
      </c>
      <c r="AF54" s="37"/>
      <c r="AG54" s="37"/>
      <c r="AH54" s="97"/>
      <c r="AI54" s="78" t="s">
        <v>321</v>
      </c>
      <c r="AJ54" s="55" t="n">
        <v>2000</v>
      </c>
      <c r="AK54" s="37" t="n">
        <v>3420</v>
      </c>
      <c r="AL54" s="37" t="n">
        <v>3420</v>
      </c>
      <c r="AM54" s="37"/>
      <c r="AN54" s="37"/>
      <c r="AO54" s="37" t="n">
        <v>2400</v>
      </c>
      <c r="AP54" s="37" t="n">
        <v>362.1</v>
      </c>
      <c r="AQ54" s="37" t="s">
        <v>214</v>
      </c>
      <c r="AR54" s="37" t="n">
        <v>1</v>
      </c>
      <c r="AS54" s="37" t="n">
        <v>211.4</v>
      </c>
      <c r="AT54" s="37" t="n">
        <v>349.8</v>
      </c>
      <c r="AU54" s="37" t="n">
        <v>119.8</v>
      </c>
      <c r="AV54" s="37" t="n">
        <v>31.1</v>
      </c>
      <c r="AW54" s="37" t="n">
        <v>3.8</v>
      </c>
      <c r="AX54" s="37" t="n">
        <v>25.5</v>
      </c>
      <c r="AY54" s="37" t="n">
        <v>11.5</v>
      </c>
      <c r="AZ54" s="37" t="n">
        <v>9.8</v>
      </c>
      <c r="BA54" s="37" t="n">
        <v>25.5</v>
      </c>
      <c r="BB54" s="37" t="n">
        <v>1.8</v>
      </c>
      <c r="BC54" s="37" t="s">
        <v>126</v>
      </c>
      <c r="BD54" s="52" t="s">
        <v>325</v>
      </c>
      <c r="BE54" s="56"/>
      <c r="BF54" s="56"/>
      <c r="BG54" s="56"/>
      <c r="BH54" s="56"/>
      <c r="BI54" s="56" t="s">
        <v>326</v>
      </c>
      <c r="BJ54" s="56"/>
      <c r="BK54" s="71" t="n">
        <v>130</v>
      </c>
      <c r="BL54" s="71"/>
      <c r="BM54" s="71"/>
      <c r="BN54" s="71"/>
      <c r="BO54" s="71"/>
      <c r="BP54" s="71" t="n">
        <v>130</v>
      </c>
      <c r="BQ54" s="56"/>
      <c r="BR54" s="56"/>
      <c r="BS54" s="56"/>
      <c r="BT54" s="51" t="n">
        <v>286</v>
      </c>
      <c r="BU54" s="51"/>
      <c r="BV54" s="51"/>
      <c r="BW54" s="61"/>
      <c r="BX54" s="58" t="n">
        <v>32</v>
      </c>
      <c r="BY54" s="58"/>
      <c r="BZ54" s="58"/>
      <c r="CA54" s="58"/>
      <c r="CB54" s="58"/>
      <c r="CC54" s="58"/>
      <c r="CD54" s="58" t="n">
        <v>254</v>
      </c>
      <c r="CE54" s="59" t="s">
        <v>327</v>
      </c>
    </row>
    <row r="55" customFormat="false" ht="30" hidden="false" customHeight="true" outlineLevel="0" collapsed="false">
      <c r="A55" s="34"/>
      <c r="B55" s="7"/>
      <c r="C55" s="7"/>
      <c r="D55" s="7"/>
      <c r="E55" s="7"/>
      <c r="F55" s="7"/>
      <c r="G55" s="7"/>
      <c r="H55" s="7"/>
      <c r="I55" s="7"/>
      <c r="J55" s="7"/>
      <c r="K55" s="37"/>
      <c r="L55" s="37"/>
      <c r="M55" s="37"/>
      <c r="N55" s="37"/>
      <c r="O55" s="37"/>
      <c r="P55" s="37"/>
      <c r="Q55" s="37"/>
      <c r="R55" s="89"/>
      <c r="S55" s="37" t="n">
        <v>31</v>
      </c>
      <c r="T55" s="37" t="n">
        <v>29</v>
      </c>
      <c r="U55" s="37" t="n">
        <v>31</v>
      </c>
      <c r="V55" s="37" t="n">
        <v>29</v>
      </c>
      <c r="W55" s="37"/>
      <c r="X55" s="37"/>
      <c r="Y55" s="37"/>
      <c r="Z55" s="37" t="n">
        <v>301.56</v>
      </c>
      <c r="AA55" s="38" t="n">
        <v>301.56</v>
      </c>
      <c r="AB55" s="37" t="n">
        <v>100</v>
      </c>
      <c r="AC55" s="37"/>
      <c r="AD55" s="37"/>
      <c r="AE55" s="37"/>
      <c r="AF55" s="37" t="n">
        <v>5.6</v>
      </c>
      <c r="AG55" s="37"/>
      <c r="AH55" s="54" t="s">
        <v>328</v>
      </c>
      <c r="AI55" s="78" t="s">
        <v>329</v>
      </c>
      <c r="AJ55" s="55" t="n">
        <v>1860</v>
      </c>
      <c r="AK55" s="37" t="n">
        <v>1980</v>
      </c>
      <c r="AL55" s="37" t="n">
        <v>1980</v>
      </c>
      <c r="AM55" s="37"/>
      <c r="AN55" s="37"/>
      <c r="AO55" s="37" t="n">
        <v>1980</v>
      </c>
      <c r="AP55" s="38" t="n">
        <v>301.567</v>
      </c>
      <c r="AQ55" s="37" t="s">
        <v>214</v>
      </c>
      <c r="AR55" s="37" t="n">
        <v>1</v>
      </c>
      <c r="AS55" s="37" t="n">
        <v>202</v>
      </c>
      <c r="AT55" s="37" t="n">
        <v>531</v>
      </c>
      <c r="AU55" s="37" t="n">
        <v>230</v>
      </c>
      <c r="AV55" s="37"/>
      <c r="AW55" s="37"/>
      <c r="AX55" s="37" t="n">
        <v>3.75</v>
      </c>
      <c r="AY55" s="37" t="n">
        <v>44.9</v>
      </c>
      <c r="AZ55" s="37" t="n">
        <v>10</v>
      </c>
      <c r="BA55" s="37"/>
      <c r="BB55" s="37"/>
      <c r="BC55" s="37"/>
      <c r="BD55" s="38"/>
      <c r="BE55" s="56"/>
      <c r="BF55" s="56"/>
      <c r="BG55" s="56"/>
      <c r="BH55" s="56"/>
      <c r="BI55" s="56"/>
      <c r="BJ55" s="56"/>
      <c r="BK55" s="56" t="n">
        <v>11</v>
      </c>
      <c r="BL55" s="56"/>
      <c r="BM55" s="56"/>
      <c r="BN55" s="56"/>
      <c r="BO55" s="56"/>
      <c r="BP55" s="56" t="n">
        <v>11</v>
      </c>
      <c r="BQ55" s="56"/>
      <c r="BR55" s="56"/>
      <c r="BS55" s="56"/>
      <c r="BT55" s="51"/>
      <c r="BU55" s="51"/>
      <c r="BV55" s="51"/>
      <c r="BW55" s="61"/>
      <c r="BX55" s="58"/>
      <c r="BY55" s="58"/>
      <c r="BZ55" s="58"/>
      <c r="CA55" s="58"/>
      <c r="CB55" s="58"/>
      <c r="CC55" s="58"/>
      <c r="CD55" s="58"/>
      <c r="CE55" s="59"/>
    </row>
    <row r="56" s="31" customFormat="true" ht="180" hidden="false" customHeight="true" outlineLevel="0" collapsed="false">
      <c r="A56" s="82" t="n">
        <v>19</v>
      </c>
      <c r="B56" s="7" t="s">
        <v>330</v>
      </c>
      <c r="C56" s="37" t="s">
        <v>331</v>
      </c>
      <c r="D56" s="7" t="s">
        <v>332</v>
      </c>
      <c r="E56" s="7" t="s">
        <v>169</v>
      </c>
      <c r="F56" s="7" t="s">
        <v>96</v>
      </c>
      <c r="G56" s="7" t="s">
        <v>97</v>
      </c>
      <c r="H56" s="7" t="s">
        <v>120</v>
      </c>
      <c r="I56" s="7" t="s">
        <v>332</v>
      </c>
      <c r="J56" s="7" t="s">
        <v>333</v>
      </c>
      <c r="K56" s="37" t="n">
        <v>15901</v>
      </c>
      <c r="L56" s="37" t="s">
        <v>334</v>
      </c>
      <c r="M56" s="37" t="n">
        <v>11958</v>
      </c>
      <c r="N56" s="37" t="n">
        <v>11865</v>
      </c>
      <c r="O56" s="37" t="n">
        <v>7358</v>
      </c>
      <c r="P56" s="37" t="n">
        <v>4507</v>
      </c>
      <c r="Q56" s="37" t="n">
        <v>17.9</v>
      </c>
      <c r="R56" s="37" t="n">
        <v>17.9</v>
      </c>
      <c r="S56" s="37" t="n">
        <v>0.9</v>
      </c>
      <c r="T56" s="37" t="n">
        <v>0.9</v>
      </c>
      <c r="U56" s="37" t="n">
        <v>18.8</v>
      </c>
      <c r="V56" s="37" t="n">
        <v>18.8</v>
      </c>
      <c r="W56" s="37" t="n">
        <v>2.9</v>
      </c>
      <c r="X56" s="37" t="n">
        <v>2.9</v>
      </c>
      <c r="Y56" s="39" t="n">
        <v>0</v>
      </c>
      <c r="Z56" s="37" t="n">
        <v>375</v>
      </c>
      <c r="AA56" s="37" t="s">
        <v>335</v>
      </c>
      <c r="AB56" s="37"/>
      <c r="AC56" s="37"/>
      <c r="AD56" s="37"/>
      <c r="AE56" s="37"/>
      <c r="AF56" s="37"/>
      <c r="AG56" s="37"/>
      <c r="AH56" s="54" t="s">
        <v>336</v>
      </c>
      <c r="AI56" s="41" t="s">
        <v>337</v>
      </c>
      <c r="AJ56" s="55"/>
      <c r="AK56" s="37"/>
      <c r="AL56" s="37"/>
      <c r="AM56" s="37" t="s">
        <v>338</v>
      </c>
      <c r="AN56" s="37" t="n">
        <v>1625</v>
      </c>
      <c r="AO56" s="37"/>
      <c r="AP56" s="37"/>
      <c r="AQ56" s="37" t="s">
        <v>139</v>
      </c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 t="s">
        <v>215</v>
      </c>
      <c r="BD56" s="38" t="s">
        <v>339</v>
      </c>
      <c r="BE56" s="56"/>
      <c r="BF56" s="56" t="s">
        <v>340</v>
      </c>
      <c r="BG56" s="56" t="s">
        <v>341</v>
      </c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1"/>
      <c r="BU56" s="38" t="n">
        <v>3732.4</v>
      </c>
      <c r="BV56" s="51"/>
      <c r="BW56" s="61"/>
      <c r="BX56" s="83" t="n">
        <v>449.5</v>
      </c>
      <c r="BY56" s="58"/>
      <c r="BZ56" s="83" t="n">
        <v>3282.9</v>
      </c>
      <c r="CA56" s="58" t="s">
        <v>110</v>
      </c>
      <c r="CB56" s="58"/>
      <c r="CC56" s="58"/>
      <c r="CD56" s="58"/>
      <c r="CE56" s="59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</row>
    <row r="57" s="107" customFormat="true" ht="20.1" hidden="false" customHeight="true" outlineLevel="0" collapsed="false">
      <c r="A57" s="98" t="n">
        <v>19</v>
      </c>
      <c r="B57" s="43"/>
      <c r="C57" s="43"/>
      <c r="D57" s="43"/>
      <c r="E57" s="43"/>
      <c r="F57" s="43"/>
      <c r="G57" s="43"/>
      <c r="H57" s="43"/>
      <c r="I57" s="43"/>
      <c r="J57" s="43"/>
      <c r="K57" s="99" t="n">
        <f aca="false">SUM(K20:K56)</f>
        <v>646374</v>
      </c>
      <c r="L57" s="99"/>
      <c r="M57" s="99" t="n">
        <f aca="false">SUM(M20:M56)</f>
        <v>512340</v>
      </c>
      <c r="N57" s="99" t="n">
        <f aca="false">SUM(N20:N56)</f>
        <v>429045</v>
      </c>
      <c r="O57" s="99" t="n">
        <f aca="false">SUM(O20:O56)</f>
        <v>314593</v>
      </c>
      <c r="P57" s="99" t="n">
        <f aca="false">SUM(P20:P56)</f>
        <v>95790</v>
      </c>
      <c r="Q57" s="99" t="n">
        <f aca="false">SUM(Q20:Q56)</f>
        <v>628.918</v>
      </c>
      <c r="R57" s="99" t="n">
        <f aca="false">SUM(R20:R56)</f>
        <v>389.819</v>
      </c>
      <c r="S57" s="99" t="n">
        <f aca="false">SUM(S20:S56)</f>
        <v>426.057</v>
      </c>
      <c r="T57" s="99" t="n">
        <f aca="false">SUM(T20:T56)</f>
        <v>312.557</v>
      </c>
      <c r="U57" s="100" t="n">
        <f aca="false">SUM(U20:U56)</f>
        <v>1054.975</v>
      </c>
      <c r="V57" s="100" t="n">
        <f aca="false">SUM(V20:V56)</f>
        <v>554.926</v>
      </c>
      <c r="W57" s="100" t="n">
        <f aca="false">SUM(W20:W56)</f>
        <v>82.181</v>
      </c>
      <c r="X57" s="100" t="n">
        <f aca="false">SUM(X20:X56)</f>
        <v>39.529</v>
      </c>
      <c r="Y57" s="99" t="n">
        <f aca="false">SUM(Y20:Y56)</f>
        <v>6761.3</v>
      </c>
      <c r="Z57" s="100" t="n">
        <f aca="false">SUM(Z20:Z56)</f>
        <v>16643.198</v>
      </c>
      <c r="AA57" s="100" t="n">
        <f aca="false">SUM(AA20:AA56)</f>
        <v>14609.78</v>
      </c>
      <c r="AB57" s="99"/>
      <c r="AC57" s="99" t="n">
        <f aca="false">SUM(AC20:AC56)</f>
        <v>40683</v>
      </c>
      <c r="AD57" s="99"/>
      <c r="AE57" s="99"/>
      <c r="AF57" s="99"/>
      <c r="AG57" s="99"/>
      <c r="AH57" s="99"/>
      <c r="AI57" s="101"/>
      <c r="AJ57" s="102" t="n">
        <f aca="false">SUM(AJ20:AJ56)</f>
        <v>73181.16</v>
      </c>
      <c r="AK57" s="99" t="n">
        <f aca="false">SUM(AK20:AK56)</f>
        <v>85810</v>
      </c>
      <c r="AL57" s="99" t="n">
        <f aca="false">SUM(AL20:AL56)</f>
        <v>123574</v>
      </c>
      <c r="AM57" s="99" t="n">
        <f aca="false">SUM(AM20:AM56)</f>
        <v>1600</v>
      </c>
      <c r="AN57" s="99" t="n">
        <f aca="false">SUM(AN20:AN56)</f>
        <v>73539</v>
      </c>
      <c r="AO57" s="99" t="n">
        <f aca="false">SUM(AO20:AO56)</f>
        <v>117565.2</v>
      </c>
      <c r="AP57" s="103" t="n">
        <f aca="false">SUM(AP20:AP56)</f>
        <v>16471.139</v>
      </c>
      <c r="AQ57" s="99"/>
      <c r="AR57" s="99" t="n">
        <f aca="false">SUM(AR20:AR56)</f>
        <v>22</v>
      </c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100"/>
      <c r="BE57" s="103"/>
      <c r="BF57" s="103"/>
      <c r="BG57" s="103"/>
      <c r="BH57" s="103"/>
      <c r="BI57" s="103"/>
      <c r="BJ57" s="103"/>
      <c r="BK57" s="103" t="n">
        <f aca="false">SUM(BK20:BK56)</f>
        <v>6924</v>
      </c>
      <c r="BL57" s="103" t="n">
        <v>2220</v>
      </c>
      <c r="BM57" s="103" t="n">
        <f aca="false">SUM(BM20:BM56)</f>
        <v>539</v>
      </c>
      <c r="BN57" s="103"/>
      <c r="BO57" s="103" t="n">
        <f aca="false">SUM(BO20:BO56)</f>
        <v>740</v>
      </c>
      <c r="BP57" s="103" t="n">
        <f aca="false">SUM(BP20:BP56)</f>
        <v>774</v>
      </c>
      <c r="BQ57" s="103" t="n">
        <f aca="false">SUM(BQ20:BQ56)</f>
        <v>1003</v>
      </c>
      <c r="BR57" s="103"/>
      <c r="BS57" s="103" t="n">
        <f aca="false">SUM(BS20:BS56)</f>
        <v>1648</v>
      </c>
      <c r="BT57" s="100" t="n">
        <f aca="false">SUM(BT20:BT56)</f>
        <v>24828.495</v>
      </c>
      <c r="BU57" s="104" t="n">
        <f aca="false">SUM(BU20:BU56)</f>
        <v>3882.4</v>
      </c>
      <c r="BV57" s="104" t="n">
        <f aca="false">SUM(BV20:BV56)</f>
        <v>150</v>
      </c>
      <c r="BW57" s="104"/>
      <c r="BX57" s="100" t="n">
        <f aca="false">SUM(BX20:BX56)</f>
        <v>5668.635</v>
      </c>
      <c r="BY57" s="100" t="n">
        <f aca="false">SUM(BY20:BY56)</f>
        <v>107.89</v>
      </c>
      <c r="BZ57" s="104" t="n">
        <v>12445.8</v>
      </c>
      <c r="CA57" s="104"/>
      <c r="CB57" s="100" t="n">
        <f aca="false">SUM(CB20:CB56)</f>
        <v>9984.57</v>
      </c>
      <c r="CC57" s="104"/>
      <c r="CD57" s="104" t="n">
        <f aca="false">SUM(CD20:CD56)</f>
        <v>504</v>
      </c>
      <c r="CE57" s="105"/>
      <c r="CF57" s="106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</row>
    <row r="58" s="31" customFormat="true" ht="13.5" hidden="false" customHeight="true" outlineLevel="0" collapsed="false">
      <c r="A58" s="108" t="s">
        <v>342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</row>
    <row r="59" s="31" customFormat="true" ht="60" hidden="false" customHeight="true" outlineLevel="0" collapsed="false">
      <c r="A59" s="82" t="n">
        <v>1</v>
      </c>
      <c r="B59" s="7" t="s">
        <v>343</v>
      </c>
      <c r="C59" s="89" t="s">
        <v>344</v>
      </c>
      <c r="D59" s="7" t="s">
        <v>345</v>
      </c>
      <c r="E59" s="7" t="s">
        <v>276</v>
      </c>
      <c r="F59" s="7" t="s">
        <v>96</v>
      </c>
      <c r="G59" s="7" t="s">
        <v>97</v>
      </c>
      <c r="H59" s="7" t="s">
        <v>98</v>
      </c>
      <c r="I59" s="7" t="s">
        <v>345</v>
      </c>
      <c r="J59" s="7" t="s">
        <v>346</v>
      </c>
      <c r="K59" s="89" t="n">
        <v>15000</v>
      </c>
      <c r="L59" s="89" t="s">
        <v>347</v>
      </c>
      <c r="M59" s="89" t="n">
        <v>10457</v>
      </c>
      <c r="N59" s="89" t="n">
        <v>13300</v>
      </c>
      <c r="O59" s="89" t="n">
        <v>8500</v>
      </c>
      <c r="P59" s="89" t="n">
        <v>5000</v>
      </c>
      <c r="Q59" s="109"/>
      <c r="R59" s="89"/>
      <c r="S59" s="89" t="n">
        <v>27</v>
      </c>
      <c r="T59" s="89" t="n">
        <v>27</v>
      </c>
      <c r="U59" s="89" t="n">
        <v>27</v>
      </c>
      <c r="V59" s="89" t="n">
        <v>27</v>
      </c>
      <c r="W59" s="89" t="n">
        <v>8.5</v>
      </c>
      <c r="X59" s="89" t="n">
        <v>8.5</v>
      </c>
      <c r="Y59" s="89" t="n">
        <v>500</v>
      </c>
      <c r="Z59" s="109" t="n">
        <v>600</v>
      </c>
      <c r="AA59" s="109" t="n">
        <v>497.8</v>
      </c>
      <c r="AB59" s="89" t="n">
        <v>82</v>
      </c>
      <c r="AC59" s="89" t="n">
        <v>500</v>
      </c>
      <c r="AD59" s="89"/>
      <c r="AE59" s="89"/>
      <c r="AF59" s="89" t="n">
        <v>0.005</v>
      </c>
      <c r="AG59" s="89"/>
      <c r="AH59" s="54" t="s">
        <v>348</v>
      </c>
      <c r="AI59" s="41" t="s">
        <v>345</v>
      </c>
      <c r="AJ59" s="89" t="n">
        <v>2500</v>
      </c>
      <c r="AK59" s="89" t="n">
        <v>2500</v>
      </c>
      <c r="AL59" s="89" t="n">
        <v>3500</v>
      </c>
      <c r="AM59" s="89" t="n">
        <v>2500</v>
      </c>
      <c r="AN59" s="89" t="n">
        <v>2500</v>
      </c>
      <c r="AO59" s="109" t="n">
        <v>2500</v>
      </c>
      <c r="AP59" s="109" t="n">
        <v>497.8</v>
      </c>
      <c r="AQ59" s="109" t="s">
        <v>349</v>
      </c>
      <c r="AR59" s="109" t="n">
        <v>0</v>
      </c>
      <c r="AS59" s="89" t="n">
        <v>117.5</v>
      </c>
      <c r="AT59" s="89" t="n">
        <v>505</v>
      </c>
      <c r="AU59" s="89" t="n">
        <v>66</v>
      </c>
      <c r="AV59" s="89"/>
      <c r="AW59" s="89"/>
      <c r="AX59" s="89" t="n">
        <v>9.8</v>
      </c>
      <c r="AY59" s="89" t="n">
        <v>42</v>
      </c>
      <c r="AZ59" s="89" t="n">
        <v>5.5</v>
      </c>
      <c r="BA59" s="89" t="n">
        <v>15</v>
      </c>
      <c r="BB59" s="89" t="n">
        <v>2</v>
      </c>
      <c r="BC59" s="89" t="s">
        <v>105</v>
      </c>
      <c r="BD59" s="89" t="n">
        <v>2006</v>
      </c>
      <c r="BE59" s="89"/>
      <c r="BF59" s="89" t="s">
        <v>350</v>
      </c>
      <c r="BG59" s="89"/>
      <c r="BH59" s="89"/>
      <c r="BI59" s="89" t="n">
        <v>2008</v>
      </c>
      <c r="BJ59" s="89" t="s">
        <v>351</v>
      </c>
      <c r="BK59" s="89" t="n">
        <v>164</v>
      </c>
      <c r="BL59" s="89"/>
      <c r="BM59" s="89"/>
      <c r="BN59" s="89"/>
      <c r="BO59" s="89" t="n">
        <v>164</v>
      </c>
      <c r="BP59" s="89"/>
      <c r="BQ59" s="89"/>
      <c r="BR59" s="89"/>
      <c r="BS59" s="89"/>
      <c r="BT59" s="92" t="n">
        <v>3000</v>
      </c>
      <c r="BU59" s="92" t="n">
        <v>6000</v>
      </c>
      <c r="BV59" s="92"/>
      <c r="BW59" s="92"/>
      <c r="BX59" s="92" t="n">
        <v>2300</v>
      </c>
      <c r="BY59" s="92"/>
      <c r="BZ59" s="92"/>
      <c r="CA59" s="92"/>
      <c r="CB59" s="92" t="n">
        <v>6700</v>
      </c>
      <c r="CC59" s="92" t="s">
        <v>352</v>
      </c>
      <c r="CD59" s="92"/>
      <c r="CE59" s="110"/>
    </row>
    <row r="60" s="31" customFormat="true" ht="105" hidden="false" customHeight="true" outlineLevel="0" collapsed="false">
      <c r="A60" s="34" t="n">
        <v>2</v>
      </c>
      <c r="B60" s="7" t="s">
        <v>353</v>
      </c>
      <c r="C60" s="37" t="s">
        <v>354</v>
      </c>
      <c r="D60" s="7" t="s">
        <v>355</v>
      </c>
      <c r="E60" s="7" t="s">
        <v>257</v>
      </c>
      <c r="F60" s="7" t="s">
        <v>96</v>
      </c>
      <c r="G60" s="7" t="s">
        <v>97</v>
      </c>
      <c r="H60" s="7" t="s">
        <v>120</v>
      </c>
      <c r="I60" s="7" t="s">
        <v>355</v>
      </c>
      <c r="J60" s="7" t="s">
        <v>356</v>
      </c>
      <c r="K60" s="37" t="n">
        <v>14500</v>
      </c>
      <c r="L60" s="37" t="s">
        <v>357</v>
      </c>
      <c r="M60" s="37" t="n">
        <v>30662</v>
      </c>
      <c r="N60" s="37" t="n">
        <v>8412</v>
      </c>
      <c r="O60" s="37" t="n">
        <v>3590</v>
      </c>
      <c r="P60" s="37" t="n">
        <v>4822</v>
      </c>
      <c r="Q60" s="37" t="n">
        <v>18.1</v>
      </c>
      <c r="R60" s="37" t="n">
        <v>16.6</v>
      </c>
      <c r="S60" s="37" t="n">
        <v>18.1</v>
      </c>
      <c r="T60" s="37" t="n">
        <v>16.6</v>
      </c>
      <c r="U60" s="37" t="n">
        <v>18.1</v>
      </c>
      <c r="V60" s="37" t="n">
        <v>16.6</v>
      </c>
      <c r="W60" s="37" t="n">
        <v>2.4</v>
      </c>
      <c r="X60" s="37" t="n">
        <v>2</v>
      </c>
      <c r="Y60" s="37" t="n">
        <v>432</v>
      </c>
      <c r="Z60" s="39" t="n">
        <v>499</v>
      </c>
      <c r="AA60" s="39" t="n">
        <v>461.5</v>
      </c>
      <c r="AB60" s="37" t="n">
        <v>100</v>
      </c>
      <c r="AC60" s="37" t="n">
        <v>432</v>
      </c>
      <c r="AD60" s="39" t="n">
        <v>68</v>
      </c>
      <c r="AE60" s="39" t="n">
        <v>82</v>
      </c>
      <c r="AF60" s="37"/>
      <c r="AG60" s="37"/>
      <c r="AH60" s="54" t="s">
        <v>358</v>
      </c>
      <c r="AI60" s="41" t="s">
        <v>355</v>
      </c>
      <c r="AJ60" s="37" t="n">
        <v>1650</v>
      </c>
      <c r="AK60" s="37"/>
      <c r="AL60" s="37"/>
      <c r="AM60" s="37" t="n">
        <v>1650</v>
      </c>
      <c r="AN60" s="37" t="n">
        <v>1880</v>
      </c>
      <c r="AO60" s="39" t="n">
        <v>3000</v>
      </c>
      <c r="AP60" s="39" t="n">
        <v>499</v>
      </c>
      <c r="AQ60" s="39" t="s">
        <v>349</v>
      </c>
      <c r="AR60" s="39" t="n">
        <v>0</v>
      </c>
      <c r="AS60" s="37" t="n">
        <v>903</v>
      </c>
      <c r="AT60" s="37" t="n">
        <v>2069</v>
      </c>
      <c r="AU60" s="37" t="n">
        <v>672</v>
      </c>
      <c r="AV60" s="37" t="n">
        <v>239</v>
      </c>
      <c r="AW60" s="37" t="n">
        <v>39</v>
      </c>
      <c r="AX60" s="37" t="n">
        <v>15</v>
      </c>
      <c r="AY60" s="37" t="n">
        <v>114</v>
      </c>
      <c r="AZ60" s="37" t="n">
        <v>22</v>
      </c>
      <c r="BA60" s="37" t="n">
        <v>25</v>
      </c>
      <c r="BB60" s="37" t="n">
        <v>6</v>
      </c>
      <c r="BC60" s="37" t="s">
        <v>126</v>
      </c>
      <c r="BD60" s="37" t="n">
        <v>2007</v>
      </c>
      <c r="BE60" s="37" t="s">
        <v>189</v>
      </c>
      <c r="BF60" s="37" t="s">
        <v>359</v>
      </c>
      <c r="BG60" s="37" t="s">
        <v>360</v>
      </c>
      <c r="BH60" s="37"/>
      <c r="BI60" s="37" t="s">
        <v>361</v>
      </c>
      <c r="BJ60" s="37" t="s">
        <v>362</v>
      </c>
      <c r="BK60" s="37" t="n">
        <v>2764</v>
      </c>
      <c r="BL60" s="37" t="n">
        <v>2764</v>
      </c>
      <c r="BM60" s="37"/>
      <c r="BN60" s="37"/>
      <c r="BO60" s="37"/>
      <c r="BP60" s="37"/>
      <c r="BQ60" s="37"/>
      <c r="BR60" s="37"/>
      <c r="BS60" s="37"/>
      <c r="BT60" s="51" t="n">
        <v>390.7</v>
      </c>
      <c r="BU60" s="51" t="n">
        <v>3541.7</v>
      </c>
      <c r="BV60" s="51"/>
      <c r="BW60" s="51"/>
      <c r="BX60" s="51" t="n">
        <v>1729.9</v>
      </c>
      <c r="BY60" s="51"/>
      <c r="BZ60" s="51" t="n">
        <v>1000</v>
      </c>
      <c r="CA60" s="51" t="s">
        <v>152</v>
      </c>
      <c r="CB60" s="51" t="n">
        <v>1202.5</v>
      </c>
      <c r="CC60" s="51" t="s">
        <v>194</v>
      </c>
      <c r="CD60" s="51"/>
      <c r="CE60" s="42"/>
    </row>
    <row r="61" s="31" customFormat="true" ht="60" hidden="false" customHeight="true" outlineLevel="0" collapsed="false">
      <c r="A61" s="82" t="n">
        <v>3</v>
      </c>
      <c r="B61" s="7" t="s">
        <v>363</v>
      </c>
      <c r="C61" s="37" t="s">
        <v>364</v>
      </c>
      <c r="D61" s="7" t="s">
        <v>365</v>
      </c>
      <c r="E61" s="7" t="s">
        <v>169</v>
      </c>
      <c r="F61" s="7" t="s">
        <v>96</v>
      </c>
      <c r="G61" s="7" t="s">
        <v>97</v>
      </c>
      <c r="H61" s="7" t="s">
        <v>120</v>
      </c>
      <c r="I61" s="7" t="s">
        <v>365</v>
      </c>
      <c r="J61" s="7" t="s">
        <v>366</v>
      </c>
      <c r="K61" s="37" t="n">
        <v>11632</v>
      </c>
      <c r="L61" s="37" t="s">
        <v>367</v>
      </c>
      <c r="M61" s="37" t="n">
        <v>5057</v>
      </c>
      <c r="N61" s="37" t="n">
        <v>5019</v>
      </c>
      <c r="O61" s="37" t="n">
        <v>2048</v>
      </c>
      <c r="P61" s="37" t="n">
        <v>320</v>
      </c>
      <c r="Q61" s="39" t="n">
        <v>14</v>
      </c>
      <c r="R61" s="37"/>
      <c r="S61" s="37"/>
      <c r="T61" s="37"/>
      <c r="U61" s="39" t="n">
        <v>14</v>
      </c>
      <c r="V61" s="37"/>
      <c r="W61" s="37"/>
      <c r="X61" s="37"/>
      <c r="Y61" s="37"/>
      <c r="Z61" s="37" t="n">
        <v>91</v>
      </c>
      <c r="AA61" s="37" t="n">
        <v>76</v>
      </c>
      <c r="AB61" s="37" t="n">
        <v>83.5</v>
      </c>
      <c r="AC61" s="37"/>
      <c r="AD61" s="37"/>
      <c r="AE61" s="37"/>
      <c r="AF61" s="37"/>
      <c r="AG61" s="37"/>
      <c r="AH61" s="54" t="s">
        <v>368</v>
      </c>
      <c r="AI61" s="41" t="s">
        <v>369</v>
      </c>
      <c r="AJ61" s="37" t="n">
        <v>1200</v>
      </c>
      <c r="AK61" s="37" t="n">
        <v>1200</v>
      </c>
      <c r="AL61" s="37" t="n">
        <v>1200</v>
      </c>
      <c r="AM61" s="37"/>
      <c r="AN61" s="37" t="n">
        <v>1200</v>
      </c>
      <c r="AO61" s="37" t="n">
        <v>427</v>
      </c>
      <c r="AP61" s="37" t="n">
        <v>156</v>
      </c>
      <c r="AQ61" s="37" t="s">
        <v>214</v>
      </c>
      <c r="AR61" s="37" t="n">
        <v>1</v>
      </c>
      <c r="AS61" s="37" t="n">
        <v>45.2</v>
      </c>
      <c r="AT61" s="37" t="n">
        <v>74.2</v>
      </c>
      <c r="AU61" s="37" t="n">
        <v>35.1</v>
      </c>
      <c r="AV61" s="37"/>
      <c r="AW61" s="37"/>
      <c r="AX61" s="37" t="n">
        <v>2.8</v>
      </c>
      <c r="AY61" s="37" t="n">
        <v>9</v>
      </c>
      <c r="AZ61" s="37" t="n">
        <v>2.9</v>
      </c>
      <c r="BA61" s="37"/>
      <c r="BB61" s="37"/>
      <c r="BC61" s="37" t="s">
        <v>105</v>
      </c>
      <c r="BD61" s="37" t="n">
        <v>2010</v>
      </c>
      <c r="BE61" s="37"/>
      <c r="BF61" s="37" t="n">
        <v>50000</v>
      </c>
      <c r="BG61" s="37"/>
      <c r="BH61" s="37" t="n">
        <v>2010</v>
      </c>
      <c r="BI61" s="37" t="n">
        <v>2010</v>
      </c>
      <c r="BJ61" s="37" t="s">
        <v>370</v>
      </c>
      <c r="BK61" s="37" t="n">
        <v>17</v>
      </c>
      <c r="BL61" s="37"/>
      <c r="BM61" s="37"/>
      <c r="BN61" s="37"/>
      <c r="BO61" s="37"/>
      <c r="BP61" s="37" t="n">
        <v>17</v>
      </c>
      <c r="BQ61" s="37"/>
      <c r="BR61" s="37"/>
      <c r="BS61" s="37"/>
      <c r="BT61" s="51"/>
      <c r="BU61" s="51" t="n">
        <v>50</v>
      </c>
      <c r="BV61" s="51"/>
      <c r="BW61" s="51"/>
      <c r="BX61" s="51" t="n">
        <v>50</v>
      </c>
      <c r="BY61" s="51"/>
      <c r="BZ61" s="51"/>
      <c r="CA61" s="51"/>
      <c r="CB61" s="51"/>
      <c r="CC61" s="51"/>
      <c r="CD61" s="51"/>
      <c r="CE61" s="42"/>
    </row>
    <row r="62" s="31" customFormat="true" ht="15.75" hidden="false" customHeight="true" outlineLevel="0" collapsed="false">
      <c r="A62" s="34" t="n">
        <v>4</v>
      </c>
      <c r="B62" s="7" t="s">
        <v>371</v>
      </c>
      <c r="C62" s="37" t="s">
        <v>372</v>
      </c>
      <c r="D62" s="7" t="s">
        <v>373</v>
      </c>
      <c r="E62" s="7" t="s">
        <v>158</v>
      </c>
      <c r="F62" s="7" t="s">
        <v>96</v>
      </c>
      <c r="G62" s="7" t="s">
        <v>97</v>
      </c>
      <c r="H62" s="7" t="s">
        <v>120</v>
      </c>
      <c r="I62" s="7" t="s">
        <v>373</v>
      </c>
      <c r="J62" s="26" t="s">
        <v>374</v>
      </c>
      <c r="K62" s="37" t="n">
        <v>12238</v>
      </c>
      <c r="L62" s="37" t="s">
        <v>375</v>
      </c>
      <c r="M62" s="37" t="n">
        <v>16200</v>
      </c>
      <c r="N62" s="37" t="n">
        <v>13548</v>
      </c>
      <c r="O62" s="37" t="n">
        <v>4680</v>
      </c>
      <c r="P62" s="37" t="n">
        <v>5391</v>
      </c>
      <c r="Q62" s="37" t="n">
        <v>51</v>
      </c>
      <c r="R62" s="37"/>
      <c r="S62" s="37"/>
      <c r="T62" s="37"/>
      <c r="U62" s="37" t="n">
        <v>51</v>
      </c>
      <c r="V62" s="37"/>
      <c r="W62" s="37"/>
      <c r="X62" s="37"/>
      <c r="Y62" s="37"/>
      <c r="Z62" s="37" t="n">
        <v>439</v>
      </c>
      <c r="AA62" s="37" t="n">
        <v>152</v>
      </c>
      <c r="AB62" s="37" t="n">
        <v>35</v>
      </c>
      <c r="AC62" s="37"/>
      <c r="AD62" s="37" t="n">
        <v>2</v>
      </c>
      <c r="AE62" s="37"/>
      <c r="AF62" s="37" t="n">
        <v>1</v>
      </c>
      <c r="AG62" s="37"/>
      <c r="AH62" s="40" t="s">
        <v>376</v>
      </c>
      <c r="AI62" s="111" t="s">
        <v>373</v>
      </c>
      <c r="AJ62" s="39" t="n">
        <v>1500</v>
      </c>
      <c r="AK62" s="39" t="n">
        <v>1650</v>
      </c>
      <c r="AL62" s="39" t="n">
        <v>1650</v>
      </c>
      <c r="AM62" s="39"/>
      <c r="AN62" s="39" t="n">
        <v>1650</v>
      </c>
      <c r="AO62" s="39" t="n">
        <v>450</v>
      </c>
      <c r="AP62" s="37" t="n">
        <v>152</v>
      </c>
      <c r="AQ62" s="37" t="s">
        <v>139</v>
      </c>
      <c r="AR62" s="37" t="n">
        <v>1</v>
      </c>
      <c r="AS62" s="37" t="n">
        <v>358</v>
      </c>
      <c r="AT62" s="37" t="n">
        <v>606</v>
      </c>
      <c r="AU62" s="37" t="n">
        <v>239</v>
      </c>
      <c r="AV62" s="37" t="n">
        <v>60</v>
      </c>
      <c r="AW62" s="37" t="n">
        <v>12.5</v>
      </c>
      <c r="AX62" s="37" t="n">
        <v>5.02</v>
      </c>
      <c r="AY62" s="37" t="n">
        <v>91.5</v>
      </c>
      <c r="AZ62" s="37" t="n">
        <v>14.5</v>
      </c>
      <c r="BA62" s="37"/>
      <c r="BB62" s="37"/>
      <c r="BC62" s="37"/>
      <c r="BD62" s="37"/>
      <c r="BE62" s="37"/>
      <c r="BF62" s="37"/>
      <c r="BG62" s="37"/>
      <c r="BH62" s="37"/>
      <c r="BI62" s="37"/>
      <c r="BJ62" s="37" t="s">
        <v>377</v>
      </c>
      <c r="BK62" s="37" t="n">
        <v>178</v>
      </c>
      <c r="BL62" s="37" t="n">
        <v>178</v>
      </c>
      <c r="BM62" s="37"/>
      <c r="BN62" s="37"/>
      <c r="BO62" s="37"/>
      <c r="BP62" s="37"/>
      <c r="BQ62" s="37"/>
      <c r="BR62" s="37"/>
      <c r="BS62" s="37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42"/>
    </row>
    <row r="63" s="31" customFormat="true" ht="15.75" hidden="false" customHeight="true" outlineLevel="0" collapsed="false">
      <c r="A63" s="34"/>
      <c r="B63" s="7"/>
      <c r="C63" s="37"/>
      <c r="D63" s="7"/>
      <c r="E63" s="7"/>
      <c r="F63" s="7"/>
      <c r="G63" s="7"/>
      <c r="H63" s="7"/>
      <c r="I63" s="7"/>
      <c r="J63" s="32" t="s">
        <v>378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40"/>
      <c r="AI63" s="111"/>
      <c r="AJ63" s="39"/>
      <c r="AK63" s="39"/>
      <c r="AL63" s="39"/>
      <c r="AM63" s="39"/>
      <c r="AN63" s="39"/>
      <c r="AO63" s="39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42"/>
    </row>
    <row r="64" s="31" customFormat="true" ht="15.75" hidden="false" customHeight="true" outlineLevel="0" collapsed="false">
      <c r="A64" s="34"/>
      <c r="B64" s="7"/>
      <c r="C64" s="37"/>
      <c r="D64" s="7"/>
      <c r="E64" s="7"/>
      <c r="F64" s="7"/>
      <c r="G64" s="7"/>
      <c r="H64" s="7"/>
      <c r="I64" s="7"/>
      <c r="J64" s="32" t="s">
        <v>379</v>
      </c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40"/>
      <c r="AI64" s="111"/>
      <c r="AJ64" s="39"/>
      <c r="AK64" s="39"/>
      <c r="AL64" s="39"/>
      <c r="AM64" s="39"/>
      <c r="AN64" s="39"/>
      <c r="AO64" s="39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42"/>
    </row>
    <row r="65" s="31" customFormat="true" ht="24.75" hidden="false" customHeight="true" outlineLevel="0" collapsed="false">
      <c r="A65" s="34"/>
      <c r="B65" s="7"/>
      <c r="C65" s="37"/>
      <c r="D65" s="7"/>
      <c r="E65" s="7"/>
      <c r="F65" s="7"/>
      <c r="G65" s="7"/>
      <c r="H65" s="7"/>
      <c r="I65" s="7"/>
      <c r="J65" s="33" t="s">
        <v>380</v>
      </c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40"/>
      <c r="AI65" s="111"/>
      <c r="AJ65" s="39"/>
      <c r="AK65" s="39"/>
      <c r="AL65" s="39"/>
      <c r="AM65" s="39"/>
      <c r="AN65" s="39"/>
      <c r="AO65" s="39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42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</row>
    <row r="66" s="31" customFormat="true" ht="80.1" hidden="false" customHeight="true" outlineLevel="0" collapsed="false">
      <c r="A66" s="82" t="n">
        <v>5</v>
      </c>
      <c r="B66" s="7" t="s">
        <v>381</v>
      </c>
      <c r="C66" s="37" t="s">
        <v>382</v>
      </c>
      <c r="D66" s="33" t="s">
        <v>383</v>
      </c>
      <c r="E66" s="33" t="s">
        <v>181</v>
      </c>
      <c r="F66" s="33" t="s">
        <v>96</v>
      </c>
      <c r="G66" s="33" t="s">
        <v>97</v>
      </c>
      <c r="H66" s="33" t="s">
        <v>98</v>
      </c>
      <c r="I66" s="33" t="s">
        <v>383</v>
      </c>
      <c r="J66" s="33" t="s">
        <v>384</v>
      </c>
      <c r="K66" s="37" t="n">
        <v>10336</v>
      </c>
      <c r="L66" s="37" t="s">
        <v>385</v>
      </c>
      <c r="M66" s="37" t="n">
        <v>10311</v>
      </c>
      <c r="N66" s="37" t="n">
        <v>8407</v>
      </c>
      <c r="O66" s="37" t="n">
        <v>6142</v>
      </c>
      <c r="P66" s="37" t="n">
        <v>2265</v>
      </c>
      <c r="Q66" s="37" t="n">
        <v>18.5</v>
      </c>
      <c r="R66" s="37" t="n">
        <v>6.9</v>
      </c>
      <c r="S66" s="37" t="n">
        <v>2.2</v>
      </c>
      <c r="T66" s="37" t="n">
        <v>2.2</v>
      </c>
      <c r="U66" s="37" t="n">
        <v>20.7</v>
      </c>
      <c r="V66" s="37" t="n">
        <v>6.9</v>
      </c>
      <c r="W66" s="37"/>
      <c r="X66" s="37"/>
      <c r="Y66" s="37"/>
      <c r="Z66" s="37" t="n">
        <v>226.3</v>
      </c>
      <c r="AA66" s="37" t="s">
        <v>386</v>
      </c>
      <c r="AB66" s="37"/>
      <c r="AC66" s="37"/>
      <c r="AD66" s="37"/>
      <c r="AE66" s="37"/>
      <c r="AF66" s="37"/>
      <c r="AG66" s="37"/>
      <c r="AH66" s="54" t="s">
        <v>387</v>
      </c>
      <c r="AI66" s="63" t="s">
        <v>383</v>
      </c>
      <c r="AJ66" s="39" t="n">
        <v>1205</v>
      </c>
      <c r="AK66" s="39" t="n">
        <v>1520</v>
      </c>
      <c r="AL66" s="39" t="n">
        <v>1520</v>
      </c>
      <c r="AM66" s="39" t="n">
        <v>1205</v>
      </c>
      <c r="AN66" s="39" t="n">
        <v>1245</v>
      </c>
      <c r="AO66" s="39" t="n">
        <v>1520</v>
      </c>
      <c r="AP66" s="37"/>
      <c r="AQ66" s="37" t="s">
        <v>214</v>
      </c>
      <c r="AR66" s="37" t="n">
        <v>1</v>
      </c>
      <c r="AS66" s="37" t="s">
        <v>388</v>
      </c>
      <c r="AT66" s="37"/>
      <c r="AU66" s="37"/>
      <c r="AV66" s="37"/>
      <c r="AW66" s="37"/>
      <c r="AX66" s="37"/>
      <c r="AY66" s="37"/>
      <c r="AZ66" s="37"/>
      <c r="BA66" s="37"/>
      <c r="BB66" s="37"/>
      <c r="BC66" s="37" t="s">
        <v>215</v>
      </c>
      <c r="BD66" s="37" t="s">
        <v>389</v>
      </c>
      <c r="BE66" s="37"/>
      <c r="BF66" s="37" t="s">
        <v>390</v>
      </c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51"/>
      <c r="BU66" s="51" t="n">
        <v>8258</v>
      </c>
      <c r="BV66" s="51"/>
      <c r="BW66" s="51"/>
      <c r="BX66" s="51" t="n">
        <v>3002</v>
      </c>
      <c r="BY66" s="51"/>
      <c r="BZ66" s="51"/>
      <c r="CA66" s="51"/>
      <c r="CB66" s="51" t="n">
        <v>4659</v>
      </c>
      <c r="CC66" s="51" t="s">
        <v>194</v>
      </c>
      <c r="CD66" s="51" t="n">
        <v>597</v>
      </c>
      <c r="CE66" s="42" t="s">
        <v>391</v>
      </c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</row>
    <row r="67" s="31" customFormat="true" ht="60" hidden="false" customHeight="true" outlineLevel="0" collapsed="false">
      <c r="A67" s="34" t="n">
        <v>6</v>
      </c>
      <c r="B67" s="7" t="s">
        <v>392</v>
      </c>
      <c r="C67" s="37" t="s">
        <v>393</v>
      </c>
      <c r="D67" s="7" t="s">
        <v>394</v>
      </c>
      <c r="E67" s="7" t="s">
        <v>289</v>
      </c>
      <c r="F67" s="7" t="s">
        <v>96</v>
      </c>
      <c r="G67" s="7" t="s">
        <v>97</v>
      </c>
      <c r="H67" s="7" t="s">
        <v>244</v>
      </c>
      <c r="I67" s="7" t="s">
        <v>394</v>
      </c>
      <c r="J67" s="7" t="s">
        <v>395</v>
      </c>
      <c r="K67" s="37" t="n">
        <v>10336</v>
      </c>
      <c r="L67" s="37" t="s">
        <v>396</v>
      </c>
      <c r="M67" s="37" t="n">
        <v>8838</v>
      </c>
      <c r="N67" s="37" t="n">
        <v>8758</v>
      </c>
      <c r="O67" s="37" t="n">
        <v>5225</v>
      </c>
      <c r="P67" s="37" t="n">
        <v>3413</v>
      </c>
      <c r="Q67" s="37" t="n">
        <v>18.1</v>
      </c>
      <c r="R67" s="37" t="n">
        <v>16.9</v>
      </c>
      <c r="S67" s="37"/>
      <c r="T67" s="37"/>
      <c r="U67" s="37" t="n">
        <v>18.1</v>
      </c>
      <c r="V67" s="37" t="n">
        <v>16.9</v>
      </c>
      <c r="W67" s="37"/>
      <c r="X67" s="37"/>
      <c r="Y67" s="37"/>
      <c r="Z67" s="37" t="n">
        <v>181</v>
      </c>
      <c r="AA67" s="37" t="n">
        <v>159</v>
      </c>
      <c r="AB67" s="37" t="n">
        <v>88</v>
      </c>
      <c r="AC67" s="37"/>
      <c r="AD67" s="37" t="n">
        <v>5</v>
      </c>
      <c r="AE67" s="37" t="n">
        <v>7</v>
      </c>
      <c r="AF67" s="37" t="n">
        <v>1</v>
      </c>
      <c r="AG67" s="37" t="n">
        <v>2.2</v>
      </c>
      <c r="AH67" s="54" t="s">
        <v>397</v>
      </c>
      <c r="AI67" s="41" t="s">
        <v>394</v>
      </c>
      <c r="AJ67" s="39" t="n">
        <v>1200</v>
      </c>
      <c r="AK67" s="39" t="n">
        <v>1460</v>
      </c>
      <c r="AL67" s="39" t="n">
        <v>1460</v>
      </c>
      <c r="AM67" s="39"/>
      <c r="AN67" s="39" t="n">
        <v>1460</v>
      </c>
      <c r="AO67" s="39" t="n">
        <v>1200</v>
      </c>
      <c r="AP67" s="37" t="n">
        <v>181</v>
      </c>
      <c r="AQ67" s="37" t="s">
        <v>214</v>
      </c>
      <c r="AR67" s="37" t="n">
        <v>1</v>
      </c>
      <c r="AS67" s="37" t="n">
        <v>395</v>
      </c>
      <c r="AT67" s="37" t="n">
        <v>829</v>
      </c>
      <c r="AU67" s="37" t="n">
        <v>292</v>
      </c>
      <c r="AV67" s="37"/>
      <c r="AW67" s="37"/>
      <c r="AX67" s="37" t="n">
        <v>16.5</v>
      </c>
      <c r="AY67" s="37" t="n">
        <v>54.7</v>
      </c>
      <c r="AZ67" s="37" t="n">
        <v>14.9</v>
      </c>
      <c r="BA67" s="37"/>
      <c r="BB67" s="37"/>
      <c r="BC67" s="37" t="s">
        <v>105</v>
      </c>
      <c r="BD67" s="37" t="n">
        <v>2009</v>
      </c>
      <c r="BE67" s="37"/>
      <c r="BF67" s="37"/>
      <c r="BG67" s="37"/>
      <c r="BH67" s="37"/>
      <c r="BI67" s="37" t="n">
        <v>2009</v>
      </c>
      <c r="BJ67" s="37" t="s">
        <v>398</v>
      </c>
      <c r="BK67" s="37" t="n">
        <v>12</v>
      </c>
      <c r="BL67" s="37"/>
      <c r="BM67" s="37"/>
      <c r="BN67" s="37"/>
      <c r="BO67" s="37"/>
      <c r="BP67" s="37" t="n">
        <v>12</v>
      </c>
      <c r="BQ67" s="37"/>
      <c r="BR67" s="37"/>
      <c r="BS67" s="37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42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</row>
    <row r="68" s="31" customFormat="true" ht="60" hidden="false" customHeight="true" outlineLevel="0" collapsed="false">
      <c r="A68" s="82" t="n">
        <v>7</v>
      </c>
      <c r="B68" s="112" t="s">
        <v>399</v>
      </c>
      <c r="C68" s="37" t="s">
        <v>400</v>
      </c>
      <c r="D68" s="7" t="s">
        <v>401</v>
      </c>
      <c r="E68" s="7" t="s">
        <v>119</v>
      </c>
      <c r="F68" s="7" t="s">
        <v>96</v>
      </c>
      <c r="G68" s="7" t="s">
        <v>97</v>
      </c>
      <c r="H68" s="7" t="s">
        <v>120</v>
      </c>
      <c r="I68" s="7" t="s">
        <v>401</v>
      </c>
      <c r="J68" s="7" t="s">
        <v>402</v>
      </c>
      <c r="K68" s="37" t="n">
        <v>9500</v>
      </c>
      <c r="L68" s="37" t="s">
        <v>403</v>
      </c>
      <c r="M68" s="37" t="n">
        <v>5515</v>
      </c>
      <c r="N68" s="37" t="n">
        <v>5476</v>
      </c>
      <c r="O68" s="37" t="n">
        <v>4087</v>
      </c>
      <c r="P68" s="37" t="n">
        <v>1389</v>
      </c>
      <c r="Q68" s="39"/>
      <c r="R68" s="37"/>
      <c r="S68" s="37" t="n">
        <v>18.3</v>
      </c>
      <c r="T68" s="37"/>
      <c r="U68" s="37" t="n">
        <v>18.3</v>
      </c>
      <c r="V68" s="37"/>
      <c r="W68" s="37" t="n">
        <v>0.7</v>
      </c>
      <c r="X68" s="37"/>
      <c r="Y68" s="37" t="n">
        <v>338</v>
      </c>
      <c r="Z68" s="37" t="n">
        <v>125.7</v>
      </c>
      <c r="AA68" s="37" t="n">
        <v>125.7</v>
      </c>
      <c r="AB68" s="37" t="n">
        <v>100</v>
      </c>
      <c r="AC68" s="37" t="n">
        <v>338</v>
      </c>
      <c r="AD68" s="37"/>
      <c r="AE68" s="37"/>
      <c r="AF68" s="37" t="n">
        <v>0.5</v>
      </c>
      <c r="AG68" s="37" t="n">
        <v>6.3</v>
      </c>
      <c r="AH68" s="54" t="s">
        <v>404</v>
      </c>
      <c r="AI68" s="41" t="s">
        <v>405</v>
      </c>
      <c r="AJ68" s="39" t="n">
        <v>383.2</v>
      </c>
      <c r="AK68" s="39" t="n">
        <v>263.8</v>
      </c>
      <c r="AL68" s="39" t="n">
        <v>1698</v>
      </c>
      <c r="AM68" s="39"/>
      <c r="AN68" s="39" t="n">
        <v>800</v>
      </c>
      <c r="AO68" s="39" t="n">
        <v>1698</v>
      </c>
      <c r="AP68" s="37" t="n">
        <v>125.7</v>
      </c>
      <c r="AQ68" s="37" t="s">
        <v>214</v>
      </c>
      <c r="AR68" s="37" t="n">
        <v>1</v>
      </c>
      <c r="AS68" s="37"/>
      <c r="AT68" s="37"/>
      <c r="AU68" s="37"/>
      <c r="AV68" s="37"/>
      <c r="AW68" s="37"/>
      <c r="AX68" s="39" t="n">
        <v>11.93</v>
      </c>
      <c r="AY68" s="39" t="n">
        <v>74.45</v>
      </c>
      <c r="AZ68" s="39" t="n">
        <v>15</v>
      </c>
      <c r="BA68" s="39" t="n">
        <v>59.2</v>
      </c>
      <c r="BB68" s="39" t="n">
        <v>5.6</v>
      </c>
      <c r="BC68" s="37"/>
      <c r="BD68" s="37"/>
      <c r="BE68" s="37"/>
      <c r="BF68" s="37"/>
      <c r="BG68" s="37"/>
      <c r="BH68" s="37"/>
      <c r="BI68" s="37"/>
      <c r="BJ68" s="37" t="s">
        <v>406</v>
      </c>
      <c r="BK68" s="38" t="n">
        <v>476.64</v>
      </c>
      <c r="BL68" s="37"/>
      <c r="BM68" s="37"/>
      <c r="BN68" s="37"/>
      <c r="BO68" s="38" t="n">
        <v>476.64</v>
      </c>
      <c r="BP68" s="37"/>
      <c r="BQ68" s="37"/>
      <c r="BR68" s="37"/>
      <c r="BS68" s="37"/>
      <c r="BT68" s="51" t="n">
        <v>221</v>
      </c>
      <c r="BU68" s="51"/>
      <c r="BV68" s="51"/>
      <c r="BW68" s="51"/>
      <c r="BX68" s="51" t="n">
        <v>30</v>
      </c>
      <c r="BY68" s="51"/>
      <c r="BZ68" s="51" t="n">
        <v>191</v>
      </c>
      <c r="CA68" s="51" t="s">
        <v>407</v>
      </c>
      <c r="CB68" s="51"/>
      <c r="CC68" s="51"/>
      <c r="CD68" s="51"/>
      <c r="CE68" s="42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</row>
    <row r="69" s="31" customFormat="true" ht="15.75" hidden="false" customHeight="true" outlineLevel="0" collapsed="false">
      <c r="A69" s="34" t="n">
        <v>8</v>
      </c>
      <c r="B69" s="7" t="s">
        <v>408</v>
      </c>
      <c r="C69" s="37" t="s">
        <v>409</v>
      </c>
      <c r="D69" s="7" t="s">
        <v>410</v>
      </c>
      <c r="E69" s="7" t="s">
        <v>236</v>
      </c>
      <c r="F69" s="7" t="s">
        <v>96</v>
      </c>
      <c r="G69" s="7" t="s">
        <v>97</v>
      </c>
      <c r="H69" s="7" t="s">
        <v>98</v>
      </c>
      <c r="I69" s="7" t="s">
        <v>410</v>
      </c>
      <c r="J69" s="26" t="s">
        <v>411</v>
      </c>
      <c r="K69" s="37" t="n">
        <v>7111</v>
      </c>
      <c r="L69" s="37" t="s">
        <v>412</v>
      </c>
      <c r="M69" s="37" t="n">
        <v>8733</v>
      </c>
      <c r="N69" s="37" t="n">
        <v>8733</v>
      </c>
      <c r="O69" s="37" t="n">
        <v>900</v>
      </c>
      <c r="P69" s="37" t="n">
        <v>7833</v>
      </c>
      <c r="Q69" s="37" t="n">
        <v>10.4</v>
      </c>
      <c r="R69" s="37" t="n">
        <v>10.4</v>
      </c>
      <c r="S69" s="37"/>
      <c r="T69" s="37"/>
      <c r="U69" s="37" t="n">
        <v>10.4</v>
      </c>
      <c r="V69" s="37"/>
      <c r="W69" s="37"/>
      <c r="X69" s="37"/>
      <c r="Y69" s="37"/>
      <c r="Z69" s="37" t="n">
        <v>314.38</v>
      </c>
      <c r="AA69" s="37" t="n">
        <v>23</v>
      </c>
      <c r="AB69" s="37" t="n">
        <v>7.3</v>
      </c>
      <c r="AC69" s="37"/>
      <c r="AD69" s="37"/>
      <c r="AE69" s="37"/>
      <c r="AF69" s="37"/>
      <c r="AG69" s="37"/>
      <c r="AH69" s="40" t="s">
        <v>413</v>
      </c>
      <c r="AI69" s="41" t="s">
        <v>410</v>
      </c>
      <c r="AJ69" s="39" t="n">
        <v>63</v>
      </c>
      <c r="AK69" s="39" t="n">
        <v>63</v>
      </c>
      <c r="AL69" s="39" t="n">
        <v>63</v>
      </c>
      <c r="AM69" s="39"/>
      <c r="AN69" s="39" t="n">
        <v>540</v>
      </c>
      <c r="AO69" s="39" t="n">
        <v>63</v>
      </c>
      <c r="AP69" s="37" t="n">
        <v>23</v>
      </c>
      <c r="AQ69" s="37" t="s">
        <v>214</v>
      </c>
      <c r="AR69" s="37" t="n">
        <v>1</v>
      </c>
      <c r="AS69" s="37" t="n">
        <v>240</v>
      </c>
      <c r="AT69" s="37" t="n">
        <v>560</v>
      </c>
      <c r="AU69" s="37" t="n">
        <v>270</v>
      </c>
      <c r="AV69" s="37"/>
      <c r="AW69" s="37"/>
      <c r="AX69" s="39" t="n">
        <v>22</v>
      </c>
      <c r="AY69" s="39" t="n">
        <v>59</v>
      </c>
      <c r="AZ69" s="39" t="n">
        <v>25</v>
      </c>
      <c r="BA69" s="39"/>
      <c r="BB69" s="39"/>
      <c r="BC69" s="37" t="s">
        <v>105</v>
      </c>
      <c r="BD69" s="37" t="n">
        <v>2013</v>
      </c>
      <c r="BE69" s="37" t="s">
        <v>189</v>
      </c>
      <c r="BF69" s="37"/>
      <c r="BG69" s="37"/>
      <c r="BH69" s="37" t="n">
        <v>2013</v>
      </c>
      <c r="BI69" s="37" t="n">
        <v>2013</v>
      </c>
      <c r="BJ69" s="37" t="s">
        <v>414</v>
      </c>
      <c r="BK69" s="37" t="n">
        <v>30</v>
      </c>
      <c r="BL69" s="37"/>
      <c r="BM69" s="37"/>
      <c r="BN69" s="37"/>
      <c r="BO69" s="37" t="n">
        <v>30</v>
      </c>
      <c r="BP69" s="37"/>
      <c r="BQ69" s="37"/>
      <c r="BR69" s="37"/>
      <c r="BS69" s="37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42"/>
    </row>
    <row r="70" s="31" customFormat="true" ht="38.25" hidden="false" customHeight="true" outlineLevel="0" collapsed="false">
      <c r="A70" s="34"/>
      <c r="B70" s="7"/>
      <c r="C70" s="37"/>
      <c r="D70" s="7"/>
      <c r="E70" s="7"/>
      <c r="F70" s="7"/>
      <c r="G70" s="7"/>
      <c r="H70" s="7"/>
      <c r="I70" s="7"/>
      <c r="J70" s="32" t="s">
        <v>415</v>
      </c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40"/>
      <c r="AI70" s="41"/>
      <c r="AJ70" s="39"/>
      <c r="AK70" s="39"/>
      <c r="AL70" s="39"/>
      <c r="AM70" s="39"/>
      <c r="AN70" s="39"/>
      <c r="AO70" s="39"/>
      <c r="AP70" s="37"/>
      <c r="AQ70" s="37"/>
      <c r="AR70" s="37"/>
      <c r="AS70" s="37"/>
      <c r="AT70" s="37"/>
      <c r="AU70" s="37"/>
      <c r="AV70" s="37"/>
      <c r="AW70" s="37"/>
      <c r="AX70" s="39"/>
      <c r="AY70" s="39"/>
      <c r="AZ70" s="39"/>
      <c r="BA70" s="39"/>
      <c r="BB70" s="39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42"/>
    </row>
    <row r="71" s="31" customFormat="true" ht="60" hidden="false" customHeight="true" outlineLevel="0" collapsed="false">
      <c r="A71" s="82" t="n">
        <v>9</v>
      </c>
      <c r="B71" s="7" t="s">
        <v>416</v>
      </c>
      <c r="C71" s="37" t="s">
        <v>417</v>
      </c>
      <c r="D71" s="7" t="s">
        <v>418</v>
      </c>
      <c r="E71" s="7" t="s">
        <v>322</v>
      </c>
      <c r="F71" s="7" t="s">
        <v>96</v>
      </c>
      <c r="G71" s="7" t="s">
        <v>97</v>
      </c>
      <c r="H71" s="7" t="s">
        <v>244</v>
      </c>
      <c r="I71" s="7" t="s">
        <v>419</v>
      </c>
      <c r="J71" s="7" t="s">
        <v>420</v>
      </c>
      <c r="K71" s="37" t="n">
        <v>7000</v>
      </c>
      <c r="L71" s="37" t="s">
        <v>421</v>
      </c>
      <c r="M71" s="37" t="n">
        <v>2859</v>
      </c>
      <c r="N71" s="37" t="n">
        <v>2410</v>
      </c>
      <c r="O71" s="37" t="n">
        <v>657</v>
      </c>
      <c r="P71" s="37" t="n">
        <v>1753</v>
      </c>
      <c r="Q71" s="37" t="n">
        <v>13</v>
      </c>
      <c r="R71" s="37" t="n">
        <v>8.5</v>
      </c>
      <c r="S71" s="37"/>
      <c r="T71" s="37"/>
      <c r="U71" s="37" t="n">
        <v>13</v>
      </c>
      <c r="V71" s="37" t="n">
        <v>8.5</v>
      </c>
      <c r="W71" s="37" t="n">
        <v>6.4</v>
      </c>
      <c r="X71" s="37" t="n">
        <v>3.1</v>
      </c>
      <c r="Y71" s="37" t="n">
        <v>282</v>
      </c>
      <c r="Z71" s="37" t="n">
        <v>37.6</v>
      </c>
      <c r="AA71" s="37" t="n">
        <v>36.6</v>
      </c>
      <c r="AB71" s="37" t="n">
        <v>97.3</v>
      </c>
      <c r="AC71" s="37" t="n">
        <v>282</v>
      </c>
      <c r="AD71" s="37" t="n">
        <v>21.5</v>
      </c>
      <c r="AE71" s="37" t="n">
        <v>21.5</v>
      </c>
      <c r="AF71" s="37" t="n">
        <v>5.6</v>
      </c>
      <c r="AG71" s="37" t="n">
        <v>5.6</v>
      </c>
      <c r="AH71" s="54" t="s">
        <v>422</v>
      </c>
      <c r="AI71" s="50" t="s">
        <v>418</v>
      </c>
      <c r="AJ71" s="39" t="n">
        <v>300</v>
      </c>
      <c r="AK71" s="39" t="n">
        <v>110</v>
      </c>
      <c r="AL71" s="39" t="n">
        <v>120</v>
      </c>
      <c r="AM71" s="39"/>
      <c r="AN71" s="39" t="n">
        <v>300</v>
      </c>
      <c r="AO71" s="39" t="n">
        <v>135</v>
      </c>
      <c r="AP71" s="37" t="n">
        <v>37.6</v>
      </c>
      <c r="AQ71" s="37" t="s">
        <v>214</v>
      </c>
      <c r="AR71" s="37" t="n">
        <v>1</v>
      </c>
      <c r="AS71" s="37"/>
      <c r="AT71" s="37"/>
      <c r="AU71" s="37"/>
      <c r="AV71" s="37"/>
      <c r="AW71" s="37"/>
      <c r="AX71" s="39" t="n">
        <v>0.46</v>
      </c>
      <c r="AY71" s="39" t="n">
        <v>2.885</v>
      </c>
      <c r="AZ71" s="39" t="n">
        <v>0.357</v>
      </c>
      <c r="BA71" s="39"/>
      <c r="BB71" s="39"/>
      <c r="BC71" s="37"/>
      <c r="BD71" s="37"/>
      <c r="BE71" s="37"/>
      <c r="BF71" s="37"/>
      <c r="BG71" s="37"/>
      <c r="BH71" s="37"/>
      <c r="BI71" s="37"/>
      <c r="BJ71" s="37" t="s">
        <v>423</v>
      </c>
      <c r="BK71" s="37" t="n">
        <v>8</v>
      </c>
      <c r="BL71" s="37" t="n">
        <v>8</v>
      </c>
      <c r="BM71" s="37"/>
      <c r="BN71" s="37"/>
      <c r="BO71" s="37"/>
      <c r="BP71" s="37"/>
      <c r="BQ71" s="37"/>
      <c r="BR71" s="37"/>
      <c r="BS71" s="37"/>
      <c r="BT71" s="53" t="n">
        <v>1653.2</v>
      </c>
      <c r="BU71" s="53"/>
      <c r="BV71" s="53"/>
      <c r="BW71" s="53"/>
      <c r="BX71" s="53" t="n">
        <v>367.2</v>
      </c>
      <c r="BY71" s="53"/>
      <c r="BZ71" s="53" t="n">
        <v>1286</v>
      </c>
      <c r="CA71" s="51" t="s">
        <v>152</v>
      </c>
      <c r="CB71" s="51"/>
      <c r="CC71" s="51"/>
      <c r="CD71" s="51"/>
      <c r="CE71" s="42"/>
    </row>
    <row r="72" s="31" customFormat="true" ht="60" hidden="false" customHeight="true" outlineLevel="0" collapsed="false">
      <c r="A72" s="34" t="n">
        <v>10</v>
      </c>
      <c r="B72" s="7" t="s">
        <v>424</v>
      </c>
      <c r="C72" s="37" t="s">
        <v>425</v>
      </c>
      <c r="D72" s="7" t="s">
        <v>426</v>
      </c>
      <c r="E72" s="7" t="s">
        <v>276</v>
      </c>
      <c r="F72" s="7" t="s">
        <v>96</v>
      </c>
      <c r="G72" s="7" t="s">
        <v>97</v>
      </c>
      <c r="H72" s="7" t="s">
        <v>98</v>
      </c>
      <c r="I72" s="7" t="s">
        <v>426</v>
      </c>
      <c r="J72" s="7" t="s">
        <v>427</v>
      </c>
      <c r="K72" s="37" t="n">
        <v>6700</v>
      </c>
      <c r="L72" s="37" t="s">
        <v>428</v>
      </c>
      <c r="M72" s="37" t="n">
        <v>6212</v>
      </c>
      <c r="N72" s="37" t="n">
        <v>4363</v>
      </c>
      <c r="O72" s="37" t="n">
        <v>2343</v>
      </c>
      <c r="P72" s="37" t="n">
        <v>2020</v>
      </c>
      <c r="Q72" s="37" t="n">
        <v>26.21</v>
      </c>
      <c r="R72" s="37" t="n">
        <v>17.02</v>
      </c>
      <c r="S72" s="37"/>
      <c r="T72" s="37"/>
      <c r="U72" s="37" t="n">
        <v>26.21</v>
      </c>
      <c r="V72" s="37" t="n">
        <v>17.02</v>
      </c>
      <c r="W72" s="37"/>
      <c r="X72" s="37"/>
      <c r="Y72" s="37"/>
      <c r="Z72" s="37" t="n">
        <v>86</v>
      </c>
      <c r="AA72" s="37" t="n">
        <v>48</v>
      </c>
      <c r="AB72" s="37" t="n">
        <v>55.8</v>
      </c>
      <c r="AC72" s="37"/>
      <c r="AD72" s="37"/>
      <c r="AE72" s="37"/>
      <c r="AF72" s="37" t="n">
        <v>18</v>
      </c>
      <c r="AG72" s="37" t="n">
        <v>11.62</v>
      </c>
      <c r="AH72" s="54" t="s">
        <v>429</v>
      </c>
      <c r="AI72" s="41" t="s">
        <v>426</v>
      </c>
      <c r="AJ72" s="39" t="n">
        <v>235</v>
      </c>
      <c r="AK72" s="39" t="n">
        <v>560</v>
      </c>
      <c r="AL72" s="39" t="n">
        <v>560</v>
      </c>
      <c r="AM72" s="39"/>
      <c r="AN72" s="39" t="n">
        <v>960</v>
      </c>
      <c r="AO72" s="39" t="n">
        <v>560</v>
      </c>
      <c r="AP72" s="37" t="n">
        <v>86</v>
      </c>
      <c r="AQ72" s="37" t="s">
        <v>214</v>
      </c>
      <c r="AR72" s="37" t="n">
        <v>1</v>
      </c>
      <c r="AS72" s="37" t="n">
        <v>588</v>
      </c>
      <c r="AT72" s="37" t="n">
        <v>1165</v>
      </c>
      <c r="AU72" s="37" t="n">
        <v>1236</v>
      </c>
      <c r="AV72" s="37" t="n">
        <v>134</v>
      </c>
      <c r="AW72" s="37" t="n">
        <v>17.9</v>
      </c>
      <c r="AX72" s="39" t="n">
        <v>4</v>
      </c>
      <c r="AY72" s="39" t="n">
        <v>83</v>
      </c>
      <c r="AZ72" s="39" t="n">
        <v>0.02</v>
      </c>
      <c r="BA72" s="39" t="n">
        <v>48</v>
      </c>
      <c r="BB72" s="39" t="n">
        <v>4.9</v>
      </c>
      <c r="BC72" s="37" t="s">
        <v>126</v>
      </c>
      <c r="BD72" s="37" t="n">
        <v>2008</v>
      </c>
      <c r="BE72" s="37"/>
      <c r="BF72" s="37" t="s">
        <v>430</v>
      </c>
      <c r="BG72" s="37"/>
      <c r="BH72" s="37" t="n">
        <v>2008</v>
      </c>
      <c r="BI72" s="37" t="n">
        <v>2008</v>
      </c>
      <c r="BJ72" s="37" t="s">
        <v>431</v>
      </c>
      <c r="BK72" s="37" t="n">
        <v>103.2</v>
      </c>
      <c r="BL72" s="37"/>
      <c r="BM72" s="37" t="n">
        <v>103.2</v>
      </c>
      <c r="BN72" s="37"/>
      <c r="BO72" s="37"/>
      <c r="BP72" s="37"/>
      <c r="BQ72" s="37"/>
      <c r="BR72" s="37"/>
      <c r="BS72" s="37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42"/>
    </row>
    <row r="73" s="31" customFormat="true" ht="60" hidden="false" customHeight="true" outlineLevel="0" collapsed="false">
      <c r="A73" s="82" t="n">
        <v>11</v>
      </c>
      <c r="B73" s="7" t="s">
        <v>432</v>
      </c>
      <c r="C73" s="37" t="s">
        <v>433</v>
      </c>
      <c r="D73" s="7" t="s">
        <v>419</v>
      </c>
      <c r="E73" s="7" t="s">
        <v>322</v>
      </c>
      <c r="F73" s="7" t="s">
        <v>96</v>
      </c>
      <c r="G73" s="7" t="s">
        <v>97</v>
      </c>
      <c r="H73" s="7" t="s">
        <v>244</v>
      </c>
      <c r="I73" s="7" t="s">
        <v>419</v>
      </c>
      <c r="J73" s="7" t="s">
        <v>420</v>
      </c>
      <c r="K73" s="37" t="n">
        <v>5860</v>
      </c>
      <c r="L73" s="37" t="s">
        <v>434</v>
      </c>
      <c r="M73" s="37" t="n">
        <v>3681</v>
      </c>
      <c r="N73" s="37" t="n">
        <v>3418</v>
      </c>
      <c r="O73" s="37" t="n">
        <v>2590</v>
      </c>
      <c r="P73" s="37" t="n">
        <v>828</v>
      </c>
      <c r="Q73" s="37" t="n">
        <v>12.3</v>
      </c>
      <c r="R73" s="37"/>
      <c r="S73" s="37"/>
      <c r="T73" s="37"/>
      <c r="U73" s="37" t="n">
        <v>12.3</v>
      </c>
      <c r="V73" s="37"/>
      <c r="W73" s="37"/>
      <c r="X73" s="37"/>
      <c r="Y73" s="37"/>
      <c r="Z73" s="37" t="n">
        <v>123</v>
      </c>
      <c r="AA73" s="37" t="n">
        <v>110</v>
      </c>
      <c r="AB73" s="37" t="n">
        <v>89.43</v>
      </c>
      <c r="AC73" s="37"/>
      <c r="AD73" s="37" t="n">
        <v>18.75</v>
      </c>
      <c r="AE73" s="37" t="n">
        <v>18.75</v>
      </c>
      <c r="AF73" s="37" t="n">
        <v>10</v>
      </c>
      <c r="AG73" s="37" t="n">
        <v>7.9</v>
      </c>
      <c r="AH73" s="54" t="s">
        <v>435</v>
      </c>
      <c r="AI73" s="41" t="s">
        <v>419</v>
      </c>
      <c r="AJ73" s="39" t="n">
        <v>450</v>
      </c>
      <c r="AK73" s="39" t="n">
        <v>450</v>
      </c>
      <c r="AL73" s="39" t="n">
        <v>550</v>
      </c>
      <c r="AM73" s="39"/>
      <c r="AN73" s="39"/>
      <c r="AO73" s="39" t="n">
        <v>570</v>
      </c>
      <c r="AP73" s="37" t="n">
        <v>123.1</v>
      </c>
      <c r="AQ73" s="37" t="s">
        <v>214</v>
      </c>
      <c r="AR73" s="37" t="n">
        <v>0</v>
      </c>
      <c r="AS73" s="37"/>
      <c r="AT73" s="37"/>
      <c r="AU73" s="37"/>
      <c r="AV73" s="37"/>
      <c r="AW73" s="37"/>
      <c r="AX73" s="39" t="n">
        <v>2.955</v>
      </c>
      <c r="AY73" s="39" t="n">
        <v>14.591</v>
      </c>
      <c r="AZ73" s="39" t="n">
        <v>1.878</v>
      </c>
      <c r="BA73" s="39"/>
      <c r="BB73" s="39"/>
      <c r="BC73" s="37" t="s">
        <v>126</v>
      </c>
      <c r="BD73" s="37" t="n">
        <v>2010</v>
      </c>
      <c r="BE73" s="37"/>
      <c r="BF73" s="37"/>
      <c r="BG73" s="37"/>
      <c r="BH73" s="37"/>
      <c r="BI73" s="37"/>
      <c r="BJ73" s="37" t="s">
        <v>423</v>
      </c>
      <c r="BK73" s="37" t="n">
        <v>25</v>
      </c>
      <c r="BL73" s="37" t="n">
        <v>25</v>
      </c>
      <c r="BM73" s="37"/>
      <c r="BN73" s="37"/>
      <c r="BO73" s="37"/>
      <c r="BP73" s="37"/>
      <c r="BQ73" s="37"/>
      <c r="BR73" s="37"/>
      <c r="BS73" s="37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42"/>
    </row>
    <row r="74" s="31" customFormat="true" ht="15.75" hidden="false" customHeight="true" outlineLevel="0" collapsed="false">
      <c r="A74" s="34" t="n">
        <v>12</v>
      </c>
      <c r="B74" s="7" t="s">
        <v>436</v>
      </c>
      <c r="C74" s="37" t="s">
        <v>437</v>
      </c>
      <c r="D74" s="7" t="s">
        <v>438</v>
      </c>
      <c r="E74" s="7" t="s">
        <v>322</v>
      </c>
      <c r="F74" s="7" t="s">
        <v>96</v>
      </c>
      <c r="G74" s="7" t="s">
        <v>97</v>
      </c>
      <c r="H74" s="7" t="s">
        <v>98</v>
      </c>
      <c r="I74" s="7" t="s">
        <v>438</v>
      </c>
      <c r="J74" s="26" t="s">
        <v>439</v>
      </c>
      <c r="K74" s="37" t="n">
        <v>6840</v>
      </c>
      <c r="L74" s="37" t="s">
        <v>440</v>
      </c>
      <c r="M74" s="37" t="n">
        <v>4464</v>
      </c>
      <c r="N74" s="37" t="n">
        <v>3878</v>
      </c>
      <c r="O74" s="37" t="n">
        <v>2941</v>
      </c>
      <c r="P74" s="37" t="n">
        <v>510</v>
      </c>
      <c r="Q74" s="39" t="n">
        <v>32.9</v>
      </c>
      <c r="R74" s="37"/>
      <c r="S74" s="37"/>
      <c r="T74" s="37"/>
      <c r="U74" s="39" t="n">
        <v>32.9</v>
      </c>
      <c r="V74" s="37"/>
      <c r="W74" s="37"/>
      <c r="X74" s="37"/>
      <c r="Y74" s="37"/>
      <c r="Z74" s="37" t="n">
        <v>125.2</v>
      </c>
      <c r="AA74" s="37" t="n">
        <v>113.6</v>
      </c>
      <c r="AB74" s="37" t="n">
        <v>100</v>
      </c>
      <c r="AC74" s="37"/>
      <c r="AD74" s="37"/>
      <c r="AE74" s="37"/>
      <c r="AF74" s="37" t="n">
        <v>12</v>
      </c>
      <c r="AG74" s="37" t="n">
        <v>65</v>
      </c>
      <c r="AH74" s="40" t="s">
        <v>441</v>
      </c>
      <c r="AI74" s="41" t="s">
        <v>438</v>
      </c>
      <c r="AJ74" s="39" t="n">
        <v>300</v>
      </c>
      <c r="AK74" s="39"/>
      <c r="AL74" s="39"/>
      <c r="AM74" s="39"/>
      <c r="AN74" s="39" t="n">
        <v>1200</v>
      </c>
      <c r="AO74" s="39" t="n">
        <v>1200</v>
      </c>
      <c r="AP74" s="37" t="n">
        <v>113.6</v>
      </c>
      <c r="AQ74" s="37" t="s">
        <v>214</v>
      </c>
      <c r="AR74" s="37" t="n">
        <v>1</v>
      </c>
      <c r="AS74" s="37"/>
      <c r="AT74" s="37"/>
      <c r="AU74" s="37"/>
      <c r="AV74" s="37"/>
      <c r="AW74" s="37"/>
      <c r="AX74" s="37" t="n">
        <v>22</v>
      </c>
      <c r="AY74" s="37" t="n">
        <v>128</v>
      </c>
      <c r="AZ74" s="37" t="n">
        <v>27</v>
      </c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 t="n">
        <v>30</v>
      </c>
      <c r="BL74" s="37" t="n">
        <v>30</v>
      </c>
      <c r="BM74" s="37"/>
      <c r="BN74" s="37"/>
      <c r="BO74" s="37"/>
      <c r="BP74" s="37"/>
      <c r="BQ74" s="37"/>
      <c r="BR74" s="37" t="s">
        <v>442</v>
      </c>
      <c r="BS74" s="37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42"/>
    </row>
    <row r="75" s="31" customFormat="true" ht="45" hidden="false" customHeight="true" outlineLevel="0" collapsed="false">
      <c r="A75" s="34"/>
      <c r="B75" s="7"/>
      <c r="C75" s="37"/>
      <c r="D75" s="7"/>
      <c r="E75" s="7"/>
      <c r="F75" s="7"/>
      <c r="G75" s="7"/>
      <c r="H75" s="7"/>
      <c r="I75" s="7"/>
      <c r="J75" s="33" t="s">
        <v>443</v>
      </c>
      <c r="K75" s="37"/>
      <c r="L75" s="37"/>
      <c r="M75" s="37"/>
      <c r="N75" s="37"/>
      <c r="O75" s="37"/>
      <c r="P75" s="37"/>
      <c r="Q75" s="39"/>
      <c r="R75" s="37"/>
      <c r="S75" s="37"/>
      <c r="T75" s="37"/>
      <c r="U75" s="39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40"/>
      <c r="AI75" s="41"/>
      <c r="AJ75" s="39"/>
      <c r="AK75" s="39"/>
      <c r="AL75" s="39"/>
      <c r="AM75" s="39"/>
      <c r="AN75" s="39"/>
      <c r="AO75" s="39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42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</row>
    <row r="76" s="31" customFormat="true" ht="150" hidden="false" customHeight="true" outlineLevel="0" collapsed="false">
      <c r="A76" s="82" t="n">
        <v>13</v>
      </c>
      <c r="B76" s="7" t="s">
        <v>444</v>
      </c>
      <c r="C76" s="37" t="s">
        <v>445</v>
      </c>
      <c r="D76" s="26" t="s">
        <v>446</v>
      </c>
      <c r="E76" s="26" t="s">
        <v>119</v>
      </c>
      <c r="F76" s="26" t="s">
        <v>96</v>
      </c>
      <c r="G76" s="26" t="s">
        <v>97</v>
      </c>
      <c r="H76" s="26" t="s">
        <v>120</v>
      </c>
      <c r="I76" s="26" t="s">
        <v>446</v>
      </c>
      <c r="J76" s="26" t="s">
        <v>447</v>
      </c>
      <c r="K76" s="37" t="n">
        <v>6800</v>
      </c>
      <c r="L76" s="37" t="s">
        <v>448</v>
      </c>
      <c r="M76" s="37" t="n">
        <v>5003</v>
      </c>
      <c r="N76" s="37" t="n">
        <v>3032</v>
      </c>
      <c r="O76" s="37" t="n">
        <v>450</v>
      </c>
      <c r="P76" s="37" t="n">
        <v>1211</v>
      </c>
      <c r="Q76" s="37" t="n">
        <v>2</v>
      </c>
      <c r="R76" s="37" t="n">
        <v>0.6</v>
      </c>
      <c r="S76" s="37"/>
      <c r="T76" s="37"/>
      <c r="U76" s="37" t="n">
        <v>2</v>
      </c>
      <c r="V76" s="37" t="n">
        <v>0.6</v>
      </c>
      <c r="W76" s="37"/>
      <c r="X76" s="37"/>
      <c r="Y76" s="37"/>
      <c r="Z76" s="39" t="n">
        <v>182</v>
      </c>
      <c r="AA76" s="39" t="n">
        <v>80</v>
      </c>
      <c r="AB76" s="39" t="n">
        <v>43.2</v>
      </c>
      <c r="AC76" s="37"/>
      <c r="AD76" s="37"/>
      <c r="AE76" s="37"/>
      <c r="AF76" s="37"/>
      <c r="AG76" s="37"/>
      <c r="AH76" s="54" t="s">
        <v>449</v>
      </c>
      <c r="AI76" s="78" t="s">
        <v>446</v>
      </c>
      <c r="AJ76" s="37" t="n">
        <v>340</v>
      </c>
      <c r="AK76" s="37"/>
      <c r="AL76" s="37"/>
      <c r="AM76" s="37"/>
      <c r="AN76" s="37"/>
      <c r="AO76" s="37" t="n">
        <v>383</v>
      </c>
      <c r="AP76" s="37" t="n">
        <v>89</v>
      </c>
      <c r="AQ76" s="37" t="s">
        <v>214</v>
      </c>
      <c r="AR76" s="37" t="n">
        <v>1</v>
      </c>
      <c r="AS76" s="37" t="n">
        <v>285</v>
      </c>
      <c r="AT76" s="37" t="n">
        <v>577</v>
      </c>
      <c r="AU76" s="37" t="n">
        <v>230</v>
      </c>
      <c r="AV76" s="37" t="n">
        <v>58.4</v>
      </c>
      <c r="AW76" s="37" t="n">
        <v>8.8</v>
      </c>
      <c r="AX76" s="37" t="n">
        <v>14.7</v>
      </c>
      <c r="AY76" s="37" t="n">
        <v>33.8</v>
      </c>
      <c r="AZ76" s="37" t="n">
        <v>16.1</v>
      </c>
      <c r="BA76" s="37" t="n">
        <v>22.7</v>
      </c>
      <c r="BB76" s="37" t="n">
        <v>0.4</v>
      </c>
      <c r="BC76" s="37" t="s">
        <v>126</v>
      </c>
      <c r="BD76" s="37" t="s">
        <v>450</v>
      </c>
      <c r="BE76" s="37"/>
      <c r="BF76" s="37"/>
      <c r="BG76" s="37"/>
      <c r="BH76" s="37"/>
      <c r="BI76" s="37"/>
      <c r="BJ76" s="37" t="s">
        <v>451</v>
      </c>
      <c r="BK76" s="37" t="n">
        <v>18</v>
      </c>
      <c r="BL76" s="37" t="n">
        <v>18</v>
      </c>
      <c r="BM76" s="37"/>
      <c r="BN76" s="37"/>
      <c r="BO76" s="37"/>
      <c r="BP76" s="37"/>
      <c r="BQ76" s="37"/>
      <c r="BR76" s="37"/>
      <c r="BS76" s="37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42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</row>
    <row r="77" s="31" customFormat="true" ht="15.75" hidden="false" customHeight="true" outlineLevel="0" collapsed="false">
      <c r="A77" s="34" t="n">
        <v>14</v>
      </c>
      <c r="B77" s="7" t="s">
        <v>452</v>
      </c>
      <c r="C77" s="37" t="s">
        <v>453</v>
      </c>
      <c r="D77" s="7" t="s">
        <v>454</v>
      </c>
      <c r="E77" s="7" t="s">
        <v>158</v>
      </c>
      <c r="F77" s="7" t="s">
        <v>96</v>
      </c>
      <c r="G77" s="7" t="s">
        <v>97</v>
      </c>
      <c r="H77" s="7" t="s">
        <v>120</v>
      </c>
      <c r="I77" s="7" t="s">
        <v>454</v>
      </c>
      <c r="J77" s="26" t="s">
        <v>455</v>
      </c>
      <c r="K77" s="37" t="n">
        <v>5800</v>
      </c>
      <c r="L77" s="37" t="s">
        <v>456</v>
      </c>
      <c r="M77" s="37" t="n">
        <v>6527</v>
      </c>
      <c r="N77" s="37" t="n">
        <v>5560</v>
      </c>
      <c r="O77" s="37" t="n">
        <v>2200</v>
      </c>
      <c r="P77" s="37" t="n">
        <v>3360</v>
      </c>
      <c r="Q77" s="37" t="n">
        <v>10.3</v>
      </c>
      <c r="R77" s="37" t="n">
        <v>10.25</v>
      </c>
      <c r="S77" s="37" t="n">
        <v>4</v>
      </c>
      <c r="T77" s="37" t="n">
        <v>10.25</v>
      </c>
      <c r="U77" s="37" t="n">
        <v>14.3</v>
      </c>
      <c r="V77" s="37" t="n">
        <v>10.25</v>
      </c>
      <c r="W77" s="37"/>
      <c r="X77" s="37"/>
      <c r="Y77" s="37"/>
      <c r="Z77" s="37" t="n">
        <v>66.9</v>
      </c>
      <c r="AA77" s="37" t="n">
        <v>44.9</v>
      </c>
      <c r="AB77" s="37" t="n">
        <v>67</v>
      </c>
      <c r="AC77" s="37"/>
      <c r="AD77" s="37"/>
      <c r="AE77" s="37"/>
      <c r="AF77" s="37"/>
      <c r="AG77" s="37"/>
      <c r="AH77" s="40" t="s">
        <v>457</v>
      </c>
      <c r="AI77" s="41" t="s">
        <v>454</v>
      </c>
      <c r="AJ77" s="37" t="n">
        <v>510</v>
      </c>
      <c r="AK77" s="37" t="n">
        <v>510</v>
      </c>
      <c r="AL77" s="37" t="n">
        <v>510</v>
      </c>
      <c r="AM77" s="37"/>
      <c r="AN77" s="37"/>
      <c r="AO77" s="37" t="n">
        <v>510</v>
      </c>
      <c r="AP77" s="37" t="n">
        <v>66.9</v>
      </c>
      <c r="AQ77" s="37" t="s">
        <v>214</v>
      </c>
      <c r="AR77" s="37" t="n">
        <v>1</v>
      </c>
      <c r="AS77" s="37" t="n">
        <v>4480</v>
      </c>
      <c r="AT77" s="37" t="n">
        <v>12200</v>
      </c>
      <c r="AU77" s="37" t="n">
        <v>1100</v>
      </c>
      <c r="AV77" s="37" t="n">
        <v>396.22</v>
      </c>
      <c r="AW77" s="37" t="n">
        <v>11.4</v>
      </c>
      <c r="AX77" s="37" t="n">
        <v>3.16</v>
      </c>
      <c r="AY77" s="37" t="n">
        <v>39.9</v>
      </c>
      <c r="AZ77" s="37" t="n">
        <v>4.4</v>
      </c>
      <c r="BA77" s="37" t="n">
        <v>33.2</v>
      </c>
      <c r="BB77" s="37" t="n">
        <v>15</v>
      </c>
      <c r="BC77" s="37"/>
      <c r="BD77" s="37"/>
      <c r="BE77" s="37"/>
      <c r="BF77" s="37"/>
      <c r="BG77" s="37"/>
      <c r="BH77" s="37"/>
      <c r="BI77" s="37"/>
      <c r="BJ77" s="37" t="s">
        <v>458</v>
      </c>
      <c r="BK77" s="39" t="n">
        <v>105</v>
      </c>
      <c r="BL77" s="39"/>
      <c r="BM77" s="39" t="n">
        <v>105</v>
      </c>
      <c r="BN77" s="39"/>
      <c r="BO77" s="39"/>
      <c r="BP77" s="39"/>
      <c r="BQ77" s="37"/>
      <c r="BR77" s="37"/>
      <c r="BS77" s="37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42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</row>
    <row r="78" s="31" customFormat="true" ht="15.75" hidden="false" customHeight="true" outlineLevel="0" collapsed="false">
      <c r="A78" s="34"/>
      <c r="B78" s="7"/>
      <c r="C78" s="37"/>
      <c r="D78" s="7"/>
      <c r="E78" s="7"/>
      <c r="F78" s="7"/>
      <c r="G78" s="7"/>
      <c r="H78" s="7"/>
      <c r="I78" s="7"/>
      <c r="J78" s="32" t="s">
        <v>459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40"/>
      <c r="AI78" s="41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9"/>
      <c r="BL78" s="39"/>
      <c r="BM78" s="39"/>
      <c r="BN78" s="39"/>
      <c r="BO78" s="39"/>
      <c r="BP78" s="39"/>
      <c r="BQ78" s="37"/>
      <c r="BR78" s="37"/>
      <c r="BS78" s="37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42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</row>
    <row r="79" s="31" customFormat="true" ht="45" hidden="false" customHeight="true" outlineLevel="0" collapsed="false">
      <c r="A79" s="34"/>
      <c r="B79" s="7"/>
      <c r="C79" s="37"/>
      <c r="D79" s="7"/>
      <c r="E79" s="7"/>
      <c r="F79" s="7"/>
      <c r="G79" s="7"/>
      <c r="H79" s="7"/>
      <c r="I79" s="7"/>
      <c r="J79" s="32" t="s">
        <v>164</v>
      </c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40"/>
      <c r="AI79" s="41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9"/>
      <c r="BL79" s="39"/>
      <c r="BM79" s="39"/>
      <c r="BN79" s="39"/>
      <c r="BO79" s="39"/>
      <c r="BP79" s="39"/>
      <c r="BQ79" s="37"/>
      <c r="BR79" s="37"/>
      <c r="BS79" s="37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42"/>
    </row>
    <row r="80" s="31" customFormat="true" ht="60" hidden="false" customHeight="true" outlineLevel="0" collapsed="false">
      <c r="A80" s="82" t="n">
        <v>15</v>
      </c>
      <c r="B80" s="7" t="s">
        <v>460</v>
      </c>
      <c r="C80" s="37" t="s">
        <v>461</v>
      </c>
      <c r="D80" s="26" t="s">
        <v>462</v>
      </c>
      <c r="E80" s="26" t="s">
        <v>119</v>
      </c>
      <c r="F80" s="26" t="s">
        <v>96</v>
      </c>
      <c r="G80" s="26" t="s">
        <v>97</v>
      </c>
      <c r="H80" s="26" t="s">
        <v>120</v>
      </c>
      <c r="I80" s="26" t="s">
        <v>462</v>
      </c>
      <c r="J80" s="26" t="s">
        <v>253</v>
      </c>
      <c r="K80" s="37" t="n">
        <v>7773</v>
      </c>
      <c r="L80" s="37" t="s">
        <v>463</v>
      </c>
      <c r="M80" s="37" t="n">
        <v>7823</v>
      </c>
      <c r="N80" s="37" t="n">
        <v>5679</v>
      </c>
      <c r="O80" s="37" t="n">
        <v>5160</v>
      </c>
      <c r="P80" s="37" t="n">
        <v>2583</v>
      </c>
      <c r="Q80" s="37" t="n">
        <v>21.4</v>
      </c>
      <c r="R80" s="37" t="n">
        <v>11</v>
      </c>
      <c r="S80" s="37" t="n">
        <v>8</v>
      </c>
      <c r="T80" s="37" t="n">
        <v>8</v>
      </c>
      <c r="U80" s="37" t="n">
        <v>29.4</v>
      </c>
      <c r="V80" s="37" t="n">
        <v>19</v>
      </c>
      <c r="W80" s="37" t="n">
        <v>21.4</v>
      </c>
      <c r="X80" s="37" t="n">
        <v>8.6</v>
      </c>
      <c r="Y80" s="37" t="n">
        <v>1060</v>
      </c>
      <c r="Z80" s="37" t="n">
        <v>166</v>
      </c>
      <c r="AA80" s="37" t="n">
        <v>166</v>
      </c>
      <c r="AB80" s="37" t="n">
        <v>100</v>
      </c>
      <c r="AC80" s="37" t="n">
        <v>1060</v>
      </c>
      <c r="AD80" s="37"/>
      <c r="AE80" s="37"/>
      <c r="AF80" s="37" t="n">
        <v>1.3</v>
      </c>
      <c r="AG80" s="37" t="n">
        <v>0.7</v>
      </c>
      <c r="AH80" s="54" t="s">
        <v>464</v>
      </c>
      <c r="AI80" s="78" t="s">
        <v>462</v>
      </c>
      <c r="AJ80" s="37" t="n">
        <v>455</v>
      </c>
      <c r="AK80" s="37" t="n">
        <v>529</v>
      </c>
      <c r="AL80" s="37" t="n">
        <v>710</v>
      </c>
      <c r="AM80" s="37" t="n">
        <v>1100</v>
      </c>
      <c r="AN80" s="37" t="n">
        <v>1600</v>
      </c>
      <c r="AO80" s="37" t="n">
        <v>710</v>
      </c>
      <c r="AP80" s="37" t="n">
        <v>166</v>
      </c>
      <c r="AQ80" s="37" t="s">
        <v>104</v>
      </c>
      <c r="AR80" s="37" t="n">
        <v>1</v>
      </c>
      <c r="AS80" s="37" t="n">
        <v>1536</v>
      </c>
      <c r="AT80" s="37" t="n">
        <v>3816</v>
      </c>
      <c r="AU80" s="37" t="n">
        <v>1552</v>
      </c>
      <c r="AV80" s="37"/>
      <c r="AW80" s="37"/>
      <c r="AX80" s="37" t="n">
        <v>80.8</v>
      </c>
      <c r="AY80" s="37" t="n">
        <v>386.8</v>
      </c>
      <c r="AZ80" s="37" t="n">
        <v>86</v>
      </c>
      <c r="BA80" s="37"/>
      <c r="BB80" s="37"/>
      <c r="BC80" s="37" t="s">
        <v>105</v>
      </c>
      <c r="BD80" s="37" t="s">
        <v>465</v>
      </c>
      <c r="BE80" s="37"/>
      <c r="BF80" s="37"/>
      <c r="BG80" s="37"/>
      <c r="BH80" s="37" t="s">
        <v>466</v>
      </c>
      <c r="BI80" s="37" t="s">
        <v>466</v>
      </c>
      <c r="BJ80" s="37" t="s">
        <v>467</v>
      </c>
      <c r="BK80" s="39" t="n">
        <v>27</v>
      </c>
      <c r="BL80" s="39"/>
      <c r="BM80" s="39"/>
      <c r="BN80" s="39"/>
      <c r="BO80" s="39"/>
      <c r="BP80" s="39" t="n">
        <v>27</v>
      </c>
      <c r="BQ80" s="37"/>
      <c r="BR80" s="37"/>
      <c r="BS80" s="37"/>
      <c r="BT80" s="51" t="n">
        <v>6991</v>
      </c>
      <c r="BU80" s="51"/>
      <c r="BV80" s="51"/>
      <c r="BW80" s="51"/>
      <c r="BX80" s="51" t="n">
        <v>2303</v>
      </c>
      <c r="BY80" s="51"/>
      <c r="BZ80" s="51"/>
      <c r="CA80" s="51"/>
      <c r="CB80" s="51" t="n">
        <v>4688</v>
      </c>
      <c r="CC80" s="51" t="s">
        <v>194</v>
      </c>
      <c r="CD80" s="51"/>
      <c r="CE80" s="42"/>
    </row>
    <row r="81" s="31" customFormat="true" ht="15.75" hidden="false" customHeight="true" outlineLevel="0" collapsed="false">
      <c r="A81" s="34" t="n">
        <v>16</v>
      </c>
      <c r="B81" s="7" t="s">
        <v>468</v>
      </c>
      <c r="C81" s="37" t="s">
        <v>469</v>
      </c>
      <c r="D81" s="7" t="s">
        <v>470</v>
      </c>
      <c r="E81" s="7" t="s">
        <v>169</v>
      </c>
      <c r="F81" s="7" t="s">
        <v>96</v>
      </c>
      <c r="G81" s="7" t="s">
        <v>97</v>
      </c>
      <c r="H81" s="7" t="s">
        <v>120</v>
      </c>
      <c r="I81" s="7" t="s">
        <v>470</v>
      </c>
      <c r="J81" s="26" t="s">
        <v>471</v>
      </c>
      <c r="K81" s="37" t="n">
        <v>5531</v>
      </c>
      <c r="L81" s="37" t="s">
        <v>472</v>
      </c>
      <c r="M81" s="37" t="n">
        <v>5578</v>
      </c>
      <c r="N81" s="37" t="n">
        <v>5516</v>
      </c>
      <c r="O81" s="37" t="n">
        <v>485</v>
      </c>
      <c r="P81" s="37" t="n">
        <v>2890</v>
      </c>
      <c r="Q81" s="37" t="n">
        <v>2.5</v>
      </c>
      <c r="R81" s="37" t="n">
        <v>1.7</v>
      </c>
      <c r="S81" s="37" t="n">
        <v>2.5</v>
      </c>
      <c r="T81" s="37" t="n">
        <v>1.7</v>
      </c>
      <c r="U81" s="37" t="n">
        <v>2.5</v>
      </c>
      <c r="V81" s="37" t="n">
        <v>1.7</v>
      </c>
      <c r="W81" s="37"/>
      <c r="X81" s="37"/>
      <c r="Y81" s="37"/>
      <c r="Z81" s="37" t="n">
        <v>17</v>
      </c>
      <c r="AA81" s="37" t="n">
        <v>12</v>
      </c>
      <c r="AB81" s="37" t="n">
        <v>72</v>
      </c>
      <c r="AC81" s="37"/>
      <c r="AD81" s="37"/>
      <c r="AE81" s="37"/>
      <c r="AF81" s="37"/>
      <c r="AG81" s="37"/>
      <c r="AH81" s="40" t="s">
        <v>473</v>
      </c>
      <c r="AI81" s="41" t="s">
        <v>470</v>
      </c>
      <c r="AJ81" s="37" t="n">
        <v>53</v>
      </c>
      <c r="AK81" s="37" t="n">
        <v>46</v>
      </c>
      <c r="AL81" s="37" t="n">
        <v>60</v>
      </c>
      <c r="AM81" s="37"/>
      <c r="AN81" s="37" t="n">
        <v>128</v>
      </c>
      <c r="AO81" s="37" t="n">
        <v>47</v>
      </c>
      <c r="AP81" s="37" t="n">
        <v>17</v>
      </c>
      <c r="AQ81" s="37" t="s">
        <v>214</v>
      </c>
      <c r="AR81" s="37" t="n">
        <v>1</v>
      </c>
      <c r="AS81" s="37" t="n">
        <v>420</v>
      </c>
      <c r="AT81" s="37" t="n">
        <v>1590</v>
      </c>
      <c r="AU81" s="37" t="n">
        <v>380</v>
      </c>
      <c r="AV81" s="37" t="n">
        <v>12</v>
      </c>
      <c r="AW81" s="37" t="n">
        <v>26</v>
      </c>
      <c r="AX81" s="37" t="n">
        <v>98</v>
      </c>
      <c r="AY81" s="37" t="n">
        <v>26</v>
      </c>
      <c r="AZ81" s="37" t="n">
        <v>28</v>
      </c>
      <c r="BA81" s="37" t="n">
        <v>5</v>
      </c>
      <c r="BB81" s="37"/>
      <c r="BC81" s="37" t="s">
        <v>227</v>
      </c>
      <c r="BD81" s="37" t="n">
        <v>2010</v>
      </c>
      <c r="BE81" s="37"/>
      <c r="BF81" s="37"/>
      <c r="BG81" s="37"/>
      <c r="BH81" s="37"/>
      <c r="BI81" s="37"/>
      <c r="BJ81" s="37" t="s">
        <v>150</v>
      </c>
      <c r="BK81" s="39" t="n">
        <v>4</v>
      </c>
      <c r="BL81" s="39"/>
      <c r="BM81" s="39"/>
      <c r="BN81" s="39"/>
      <c r="BO81" s="39"/>
      <c r="BP81" s="39" t="n">
        <v>4</v>
      </c>
      <c r="BQ81" s="37"/>
      <c r="BR81" s="37"/>
      <c r="BS81" s="37"/>
      <c r="BT81" s="51" t="n">
        <v>25.7</v>
      </c>
      <c r="BU81" s="51"/>
      <c r="BV81" s="51"/>
      <c r="BW81" s="51"/>
      <c r="BX81" s="51" t="n">
        <v>25.7</v>
      </c>
      <c r="BY81" s="51"/>
      <c r="BZ81" s="51"/>
      <c r="CA81" s="51"/>
      <c r="CB81" s="51"/>
      <c r="CC81" s="51"/>
      <c r="CD81" s="51"/>
      <c r="CE81" s="42"/>
    </row>
    <row r="82" s="31" customFormat="true" ht="45" hidden="false" customHeight="true" outlineLevel="0" collapsed="false">
      <c r="A82" s="34"/>
      <c r="B82" s="7"/>
      <c r="C82" s="7"/>
      <c r="D82" s="7"/>
      <c r="E82" s="7"/>
      <c r="F82" s="7"/>
      <c r="G82" s="7"/>
      <c r="H82" s="7"/>
      <c r="I82" s="7"/>
      <c r="J82" s="32" t="s">
        <v>176</v>
      </c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40"/>
      <c r="AI82" s="41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9"/>
      <c r="BL82" s="39"/>
      <c r="BM82" s="39"/>
      <c r="BN82" s="39"/>
      <c r="BO82" s="39"/>
      <c r="BP82" s="39"/>
      <c r="BQ82" s="37"/>
      <c r="BR82" s="37"/>
      <c r="BS82" s="37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42"/>
    </row>
    <row r="83" s="31" customFormat="true" ht="54.75" hidden="false" customHeight="true" outlineLevel="0" collapsed="false">
      <c r="A83" s="34" t="n">
        <v>17</v>
      </c>
      <c r="B83" s="7" t="s">
        <v>474</v>
      </c>
      <c r="C83" s="37" t="s">
        <v>475</v>
      </c>
      <c r="D83" s="7" t="s">
        <v>476</v>
      </c>
      <c r="E83" s="7" t="s">
        <v>289</v>
      </c>
      <c r="F83" s="7" t="s">
        <v>96</v>
      </c>
      <c r="G83" s="7" t="s">
        <v>97</v>
      </c>
      <c r="H83" s="7" t="s">
        <v>244</v>
      </c>
      <c r="I83" s="7" t="s">
        <v>476</v>
      </c>
      <c r="J83" s="7" t="s">
        <v>477</v>
      </c>
      <c r="K83" s="37" t="n">
        <v>6515</v>
      </c>
      <c r="L83" s="37" t="s">
        <v>478</v>
      </c>
      <c r="M83" s="37" t="n">
        <v>6323</v>
      </c>
      <c r="N83" s="37" t="n">
        <v>6465</v>
      </c>
      <c r="O83" s="37" t="n">
        <v>3689</v>
      </c>
      <c r="P83" s="37" t="n">
        <v>2776</v>
      </c>
      <c r="Q83" s="37" t="n">
        <v>25.5</v>
      </c>
      <c r="R83" s="37" t="n">
        <v>24</v>
      </c>
      <c r="S83" s="37"/>
      <c r="T83" s="37"/>
      <c r="U83" s="37" t="n">
        <v>25.5</v>
      </c>
      <c r="V83" s="37" t="n">
        <v>24</v>
      </c>
      <c r="W83" s="37"/>
      <c r="X83" s="37"/>
      <c r="Y83" s="37"/>
      <c r="Z83" s="37" t="n">
        <v>182</v>
      </c>
      <c r="AA83" s="37" t="n">
        <v>121.3</v>
      </c>
      <c r="AB83" s="37" t="n">
        <v>74.89</v>
      </c>
      <c r="AC83" s="37"/>
      <c r="AD83" s="37"/>
      <c r="AE83" s="37"/>
      <c r="AF83" s="37" t="n">
        <v>1</v>
      </c>
      <c r="AG83" s="37" t="n">
        <v>5</v>
      </c>
      <c r="AH83" s="40" t="s">
        <v>479</v>
      </c>
      <c r="AI83" s="41" t="s">
        <v>480</v>
      </c>
      <c r="AJ83" s="39" t="n">
        <v>247.5</v>
      </c>
      <c r="AK83" s="52" t="n">
        <v>309.37</v>
      </c>
      <c r="AL83" s="52" t="n">
        <v>309.37</v>
      </c>
      <c r="AM83" s="37"/>
      <c r="AN83" s="37"/>
      <c r="AO83" s="113" t="n">
        <v>400</v>
      </c>
      <c r="AP83" s="37" t="n">
        <v>90.1</v>
      </c>
      <c r="AQ83" s="37" t="s">
        <v>214</v>
      </c>
      <c r="AR83" s="37" t="n">
        <v>1</v>
      </c>
      <c r="AS83" s="37" t="n">
        <v>500</v>
      </c>
      <c r="AT83" s="113" t="n">
        <v>950</v>
      </c>
      <c r="AU83" s="113" t="n">
        <v>500</v>
      </c>
      <c r="AV83" s="113" t="n">
        <v>100</v>
      </c>
      <c r="AW83" s="37" t="n">
        <v>16</v>
      </c>
      <c r="AX83" s="37" t="n">
        <v>25</v>
      </c>
      <c r="AY83" s="37" t="n">
        <v>125</v>
      </c>
      <c r="AZ83" s="37" t="n">
        <v>35</v>
      </c>
      <c r="BA83" s="37" t="n">
        <v>15</v>
      </c>
      <c r="BB83" s="37" t="n">
        <v>2</v>
      </c>
      <c r="BC83" s="37" t="s">
        <v>126</v>
      </c>
      <c r="BD83" s="37" t="n">
        <v>2010</v>
      </c>
      <c r="BE83" s="37"/>
      <c r="BF83" s="37"/>
      <c r="BG83" s="37"/>
      <c r="BH83" s="37"/>
      <c r="BI83" s="37"/>
      <c r="BJ83" s="37" t="s">
        <v>481</v>
      </c>
      <c r="BK83" s="39" t="n">
        <v>15</v>
      </c>
      <c r="BL83" s="39"/>
      <c r="BM83" s="39"/>
      <c r="BN83" s="39"/>
      <c r="BO83" s="39"/>
      <c r="BP83" s="39"/>
      <c r="BQ83" s="37"/>
      <c r="BR83" s="37" t="s">
        <v>482</v>
      </c>
      <c r="BS83" s="51" t="n">
        <v>15</v>
      </c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114"/>
      <c r="CF83" s="85"/>
    </row>
    <row r="84" s="31" customFormat="true" ht="54.75" hidden="false" customHeight="true" outlineLevel="0" collapsed="false">
      <c r="A84" s="34"/>
      <c r="B84" s="7"/>
      <c r="C84" s="37"/>
      <c r="D84" s="7"/>
      <c r="E84" s="7"/>
      <c r="F84" s="7"/>
      <c r="G84" s="7"/>
      <c r="H84" s="7"/>
      <c r="I84" s="7"/>
      <c r="J84" s="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40"/>
      <c r="AI84" s="41" t="s">
        <v>483</v>
      </c>
      <c r="AJ84" s="39" t="n">
        <v>125.8</v>
      </c>
      <c r="AK84" s="52" t="n">
        <v>157.25</v>
      </c>
      <c r="AL84" s="52" t="n">
        <v>157.25</v>
      </c>
      <c r="AM84" s="37"/>
      <c r="AN84" s="37"/>
      <c r="AO84" s="113" t="n">
        <v>200</v>
      </c>
      <c r="AP84" s="37" t="n">
        <v>46.2</v>
      </c>
      <c r="AQ84" s="37" t="s">
        <v>349</v>
      </c>
      <c r="AR84" s="37" t="n">
        <v>0</v>
      </c>
      <c r="AS84" s="37" t="n">
        <v>450</v>
      </c>
      <c r="AT84" s="113" t="n">
        <v>900</v>
      </c>
      <c r="AU84" s="113" t="n">
        <v>400</v>
      </c>
      <c r="AV84" s="113" t="n">
        <v>100</v>
      </c>
      <c r="AW84" s="37" t="n">
        <v>12</v>
      </c>
      <c r="AX84" s="37" t="n">
        <v>10</v>
      </c>
      <c r="AY84" s="37" t="n">
        <v>30</v>
      </c>
      <c r="AZ84" s="37" t="n">
        <v>20</v>
      </c>
      <c r="BA84" s="37" t="n">
        <v>15</v>
      </c>
      <c r="BB84" s="37" t="n">
        <v>10.9</v>
      </c>
      <c r="BC84" s="37"/>
      <c r="BD84" s="37"/>
      <c r="BE84" s="37"/>
      <c r="BF84" s="37"/>
      <c r="BG84" s="37"/>
      <c r="BH84" s="37"/>
      <c r="BI84" s="37"/>
      <c r="BJ84" s="37" t="s">
        <v>481</v>
      </c>
      <c r="BK84" s="39" t="n">
        <v>9</v>
      </c>
      <c r="BL84" s="39"/>
      <c r="BM84" s="39"/>
      <c r="BN84" s="39"/>
      <c r="BO84" s="39"/>
      <c r="BP84" s="39"/>
      <c r="BQ84" s="37"/>
      <c r="BR84" s="37" t="s">
        <v>482</v>
      </c>
      <c r="BS84" s="51" t="n">
        <v>9</v>
      </c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114"/>
      <c r="CF84" s="85"/>
    </row>
    <row r="85" s="31" customFormat="true" ht="15.75" hidden="false" customHeight="true" outlineLevel="0" collapsed="false">
      <c r="A85" s="34" t="n">
        <v>18</v>
      </c>
      <c r="B85" s="7" t="s">
        <v>484</v>
      </c>
      <c r="C85" s="37" t="s">
        <v>485</v>
      </c>
      <c r="D85" s="7" t="s">
        <v>486</v>
      </c>
      <c r="E85" s="7" t="s">
        <v>146</v>
      </c>
      <c r="F85" s="7" t="s">
        <v>96</v>
      </c>
      <c r="G85" s="7" t="s">
        <v>97</v>
      </c>
      <c r="H85" s="7" t="s">
        <v>120</v>
      </c>
      <c r="I85" s="7" t="s">
        <v>486</v>
      </c>
      <c r="J85" s="26" t="s">
        <v>487</v>
      </c>
      <c r="K85" s="37" t="n">
        <v>5500</v>
      </c>
      <c r="L85" s="37" t="s">
        <v>488</v>
      </c>
      <c r="M85" s="37" t="n">
        <v>6200</v>
      </c>
      <c r="N85" s="37" t="n">
        <v>5287</v>
      </c>
      <c r="O85" s="37" t="n">
        <v>2661</v>
      </c>
      <c r="P85" s="37" t="n">
        <v>136</v>
      </c>
      <c r="Q85" s="37" t="n">
        <v>7.2</v>
      </c>
      <c r="R85" s="37" t="n">
        <v>7.2</v>
      </c>
      <c r="S85" s="37" t="n">
        <v>1.5</v>
      </c>
      <c r="T85" s="37" t="n">
        <v>1.5</v>
      </c>
      <c r="U85" s="37" t="n">
        <v>8.7</v>
      </c>
      <c r="V85" s="37" t="n">
        <v>8.7</v>
      </c>
      <c r="W85" s="37"/>
      <c r="X85" s="37"/>
      <c r="Y85" s="37"/>
      <c r="Z85" s="37" t="n">
        <v>220</v>
      </c>
      <c r="AA85" s="37" t="n">
        <v>103</v>
      </c>
      <c r="AB85" s="37" t="n">
        <v>47</v>
      </c>
      <c r="AC85" s="37"/>
      <c r="AD85" s="37"/>
      <c r="AE85" s="37"/>
      <c r="AF85" s="37" t="n">
        <v>3</v>
      </c>
      <c r="AG85" s="37" t="n">
        <v>3</v>
      </c>
      <c r="AH85" s="40" t="s">
        <v>489</v>
      </c>
      <c r="AI85" s="41" t="s">
        <v>486</v>
      </c>
      <c r="AJ85" s="39" t="n">
        <v>700</v>
      </c>
      <c r="AK85" s="39"/>
      <c r="AL85" s="39"/>
      <c r="AM85" s="37"/>
      <c r="AN85" s="37" t="n">
        <v>1000</v>
      </c>
      <c r="AO85" s="37" t="n">
        <v>290</v>
      </c>
      <c r="AP85" s="37" t="n">
        <v>103</v>
      </c>
      <c r="AQ85" s="37" t="s">
        <v>214</v>
      </c>
      <c r="AR85" s="37" t="n">
        <v>1</v>
      </c>
      <c r="AS85" s="37" t="n">
        <v>320</v>
      </c>
      <c r="AT85" s="37" t="n">
        <v>400</v>
      </c>
      <c r="AU85" s="37" t="n">
        <v>240</v>
      </c>
      <c r="AV85" s="37"/>
      <c r="AW85" s="37"/>
      <c r="AX85" s="37" t="n">
        <v>13.9</v>
      </c>
      <c r="AY85" s="37" t="n">
        <v>50</v>
      </c>
      <c r="AZ85" s="37" t="n">
        <v>13.95</v>
      </c>
      <c r="BA85" s="37" t="n">
        <v>28.41</v>
      </c>
      <c r="BB85" s="37" t="n">
        <v>1.42</v>
      </c>
      <c r="BC85" s="37"/>
      <c r="BD85" s="37"/>
      <c r="BE85" s="37"/>
      <c r="BF85" s="37"/>
      <c r="BG85" s="37"/>
      <c r="BH85" s="37"/>
      <c r="BI85" s="37" t="n">
        <v>2015</v>
      </c>
      <c r="BJ85" s="37" t="s">
        <v>406</v>
      </c>
      <c r="BK85" s="39" t="n">
        <v>30</v>
      </c>
      <c r="BL85" s="39"/>
      <c r="BM85" s="39"/>
      <c r="BN85" s="39"/>
      <c r="BO85" s="39" t="n">
        <v>30</v>
      </c>
      <c r="BP85" s="39"/>
      <c r="BQ85" s="37"/>
      <c r="BR85" s="37"/>
      <c r="BS85" s="37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42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</row>
    <row r="86" s="31" customFormat="true" ht="25.5" hidden="false" customHeight="true" outlineLevel="0" collapsed="false">
      <c r="A86" s="34"/>
      <c r="B86" s="7"/>
      <c r="C86" s="37"/>
      <c r="D86" s="7"/>
      <c r="E86" s="7"/>
      <c r="F86" s="7"/>
      <c r="G86" s="7"/>
      <c r="H86" s="7"/>
      <c r="I86" s="7"/>
      <c r="J86" s="33" t="s">
        <v>490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40"/>
      <c r="AI86" s="41"/>
      <c r="AJ86" s="39"/>
      <c r="AK86" s="39"/>
      <c r="AL86" s="39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9"/>
      <c r="BL86" s="39"/>
      <c r="BM86" s="39"/>
      <c r="BN86" s="39"/>
      <c r="BO86" s="39"/>
      <c r="BP86" s="39"/>
      <c r="BQ86" s="37"/>
      <c r="BR86" s="37"/>
      <c r="BS86" s="37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42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</row>
    <row r="87" s="31" customFormat="true" ht="60" hidden="false" customHeight="true" outlineLevel="0" collapsed="false">
      <c r="A87" s="82" t="n">
        <v>19</v>
      </c>
      <c r="B87" s="7" t="s">
        <v>491</v>
      </c>
      <c r="C87" s="37" t="s">
        <v>492</v>
      </c>
      <c r="D87" s="7" t="s">
        <v>493</v>
      </c>
      <c r="E87" s="7" t="s">
        <v>119</v>
      </c>
      <c r="F87" s="7" t="s">
        <v>96</v>
      </c>
      <c r="G87" s="7" t="s">
        <v>97</v>
      </c>
      <c r="H87" s="7" t="s">
        <v>120</v>
      </c>
      <c r="I87" s="7" t="s">
        <v>493</v>
      </c>
      <c r="J87" s="7" t="s">
        <v>494</v>
      </c>
      <c r="K87" s="37" t="n">
        <v>6466</v>
      </c>
      <c r="L87" s="37" t="s">
        <v>495</v>
      </c>
      <c r="M87" s="37" t="n">
        <v>6343</v>
      </c>
      <c r="N87" s="37" t="n">
        <v>6321</v>
      </c>
      <c r="O87" s="37" t="n">
        <v>4070</v>
      </c>
      <c r="P87" s="37" t="n">
        <v>1714</v>
      </c>
      <c r="Q87" s="37" t="n">
        <v>19.73</v>
      </c>
      <c r="R87" s="37" t="n">
        <v>16.5</v>
      </c>
      <c r="S87" s="37"/>
      <c r="T87" s="37"/>
      <c r="U87" s="37" t="n">
        <v>19.73</v>
      </c>
      <c r="V87" s="37" t="n">
        <v>16.5</v>
      </c>
      <c r="W87" s="37"/>
      <c r="X87" s="37"/>
      <c r="Y87" s="37"/>
      <c r="Z87" s="37" t="n">
        <v>226</v>
      </c>
      <c r="AA87" s="37" t="n">
        <v>147.7</v>
      </c>
      <c r="AB87" s="37" t="n">
        <v>68</v>
      </c>
      <c r="AC87" s="37"/>
      <c r="AD87" s="37"/>
      <c r="AE87" s="37"/>
      <c r="AF87" s="37" t="n">
        <v>13.75</v>
      </c>
      <c r="AG87" s="37" t="n">
        <v>0.38</v>
      </c>
      <c r="AH87" s="54" t="s">
        <v>496</v>
      </c>
      <c r="AI87" s="41" t="s">
        <v>493</v>
      </c>
      <c r="AJ87" s="39" t="n">
        <v>390</v>
      </c>
      <c r="AK87" s="39" t="n">
        <v>410</v>
      </c>
      <c r="AL87" s="39" t="n">
        <v>800</v>
      </c>
      <c r="AM87" s="37"/>
      <c r="AN87" s="37"/>
      <c r="AO87" s="37" t="n">
        <v>570</v>
      </c>
      <c r="AP87" s="37" t="n">
        <v>154</v>
      </c>
      <c r="AQ87" s="37" t="s">
        <v>214</v>
      </c>
      <c r="AR87" s="37" t="n">
        <v>1</v>
      </c>
      <c r="AS87" s="37"/>
      <c r="AT87" s="37"/>
      <c r="AU87" s="37"/>
      <c r="AV87" s="37"/>
      <c r="AW87" s="37"/>
      <c r="AX87" s="37" t="n">
        <v>29.2</v>
      </c>
      <c r="AY87" s="37" t="n">
        <v>148.2</v>
      </c>
      <c r="AZ87" s="37" t="n">
        <v>27</v>
      </c>
      <c r="BA87" s="37" t="n">
        <v>29.3</v>
      </c>
      <c r="BB87" s="37" t="n">
        <v>4.8</v>
      </c>
      <c r="BC87" s="37" t="s">
        <v>126</v>
      </c>
      <c r="BD87" s="37" t="n">
        <v>2010</v>
      </c>
      <c r="BE87" s="37"/>
      <c r="BF87" s="37"/>
      <c r="BG87" s="37"/>
      <c r="BH87" s="37" t="n">
        <v>2008</v>
      </c>
      <c r="BI87" s="37" t="n">
        <v>2010</v>
      </c>
      <c r="BJ87" s="37" t="s">
        <v>497</v>
      </c>
      <c r="BK87" s="39" t="n">
        <v>86</v>
      </c>
      <c r="BL87" s="39" t="n">
        <v>86</v>
      </c>
      <c r="BM87" s="39"/>
      <c r="BN87" s="39"/>
      <c r="BO87" s="39"/>
      <c r="BP87" s="39"/>
      <c r="BQ87" s="37"/>
      <c r="BR87" s="37"/>
      <c r="BS87" s="37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42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</row>
    <row r="88" s="31" customFormat="true" ht="60" hidden="false" customHeight="true" outlineLevel="0" collapsed="false">
      <c r="A88" s="34" t="n">
        <v>20</v>
      </c>
      <c r="B88" s="7" t="s">
        <v>498</v>
      </c>
      <c r="C88" s="37" t="s">
        <v>499</v>
      </c>
      <c r="D88" s="7" t="s">
        <v>500</v>
      </c>
      <c r="E88" s="7" t="s">
        <v>169</v>
      </c>
      <c r="F88" s="7" t="s">
        <v>96</v>
      </c>
      <c r="G88" s="7" t="s">
        <v>97</v>
      </c>
      <c r="H88" s="7" t="s">
        <v>120</v>
      </c>
      <c r="I88" s="7" t="s">
        <v>500</v>
      </c>
      <c r="J88" s="7" t="s">
        <v>501</v>
      </c>
      <c r="K88" s="37" t="n">
        <v>5380</v>
      </c>
      <c r="L88" s="37" t="s">
        <v>502</v>
      </c>
      <c r="M88" s="37" t="n">
        <v>4675</v>
      </c>
      <c r="N88" s="37" t="n">
        <v>4599</v>
      </c>
      <c r="O88" s="37" t="n">
        <v>3468</v>
      </c>
      <c r="P88" s="37" t="n">
        <v>1131</v>
      </c>
      <c r="Q88" s="37" t="n">
        <v>21.8</v>
      </c>
      <c r="R88" s="37" t="n">
        <v>17.6</v>
      </c>
      <c r="S88" s="37" t="n">
        <v>21.8</v>
      </c>
      <c r="T88" s="37" t="n">
        <v>17.6</v>
      </c>
      <c r="U88" s="37" t="n">
        <v>21.8</v>
      </c>
      <c r="V88" s="37" t="n">
        <v>17.6</v>
      </c>
      <c r="W88" s="37" t="n">
        <v>0.2</v>
      </c>
      <c r="X88" s="37"/>
      <c r="Y88" s="37" t="n">
        <v>25</v>
      </c>
      <c r="Z88" s="37" t="n">
        <v>118.2</v>
      </c>
      <c r="AA88" s="37" t="n">
        <v>117</v>
      </c>
      <c r="AB88" s="37" t="n">
        <v>99</v>
      </c>
      <c r="AC88" s="37" t="n">
        <v>25</v>
      </c>
      <c r="AD88" s="37"/>
      <c r="AE88" s="37"/>
      <c r="AF88" s="37"/>
      <c r="AG88" s="37"/>
      <c r="AH88" s="54" t="s">
        <v>503</v>
      </c>
      <c r="AI88" s="41" t="s">
        <v>504</v>
      </c>
      <c r="AJ88" s="39" t="n">
        <v>1508.4</v>
      </c>
      <c r="AK88" s="39" t="n">
        <v>1200</v>
      </c>
      <c r="AL88" s="39" t="n">
        <v>1816.8</v>
      </c>
      <c r="AM88" s="37"/>
      <c r="AN88" s="37" t="n">
        <v>1816.8</v>
      </c>
      <c r="AO88" s="37" t="n">
        <v>450</v>
      </c>
      <c r="AP88" s="37" t="n">
        <v>118.2</v>
      </c>
      <c r="AQ88" s="37" t="s">
        <v>214</v>
      </c>
      <c r="AR88" s="37" t="n">
        <v>1</v>
      </c>
      <c r="AS88" s="37" t="n">
        <v>241</v>
      </c>
      <c r="AT88" s="37" t="n">
        <v>517</v>
      </c>
      <c r="AU88" s="37" t="n">
        <v>249</v>
      </c>
      <c r="AV88" s="37"/>
      <c r="AW88" s="37"/>
      <c r="AX88" s="37" t="n">
        <v>9.1</v>
      </c>
      <c r="AY88" s="37" t="n">
        <v>40.7</v>
      </c>
      <c r="AZ88" s="37" t="n">
        <v>3.2</v>
      </c>
      <c r="BA88" s="37"/>
      <c r="BB88" s="37"/>
      <c r="BC88" s="37"/>
      <c r="BD88" s="37"/>
      <c r="BE88" s="37"/>
      <c r="BF88" s="37"/>
      <c r="BG88" s="37"/>
      <c r="BH88" s="37"/>
      <c r="BI88" s="37"/>
      <c r="BJ88" s="37" t="s">
        <v>128</v>
      </c>
      <c r="BK88" s="39" t="n">
        <v>18.8</v>
      </c>
      <c r="BL88" s="39" t="n">
        <v>18.8</v>
      </c>
      <c r="BM88" s="39"/>
      <c r="BN88" s="39"/>
      <c r="BO88" s="39"/>
      <c r="BP88" s="37"/>
      <c r="BQ88" s="37"/>
      <c r="BR88" s="37"/>
      <c r="BS88" s="37"/>
      <c r="BT88" s="51" t="n">
        <v>15.9</v>
      </c>
      <c r="BU88" s="51"/>
      <c r="BV88" s="51"/>
      <c r="BW88" s="51"/>
      <c r="BX88" s="51" t="n">
        <v>15.9</v>
      </c>
      <c r="BY88" s="51"/>
      <c r="BZ88" s="51"/>
      <c r="CA88" s="51"/>
      <c r="CB88" s="51"/>
      <c r="CC88" s="51"/>
      <c r="CD88" s="51"/>
      <c r="CE88" s="42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</row>
    <row r="89" s="31" customFormat="true" ht="60" hidden="false" customHeight="true" outlineLevel="0" collapsed="false">
      <c r="A89" s="82" t="n">
        <v>21</v>
      </c>
      <c r="B89" s="7" t="s">
        <v>505</v>
      </c>
      <c r="C89" s="37" t="s">
        <v>506</v>
      </c>
      <c r="D89" s="7" t="s">
        <v>507</v>
      </c>
      <c r="E89" s="7" t="s">
        <v>257</v>
      </c>
      <c r="F89" s="7" t="s">
        <v>96</v>
      </c>
      <c r="G89" s="7" t="s">
        <v>97</v>
      </c>
      <c r="H89" s="7" t="s">
        <v>120</v>
      </c>
      <c r="I89" s="7" t="s">
        <v>507</v>
      </c>
      <c r="J89" s="7" t="s">
        <v>508</v>
      </c>
      <c r="K89" s="37" t="n">
        <v>5333</v>
      </c>
      <c r="L89" s="37" t="s">
        <v>509</v>
      </c>
      <c r="M89" s="37" t="n">
        <v>5137</v>
      </c>
      <c r="N89" s="37" t="n">
        <v>5165</v>
      </c>
      <c r="O89" s="37" t="n">
        <v>2375</v>
      </c>
      <c r="P89" s="37" t="n">
        <v>2800</v>
      </c>
      <c r="Q89" s="37" t="n">
        <v>39.243</v>
      </c>
      <c r="R89" s="37" t="n">
        <v>22.846</v>
      </c>
      <c r="S89" s="37" t="n">
        <v>5.6</v>
      </c>
      <c r="T89" s="37" t="n">
        <v>5.6</v>
      </c>
      <c r="U89" s="37" t="n">
        <v>44.8</v>
      </c>
      <c r="V89" s="37" t="n">
        <v>28.4</v>
      </c>
      <c r="W89" s="37"/>
      <c r="X89" s="37"/>
      <c r="Y89" s="37" t="n">
        <v>2375</v>
      </c>
      <c r="Z89" s="37" t="n">
        <v>120.7</v>
      </c>
      <c r="AA89" s="37" t="n">
        <v>79.4</v>
      </c>
      <c r="AB89" s="37" t="n">
        <v>97</v>
      </c>
      <c r="AC89" s="37" t="n">
        <v>1984</v>
      </c>
      <c r="AD89" s="37"/>
      <c r="AE89" s="37"/>
      <c r="AF89" s="37"/>
      <c r="AG89" s="37"/>
      <c r="AH89" s="54" t="s">
        <v>510</v>
      </c>
      <c r="AI89" s="41" t="s">
        <v>511</v>
      </c>
      <c r="AJ89" s="39" t="n">
        <v>628.1</v>
      </c>
      <c r="AK89" s="39" t="n">
        <v>628.1</v>
      </c>
      <c r="AL89" s="39" t="n">
        <v>819.8</v>
      </c>
      <c r="AM89" s="37"/>
      <c r="AN89" s="37" t="n">
        <v>628.1</v>
      </c>
      <c r="AO89" s="37" t="n">
        <v>200</v>
      </c>
      <c r="AP89" s="37" t="n">
        <v>117.1</v>
      </c>
      <c r="AQ89" s="37" t="s">
        <v>214</v>
      </c>
      <c r="AR89" s="37" t="n">
        <v>1</v>
      </c>
      <c r="AS89" s="37" t="n">
        <v>1437.31</v>
      </c>
      <c r="AT89" s="37" t="n">
        <v>3506.91</v>
      </c>
      <c r="AU89" s="37" t="n">
        <v>2155.57</v>
      </c>
      <c r="AV89" s="37"/>
      <c r="AW89" s="37"/>
      <c r="AX89" s="37" t="n">
        <v>4.71</v>
      </c>
      <c r="AY89" s="37" t="n">
        <v>44.47</v>
      </c>
      <c r="AZ89" s="37" t="n">
        <v>3.3</v>
      </c>
      <c r="BA89" s="37"/>
      <c r="BB89" s="37"/>
      <c r="BC89" s="37"/>
      <c r="BD89" s="37"/>
      <c r="BE89" s="37"/>
      <c r="BF89" s="37"/>
      <c r="BG89" s="37"/>
      <c r="BH89" s="37"/>
      <c r="BI89" s="37"/>
      <c r="BJ89" s="37" t="s">
        <v>512</v>
      </c>
      <c r="BK89" s="39" t="n">
        <v>50</v>
      </c>
      <c r="BL89" s="39"/>
      <c r="BM89" s="39" t="n">
        <v>42</v>
      </c>
      <c r="BN89" s="39"/>
      <c r="BO89" s="39" t="n">
        <v>8</v>
      </c>
      <c r="BP89" s="39"/>
      <c r="BQ89" s="37"/>
      <c r="BR89" s="37"/>
      <c r="BS89" s="37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42"/>
    </row>
    <row r="90" s="31" customFormat="true" ht="30" hidden="false" customHeight="true" outlineLevel="0" collapsed="false">
      <c r="A90" s="34" t="n">
        <v>22</v>
      </c>
      <c r="B90" s="7" t="s">
        <v>513</v>
      </c>
      <c r="C90" s="37" t="s">
        <v>514</v>
      </c>
      <c r="D90" s="7" t="s">
        <v>515</v>
      </c>
      <c r="E90" s="7" t="s">
        <v>289</v>
      </c>
      <c r="F90" s="7" t="s">
        <v>96</v>
      </c>
      <c r="G90" s="7" t="s">
        <v>97</v>
      </c>
      <c r="H90" s="7" t="s">
        <v>120</v>
      </c>
      <c r="I90" s="7" t="s">
        <v>515</v>
      </c>
      <c r="J90" s="7" t="s">
        <v>516</v>
      </c>
      <c r="K90" s="37" t="n">
        <v>5308</v>
      </c>
      <c r="L90" s="37" t="s">
        <v>517</v>
      </c>
      <c r="M90" s="37" t="n">
        <v>6088</v>
      </c>
      <c r="N90" s="37" t="n">
        <v>7086</v>
      </c>
      <c r="O90" s="37" t="n">
        <v>2376</v>
      </c>
      <c r="P90" s="37" t="n">
        <v>4710</v>
      </c>
      <c r="Q90" s="37" t="n">
        <v>22.2</v>
      </c>
      <c r="R90" s="37" t="n">
        <v>17.6</v>
      </c>
      <c r="S90" s="37"/>
      <c r="T90" s="37"/>
      <c r="U90" s="37" t="n">
        <v>22.2</v>
      </c>
      <c r="V90" s="37" t="n">
        <v>17.6</v>
      </c>
      <c r="W90" s="37" t="n">
        <v>6.3</v>
      </c>
      <c r="X90" s="37" t="n">
        <v>5.9</v>
      </c>
      <c r="Y90" s="37" t="n">
        <v>350</v>
      </c>
      <c r="Z90" s="37" t="n">
        <v>62.05</v>
      </c>
      <c r="AA90" s="37" t="n">
        <v>63.5</v>
      </c>
      <c r="AB90" s="37" t="n">
        <v>86.7</v>
      </c>
      <c r="AC90" s="37" t="n">
        <v>1400</v>
      </c>
      <c r="AD90" s="37"/>
      <c r="AE90" s="37"/>
      <c r="AF90" s="37"/>
      <c r="AG90" s="37"/>
      <c r="AH90" s="40" t="s">
        <v>518</v>
      </c>
      <c r="AI90" s="78" t="s">
        <v>515</v>
      </c>
      <c r="AJ90" s="39" t="n">
        <v>350</v>
      </c>
      <c r="AK90" s="39"/>
      <c r="AL90" s="39"/>
      <c r="AM90" s="37"/>
      <c r="AN90" s="37" t="n">
        <v>600</v>
      </c>
      <c r="AO90" s="37" t="n">
        <v>600</v>
      </c>
      <c r="AP90" s="37" t="n">
        <v>53.8</v>
      </c>
      <c r="AQ90" s="37" t="s">
        <v>104</v>
      </c>
      <c r="AR90" s="37" t="n">
        <v>1</v>
      </c>
      <c r="AS90" s="37" t="n">
        <v>310</v>
      </c>
      <c r="AT90" s="37" t="n">
        <v>720</v>
      </c>
      <c r="AU90" s="37" t="n">
        <v>590</v>
      </c>
      <c r="AV90" s="37" t="n">
        <v>68</v>
      </c>
      <c r="AW90" s="37" t="n">
        <v>15</v>
      </c>
      <c r="AX90" s="37" t="n">
        <v>28</v>
      </c>
      <c r="AY90" s="37" t="n">
        <v>75</v>
      </c>
      <c r="AZ90" s="37" t="n">
        <v>12</v>
      </c>
      <c r="BA90" s="37" t="n">
        <v>12.2</v>
      </c>
      <c r="BB90" s="37" t="n">
        <v>1.42</v>
      </c>
      <c r="BC90" s="37"/>
      <c r="BD90" s="37"/>
      <c r="BE90" s="37"/>
      <c r="BF90" s="37"/>
      <c r="BG90" s="37"/>
      <c r="BH90" s="37"/>
      <c r="BI90" s="37"/>
      <c r="BJ90" s="37" t="s">
        <v>519</v>
      </c>
      <c r="BK90" s="39" t="n">
        <v>60</v>
      </c>
      <c r="BL90" s="39"/>
      <c r="BM90" s="39"/>
      <c r="BN90" s="39"/>
      <c r="BO90" s="39"/>
      <c r="BP90" s="39" t="n">
        <v>60</v>
      </c>
      <c r="BQ90" s="37"/>
      <c r="BR90" s="37"/>
      <c r="BS90" s="37"/>
      <c r="BT90" s="38" t="n">
        <v>787.592</v>
      </c>
      <c r="BU90" s="38" t="n">
        <v>79.377</v>
      </c>
      <c r="BV90" s="51"/>
      <c r="BW90" s="51"/>
      <c r="BX90" s="87" t="n">
        <v>866.969</v>
      </c>
      <c r="BY90" s="51"/>
      <c r="BZ90" s="51"/>
      <c r="CA90" s="51"/>
      <c r="CB90" s="51"/>
      <c r="CC90" s="51"/>
      <c r="CD90" s="51"/>
      <c r="CE90" s="42"/>
    </row>
    <row r="91" s="31" customFormat="true" ht="30" hidden="false" customHeight="true" outlineLevel="0" collapsed="false">
      <c r="A91" s="34"/>
      <c r="B91" s="7"/>
      <c r="C91" s="37"/>
      <c r="D91" s="7"/>
      <c r="E91" s="7"/>
      <c r="F91" s="7"/>
      <c r="G91" s="7"/>
      <c r="H91" s="7"/>
      <c r="I91" s="7"/>
      <c r="J91" s="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40"/>
      <c r="AI91" s="78" t="s">
        <v>520</v>
      </c>
      <c r="AJ91" s="39" t="n">
        <v>200</v>
      </c>
      <c r="AK91" s="39"/>
      <c r="AL91" s="39"/>
      <c r="AM91" s="37"/>
      <c r="AN91" s="37" t="n">
        <v>300</v>
      </c>
      <c r="AO91" s="37" t="n">
        <v>300</v>
      </c>
      <c r="AP91" s="37" t="n">
        <v>16.4</v>
      </c>
      <c r="AQ91" s="37" t="s">
        <v>104</v>
      </c>
      <c r="AR91" s="37" t="n">
        <v>1</v>
      </c>
      <c r="AS91" s="37" t="n">
        <v>280</v>
      </c>
      <c r="AT91" s="37" t="n">
        <v>460</v>
      </c>
      <c r="AU91" s="37" t="n">
        <v>110</v>
      </c>
      <c r="AV91" s="37" t="n">
        <v>44.2</v>
      </c>
      <c r="AW91" s="37" t="n">
        <v>12.5</v>
      </c>
      <c r="AX91" s="37" t="n">
        <v>24</v>
      </c>
      <c r="AY91" s="37" t="n">
        <v>98</v>
      </c>
      <c r="AZ91" s="37" t="n">
        <v>17</v>
      </c>
      <c r="BA91" s="37" t="n">
        <v>24.2</v>
      </c>
      <c r="BB91" s="37" t="n">
        <v>4.2</v>
      </c>
      <c r="BC91" s="37"/>
      <c r="BD91" s="37"/>
      <c r="BE91" s="37"/>
      <c r="BF91" s="37"/>
      <c r="BG91" s="37"/>
      <c r="BH91" s="37"/>
      <c r="BI91" s="37"/>
      <c r="BJ91" s="37" t="s">
        <v>519</v>
      </c>
      <c r="BK91" s="39" t="n">
        <v>30</v>
      </c>
      <c r="BL91" s="39"/>
      <c r="BM91" s="39"/>
      <c r="BN91" s="39"/>
      <c r="BO91" s="39"/>
      <c r="BP91" s="39" t="n">
        <v>30</v>
      </c>
      <c r="BQ91" s="37"/>
      <c r="BR91" s="37"/>
      <c r="BS91" s="37"/>
      <c r="BT91" s="51" t="n">
        <v>118</v>
      </c>
      <c r="BU91" s="51"/>
      <c r="BV91" s="51"/>
      <c r="BW91" s="51"/>
      <c r="BX91" s="51" t="n">
        <v>118</v>
      </c>
      <c r="BY91" s="51"/>
      <c r="BZ91" s="51"/>
      <c r="CA91" s="51"/>
      <c r="CB91" s="51"/>
      <c r="CC91" s="51"/>
      <c r="CD91" s="51"/>
      <c r="CE91" s="42"/>
    </row>
    <row r="92" s="31" customFormat="true" ht="60" hidden="false" customHeight="true" outlineLevel="0" collapsed="false">
      <c r="A92" s="82" t="n">
        <v>23</v>
      </c>
      <c r="B92" s="7" t="s">
        <v>521</v>
      </c>
      <c r="C92" s="37" t="s">
        <v>522</v>
      </c>
      <c r="D92" s="7" t="s">
        <v>523</v>
      </c>
      <c r="E92" s="7" t="s">
        <v>146</v>
      </c>
      <c r="F92" s="7" t="s">
        <v>96</v>
      </c>
      <c r="G92" s="7" t="s">
        <v>97</v>
      </c>
      <c r="H92" s="7" t="s">
        <v>120</v>
      </c>
      <c r="I92" s="7" t="s">
        <v>523</v>
      </c>
      <c r="J92" s="7" t="s">
        <v>490</v>
      </c>
      <c r="K92" s="37" t="n">
        <v>5000</v>
      </c>
      <c r="L92" s="37" t="s">
        <v>524</v>
      </c>
      <c r="M92" s="37" t="n">
        <v>2046</v>
      </c>
      <c r="N92" s="37" t="n">
        <v>1828</v>
      </c>
      <c r="O92" s="37" t="n">
        <v>200</v>
      </c>
      <c r="P92" s="37" t="n">
        <v>1628</v>
      </c>
      <c r="Q92" s="37" t="n">
        <v>3.49</v>
      </c>
      <c r="R92" s="37" t="n">
        <v>3.49</v>
      </c>
      <c r="S92" s="37"/>
      <c r="T92" s="37"/>
      <c r="U92" s="37" t="n">
        <v>3.49</v>
      </c>
      <c r="V92" s="37" t="n">
        <v>3.49</v>
      </c>
      <c r="W92" s="37"/>
      <c r="X92" s="37"/>
      <c r="Y92" s="37"/>
      <c r="Z92" s="37" t="n">
        <v>91.7</v>
      </c>
      <c r="AA92" s="37" t="n">
        <v>14</v>
      </c>
      <c r="AB92" s="37" t="n">
        <v>15</v>
      </c>
      <c r="AC92" s="37"/>
      <c r="AD92" s="37"/>
      <c r="AE92" s="37"/>
      <c r="AF92" s="37" t="n">
        <v>15</v>
      </c>
      <c r="AG92" s="37" t="n">
        <v>9</v>
      </c>
      <c r="AH92" s="54" t="s">
        <v>525</v>
      </c>
      <c r="AI92" s="41" t="s">
        <v>526</v>
      </c>
      <c r="AJ92" s="37" t="n">
        <v>215</v>
      </c>
      <c r="AK92" s="37"/>
      <c r="AL92" s="37"/>
      <c r="AM92" s="37"/>
      <c r="AN92" s="37" t="n">
        <v>249</v>
      </c>
      <c r="AO92" s="37" t="n">
        <v>39</v>
      </c>
      <c r="AP92" s="37" t="n">
        <v>14</v>
      </c>
      <c r="AQ92" s="37" t="s">
        <v>214</v>
      </c>
      <c r="AR92" s="37" t="n">
        <v>1</v>
      </c>
      <c r="AS92" s="37"/>
      <c r="AT92" s="37"/>
      <c r="AU92" s="37"/>
      <c r="AV92" s="37"/>
      <c r="AW92" s="37"/>
      <c r="AX92" s="37" t="n">
        <v>19</v>
      </c>
      <c r="AY92" s="37" t="n">
        <v>55</v>
      </c>
      <c r="AZ92" s="37" t="n">
        <v>37</v>
      </c>
      <c r="BA92" s="37" t="n">
        <v>5.91</v>
      </c>
      <c r="BB92" s="37" t="n">
        <v>1.4</v>
      </c>
      <c r="BC92" s="37"/>
      <c r="BD92" s="37"/>
      <c r="BE92" s="37"/>
      <c r="BF92" s="37"/>
      <c r="BG92" s="37"/>
      <c r="BH92" s="37" t="n">
        <v>2015</v>
      </c>
      <c r="BI92" s="37" t="n">
        <v>2015</v>
      </c>
      <c r="BJ92" s="37" t="s">
        <v>527</v>
      </c>
      <c r="BK92" s="39" t="n">
        <v>0.12</v>
      </c>
      <c r="BL92" s="39"/>
      <c r="BM92" s="39"/>
      <c r="BN92" s="39"/>
      <c r="BO92" s="39"/>
      <c r="BP92" s="39" t="n">
        <v>0.12</v>
      </c>
      <c r="BQ92" s="37"/>
      <c r="BR92" s="37"/>
      <c r="BS92" s="37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42"/>
    </row>
    <row r="93" s="31" customFormat="true" ht="15.75" hidden="false" customHeight="true" outlineLevel="0" collapsed="false">
      <c r="A93" s="34" t="n">
        <v>24</v>
      </c>
      <c r="B93" s="7" t="s">
        <v>528</v>
      </c>
      <c r="C93" s="37" t="s">
        <v>529</v>
      </c>
      <c r="D93" s="7" t="s">
        <v>530</v>
      </c>
      <c r="E93" s="7" t="s">
        <v>322</v>
      </c>
      <c r="F93" s="7" t="s">
        <v>96</v>
      </c>
      <c r="G93" s="7" t="s">
        <v>97</v>
      </c>
      <c r="H93" s="7" t="s">
        <v>98</v>
      </c>
      <c r="I93" s="7" t="s">
        <v>530</v>
      </c>
      <c r="J93" s="26" t="s">
        <v>531</v>
      </c>
      <c r="K93" s="37" t="n">
        <v>4930</v>
      </c>
      <c r="L93" s="37" t="s">
        <v>532</v>
      </c>
      <c r="M93" s="37" t="n">
        <v>4451</v>
      </c>
      <c r="N93" s="37" t="n">
        <v>4119</v>
      </c>
      <c r="O93" s="37" t="n">
        <v>3215</v>
      </c>
      <c r="P93" s="37" t="n">
        <v>1657</v>
      </c>
      <c r="Q93" s="37" t="n">
        <v>34.9</v>
      </c>
      <c r="R93" s="37" t="n">
        <v>30.9</v>
      </c>
      <c r="S93" s="37"/>
      <c r="T93" s="37"/>
      <c r="U93" s="37" t="n">
        <v>34.9</v>
      </c>
      <c r="V93" s="37" t="n">
        <v>30.9</v>
      </c>
      <c r="W93" s="37" t="n">
        <v>1.9</v>
      </c>
      <c r="X93" s="37" t="n">
        <v>1.6</v>
      </c>
      <c r="Y93" s="37" t="n">
        <v>600</v>
      </c>
      <c r="Z93" s="37" t="n">
        <v>158.8</v>
      </c>
      <c r="AA93" s="37" t="n">
        <v>143.8</v>
      </c>
      <c r="AB93" s="37" t="n">
        <v>92.19</v>
      </c>
      <c r="AC93" s="37" t="n">
        <v>540</v>
      </c>
      <c r="AD93" s="37"/>
      <c r="AE93" s="37"/>
      <c r="AF93" s="37" t="n">
        <v>2</v>
      </c>
      <c r="AG93" s="37" t="n">
        <v>1.07</v>
      </c>
      <c r="AH93" s="40" t="s">
        <v>533</v>
      </c>
      <c r="AI93" s="41" t="s">
        <v>534</v>
      </c>
      <c r="AJ93" s="37" t="n">
        <v>657</v>
      </c>
      <c r="AK93" s="37" t="n">
        <v>820</v>
      </c>
      <c r="AL93" s="37" t="n">
        <v>820</v>
      </c>
      <c r="AM93" s="37"/>
      <c r="AN93" s="37" t="n">
        <v>820</v>
      </c>
      <c r="AO93" s="37" t="n">
        <v>650</v>
      </c>
      <c r="AP93" s="37" t="n">
        <v>146.4</v>
      </c>
      <c r="AQ93" s="37" t="s">
        <v>214</v>
      </c>
      <c r="AR93" s="37" t="n">
        <v>1</v>
      </c>
      <c r="AS93" s="37" t="n">
        <v>358</v>
      </c>
      <c r="AT93" s="37" t="n">
        <v>778</v>
      </c>
      <c r="AU93" s="37" t="n">
        <v>360</v>
      </c>
      <c r="AV93" s="37" t="n">
        <v>128.4</v>
      </c>
      <c r="AW93" s="37" t="n">
        <v>16.8</v>
      </c>
      <c r="AX93" s="37" t="n">
        <v>22.3</v>
      </c>
      <c r="AY93" s="37" t="n">
        <v>76.9</v>
      </c>
      <c r="AZ93" s="37" t="n">
        <v>8</v>
      </c>
      <c r="BA93" s="37" t="n">
        <v>17.2</v>
      </c>
      <c r="BB93" s="37" t="n">
        <v>1.36</v>
      </c>
      <c r="BC93" s="37" t="s">
        <v>105</v>
      </c>
      <c r="BD93" s="37" t="n">
        <v>2008</v>
      </c>
      <c r="BE93" s="37"/>
      <c r="BF93" s="37"/>
      <c r="BG93" s="37"/>
      <c r="BH93" s="37" t="n">
        <v>2008</v>
      </c>
      <c r="BI93" s="37"/>
      <c r="BJ93" s="37" t="s">
        <v>128</v>
      </c>
      <c r="BK93" s="39" t="n">
        <v>45</v>
      </c>
      <c r="BL93" s="39" t="n">
        <v>45</v>
      </c>
      <c r="BM93" s="39"/>
      <c r="BN93" s="39"/>
      <c r="BO93" s="39"/>
      <c r="BP93" s="39"/>
      <c r="BQ93" s="37"/>
      <c r="BR93" s="37"/>
      <c r="BS93" s="37"/>
      <c r="BT93" s="51" t="n">
        <v>257.3</v>
      </c>
      <c r="BU93" s="51"/>
      <c r="BV93" s="51"/>
      <c r="BW93" s="51"/>
      <c r="BX93" s="51" t="n">
        <v>65</v>
      </c>
      <c r="BY93" s="51"/>
      <c r="BZ93" s="51"/>
      <c r="CA93" s="51"/>
      <c r="CB93" s="51" t="n">
        <v>192.3</v>
      </c>
      <c r="CC93" s="51" t="s">
        <v>535</v>
      </c>
      <c r="CD93" s="51"/>
      <c r="CE93" s="42"/>
    </row>
    <row r="94" s="31" customFormat="true" ht="45" hidden="false" customHeight="true" outlineLevel="0" collapsed="false">
      <c r="A94" s="34"/>
      <c r="B94" s="7"/>
      <c r="C94" s="37"/>
      <c r="D94" s="7"/>
      <c r="E94" s="7"/>
      <c r="F94" s="7"/>
      <c r="G94" s="7"/>
      <c r="H94" s="7"/>
      <c r="I94" s="7"/>
      <c r="J94" s="33" t="s">
        <v>53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40"/>
      <c r="AI94" s="41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9"/>
      <c r="BL94" s="39"/>
      <c r="BM94" s="39"/>
      <c r="BN94" s="39"/>
      <c r="BO94" s="39"/>
      <c r="BP94" s="39"/>
      <c r="BQ94" s="37"/>
      <c r="BR94" s="37"/>
      <c r="BS94" s="37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42"/>
    </row>
    <row r="95" s="31" customFormat="true" ht="60" hidden="false" customHeight="true" outlineLevel="0" collapsed="false">
      <c r="A95" s="82" t="n">
        <v>25</v>
      </c>
      <c r="B95" s="7" t="s">
        <v>537</v>
      </c>
      <c r="C95" s="37" t="s">
        <v>538</v>
      </c>
      <c r="D95" s="7" t="s">
        <v>539</v>
      </c>
      <c r="E95" s="7" t="s">
        <v>236</v>
      </c>
      <c r="F95" s="7" t="s">
        <v>96</v>
      </c>
      <c r="G95" s="7" t="s">
        <v>97</v>
      </c>
      <c r="H95" s="7" t="s">
        <v>98</v>
      </c>
      <c r="I95" s="7" t="s">
        <v>539</v>
      </c>
      <c r="J95" s="7" t="s">
        <v>540</v>
      </c>
      <c r="K95" s="37" t="n">
        <v>4873</v>
      </c>
      <c r="L95" s="37" t="s">
        <v>541</v>
      </c>
      <c r="M95" s="37" t="n">
        <v>6258</v>
      </c>
      <c r="N95" s="37" t="n">
        <v>6247</v>
      </c>
      <c r="O95" s="37" t="n">
        <v>5306</v>
      </c>
      <c r="P95" s="37" t="n">
        <v>402</v>
      </c>
      <c r="Q95" s="37" t="n">
        <v>68.094</v>
      </c>
      <c r="R95" s="37" t="n">
        <v>42.634</v>
      </c>
      <c r="S95" s="37"/>
      <c r="T95" s="37"/>
      <c r="U95" s="37" t="n">
        <v>68.094</v>
      </c>
      <c r="V95" s="37" t="n">
        <v>42.634</v>
      </c>
      <c r="W95" s="37" t="n">
        <v>0.568</v>
      </c>
      <c r="X95" s="37" t="n">
        <v>0.482</v>
      </c>
      <c r="Y95" s="37" t="n">
        <v>29</v>
      </c>
      <c r="Z95" s="37" t="n">
        <v>201.6</v>
      </c>
      <c r="AA95" s="37" t="n">
        <v>117.5</v>
      </c>
      <c r="AB95" s="37" t="n">
        <v>59.47</v>
      </c>
      <c r="AC95" s="37" t="n">
        <v>29</v>
      </c>
      <c r="AD95" s="37" t="n">
        <v>5.7</v>
      </c>
      <c r="AE95" s="37" t="n">
        <v>5</v>
      </c>
      <c r="AF95" s="37" t="n">
        <v>4</v>
      </c>
      <c r="AG95" s="37" t="n">
        <v>4</v>
      </c>
      <c r="AH95" s="54" t="s">
        <v>542</v>
      </c>
      <c r="AI95" s="41" t="s">
        <v>539</v>
      </c>
      <c r="AJ95" s="37" t="n">
        <v>600</v>
      </c>
      <c r="AK95" s="37" t="n">
        <v>600</v>
      </c>
      <c r="AL95" s="37" t="n">
        <v>600</v>
      </c>
      <c r="AM95" s="37"/>
      <c r="AN95" s="37" t="n">
        <v>1000</v>
      </c>
      <c r="AO95" s="37" t="n">
        <v>520</v>
      </c>
      <c r="AP95" s="37" t="n">
        <v>119.9</v>
      </c>
      <c r="AQ95" s="37" t="s">
        <v>214</v>
      </c>
      <c r="AR95" s="37" t="n">
        <v>1</v>
      </c>
      <c r="AS95" s="37" t="n">
        <v>515</v>
      </c>
      <c r="AT95" s="37" t="n">
        <v>980</v>
      </c>
      <c r="AU95" s="37" t="n">
        <v>265</v>
      </c>
      <c r="AV95" s="37"/>
      <c r="AW95" s="37"/>
      <c r="AX95" s="37" t="n">
        <v>14</v>
      </c>
      <c r="AY95" s="37" t="n">
        <v>46</v>
      </c>
      <c r="AZ95" s="37" t="n">
        <v>13</v>
      </c>
      <c r="BA95" s="37"/>
      <c r="BB95" s="37"/>
      <c r="BC95" s="37" t="s">
        <v>543</v>
      </c>
      <c r="BD95" s="39" t="s">
        <v>465</v>
      </c>
      <c r="BE95" s="37"/>
      <c r="BF95" s="37"/>
      <c r="BG95" s="37"/>
      <c r="BH95" s="37"/>
      <c r="BI95" s="37"/>
      <c r="BJ95" s="37" t="s">
        <v>406</v>
      </c>
      <c r="BK95" s="39" t="n">
        <v>60</v>
      </c>
      <c r="BL95" s="39"/>
      <c r="BM95" s="39" t="n">
        <v>45</v>
      </c>
      <c r="BN95" s="39"/>
      <c r="BO95" s="39"/>
      <c r="BP95" s="39" t="n">
        <v>15</v>
      </c>
      <c r="BQ95" s="37"/>
      <c r="BR95" s="37"/>
      <c r="BS95" s="37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42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</row>
    <row r="96" s="31" customFormat="true" ht="60" hidden="false" customHeight="true" outlineLevel="0" collapsed="false">
      <c r="A96" s="34" t="n">
        <v>26</v>
      </c>
      <c r="B96" s="7" t="s">
        <v>544</v>
      </c>
      <c r="C96" s="37" t="s">
        <v>545</v>
      </c>
      <c r="D96" s="7" t="s">
        <v>546</v>
      </c>
      <c r="E96" s="7" t="s">
        <v>146</v>
      </c>
      <c r="F96" s="7" t="s">
        <v>96</v>
      </c>
      <c r="G96" s="7" t="s">
        <v>97</v>
      </c>
      <c r="H96" s="7" t="s">
        <v>120</v>
      </c>
      <c r="I96" s="7" t="s">
        <v>546</v>
      </c>
      <c r="J96" s="7" t="s">
        <v>300</v>
      </c>
      <c r="K96" s="37" t="n">
        <v>4770</v>
      </c>
      <c r="L96" s="37" t="s">
        <v>547</v>
      </c>
      <c r="M96" s="37" t="n">
        <v>4948</v>
      </c>
      <c r="N96" s="37" t="n">
        <v>4847</v>
      </c>
      <c r="O96" s="37" t="n">
        <v>936</v>
      </c>
      <c r="P96" s="37" t="n">
        <v>440</v>
      </c>
      <c r="Q96" s="37" t="n">
        <v>1.23</v>
      </c>
      <c r="R96" s="37" t="n">
        <v>0.705</v>
      </c>
      <c r="S96" s="37"/>
      <c r="T96" s="37"/>
      <c r="U96" s="37" t="n">
        <v>1.23</v>
      </c>
      <c r="V96" s="37" t="n">
        <v>0.705</v>
      </c>
      <c r="W96" s="37"/>
      <c r="X96" s="37"/>
      <c r="Y96" s="37"/>
      <c r="Z96" s="37" t="n">
        <v>171.09</v>
      </c>
      <c r="AA96" s="38" t="n">
        <v>66.81</v>
      </c>
      <c r="AB96" s="37" t="n">
        <v>47.76</v>
      </c>
      <c r="AC96" s="37"/>
      <c r="AD96" s="37"/>
      <c r="AE96" s="37"/>
      <c r="AF96" s="37"/>
      <c r="AG96" s="37"/>
      <c r="AH96" s="54" t="s">
        <v>548</v>
      </c>
      <c r="AI96" s="41" t="s">
        <v>546</v>
      </c>
      <c r="AJ96" s="37" t="n">
        <v>400</v>
      </c>
      <c r="AK96" s="37" t="n">
        <v>400</v>
      </c>
      <c r="AL96" s="37" t="n">
        <v>400</v>
      </c>
      <c r="AM96" s="37"/>
      <c r="AN96" s="37"/>
      <c r="AO96" s="37" t="n">
        <v>224</v>
      </c>
      <c r="AP96" s="37" t="n">
        <v>81.71</v>
      </c>
      <c r="AQ96" s="37" t="s">
        <v>214</v>
      </c>
      <c r="AR96" s="37" t="n">
        <v>1</v>
      </c>
      <c r="AS96" s="37"/>
      <c r="AT96" s="37"/>
      <c r="AU96" s="37"/>
      <c r="AV96" s="37"/>
      <c r="AW96" s="37"/>
      <c r="AX96" s="37" t="n">
        <v>20</v>
      </c>
      <c r="AY96" s="37" t="n">
        <v>59</v>
      </c>
      <c r="AZ96" s="37" t="n">
        <v>24</v>
      </c>
      <c r="BA96" s="37" t="n">
        <v>0.25</v>
      </c>
      <c r="BB96" s="37" t="n">
        <v>1</v>
      </c>
      <c r="BC96" s="37" t="s">
        <v>215</v>
      </c>
      <c r="BD96" s="37" t="s">
        <v>549</v>
      </c>
      <c r="BE96" s="37"/>
      <c r="BF96" s="37"/>
      <c r="BG96" s="37"/>
      <c r="BH96" s="37"/>
      <c r="BI96" s="37"/>
      <c r="BJ96" s="37"/>
      <c r="BK96" s="115" t="n">
        <v>15.26</v>
      </c>
      <c r="BL96" s="39"/>
      <c r="BM96" s="39"/>
      <c r="BN96" s="39"/>
      <c r="BO96" s="115" t="n">
        <v>7.63</v>
      </c>
      <c r="BP96" s="115" t="n">
        <v>7.63</v>
      </c>
      <c r="BQ96" s="37"/>
      <c r="BR96" s="37"/>
      <c r="BS96" s="37"/>
      <c r="BT96" s="51" t="n">
        <v>61.7</v>
      </c>
      <c r="BU96" s="38" t="n">
        <v>22.83</v>
      </c>
      <c r="BV96" s="51"/>
      <c r="BW96" s="51"/>
      <c r="BX96" s="38" t="n">
        <v>84.53</v>
      </c>
      <c r="BY96" s="51"/>
      <c r="BZ96" s="51"/>
      <c r="CA96" s="51"/>
      <c r="CB96" s="51"/>
      <c r="CC96" s="51"/>
      <c r="CD96" s="51"/>
      <c r="CE96" s="42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</row>
    <row r="97" s="31" customFormat="true" ht="60" hidden="false" customHeight="true" outlineLevel="0" collapsed="false">
      <c r="A97" s="82" t="n">
        <v>27</v>
      </c>
      <c r="B97" s="7" t="s">
        <v>550</v>
      </c>
      <c r="C97" s="37" t="s">
        <v>551</v>
      </c>
      <c r="D97" s="7" t="s">
        <v>552</v>
      </c>
      <c r="E97" s="7" t="s">
        <v>276</v>
      </c>
      <c r="F97" s="7" t="s">
        <v>96</v>
      </c>
      <c r="G97" s="7" t="s">
        <v>97</v>
      </c>
      <c r="H97" s="7" t="s">
        <v>98</v>
      </c>
      <c r="I97" s="7" t="s">
        <v>552</v>
      </c>
      <c r="J97" s="7" t="s">
        <v>553</v>
      </c>
      <c r="K97" s="37" t="n">
        <v>4100</v>
      </c>
      <c r="L97" s="37" t="s">
        <v>554</v>
      </c>
      <c r="M97" s="37" t="n">
        <v>2976</v>
      </c>
      <c r="N97" s="37" t="n">
        <v>2958</v>
      </c>
      <c r="O97" s="37" t="n">
        <v>1700</v>
      </c>
      <c r="P97" s="37" t="n">
        <v>1258</v>
      </c>
      <c r="Q97" s="37" t="n">
        <v>4</v>
      </c>
      <c r="R97" s="37" t="n">
        <v>3.4</v>
      </c>
      <c r="S97" s="37"/>
      <c r="T97" s="37"/>
      <c r="U97" s="37" t="n">
        <v>4</v>
      </c>
      <c r="V97" s="37" t="n">
        <v>3.4</v>
      </c>
      <c r="W97" s="37"/>
      <c r="X97" s="37"/>
      <c r="Y97" s="37"/>
      <c r="Z97" s="37" t="n">
        <v>80</v>
      </c>
      <c r="AA97" s="37" t="n">
        <v>61</v>
      </c>
      <c r="AB97" s="37" t="n">
        <v>77</v>
      </c>
      <c r="AC97" s="37"/>
      <c r="AD97" s="37"/>
      <c r="AE97" s="37"/>
      <c r="AF97" s="37" t="n">
        <v>1</v>
      </c>
      <c r="AG97" s="37" t="n">
        <v>30</v>
      </c>
      <c r="AH97" s="54" t="s">
        <v>555</v>
      </c>
      <c r="AI97" s="41" t="s">
        <v>552</v>
      </c>
      <c r="AJ97" s="37" t="n">
        <v>300</v>
      </c>
      <c r="AK97" s="37" t="n">
        <v>330</v>
      </c>
      <c r="AL97" s="37" t="n">
        <v>360</v>
      </c>
      <c r="AM97" s="37"/>
      <c r="AN97" s="37"/>
      <c r="AO97" s="37" t="n">
        <v>300</v>
      </c>
      <c r="AP97" s="37" t="n">
        <v>80</v>
      </c>
      <c r="AQ97" s="37" t="s">
        <v>214</v>
      </c>
      <c r="AR97" s="37" t="n">
        <v>1</v>
      </c>
      <c r="AS97" s="37"/>
      <c r="AT97" s="37"/>
      <c r="AU97" s="37"/>
      <c r="AV97" s="37"/>
      <c r="AW97" s="37"/>
      <c r="AX97" s="37" t="n">
        <v>7.45</v>
      </c>
      <c r="AY97" s="37" t="n">
        <v>66.6</v>
      </c>
      <c r="AZ97" s="37" t="n">
        <v>13.75</v>
      </c>
      <c r="BA97" s="37"/>
      <c r="BB97" s="37"/>
      <c r="BC97" s="37" t="s">
        <v>126</v>
      </c>
      <c r="BD97" s="37" t="s">
        <v>556</v>
      </c>
      <c r="BE97" s="37" t="s">
        <v>189</v>
      </c>
      <c r="BF97" s="37" t="s">
        <v>557</v>
      </c>
      <c r="BG97" s="37"/>
      <c r="BH97" s="37"/>
      <c r="BI97" s="37"/>
      <c r="BJ97" s="37" t="s">
        <v>558</v>
      </c>
      <c r="BK97" s="37" t="n">
        <v>30</v>
      </c>
      <c r="BL97" s="37"/>
      <c r="BM97" s="37"/>
      <c r="BN97" s="37"/>
      <c r="BO97" s="37"/>
      <c r="BP97" s="37" t="n">
        <v>30</v>
      </c>
      <c r="BQ97" s="37"/>
      <c r="BR97" s="37"/>
      <c r="BS97" s="37"/>
      <c r="BT97" s="51"/>
      <c r="BU97" s="51" t="n">
        <v>24</v>
      </c>
      <c r="BV97" s="51"/>
      <c r="BW97" s="51"/>
      <c r="BX97" s="51" t="n">
        <v>24</v>
      </c>
      <c r="BY97" s="51"/>
      <c r="BZ97" s="51"/>
      <c r="CA97" s="51"/>
      <c r="CB97" s="51"/>
      <c r="CC97" s="51"/>
      <c r="CD97" s="51"/>
      <c r="CE97" s="42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</row>
    <row r="98" s="31" customFormat="true" ht="60" hidden="false" customHeight="true" outlineLevel="0" collapsed="false">
      <c r="A98" s="34" t="n">
        <v>28</v>
      </c>
      <c r="B98" s="7" t="s">
        <v>559</v>
      </c>
      <c r="C98" s="37" t="s">
        <v>560</v>
      </c>
      <c r="D98" s="7" t="s">
        <v>561</v>
      </c>
      <c r="E98" s="7" t="s">
        <v>146</v>
      </c>
      <c r="F98" s="7" t="s">
        <v>96</v>
      </c>
      <c r="G98" s="7" t="s">
        <v>97</v>
      </c>
      <c r="H98" s="7" t="s">
        <v>120</v>
      </c>
      <c r="I98" s="7" t="s">
        <v>561</v>
      </c>
      <c r="J98" s="7" t="s">
        <v>562</v>
      </c>
      <c r="K98" s="37" t="n">
        <v>4359</v>
      </c>
      <c r="L98" s="37" t="s">
        <v>563</v>
      </c>
      <c r="M98" s="37" t="n">
        <v>2447</v>
      </c>
      <c r="N98" s="37" t="n">
        <v>2003</v>
      </c>
      <c r="O98" s="37"/>
      <c r="P98" s="37" t="n">
        <v>1986</v>
      </c>
      <c r="Q98" s="37" t="n">
        <v>1</v>
      </c>
      <c r="R98" s="37"/>
      <c r="S98" s="37" t="n">
        <v>2.5</v>
      </c>
      <c r="T98" s="37"/>
      <c r="U98" s="37" t="n">
        <v>3.5</v>
      </c>
      <c r="V98" s="37"/>
      <c r="W98" s="37"/>
      <c r="X98" s="37"/>
      <c r="Y98" s="37"/>
      <c r="Z98" s="37" t="n">
        <v>5.7</v>
      </c>
      <c r="AA98" s="37" t="n">
        <v>2</v>
      </c>
      <c r="AB98" s="37" t="n">
        <v>35</v>
      </c>
      <c r="AC98" s="37"/>
      <c r="AD98" s="37"/>
      <c r="AE98" s="37"/>
      <c r="AF98" s="37"/>
      <c r="AG98" s="37"/>
      <c r="AH98" s="54" t="s">
        <v>564</v>
      </c>
      <c r="AI98" s="41" t="s">
        <v>561</v>
      </c>
      <c r="AJ98" s="37" t="n">
        <v>60</v>
      </c>
      <c r="AK98" s="37"/>
      <c r="AL98" s="37" t="n">
        <v>360</v>
      </c>
      <c r="AM98" s="37"/>
      <c r="AN98" s="37"/>
      <c r="AO98" s="37" t="n">
        <v>30</v>
      </c>
      <c r="AP98" s="37" t="n">
        <v>5.7</v>
      </c>
      <c r="AQ98" s="37" t="s">
        <v>214</v>
      </c>
      <c r="AR98" s="37" t="n">
        <v>1</v>
      </c>
      <c r="AS98" s="37" t="n">
        <v>448</v>
      </c>
      <c r="AT98" s="37" t="n">
        <v>976</v>
      </c>
      <c r="AU98" s="37" t="n">
        <v>78</v>
      </c>
      <c r="AV98" s="37"/>
      <c r="AW98" s="37"/>
      <c r="AX98" s="37" t="n">
        <v>22</v>
      </c>
      <c r="AY98" s="37" t="n">
        <v>34</v>
      </c>
      <c r="AZ98" s="37" t="n">
        <v>20</v>
      </c>
      <c r="BA98" s="37"/>
      <c r="BB98" s="37"/>
      <c r="BC98" s="37" t="s">
        <v>126</v>
      </c>
      <c r="BD98" s="37" t="n">
        <v>2009</v>
      </c>
      <c r="BE98" s="37"/>
      <c r="BF98" s="37"/>
      <c r="BG98" s="37"/>
      <c r="BH98" s="37"/>
      <c r="BI98" s="37"/>
      <c r="BJ98" s="37" t="s">
        <v>565</v>
      </c>
      <c r="BK98" s="37" t="n">
        <v>1</v>
      </c>
      <c r="BL98" s="37"/>
      <c r="BM98" s="37"/>
      <c r="BN98" s="37"/>
      <c r="BO98" s="37"/>
      <c r="BP98" s="37" t="n">
        <v>1</v>
      </c>
      <c r="BQ98" s="37"/>
      <c r="BR98" s="37"/>
      <c r="BS98" s="37"/>
      <c r="BT98" s="53" t="n">
        <v>123</v>
      </c>
      <c r="BU98" s="53"/>
      <c r="BV98" s="53"/>
      <c r="BW98" s="53"/>
      <c r="BX98" s="53" t="n">
        <v>123</v>
      </c>
      <c r="BY98" s="51"/>
      <c r="BZ98" s="51"/>
      <c r="CA98" s="51"/>
      <c r="CB98" s="51"/>
      <c r="CC98" s="51"/>
      <c r="CD98" s="51"/>
      <c r="CE98" s="42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</row>
    <row r="99" s="31" customFormat="true" ht="15.75" hidden="false" customHeight="true" outlineLevel="0" collapsed="false">
      <c r="A99" s="34" t="n">
        <v>29</v>
      </c>
      <c r="B99" s="7" t="s">
        <v>566</v>
      </c>
      <c r="C99" s="37" t="s">
        <v>567</v>
      </c>
      <c r="D99" s="7" t="s">
        <v>568</v>
      </c>
      <c r="E99" s="7" t="s">
        <v>289</v>
      </c>
      <c r="F99" s="7" t="s">
        <v>96</v>
      </c>
      <c r="G99" s="7" t="s">
        <v>97</v>
      </c>
      <c r="H99" s="7" t="s">
        <v>244</v>
      </c>
      <c r="I99" s="7" t="s">
        <v>568</v>
      </c>
      <c r="J99" s="26" t="s">
        <v>569</v>
      </c>
      <c r="K99" s="37" t="n">
        <v>4272</v>
      </c>
      <c r="L99" s="37" t="s">
        <v>570</v>
      </c>
      <c r="M99" s="37" t="n">
        <v>3176</v>
      </c>
      <c r="N99" s="37" t="n">
        <v>3050</v>
      </c>
      <c r="O99" s="37" t="n">
        <v>1400</v>
      </c>
      <c r="P99" s="37" t="n">
        <v>1650</v>
      </c>
      <c r="Q99" s="37" t="n">
        <v>9.6</v>
      </c>
      <c r="R99" s="37" t="n">
        <v>8.3</v>
      </c>
      <c r="S99" s="37"/>
      <c r="T99" s="37"/>
      <c r="U99" s="37" t="n">
        <v>9.6</v>
      </c>
      <c r="V99" s="37" t="n">
        <v>8.3</v>
      </c>
      <c r="W99" s="37"/>
      <c r="X99" s="37"/>
      <c r="Y99" s="37"/>
      <c r="Z99" s="37" t="n">
        <v>30.8</v>
      </c>
      <c r="AA99" s="37" t="n">
        <v>24.8</v>
      </c>
      <c r="AB99" s="37" t="n">
        <v>100</v>
      </c>
      <c r="AC99" s="37"/>
      <c r="AD99" s="37" t="n">
        <v>3</v>
      </c>
      <c r="AE99" s="37" t="n">
        <v>2.9</v>
      </c>
      <c r="AF99" s="37"/>
      <c r="AG99" s="37"/>
      <c r="AH99" s="40" t="s">
        <v>571</v>
      </c>
      <c r="AI99" s="41" t="s">
        <v>568</v>
      </c>
      <c r="AJ99" s="37" t="n">
        <v>250</v>
      </c>
      <c r="AK99" s="37" t="n">
        <v>300</v>
      </c>
      <c r="AL99" s="37" t="n">
        <v>330</v>
      </c>
      <c r="AM99" s="37"/>
      <c r="AN99" s="37" t="n">
        <v>330</v>
      </c>
      <c r="AO99" s="37" t="n">
        <v>300</v>
      </c>
      <c r="AP99" s="37" t="n">
        <v>30.8</v>
      </c>
      <c r="AQ99" s="37" t="s">
        <v>214</v>
      </c>
      <c r="AR99" s="37" t="n">
        <v>1</v>
      </c>
      <c r="AS99" s="37"/>
      <c r="AT99" s="37"/>
      <c r="AU99" s="37"/>
      <c r="AV99" s="37"/>
      <c r="AW99" s="37"/>
      <c r="AX99" s="37" t="n">
        <v>20</v>
      </c>
      <c r="AY99" s="37" t="n">
        <v>11</v>
      </c>
      <c r="AZ99" s="37" t="n">
        <v>15.4</v>
      </c>
      <c r="BA99" s="37"/>
      <c r="BB99" s="37"/>
      <c r="BC99" s="37" t="s">
        <v>215</v>
      </c>
      <c r="BD99" s="37" t="s">
        <v>549</v>
      </c>
      <c r="BE99" s="37"/>
      <c r="BF99" s="37"/>
      <c r="BG99" s="37"/>
      <c r="BH99" s="37" t="s">
        <v>174</v>
      </c>
      <c r="BI99" s="37" t="s">
        <v>174</v>
      </c>
      <c r="BJ99" s="37" t="s">
        <v>572</v>
      </c>
      <c r="BK99" s="37" t="n">
        <v>3</v>
      </c>
      <c r="BL99" s="37"/>
      <c r="BM99" s="37" t="n">
        <v>1.5</v>
      </c>
      <c r="BN99" s="37"/>
      <c r="BO99" s="37"/>
      <c r="BP99" s="37" t="n">
        <v>1.5</v>
      </c>
      <c r="BQ99" s="37"/>
      <c r="BR99" s="37"/>
      <c r="BS99" s="37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42"/>
    </row>
    <row r="100" s="31" customFormat="true" ht="45" hidden="false" customHeight="true" outlineLevel="0" collapsed="false">
      <c r="A100" s="34"/>
      <c r="B100" s="7"/>
      <c r="C100" s="37"/>
      <c r="D100" s="7"/>
      <c r="E100" s="7"/>
      <c r="F100" s="7"/>
      <c r="G100" s="7"/>
      <c r="H100" s="7"/>
      <c r="I100" s="7"/>
      <c r="J100" s="33" t="s">
        <v>29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40"/>
      <c r="AI100" s="41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42"/>
    </row>
    <row r="101" s="31" customFormat="true" ht="60" hidden="false" customHeight="true" outlineLevel="0" collapsed="false">
      <c r="A101" s="34" t="n">
        <v>30</v>
      </c>
      <c r="B101" s="7" t="s">
        <v>573</v>
      </c>
      <c r="C101" s="37" t="s">
        <v>574</v>
      </c>
      <c r="D101" s="7" t="s">
        <v>575</v>
      </c>
      <c r="E101" s="7" t="s">
        <v>276</v>
      </c>
      <c r="F101" s="7" t="s">
        <v>96</v>
      </c>
      <c r="G101" s="7" t="s">
        <v>97</v>
      </c>
      <c r="H101" s="7" t="s">
        <v>98</v>
      </c>
      <c r="I101" s="7" t="s">
        <v>575</v>
      </c>
      <c r="J101" s="7" t="s">
        <v>443</v>
      </c>
      <c r="K101" s="37" t="n">
        <v>4240</v>
      </c>
      <c r="L101" s="37" t="s">
        <v>576</v>
      </c>
      <c r="M101" s="37" t="n">
        <v>3897</v>
      </c>
      <c r="N101" s="37" t="n">
        <v>3497</v>
      </c>
      <c r="O101" s="37" t="n">
        <v>1212</v>
      </c>
      <c r="P101" s="37" t="n">
        <v>3612</v>
      </c>
      <c r="Q101" s="37" t="n">
        <v>8.3</v>
      </c>
      <c r="R101" s="37" t="n">
        <v>7.2</v>
      </c>
      <c r="S101" s="37"/>
      <c r="T101" s="37"/>
      <c r="U101" s="37" t="n">
        <v>8.3</v>
      </c>
      <c r="V101" s="37" t="n">
        <v>7.2</v>
      </c>
      <c r="W101" s="37"/>
      <c r="X101" s="37"/>
      <c r="Y101" s="37"/>
      <c r="Z101" s="37" t="n">
        <v>68.8</v>
      </c>
      <c r="AA101" s="37" t="n">
        <v>40.6</v>
      </c>
      <c r="AB101" s="37" t="n">
        <v>100</v>
      </c>
      <c r="AC101" s="37"/>
      <c r="AD101" s="37"/>
      <c r="AE101" s="37"/>
      <c r="AF101" s="37" t="n">
        <v>5.4</v>
      </c>
      <c r="AG101" s="37" t="n">
        <v>18</v>
      </c>
      <c r="AH101" s="54" t="s">
        <v>577</v>
      </c>
      <c r="AI101" s="50" t="s">
        <v>575</v>
      </c>
      <c r="AJ101" s="37" t="n">
        <v>225</v>
      </c>
      <c r="AK101" s="37" t="n">
        <v>252</v>
      </c>
      <c r="AL101" s="37" t="n">
        <v>252</v>
      </c>
      <c r="AM101" s="37"/>
      <c r="AN101" s="37"/>
      <c r="AO101" s="37" t="n">
        <v>195</v>
      </c>
      <c r="AP101" s="37" t="n">
        <v>68.8</v>
      </c>
      <c r="AQ101" s="37" t="s">
        <v>214</v>
      </c>
      <c r="AR101" s="37" t="n">
        <v>1</v>
      </c>
      <c r="AS101" s="37"/>
      <c r="AT101" s="37"/>
      <c r="AU101" s="37"/>
      <c r="AV101" s="37"/>
      <c r="AW101" s="37"/>
      <c r="AX101" s="37" t="n">
        <v>12.8</v>
      </c>
      <c r="AY101" s="37" t="n">
        <v>66.9</v>
      </c>
      <c r="AZ101" s="37" t="n">
        <v>13</v>
      </c>
      <c r="BA101" s="37"/>
      <c r="BB101" s="37"/>
      <c r="BC101" s="37"/>
      <c r="BD101" s="37"/>
      <c r="BE101" s="37"/>
      <c r="BF101" s="37"/>
      <c r="BG101" s="37"/>
      <c r="BH101" s="37"/>
      <c r="BI101" s="37"/>
      <c r="BJ101" s="37" t="s">
        <v>578</v>
      </c>
      <c r="BK101" s="37" t="n">
        <v>16</v>
      </c>
      <c r="BL101" s="37"/>
      <c r="BM101" s="37"/>
      <c r="BN101" s="37"/>
      <c r="BO101" s="37" t="n">
        <v>16</v>
      </c>
      <c r="BP101" s="37"/>
      <c r="BQ101" s="37"/>
      <c r="BR101" s="37"/>
      <c r="BS101" s="37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42"/>
    </row>
    <row r="102" s="31" customFormat="true" ht="60" hidden="false" customHeight="true" outlineLevel="0" collapsed="false">
      <c r="A102" s="82" t="n">
        <v>31</v>
      </c>
      <c r="B102" s="7" t="s">
        <v>579</v>
      </c>
      <c r="C102" s="37" t="s">
        <v>580</v>
      </c>
      <c r="D102" s="7" t="s">
        <v>581</v>
      </c>
      <c r="E102" s="7" t="s">
        <v>169</v>
      </c>
      <c r="F102" s="7" t="s">
        <v>96</v>
      </c>
      <c r="G102" s="7" t="s">
        <v>97</v>
      </c>
      <c r="H102" s="7" t="s">
        <v>120</v>
      </c>
      <c r="I102" s="7" t="s">
        <v>581</v>
      </c>
      <c r="J102" s="7" t="s">
        <v>582</v>
      </c>
      <c r="K102" s="37" t="n">
        <v>3847</v>
      </c>
      <c r="L102" s="37" t="s">
        <v>583</v>
      </c>
      <c r="M102" s="37" t="n">
        <v>3489</v>
      </c>
      <c r="N102" s="37" t="n">
        <v>3279</v>
      </c>
      <c r="O102" s="37" t="n">
        <v>402</v>
      </c>
      <c r="P102" s="37" t="n">
        <v>2877</v>
      </c>
      <c r="Q102" s="37" t="n">
        <v>3.8</v>
      </c>
      <c r="R102" s="37" t="n">
        <v>3.4</v>
      </c>
      <c r="S102" s="37"/>
      <c r="T102" s="37"/>
      <c r="U102" s="37" t="n">
        <v>3.8</v>
      </c>
      <c r="V102" s="37" t="n">
        <v>3.4</v>
      </c>
      <c r="W102" s="37"/>
      <c r="X102" s="37"/>
      <c r="Y102" s="37"/>
      <c r="Z102" s="37" t="n">
        <v>143.6</v>
      </c>
      <c r="AA102" s="37" t="n">
        <v>11.5</v>
      </c>
      <c r="AB102" s="37" t="n">
        <v>30</v>
      </c>
      <c r="AC102" s="37"/>
      <c r="AD102" s="37" t="n">
        <v>3.3</v>
      </c>
      <c r="AE102" s="37"/>
      <c r="AF102" s="37" t="n">
        <v>8</v>
      </c>
      <c r="AG102" s="37"/>
      <c r="AH102" s="54" t="s">
        <v>584</v>
      </c>
      <c r="AI102" s="41" t="s">
        <v>581</v>
      </c>
      <c r="AJ102" s="37" t="n">
        <v>220</v>
      </c>
      <c r="AK102" s="37" t="n">
        <v>220</v>
      </c>
      <c r="AL102" s="37" t="n">
        <v>220</v>
      </c>
      <c r="AM102" s="37"/>
      <c r="AN102" s="37" t="n">
        <v>330</v>
      </c>
      <c r="AO102" s="37" t="n">
        <v>220</v>
      </c>
      <c r="AP102" s="37" t="n">
        <v>44.1</v>
      </c>
      <c r="AQ102" s="37" t="s">
        <v>214</v>
      </c>
      <c r="AR102" s="37" t="n">
        <v>1</v>
      </c>
      <c r="AS102" s="37" t="n">
        <v>268</v>
      </c>
      <c r="AT102" s="37" t="n">
        <v>680</v>
      </c>
      <c r="AU102" s="37" t="n">
        <v>274</v>
      </c>
      <c r="AV102" s="37"/>
      <c r="AW102" s="37"/>
      <c r="AX102" s="37" t="n">
        <v>29</v>
      </c>
      <c r="AY102" s="37" t="n">
        <v>99.5</v>
      </c>
      <c r="AZ102" s="37" t="n">
        <v>7</v>
      </c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 t="n">
        <v>19</v>
      </c>
      <c r="BL102" s="37"/>
      <c r="BM102" s="37"/>
      <c r="BN102" s="37"/>
      <c r="BO102" s="37" t="n">
        <v>19</v>
      </c>
      <c r="BP102" s="37"/>
      <c r="BQ102" s="37"/>
      <c r="BR102" s="37"/>
      <c r="BS102" s="37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42"/>
    </row>
    <row r="103" s="120" customFormat="true" ht="60" hidden="false" customHeight="true" outlineLevel="0" collapsed="false">
      <c r="A103" s="116" t="n">
        <v>32</v>
      </c>
      <c r="B103" s="117" t="s">
        <v>585</v>
      </c>
      <c r="C103" s="39"/>
      <c r="D103" s="117" t="s">
        <v>586</v>
      </c>
      <c r="E103" s="117" t="s">
        <v>158</v>
      </c>
      <c r="F103" s="117" t="s">
        <v>96</v>
      </c>
      <c r="G103" s="117" t="s">
        <v>97</v>
      </c>
      <c r="H103" s="117" t="s">
        <v>120</v>
      </c>
      <c r="I103" s="117" t="s">
        <v>586</v>
      </c>
      <c r="J103" s="118" t="s">
        <v>587</v>
      </c>
      <c r="K103" s="118"/>
      <c r="L103" s="118"/>
      <c r="M103" s="11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97" t="s">
        <v>588</v>
      </c>
      <c r="AI103" s="111" t="s">
        <v>586</v>
      </c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96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</row>
    <row r="104" s="31" customFormat="true" ht="129" hidden="false" customHeight="true" outlineLevel="0" collapsed="false">
      <c r="A104" s="82" t="n">
        <v>33</v>
      </c>
      <c r="B104" s="7" t="s">
        <v>589</v>
      </c>
      <c r="C104" s="37" t="s">
        <v>590</v>
      </c>
      <c r="D104" s="7" t="s">
        <v>591</v>
      </c>
      <c r="E104" s="7" t="s">
        <v>322</v>
      </c>
      <c r="F104" s="7" t="s">
        <v>96</v>
      </c>
      <c r="G104" s="7" t="s">
        <v>97</v>
      </c>
      <c r="H104" s="7" t="s">
        <v>98</v>
      </c>
      <c r="I104" s="7" t="s">
        <v>591</v>
      </c>
      <c r="J104" s="7" t="s">
        <v>592</v>
      </c>
      <c r="K104" s="37" t="n">
        <v>3600</v>
      </c>
      <c r="L104" s="37" t="s">
        <v>593</v>
      </c>
      <c r="M104" s="37" t="n">
        <v>3140</v>
      </c>
      <c r="N104" s="37" t="n">
        <v>3133</v>
      </c>
      <c r="O104" s="37" t="n">
        <v>1500</v>
      </c>
      <c r="P104" s="37" t="n">
        <v>100</v>
      </c>
      <c r="Q104" s="37" t="n">
        <v>18.6</v>
      </c>
      <c r="R104" s="37" t="n">
        <v>12.2</v>
      </c>
      <c r="S104" s="37"/>
      <c r="T104" s="37"/>
      <c r="U104" s="37" t="n">
        <v>18.6</v>
      </c>
      <c r="V104" s="37" t="n">
        <v>12.2</v>
      </c>
      <c r="W104" s="37"/>
      <c r="X104" s="37"/>
      <c r="Y104" s="37"/>
      <c r="Z104" s="37" t="n">
        <v>85</v>
      </c>
      <c r="AA104" s="37" t="n">
        <v>38</v>
      </c>
      <c r="AB104" s="37" t="n">
        <v>44.7</v>
      </c>
      <c r="AC104" s="37"/>
      <c r="AD104" s="37"/>
      <c r="AE104" s="37"/>
      <c r="AF104" s="37"/>
      <c r="AG104" s="37"/>
      <c r="AH104" s="54" t="s">
        <v>594</v>
      </c>
      <c r="AI104" s="41" t="s">
        <v>591</v>
      </c>
      <c r="AJ104" s="37" t="n">
        <v>288</v>
      </c>
      <c r="AK104" s="37"/>
      <c r="AL104" s="37"/>
      <c r="AM104" s="37"/>
      <c r="AN104" s="37"/>
      <c r="AO104" s="37" t="n">
        <v>155</v>
      </c>
      <c r="AP104" s="37" t="n">
        <v>38</v>
      </c>
      <c r="AQ104" s="37" t="s">
        <v>214</v>
      </c>
      <c r="AR104" s="37" t="n">
        <v>1</v>
      </c>
      <c r="AS104" s="37" t="n">
        <v>900</v>
      </c>
      <c r="AT104" s="37" t="n">
        <v>1110</v>
      </c>
      <c r="AU104" s="37" t="n">
        <v>475</v>
      </c>
      <c r="AV104" s="37" t="n">
        <v>98.5</v>
      </c>
      <c r="AW104" s="37" t="n">
        <v>11.9</v>
      </c>
      <c r="AX104" s="37" t="n">
        <v>6.5</v>
      </c>
      <c r="AY104" s="37" t="n">
        <v>53.1</v>
      </c>
      <c r="AZ104" s="37" t="n">
        <v>17.7</v>
      </c>
      <c r="BA104" s="37" t="n">
        <v>3.5</v>
      </c>
      <c r="BB104" s="37" t="n">
        <v>5</v>
      </c>
      <c r="BC104" s="37"/>
      <c r="BD104" s="37"/>
      <c r="BE104" s="37"/>
      <c r="BF104" s="37"/>
      <c r="BG104" s="37"/>
      <c r="BH104" s="37"/>
      <c r="BI104" s="37"/>
      <c r="BJ104" s="37" t="s">
        <v>595</v>
      </c>
      <c r="BK104" s="37" t="n">
        <v>25</v>
      </c>
      <c r="BL104" s="37"/>
      <c r="BM104" s="37"/>
      <c r="BN104" s="37"/>
      <c r="BO104" s="37"/>
      <c r="BP104" s="37" t="n">
        <v>25</v>
      </c>
      <c r="BQ104" s="37"/>
      <c r="BR104" s="37"/>
      <c r="BS104" s="37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42"/>
    </row>
    <row r="105" s="31" customFormat="true" ht="60" hidden="false" customHeight="true" outlineLevel="0" collapsed="false">
      <c r="A105" s="34" t="n">
        <v>34</v>
      </c>
      <c r="B105" s="7" t="s">
        <v>596</v>
      </c>
      <c r="C105" s="37" t="s">
        <v>597</v>
      </c>
      <c r="D105" s="7" t="s">
        <v>598</v>
      </c>
      <c r="E105" s="7" t="s">
        <v>158</v>
      </c>
      <c r="F105" s="7" t="s">
        <v>96</v>
      </c>
      <c r="G105" s="7" t="s">
        <v>97</v>
      </c>
      <c r="H105" s="7" t="s">
        <v>120</v>
      </c>
      <c r="I105" s="7" t="s">
        <v>598</v>
      </c>
      <c r="J105" s="7" t="s">
        <v>599</v>
      </c>
      <c r="K105" s="37" t="n">
        <v>3384</v>
      </c>
      <c r="L105" s="37" t="s">
        <v>600</v>
      </c>
      <c r="M105" s="37" t="n">
        <v>3757</v>
      </c>
      <c r="N105" s="37" t="n">
        <v>3711</v>
      </c>
      <c r="O105" s="37" t="n">
        <v>1852</v>
      </c>
      <c r="P105" s="37" t="n">
        <v>1859</v>
      </c>
      <c r="Q105" s="37" t="n">
        <v>35.8</v>
      </c>
      <c r="R105" s="37" t="n">
        <v>22.7</v>
      </c>
      <c r="S105" s="37"/>
      <c r="T105" s="37"/>
      <c r="U105" s="37" t="n">
        <v>35.8</v>
      </c>
      <c r="V105" s="37" t="n">
        <v>22.7</v>
      </c>
      <c r="W105" s="37"/>
      <c r="X105" s="37"/>
      <c r="Y105" s="37"/>
      <c r="Z105" s="37" t="n">
        <v>94.1</v>
      </c>
      <c r="AA105" s="37" t="n">
        <v>66.6</v>
      </c>
      <c r="AB105" s="37" t="n">
        <v>70.8</v>
      </c>
      <c r="AC105" s="37"/>
      <c r="AD105" s="37"/>
      <c r="AE105" s="37"/>
      <c r="AF105" s="37" t="n">
        <v>0.05</v>
      </c>
      <c r="AG105" s="37" t="n">
        <v>0.3</v>
      </c>
      <c r="AH105" s="54" t="s">
        <v>601</v>
      </c>
      <c r="AI105" s="41" t="s">
        <v>602</v>
      </c>
      <c r="AJ105" s="37" t="n">
        <v>450</v>
      </c>
      <c r="AK105" s="37" t="n">
        <v>450</v>
      </c>
      <c r="AL105" s="37" t="n">
        <v>500</v>
      </c>
      <c r="AM105" s="37"/>
      <c r="AN105" s="37" t="n">
        <v>500</v>
      </c>
      <c r="AO105" s="37" t="n">
        <v>250</v>
      </c>
      <c r="AP105" s="37" t="n">
        <v>66.6</v>
      </c>
      <c r="AQ105" s="37" t="s">
        <v>214</v>
      </c>
      <c r="AR105" s="37" t="n">
        <v>1</v>
      </c>
      <c r="AS105" s="37" t="n">
        <v>540</v>
      </c>
      <c r="AT105" s="37" t="n">
        <v>1544</v>
      </c>
      <c r="AU105" s="37" t="n">
        <v>557</v>
      </c>
      <c r="AV105" s="37" t="n">
        <v>119.5</v>
      </c>
      <c r="AW105" s="37" t="n">
        <v>26</v>
      </c>
      <c r="AX105" s="37" t="n">
        <v>18</v>
      </c>
      <c r="AY105" s="37" t="n">
        <v>47</v>
      </c>
      <c r="AZ105" s="37" t="n">
        <v>5.8</v>
      </c>
      <c r="BA105" s="37" t="n">
        <v>16.1</v>
      </c>
      <c r="BB105" s="37" t="n">
        <v>0.22</v>
      </c>
      <c r="BC105" s="37" t="s">
        <v>105</v>
      </c>
      <c r="BD105" s="37" t="s">
        <v>603</v>
      </c>
      <c r="BE105" s="37"/>
      <c r="BF105" s="37"/>
      <c r="BG105" s="37"/>
      <c r="BH105" s="37"/>
      <c r="BI105" s="37"/>
      <c r="BJ105" s="37"/>
      <c r="BK105" s="37" t="n">
        <v>6</v>
      </c>
      <c r="BL105" s="37" t="n">
        <v>6</v>
      </c>
      <c r="BM105" s="37"/>
      <c r="BN105" s="37"/>
      <c r="BO105" s="37"/>
      <c r="BP105" s="37"/>
      <c r="BQ105" s="37"/>
      <c r="BR105" s="37"/>
      <c r="BS105" s="37"/>
      <c r="BT105" s="53" t="n">
        <v>17</v>
      </c>
      <c r="BU105" s="53" t="n">
        <v>3</v>
      </c>
      <c r="BV105" s="53"/>
      <c r="BW105" s="53" t="n">
        <v>3</v>
      </c>
      <c r="BX105" s="53" t="n">
        <v>20</v>
      </c>
      <c r="BY105" s="53"/>
      <c r="BZ105" s="53"/>
      <c r="CA105" s="53"/>
      <c r="CB105" s="53"/>
      <c r="CC105" s="53"/>
      <c r="CD105" s="53"/>
      <c r="CE105" s="96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</row>
    <row r="106" s="31" customFormat="true" ht="15.75" hidden="false" customHeight="true" outlineLevel="0" collapsed="false">
      <c r="A106" s="34" t="n">
        <v>35</v>
      </c>
      <c r="B106" s="7" t="s">
        <v>604</v>
      </c>
      <c r="C106" s="37" t="s">
        <v>605</v>
      </c>
      <c r="D106" s="7" t="s">
        <v>606</v>
      </c>
      <c r="E106" s="7" t="s">
        <v>146</v>
      </c>
      <c r="F106" s="7" t="s">
        <v>96</v>
      </c>
      <c r="G106" s="7" t="s">
        <v>97</v>
      </c>
      <c r="H106" s="7" t="s">
        <v>120</v>
      </c>
      <c r="I106" s="7" t="s">
        <v>606</v>
      </c>
      <c r="J106" s="26" t="s">
        <v>607</v>
      </c>
      <c r="K106" s="37" t="n">
        <v>3265</v>
      </c>
      <c r="L106" s="37" t="s">
        <v>608</v>
      </c>
      <c r="M106" s="37" t="n">
        <v>2665</v>
      </c>
      <c r="N106" s="37" t="n">
        <v>2231</v>
      </c>
      <c r="O106" s="37" t="n">
        <v>500</v>
      </c>
      <c r="P106" s="37" t="n">
        <v>955</v>
      </c>
      <c r="Q106" s="37" t="n">
        <v>22.02</v>
      </c>
      <c r="R106" s="37" t="n">
        <v>12.14</v>
      </c>
      <c r="S106" s="37" t="n">
        <v>12.74</v>
      </c>
      <c r="T106" s="37" t="n">
        <v>12.14</v>
      </c>
      <c r="U106" s="37" t="n">
        <v>50</v>
      </c>
      <c r="V106" s="37" t="n">
        <v>15</v>
      </c>
      <c r="W106" s="37" t="n">
        <v>15</v>
      </c>
      <c r="X106" s="37" t="n">
        <v>10.4</v>
      </c>
      <c r="Y106" s="37" t="n">
        <v>50</v>
      </c>
      <c r="Z106" s="37" t="n">
        <v>15</v>
      </c>
      <c r="AA106" s="37" t="n">
        <v>15</v>
      </c>
      <c r="AB106" s="37" t="n">
        <v>100</v>
      </c>
      <c r="AC106" s="37" t="n">
        <v>50</v>
      </c>
      <c r="AD106" s="37"/>
      <c r="AE106" s="37"/>
      <c r="AF106" s="37"/>
      <c r="AG106" s="37"/>
      <c r="AH106" s="40" t="s">
        <v>609</v>
      </c>
      <c r="AI106" s="50" t="s">
        <v>606</v>
      </c>
      <c r="AJ106" s="37" t="n">
        <v>60</v>
      </c>
      <c r="AK106" s="37"/>
      <c r="AL106" s="37"/>
      <c r="AM106" s="37" t="n">
        <v>190</v>
      </c>
      <c r="AN106" s="37" t="n">
        <v>250</v>
      </c>
      <c r="AO106" s="37" t="n">
        <v>41</v>
      </c>
      <c r="AP106" s="37" t="n">
        <v>15</v>
      </c>
      <c r="AQ106" s="37" t="s">
        <v>214</v>
      </c>
      <c r="AR106" s="37" t="n">
        <v>1</v>
      </c>
      <c r="AS106" s="37" t="n">
        <v>351</v>
      </c>
      <c r="AT106" s="37" t="n">
        <v>669</v>
      </c>
      <c r="AU106" s="37" t="n">
        <v>140</v>
      </c>
      <c r="AV106" s="37" t="n">
        <v>113.4</v>
      </c>
      <c r="AW106" s="37" t="n">
        <v>11.9</v>
      </c>
      <c r="AX106" s="37" t="n">
        <v>24.6</v>
      </c>
      <c r="AY106" s="37" t="n">
        <v>80</v>
      </c>
      <c r="AZ106" s="37" t="n">
        <v>22</v>
      </c>
      <c r="BA106" s="37" t="n">
        <v>29.1</v>
      </c>
      <c r="BB106" s="37" t="n">
        <v>1.43</v>
      </c>
      <c r="BC106" s="37" t="s">
        <v>215</v>
      </c>
      <c r="BD106" s="37" t="n">
        <v>2006</v>
      </c>
      <c r="BE106" s="37"/>
      <c r="BF106" s="37"/>
      <c r="BG106" s="37"/>
      <c r="BH106" s="37"/>
      <c r="BI106" s="37"/>
      <c r="BJ106" s="37"/>
      <c r="BK106" s="121" t="n">
        <v>0.00528</v>
      </c>
      <c r="BL106" s="37"/>
      <c r="BM106" s="37"/>
      <c r="BN106" s="37"/>
      <c r="BO106" s="37" t="n">
        <v>0.00528</v>
      </c>
      <c r="BP106" s="37"/>
      <c r="BQ106" s="37"/>
      <c r="BR106" s="37"/>
      <c r="BS106" s="37"/>
      <c r="BT106" s="53" t="n">
        <v>3952</v>
      </c>
      <c r="BU106" s="53" t="n">
        <v>2800</v>
      </c>
      <c r="BV106" s="53"/>
      <c r="BW106" s="53"/>
      <c r="BX106" s="53" t="n">
        <v>1757</v>
      </c>
      <c r="BY106" s="53" t="n">
        <v>1320</v>
      </c>
      <c r="BZ106" s="53" t="n">
        <v>250</v>
      </c>
      <c r="CA106" s="53" t="s">
        <v>152</v>
      </c>
      <c r="CB106" s="53" t="n">
        <v>3425</v>
      </c>
      <c r="CC106" s="53" t="s">
        <v>610</v>
      </c>
      <c r="CD106" s="53"/>
      <c r="CE106" s="96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</row>
    <row r="107" s="31" customFormat="true" ht="60" hidden="false" customHeight="true" outlineLevel="0" collapsed="false">
      <c r="A107" s="34"/>
      <c r="B107" s="7"/>
      <c r="C107" s="37"/>
      <c r="D107" s="7"/>
      <c r="E107" s="7"/>
      <c r="F107" s="7"/>
      <c r="G107" s="7"/>
      <c r="H107" s="7"/>
      <c r="I107" s="7"/>
      <c r="J107" s="33" t="s">
        <v>490</v>
      </c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40"/>
      <c r="AI107" s="50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121"/>
      <c r="BL107" s="37"/>
      <c r="BM107" s="37"/>
      <c r="BN107" s="37"/>
      <c r="BO107" s="37"/>
      <c r="BP107" s="37"/>
      <c r="BQ107" s="37"/>
      <c r="BR107" s="37"/>
      <c r="BS107" s="37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96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</row>
    <row r="108" s="31" customFormat="true" ht="60" hidden="false" customHeight="true" outlineLevel="0" collapsed="false">
      <c r="A108" s="34" t="n">
        <v>36</v>
      </c>
      <c r="B108" s="7" t="s">
        <v>611</v>
      </c>
      <c r="C108" s="37" t="s">
        <v>612</v>
      </c>
      <c r="D108" s="33" t="s">
        <v>613</v>
      </c>
      <c r="E108" s="33" t="s">
        <v>119</v>
      </c>
      <c r="F108" s="33" t="s">
        <v>96</v>
      </c>
      <c r="G108" s="33" t="s">
        <v>97</v>
      </c>
      <c r="H108" s="33" t="s">
        <v>120</v>
      </c>
      <c r="I108" s="33" t="s">
        <v>613</v>
      </c>
      <c r="J108" s="33" t="s">
        <v>614</v>
      </c>
      <c r="K108" s="37" t="n">
        <v>3237</v>
      </c>
      <c r="L108" s="37" t="s">
        <v>615</v>
      </c>
      <c r="M108" s="37" t="n">
        <v>3270</v>
      </c>
      <c r="N108" s="37" t="n">
        <v>3358</v>
      </c>
      <c r="O108" s="37"/>
      <c r="P108" s="37" t="n">
        <v>3320</v>
      </c>
      <c r="Q108" s="37"/>
      <c r="R108" s="37"/>
      <c r="S108" s="37"/>
      <c r="T108" s="37"/>
      <c r="U108" s="37"/>
      <c r="V108" s="37"/>
      <c r="W108" s="37"/>
      <c r="X108" s="37"/>
      <c r="Y108" s="37"/>
      <c r="Z108" s="39" t="n">
        <v>80</v>
      </c>
      <c r="AA108" s="37"/>
      <c r="AB108" s="37"/>
      <c r="AC108" s="37"/>
      <c r="AD108" s="37"/>
      <c r="AE108" s="37"/>
      <c r="AF108" s="37"/>
      <c r="AG108" s="37"/>
      <c r="AH108" s="54" t="s">
        <v>616</v>
      </c>
      <c r="AI108" s="63" t="s">
        <v>613</v>
      </c>
      <c r="AJ108" s="37" t="n">
        <v>0</v>
      </c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53" t="n">
        <v>33</v>
      </c>
      <c r="BU108" s="53" t="n">
        <v>39</v>
      </c>
      <c r="BV108" s="53"/>
      <c r="BW108" s="53"/>
      <c r="BX108" s="53" t="n">
        <v>72</v>
      </c>
      <c r="BY108" s="53"/>
      <c r="BZ108" s="53"/>
      <c r="CA108" s="53"/>
      <c r="CB108" s="53"/>
      <c r="CC108" s="53"/>
      <c r="CD108" s="53"/>
      <c r="CE108" s="96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</row>
    <row r="109" s="31" customFormat="true" ht="60" hidden="false" customHeight="true" outlineLevel="0" collapsed="false">
      <c r="A109" s="82" t="n">
        <v>37</v>
      </c>
      <c r="B109" s="7" t="s">
        <v>617</v>
      </c>
      <c r="C109" s="37" t="s">
        <v>618</v>
      </c>
      <c r="D109" s="7" t="s">
        <v>619</v>
      </c>
      <c r="E109" s="7" t="s">
        <v>181</v>
      </c>
      <c r="F109" s="7" t="s">
        <v>96</v>
      </c>
      <c r="G109" s="7" t="s">
        <v>97</v>
      </c>
      <c r="H109" s="7" t="s">
        <v>120</v>
      </c>
      <c r="I109" s="7" t="s">
        <v>619</v>
      </c>
      <c r="J109" s="7" t="s">
        <v>620</v>
      </c>
      <c r="K109" s="37" t="n">
        <v>3232</v>
      </c>
      <c r="L109" s="37" t="s">
        <v>621</v>
      </c>
      <c r="M109" s="37" t="n">
        <v>4863</v>
      </c>
      <c r="N109" s="37" t="n">
        <v>4010</v>
      </c>
      <c r="O109" s="37" t="n">
        <v>2336</v>
      </c>
      <c r="P109" s="37" t="n">
        <v>1667</v>
      </c>
      <c r="Q109" s="37" t="n">
        <v>18.12</v>
      </c>
      <c r="R109" s="37" t="n">
        <v>9.3</v>
      </c>
      <c r="S109" s="37"/>
      <c r="T109" s="37"/>
      <c r="U109" s="37" t="n">
        <v>18.12</v>
      </c>
      <c r="V109" s="37" t="n">
        <v>9.3</v>
      </c>
      <c r="W109" s="37" t="n">
        <v>0.56</v>
      </c>
      <c r="X109" s="37" t="n">
        <v>0.45</v>
      </c>
      <c r="Y109" s="37" t="n">
        <v>65</v>
      </c>
      <c r="Z109" s="39" t="n">
        <v>196</v>
      </c>
      <c r="AA109" s="37" t="n">
        <v>123</v>
      </c>
      <c r="AB109" s="37" t="n">
        <v>100</v>
      </c>
      <c r="AC109" s="37" t="n">
        <v>19.9</v>
      </c>
      <c r="AD109" s="37"/>
      <c r="AE109" s="37"/>
      <c r="AF109" s="37" t="n">
        <v>6.1</v>
      </c>
      <c r="AG109" s="37" t="n">
        <v>2.8</v>
      </c>
      <c r="AH109" s="54" t="s">
        <v>622</v>
      </c>
      <c r="AI109" s="41" t="s">
        <v>623</v>
      </c>
      <c r="AJ109" s="37" t="n">
        <v>260</v>
      </c>
      <c r="AK109" s="37" t="n">
        <v>700</v>
      </c>
      <c r="AL109" s="37" t="n">
        <v>700</v>
      </c>
      <c r="AM109" s="37"/>
      <c r="AN109" s="37"/>
      <c r="AO109" s="37" t="n">
        <v>123</v>
      </c>
      <c r="AP109" s="37" t="n">
        <v>196</v>
      </c>
      <c r="AQ109" s="37" t="s">
        <v>214</v>
      </c>
      <c r="AR109" s="37" t="n">
        <v>1</v>
      </c>
      <c r="AS109" s="37" t="n">
        <v>330</v>
      </c>
      <c r="AT109" s="37" t="n">
        <v>780</v>
      </c>
      <c r="AU109" s="37" t="n">
        <v>250</v>
      </c>
      <c r="AV109" s="37"/>
      <c r="AW109" s="37"/>
      <c r="AX109" s="37" t="n">
        <v>24</v>
      </c>
      <c r="AY109" s="37" t="n">
        <v>116</v>
      </c>
      <c r="AZ109" s="37" t="n">
        <v>33</v>
      </c>
      <c r="BA109" s="37"/>
      <c r="BB109" s="37"/>
      <c r="BC109" s="37" t="s">
        <v>105</v>
      </c>
      <c r="BD109" s="37" t="n">
        <v>2010</v>
      </c>
      <c r="BE109" s="37"/>
      <c r="BF109" s="37"/>
      <c r="BG109" s="37"/>
      <c r="BH109" s="37"/>
      <c r="BI109" s="37"/>
      <c r="BJ109" s="37" t="s">
        <v>150</v>
      </c>
      <c r="BK109" s="37" t="n">
        <v>13.6</v>
      </c>
      <c r="BL109" s="37"/>
      <c r="BM109" s="37" t="n">
        <v>13.6</v>
      </c>
      <c r="BN109" s="37"/>
      <c r="BO109" s="37"/>
      <c r="BP109" s="37"/>
      <c r="BQ109" s="37"/>
      <c r="BR109" s="37"/>
      <c r="BS109" s="37"/>
      <c r="BT109" s="51" t="n">
        <v>75</v>
      </c>
      <c r="BU109" s="51"/>
      <c r="BV109" s="51"/>
      <c r="BW109" s="51"/>
      <c r="BX109" s="51" t="n">
        <v>75</v>
      </c>
      <c r="BY109" s="51"/>
      <c r="BZ109" s="51"/>
      <c r="CA109" s="51"/>
      <c r="CB109" s="51"/>
      <c r="CC109" s="51"/>
      <c r="CD109" s="51"/>
      <c r="CE109" s="42"/>
    </row>
    <row r="110" s="31" customFormat="true" ht="15.75" hidden="false" customHeight="true" outlineLevel="0" collapsed="false">
      <c r="A110" s="34" t="n">
        <v>38</v>
      </c>
      <c r="B110" s="7" t="s">
        <v>624</v>
      </c>
      <c r="C110" s="37" t="s">
        <v>625</v>
      </c>
      <c r="D110" s="7" t="s">
        <v>626</v>
      </c>
      <c r="E110" s="7" t="s">
        <v>95</v>
      </c>
      <c r="F110" s="7" t="s">
        <v>96</v>
      </c>
      <c r="G110" s="7" t="s">
        <v>97</v>
      </c>
      <c r="H110" s="7" t="s">
        <v>98</v>
      </c>
      <c r="I110" s="7" t="s">
        <v>626</v>
      </c>
      <c r="J110" s="26" t="s">
        <v>115</v>
      </c>
      <c r="K110" s="37" t="n">
        <v>2083</v>
      </c>
      <c r="L110" s="37" t="s">
        <v>627</v>
      </c>
      <c r="M110" s="37" t="n">
        <v>2275</v>
      </c>
      <c r="N110" s="37" t="n">
        <v>2032</v>
      </c>
      <c r="O110" s="37"/>
      <c r="P110" s="37" t="n">
        <v>1790</v>
      </c>
      <c r="Q110" s="37"/>
      <c r="R110" s="37"/>
      <c r="S110" s="37" t="n">
        <v>0.78</v>
      </c>
      <c r="T110" s="37" t="n">
        <v>0.78</v>
      </c>
      <c r="U110" s="37" t="n">
        <v>0.78</v>
      </c>
      <c r="V110" s="37" t="n">
        <v>0.78</v>
      </c>
      <c r="W110" s="37"/>
      <c r="X110" s="37"/>
      <c r="Y110" s="37"/>
      <c r="Z110" s="39" t="n">
        <v>12</v>
      </c>
      <c r="AA110" s="37"/>
      <c r="AB110" s="37"/>
      <c r="AC110" s="37"/>
      <c r="AD110" s="37"/>
      <c r="AE110" s="37"/>
      <c r="AF110" s="37"/>
      <c r="AG110" s="37"/>
      <c r="AH110" s="40" t="s">
        <v>628</v>
      </c>
      <c r="AI110" s="41" t="s">
        <v>629</v>
      </c>
      <c r="AJ110" s="37" t="n">
        <v>430</v>
      </c>
      <c r="AK110" s="37"/>
      <c r="AL110" s="37"/>
      <c r="AM110" s="37"/>
      <c r="AN110" s="37" t="n">
        <v>430</v>
      </c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42"/>
    </row>
    <row r="111" s="31" customFormat="true" ht="45" hidden="false" customHeight="true" outlineLevel="0" collapsed="false">
      <c r="A111" s="34"/>
      <c r="B111" s="7"/>
      <c r="C111" s="37"/>
      <c r="D111" s="7"/>
      <c r="E111" s="7"/>
      <c r="F111" s="7"/>
      <c r="G111" s="7"/>
      <c r="H111" s="7"/>
      <c r="I111" s="7"/>
      <c r="J111" s="33" t="s">
        <v>314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9"/>
      <c r="AA111" s="37"/>
      <c r="AB111" s="37"/>
      <c r="AC111" s="37"/>
      <c r="AD111" s="37"/>
      <c r="AE111" s="37"/>
      <c r="AF111" s="37"/>
      <c r="AG111" s="37"/>
      <c r="AH111" s="40"/>
      <c r="AI111" s="41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42"/>
    </row>
    <row r="112" s="31" customFormat="true" ht="154.5" hidden="false" customHeight="true" outlineLevel="0" collapsed="false">
      <c r="A112" s="82" t="n">
        <v>39</v>
      </c>
      <c r="B112" s="122" t="s">
        <v>630</v>
      </c>
      <c r="C112" s="37" t="s">
        <v>631</v>
      </c>
      <c r="D112" s="7" t="s">
        <v>632</v>
      </c>
      <c r="E112" s="7" t="s">
        <v>276</v>
      </c>
      <c r="F112" s="7" t="s">
        <v>96</v>
      </c>
      <c r="G112" s="7" t="s">
        <v>97</v>
      </c>
      <c r="H112" s="7" t="s">
        <v>98</v>
      </c>
      <c r="I112" s="7" t="s">
        <v>632</v>
      </c>
      <c r="J112" s="7" t="s">
        <v>198</v>
      </c>
      <c r="K112" s="37" t="n">
        <v>3000</v>
      </c>
      <c r="L112" s="37" t="s">
        <v>633</v>
      </c>
      <c r="M112" s="37" t="n">
        <v>3082</v>
      </c>
      <c r="N112" s="37" t="n">
        <v>2888</v>
      </c>
      <c r="O112" s="37" t="n">
        <v>1462</v>
      </c>
      <c r="P112" s="37" t="n">
        <v>973</v>
      </c>
      <c r="Q112" s="37" t="n">
        <v>17.8</v>
      </c>
      <c r="R112" s="37" t="n">
        <v>15.7</v>
      </c>
      <c r="S112" s="37"/>
      <c r="T112" s="37"/>
      <c r="U112" s="37" t="n">
        <v>17.8</v>
      </c>
      <c r="V112" s="37" t="n">
        <v>15.7</v>
      </c>
      <c r="W112" s="37" t="n">
        <v>3.2</v>
      </c>
      <c r="X112" s="37" t="n">
        <v>2.9</v>
      </c>
      <c r="Y112" s="37"/>
      <c r="Z112" s="37" t="n">
        <v>108.7</v>
      </c>
      <c r="AA112" s="37" t="n">
        <v>85.8</v>
      </c>
      <c r="AB112" s="37" t="n">
        <v>100</v>
      </c>
      <c r="AC112" s="37"/>
      <c r="AD112" s="37"/>
      <c r="AE112" s="37"/>
      <c r="AF112" s="37" t="n">
        <v>5</v>
      </c>
      <c r="AG112" s="37" t="n">
        <v>5</v>
      </c>
      <c r="AH112" s="54" t="s">
        <v>634</v>
      </c>
      <c r="AI112" s="41" t="s">
        <v>632</v>
      </c>
      <c r="AJ112" s="37" t="n">
        <v>298</v>
      </c>
      <c r="AK112" s="37" t="n">
        <v>260</v>
      </c>
      <c r="AL112" s="37" t="n">
        <v>359</v>
      </c>
      <c r="AM112" s="37"/>
      <c r="AN112" s="37" t="n">
        <v>650</v>
      </c>
      <c r="AO112" s="37" t="n">
        <v>359</v>
      </c>
      <c r="AP112" s="37" t="n">
        <v>108.7</v>
      </c>
      <c r="AQ112" s="37" t="s">
        <v>214</v>
      </c>
      <c r="AR112" s="37" t="n">
        <v>1</v>
      </c>
      <c r="AS112" s="37" t="n">
        <v>480</v>
      </c>
      <c r="AT112" s="37" t="n">
        <v>926.9</v>
      </c>
      <c r="AU112" s="37" t="n">
        <v>340</v>
      </c>
      <c r="AV112" s="37" t="n">
        <v>94.32</v>
      </c>
      <c r="AW112" s="37" t="n">
        <v>15.89</v>
      </c>
      <c r="AX112" s="37" t="n">
        <v>20.9</v>
      </c>
      <c r="AY112" s="37" t="n">
        <v>80.98</v>
      </c>
      <c r="AZ112" s="37" t="n">
        <v>16.3</v>
      </c>
      <c r="BA112" s="37" t="n">
        <v>23.51</v>
      </c>
      <c r="BB112" s="37" t="n">
        <v>1.13</v>
      </c>
      <c r="BC112" s="37" t="s">
        <v>126</v>
      </c>
      <c r="BD112" s="37" t="s">
        <v>635</v>
      </c>
      <c r="BE112" s="37" t="s">
        <v>189</v>
      </c>
      <c r="BF112" s="37" t="s">
        <v>636</v>
      </c>
      <c r="BG112" s="37"/>
      <c r="BH112" s="37" t="s">
        <v>637</v>
      </c>
      <c r="BI112" s="37" t="s">
        <v>637</v>
      </c>
      <c r="BJ112" s="37" t="s">
        <v>370</v>
      </c>
      <c r="BK112" s="38" t="n">
        <v>64.47</v>
      </c>
      <c r="BL112" s="37"/>
      <c r="BM112" s="38" t="n">
        <v>64.47</v>
      </c>
      <c r="BN112" s="37"/>
      <c r="BO112" s="37"/>
      <c r="BP112" s="37"/>
      <c r="BQ112" s="37"/>
      <c r="BR112" s="37"/>
      <c r="BS112" s="37"/>
      <c r="BT112" s="51" t="n">
        <v>1418</v>
      </c>
      <c r="BU112" s="51" t="n">
        <v>331.1</v>
      </c>
      <c r="BV112" s="51"/>
      <c r="BW112" s="51"/>
      <c r="BX112" s="51" t="n">
        <v>136</v>
      </c>
      <c r="BY112" s="51" t="n">
        <v>91.4</v>
      </c>
      <c r="BZ112" s="53" t="n">
        <v>517.6</v>
      </c>
      <c r="CA112" s="53" t="s">
        <v>152</v>
      </c>
      <c r="CB112" s="51" t="n">
        <v>704.1</v>
      </c>
      <c r="CC112" s="51" t="s">
        <v>535</v>
      </c>
      <c r="CD112" s="51" t="n">
        <v>300</v>
      </c>
      <c r="CE112" s="42" t="s">
        <v>638</v>
      </c>
    </row>
    <row r="113" s="120" customFormat="true" ht="60" hidden="false" customHeight="true" outlineLevel="0" collapsed="false">
      <c r="A113" s="116" t="n">
        <v>40</v>
      </c>
      <c r="B113" s="117" t="s">
        <v>639</v>
      </c>
      <c r="C113" s="39"/>
      <c r="D113" s="117" t="s">
        <v>640</v>
      </c>
      <c r="E113" s="117" t="s">
        <v>158</v>
      </c>
      <c r="F113" s="117" t="s">
        <v>96</v>
      </c>
      <c r="G113" s="117" t="s">
        <v>97</v>
      </c>
      <c r="H113" s="117" t="s">
        <v>120</v>
      </c>
      <c r="I113" s="117" t="s">
        <v>640</v>
      </c>
      <c r="J113" s="118" t="s">
        <v>587</v>
      </c>
      <c r="K113" s="118"/>
      <c r="L113" s="118"/>
      <c r="M113" s="123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97" t="s">
        <v>641</v>
      </c>
      <c r="AI113" s="111" t="s">
        <v>640</v>
      </c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96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</row>
    <row r="114" s="31" customFormat="true" ht="60" hidden="false" customHeight="true" outlineLevel="0" collapsed="false">
      <c r="A114" s="82" t="n">
        <v>41</v>
      </c>
      <c r="B114" s="7" t="s">
        <v>642</v>
      </c>
      <c r="C114" s="37" t="s">
        <v>643</v>
      </c>
      <c r="D114" s="7" t="s">
        <v>644</v>
      </c>
      <c r="E114" s="7" t="s">
        <v>135</v>
      </c>
      <c r="F114" s="7" t="s">
        <v>96</v>
      </c>
      <c r="G114" s="7" t="s">
        <v>97</v>
      </c>
      <c r="H114" s="7" t="s">
        <v>120</v>
      </c>
      <c r="I114" s="7" t="s">
        <v>644</v>
      </c>
      <c r="J114" s="7" t="s">
        <v>645</v>
      </c>
      <c r="K114" s="37" t="n">
        <v>2295</v>
      </c>
      <c r="L114" s="37" t="s">
        <v>646</v>
      </c>
      <c r="M114" s="37" t="n">
        <v>2295</v>
      </c>
      <c r="N114" s="37" t="n">
        <v>2265</v>
      </c>
      <c r="O114" s="37" t="n">
        <v>1142</v>
      </c>
      <c r="P114" s="37" t="n">
        <v>1143</v>
      </c>
      <c r="Q114" s="37" t="n">
        <v>12.4</v>
      </c>
      <c r="R114" s="37" t="n">
        <v>3.7</v>
      </c>
      <c r="S114" s="37"/>
      <c r="T114" s="37"/>
      <c r="U114" s="37" t="n">
        <v>12.4</v>
      </c>
      <c r="V114" s="37" t="n">
        <v>3.7</v>
      </c>
      <c r="W114" s="37"/>
      <c r="X114" s="37"/>
      <c r="Y114" s="37"/>
      <c r="Z114" s="37" t="n">
        <v>26.2</v>
      </c>
      <c r="AA114" s="37" t="n">
        <v>23.7</v>
      </c>
      <c r="AB114" s="37" t="n">
        <v>100</v>
      </c>
      <c r="AC114" s="37"/>
      <c r="AD114" s="37"/>
      <c r="AE114" s="37"/>
      <c r="AF114" s="37" t="n">
        <v>2</v>
      </c>
      <c r="AG114" s="37" t="n">
        <v>2</v>
      </c>
      <c r="AH114" s="54" t="s">
        <v>647</v>
      </c>
      <c r="AI114" s="50" t="s">
        <v>644</v>
      </c>
      <c r="AJ114" s="39" t="n">
        <v>258</v>
      </c>
      <c r="AK114" s="39" t="n">
        <v>344</v>
      </c>
      <c r="AL114" s="39" t="n">
        <v>344</v>
      </c>
      <c r="AM114" s="39"/>
      <c r="AN114" s="39"/>
      <c r="AO114" s="39" t="n">
        <v>100</v>
      </c>
      <c r="AP114" s="39" t="n">
        <v>26.2</v>
      </c>
      <c r="AQ114" s="39" t="s">
        <v>214</v>
      </c>
      <c r="AR114" s="39" t="n">
        <v>0</v>
      </c>
      <c r="AS114" s="37"/>
      <c r="AT114" s="37"/>
      <c r="AU114" s="37"/>
      <c r="AV114" s="37"/>
      <c r="AW114" s="37"/>
      <c r="AX114" s="37" t="n">
        <v>11.7</v>
      </c>
      <c r="AY114" s="37" t="n">
        <v>85.9</v>
      </c>
      <c r="AZ114" s="37" t="n">
        <v>30.9</v>
      </c>
      <c r="BA114" s="37" t="n">
        <v>32.8</v>
      </c>
      <c r="BB114" s="37" t="n">
        <v>5</v>
      </c>
      <c r="BC114" s="37"/>
      <c r="BD114" s="37"/>
      <c r="BE114" s="37"/>
      <c r="BF114" s="37"/>
      <c r="BG114" s="37"/>
      <c r="BH114" s="37"/>
      <c r="BI114" s="37"/>
      <c r="BJ114" s="37" t="s">
        <v>648</v>
      </c>
      <c r="BK114" s="39" t="n">
        <v>10</v>
      </c>
      <c r="BL114" s="39"/>
      <c r="BM114" s="39"/>
      <c r="BN114" s="39"/>
      <c r="BO114" s="39" t="n">
        <v>8</v>
      </c>
      <c r="BP114" s="39" t="n">
        <v>2</v>
      </c>
      <c r="BQ114" s="37"/>
      <c r="BR114" s="37"/>
      <c r="BS114" s="37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42"/>
    </row>
    <row r="115" s="31" customFormat="true" ht="60" hidden="false" customHeight="true" outlineLevel="0" collapsed="false">
      <c r="A115" s="34" t="n">
        <v>42</v>
      </c>
      <c r="B115" s="7" t="s">
        <v>649</v>
      </c>
      <c r="C115" s="37" t="s">
        <v>650</v>
      </c>
      <c r="D115" s="7" t="s">
        <v>651</v>
      </c>
      <c r="E115" s="7" t="s">
        <v>181</v>
      </c>
      <c r="F115" s="7" t="s">
        <v>96</v>
      </c>
      <c r="G115" s="7" t="s">
        <v>97</v>
      </c>
      <c r="H115" s="7" t="s">
        <v>120</v>
      </c>
      <c r="I115" s="7" t="s">
        <v>651</v>
      </c>
      <c r="J115" s="7" t="s">
        <v>196</v>
      </c>
      <c r="K115" s="37" t="n">
        <v>2226</v>
      </c>
      <c r="L115" s="37" t="s">
        <v>652</v>
      </c>
      <c r="M115" s="37" t="n">
        <v>2604</v>
      </c>
      <c r="N115" s="37" t="n">
        <v>2525</v>
      </c>
      <c r="O115" s="37" t="n">
        <v>1249</v>
      </c>
      <c r="P115" s="37" t="n">
        <v>1276</v>
      </c>
      <c r="Q115" s="37" t="n">
        <v>15.4</v>
      </c>
      <c r="R115" s="37" t="n">
        <v>10.8</v>
      </c>
      <c r="S115" s="37"/>
      <c r="T115" s="37"/>
      <c r="U115" s="37" t="n">
        <v>15.4</v>
      </c>
      <c r="V115" s="37" t="n">
        <v>10.8</v>
      </c>
      <c r="W115" s="37"/>
      <c r="X115" s="37"/>
      <c r="Y115" s="37"/>
      <c r="Z115" s="37" t="n">
        <v>52.1</v>
      </c>
      <c r="AA115" s="37" t="n">
        <v>29</v>
      </c>
      <c r="AB115" s="37" t="n">
        <v>56</v>
      </c>
      <c r="AC115" s="37"/>
      <c r="AD115" s="37"/>
      <c r="AE115" s="37"/>
      <c r="AF115" s="37" t="n">
        <v>5</v>
      </c>
      <c r="AG115" s="37" t="n">
        <v>5</v>
      </c>
      <c r="AH115" s="54" t="s">
        <v>653</v>
      </c>
      <c r="AI115" s="50" t="s">
        <v>651</v>
      </c>
      <c r="AJ115" s="39" t="n">
        <v>350</v>
      </c>
      <c r="AK115" s="39" t="n">
        <v>300</v>
      </c>
      <c r="AL115" s="39" t="n">
        <v>400</v>
      </c>
      <c r="AM115" s="39"/>
      <c r="AN115" s="39" t="n">
        <v>300</v>
      </c>
      <c r="AO115" s="39" t="n">
        <v>71</v>
      </c>
      <c r="AP115" s="39" t="n">
        <v>52.1</v>
      </c>
      <c r="AQ115" s="39" t="s">
        <v>214</v>
      </c>
      <c r="AR115" s="39" t="n">
        <v>1</v>
      </c>
      <c r="AS115" s="37"/>
      <c r="AT115" s="37"/>
      <c r="AU115" s="37"/>
      <c r="AV115" s="37"/>
      <c r="AW115" s="37"/>
      <c r="AX115" s="37" t="n">
        <v>15</v>
      </c>
      <c r="AY115" s="37" t="n">
        <v>56</v>
      </c>
      <c r="AZ115" s="37" t="n">
        <v>13</v>
      </c>
      <c r="BA115" s="37" t="n">
        <v>28.5</v>
      </c>
      <c r="BB115" s="37" t="n">
        <v>12.2</v>
      </c>
      <c r="BC115" s="37" t="s">
        <v>105</v>
      </c>
      <c r="BD115" s="37" t="n">
        <v>2010</v>
      </c>
      <c r="BE115" s="37"/>
      <c r="BF115" s="37"/>
      <c r="BG115" s="37"/>
      <c r="BH115" s="37" t="n">
        <v>2010</v>
      </c>
      <c r="BI115" s="37" t="n">
        <v>2010</v>
      </c>
      <c r="BJ115" s="37" t="s">
        <v>654</v>
      </c>
      <c r="BK115" s="39" t="n">
        <v>210</v>
      </c>
      <c r="BL115" s="39" t="n">
        <v>210</v>
      </c>
      <c r="BM115" s="39"/>
      <c r="BN115" s="39"/>
      <c r="BO115" s="39"/>
      <c r="BP115" s="39"/>
      <c r="BQ115" s="37"/>
      <c r="BR115" s="37"/>
      <c r="BS115" s="37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42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</row>
    <row r="116" s="107" customFormat="true" ht="20.1" hidden="false" customHeight="true" outlineLevel="0" collapsed="false">
      <c r="A116" s="98" t="n">
        <v>42</v>
      </c>
      <c r="B116" s="124"/>
      <c r="C116" s="124"/>
      <c r="D116" s="124"/>
      <c r="E116" s="124"/>
      <c r="F116" s="124"/>
      <c r="G116" s="124"/>
      <c r="H116" s="124"/>
      <c r="I116" s="124"/>
      <c r="J116" s="124"/>
      <c r="K116" s="99" t="n">
        <f aca="false">SUM(K59:K115)</f>
        <v>244172</v>
      </c>
      <c r="L116" s="99"/>
      <c r="M116" s="99" t="n">
        <f aca="false">SUM(M59:M115)</f>
        <v>234325</v>
      </c>
      <c r="N116" s="99" t="n">
        <f aca="false">SUM(N59:N115)</f>
        <v>198413</v>
      </c>
      <c r="O116" s="99" t="n">
        <f aca="false">SUM(O59:O115)</f>
        <v>95049</v>
      </c>
      <c r="P116" s="99" t="n">
        <f aca="false">SUM(P59:P115)</f>
        <v>87448</v>
      </c>
      <c r="Q116" s="99" t="n">
        <f aca="false">SUM(Q59:Q115)</f>
        <v>660.937</v>
      </c>
      <c r="R116" s="99" t="n">
        <f aca="false">SUM(R59:R115)</f>
        <v>392.185</v>
      </c>
      <c r="S116" s="99" t="n">
        <f aca="false">SUM(S59:S115)</f>
        <v>125.02</v>
      </c>
      <c r="T116" s="99" t="n">
        <f aca="false">SUM(T59:T115)</f>
        <v>103.37</v>
      </c>
      <c r="U116" s="99" t="n">
        <f aca="false">SUM(U59:U115)</f>
        <v>758.754</v>
      </c>
      <c r="V116" s="99" t="n">
        <f aca="false">SUM(V59:V115)</f>
        <v>427.479</v>
      </c>
      <c r="W116" s="99" t="n">
        <f aca="false">SUM(W59:W115)</f>
        <v>67.128</v>
      </c>
      <c r="X116" s="99" t="n">
        <f aca="false">SUM(X59:X115)</f>
        <v>43.932</v>
      </c>
      <c r="Y116" s="99" t="n">
        <f aca="false">SUM(Y59:Y115)</f>
        <v>6106</v>
      </c>
      <c r="Z116" s="100" t="n">
        <f aca="false">SUM(Z59:Z115)</f>
        <v>5830.22</v>
      </c>
      <c r="AA116" s="100" t="n">
        <f aca="false">SUM(AA59:AA115)</f>
        <v>3601.11</v>
      </c>
      <c r="AB116" s="99"/>
      <c r="AC116" s="99" t="n">
        <f aca="false">SUM(AC59:AC115)</f>
        <v>6659.9</v>
      </c>
      <c r="AD116" s="99"/>
      <c r="AE116" s="99"/>
      <c r="AF116" s="99"/>
      <c r="AG116" s="99"/>
      <c r="AH116" s="99"/>
      <c r="AI116" s="101"/>
      <c r="AJ116" s="99" t="n">
        <f aca="false">SUM(AJ59:AJ115)</f>
        <v>21815</v>
      </c>
      <c r="AK116" s="100" t="n">
        <f aca="false">SUM(AK59:AK115)</f>
        <v>18542.52</v>
      </c>
      <c r="AL116" s="100" t="n">
        <f aca="false">SUM(AL59:AL115)</f>
        <v>23149.22</v>
      </c>
      <c r="AM116" s="99" t="n">
        <f aca="false">SUM(AM59:AM115)</f>
        <v>6645</v>
      </c>
      <c r="AN116" s="99" t="n">
        <f aca="false">SUM(AN59:AN115)</f>
        <v>24666.9</v>
      </c>
      <c r="AO116" s="99" t="n">
        <f aca="false">SUM(AO59:AO115)</f>
        <v>21560</v>
      </c>
      <c r="AP116" s="100" t="n">
        <f aca="false">SUM(AP59:AP115)</f>
        <v>4126.51</v>
      </c>
      <c r="AQ116" s="99"/>
      <c r="AR116" s="99" t="n">
        <f aca="false">SUM(AR59:AR115)</f>
        <v>35</v>
      </c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100"/>
      <c r="BE116" s="103"/>
      <c r="BF116" s="103"/>
      <c r="BG116" s="103"/>
      <c r="BH116" s="103"/>
      <c r="BI116" s="103"/>
      <c r="BJ116" s="103"/>
      <c r="BK116" s="100" t="n">
        <f aca="false">SUM(BK59:BK115)</f>
        <v>4779.09528</v>
      </c>
      <c r="BL116" s="100" t="n">
        <f aca="false">SUM(BL59:BL115)</f>
        <v>3388.8</v>
      </c>
      <c r="BM116" s="100" t="n">
        <f aca="false">SUM(BM59:BM115)</f>
        <v>374.77</v>
      </c>
      <c r="BN116" s="100" t="n">
        <f aca="false">SUM(BN59:BN115)</f>
        <v>0</v>
      </c>
      <c r="BO116" s="100" t="n">
        <f aca="false">SUM(BO59:BO115)</f>
        <v>759.27528</v>
      </c>
      <c r="BP116" s="100" t="n">
        <f aca="false">SUM(BP59:BP115)</f>
        <v>232.25</v>
      </c>
      <c r="BQ116" s="99" t="n">
        <f aca="false">SUM(BQ59:BQ115)</f>
        <v>0</v>
      </c>
      <c r="BR116" s="99" t="n">
        <f aca="false">SUM(BR59:BR115)</f>
        <v>0</v>
      </c>
      <c r="BS116" s="99" t="n">
        <f aca="false">SUM(BS59:BS115)</f>
        <v>24</v>
      </c>
      <c r="BT116" s="100" t="n">
        <f aca="false">SUM(BT59:BT115)</f>
        <v>19140.092</v>
      </c>
      <c r="BU116" s="125" t="n">
        <f aca="false">SUM(BU59:BU115)</f>
        <v>21149.007</v>
      </c>
      <c r="BV116" s="99" t="n">
        <f aca="false">SUM(BV59:BV115)</f>
        <v>0</v>
      </c>
      <c r="BW116" s="99" t="n">
        <f aca="false">SUM(BW59:BW115)</f>
        <v>3</v>
      </c>
      <c r="BX116" s="100" t="n">
        <f aca="false">SUM(BX59:BX115)</f>
        <v>13165.199</v>
      </c>
      <c r="BY116" s="99" t="n">
        <f aca="false">SUM(BY59:BY115)</f>
        <v>1411.4</v>
      </c>
      <c r="BZ116" s="99" t="n">
        <f aca="false">SUM(BZ59:BZ115)</f>
        <v>3244.6</v>
      </c>
      <c r="CA116" s="104"/>
      <c r="CB116" s="99" t="n">
        <f aca="false">SUM(CB59:CB115)</f>
        <v>21570.9</v>
      </c>
      <c r="CC116" s="104"/>
      <c r="CD116" s="99" t="n">
        <f aca="false">SUM(CD59:CD115)</f>
        <v>897</v>
      </c>
      <c r="CE116" s="105"/>
      <c r="CF116" s="106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106"/>
      <c r="CU116" s="106"/>
      <c r="CV116" s="106"/>
      <c r="CW116" s="106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106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106"/>
      <c r="ER116" s="106"/>
      <c r="ES116" s="106"/>
      <c r="ET116" s="106"/>
      <c r="EU116" s="106"/>
      <c r="EV116" s="106"/>
      <c r="EW116" s="10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6"/>
      <c r="BZ117" s="126"/>
      <c r="CA117" s="126"/>
      <c r="CB117" s="126"/>
      <c r="CC117" s="126"/>
      <c r="CD117" s="126"/>
      <c r="CE117" s="126"/>
    </row>
    <row r="118" customFormat="false" ht="13.5" hidden="false" customHeight="tru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  <c r="BW118" s="126"/>
      <c r="BX118" s="126"/>
      <c r="BY118" s="126"/>
      <c r="BZ118" s="126"/>
      <c r="CA118" s="126"/>
      <c r="CB118" s="126"/>
      <c r="CC118" s="126"/>
      <c r="CD118" s="126"/>
      <c r="CE118" s="126"/>
    </row>
    <row r="119" customFormat="false" ht="18" hidden="false" customHeight="tru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6"/>
      <c r="BZ119" s="126"/>
      <c r="CA119" s="126"/>
      <c r="CB119" s="126"/>
      <c r="CC119" s="126"/>
      <c r="CD119" s="126"/>
      <c r="CE119" s="126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</row>
    <row r="120" s="138" customFormat="true" ht="20.1" hidden="false" customHeight="true" outlineLevel="0" collapsed="false">
      <c r="A120" s="127" t="n">
        <f aca="false">A18+A57+A116</f>
        <v>63</v>
      </c>
      <c r="B120" s="128"/>
      <c r="C120" s="128"/>
      <c r="D120" s="128"/>
      <c r="E120" s="128"/>
      <c r="F120" s="128"/>
      <c r="G120" s="128"/>
      <c r="H120" s="128"/>
      <c r="I120" s="128"/>
      <c r="J120" s="128"/>
      <c r="K120" s="129" t="n">
        <f aca="false">K18+K57+K116</f>
        <v>1318546</v>
      </c>
      <c r="L120" s="129"/>
      <c r="M120" s="130" t="n">
        <f aca="false">M18+M57+M116</f>
        <v>1232132</v>
      </c>
      <c r="N120" s="130" t="n">
        <f aca="false">N18+N57+N116</f>
        <v>909524</v>
      </c>
      <c r="O120" s="130" t="n">
        <f aca="false">O18+O57+O116</f>
        <v>649790</v>
      </c>
      <c r="P120" s="130" t="n">
        <f aca="false">P18+P57+P116</f>
        <v>192817</v>
      </c>
      <c r="Q120" s="130" t="n">
        <f aca="false">Q18+Q57+Q116</f>
        <v>1663.335</v>
      </c>
      <c r="R120" s="130" t="n">
        <f aca="false">R18+R57+R116</f>
        <v>1108.224</v>
      </c>
      <c r="S120" s="130" t="n">
        <f aca="false">S18+S57+S116</f>
        <v>696.827</v>
      </c>
      <c r="T120" s="130" t="n">
        <f aca="false">T18+T57+T116</f>
        <v>442.927</v>
      </c>
      <c r="U120" s="130" t="n">
        <f aca="false">U18+U57+U116</f>
        <v>2321.459</v>
      </c>
      <c r="V120" s="130" t="n">
        <f aca="false">V18+V57+V116</f>
        <v>1436.025</v>
      </c>
      <c r="W120" s="130" t="n">
        <f aca="false">W18+W57+W116</f>
        <v>235.089</v>
      </c>
      <c r="X120" s="130" t="n">
        <f aca="false">X18+X57+X116</f>
        <v>142.701</v>
      </c>
      <c r="Y120" s="131" t="n">
        <f aca="false">Y18+Y57+Y116</f>
        <v>21339.3</v>
      </c>
      <c r="Z120" s="132" t="n">
        <f aca="false">Z18+Z57+Z116</f>
        <v>246928.478</v>
      </c>
      <c r="AA120" s="132" t="n">
        <f aca="false">AA18+AA57+AA116</f>
        <v>31117.74</v>
      </c>
      <c r="AB120" s="130"/>
      <c r="AC120" s="130" t="n">
        <f aca="false">AC18+AC57+AC116</f>
        <v>52342.9</v>
      </c>
      <c r="AD120" s="130"/>
      <c r="AE120" s="130"/>
      <c r="AF120" s="130"/>
      <c r="AG120" s="130"/>
      <c r="AH120" s="130"/>
      <c r="AI120" s="133"/>
      <c r="AJ120" s="134" t="n">
        <f aca="false">AJ8+AJ57+AJ116</f>
        <v>94996.16</v>
      </c>
      <c r="AK120" s="132" t="n">
        <f aca="false">AK18+AK57+AK116</f>
        <v>182577.52</v>
      </c>
      <c r="AL120" s="132" t="n">
        <f aca="false">AL18+AL57+AL116</f>
        <v>327923.22</v>
      </c>
      <c r="AM120" s="130" t="n">
        <f aca="false">AM18+AM57+AM116</f>
        <v>10745</v>
      </c>
      <c r="AN120" s="130" t="n">
        <f aca="false">AN18+AN57+AN116</f>
        <v>125205.9</v>
      </c>
      <c r="AO120" s="130" t="n">
        <f aca="false">AO18+AO57+AO116</f>
        <v>269310.2</v>
      </c>
      <c r="AP120" s="132" t="n">
        <f aca="false">AP18+AP57+AP116</f>
        <v>37849.649</v>
      </c>
      <c r="AQ120" s="130"/>
      <c r="AR120" s="130" t="n">
        <f aca="false">AR18+AR57+AR116</f>
        <v>59</v>
      </c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2"/>
      <c r="BE120" s="135"/>
      <c r="BF120" s="135"/>
      <c r="BG120" s="135"/>
      <c r="BH120" s="135"/>
      <c r="BI120" s="135"/>
      <c r="BJ120" s="135"/>
      <c r="BK120" s="132" t="n">
        <f aca="false">BK18+BK57+BK116</f>
        <v>17101.09528</v>
      </c>
      <c r="BL120" s="131" t="n">
        <f aca="false">BL18+BL57+BL116</f>
        <v>5608.8</v>
      </c>
      <c r="BM120" s="132" t="n">
        <f aca="false">BM18+BM57+BM116</f>
        <v>3211.77</v>
      </c>
      <c r="BN120" s="131" t="n">
        <f aca="false">BN18+BN57+BN116</f>
        <v>0</v>
      </c>
      <c r="BO120" s="132" t="n">
        <f aca="false">BO18+BO57+BO116</f>
        <v>1499.27528</v>
      </c>
      <c r="BP120" s="132" t="n">
        <f aca="false">BP18+BP57+BP116</f>
        <v>2506.25</v>
      </c>
      <c r="BQ120" s="131" t="n">
        <f aca="false">BQ18+BQ57+BQ116</f>
        <v>1003</v>
      </c>
      <c r="BR120" s="131" t="n">
        <f aca="false">BR18+BR57+BR116</f>
        <v>0</v>
      </c>
      <c r="BS120" s="131" t="n">
        <f aca="false">BS18+BS57+BS116</f>
        <v>3272</v>
      </c>
      <c r="BT120" s="132" t="n">
        <f aca="false">BT18+BT57+BT116</f>
        <v>55142.587</v>
      </c>
      <c r="BU120" s="132" t="n">
        <f aca="false">BU18+BU57+BU116</f>
        <v>30153.307</v>
      </c>
      <c r="BV120" s="131" t="n">
        <f aca="false">BV18+BV57+BV116</f>
        <v>150</v>
      </c>
      <c r="BW120" s="131" t="n">
        <f aca="false">BW18+BW57+BW116</f>
        <v>3</v>
      </c>
      <c r="BX120" s="132" t="n">
        <f aca="false">BX18+BX57+BX116</f>
        <v>31459.334</v>
      </c>
      <c r="BY120" s="132" t="n">
        <f aca="false">BY18+BY57+BY116</f>
        <v>1519.29</v>
      </c>
      <c r="BZ120" s="131" t="n">
        <f aca="false">BZ18+BZ57+BZ116</f>
        <v>19360.8</v>
      </c>
      <c r="CA120" s="131"/>
      <c r="CB120" s="132" t="n">
        <f aca="false">CB18+CB57+CB116</f>
        <v>31555.47</v>
      </c>
      <c r="CC120" s="131"/>
      <c r="CD120" s="131" t="n">
        <f aca="false">CD18+CD57+CD116</f>
        <v>1401</v>
      </c>
      <c r="CE120" s="136"/>
      <c r="CF120" s="137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137"/>
      <c r="DJ120" s="137"/>
      <c r="DK120" s="137"/>
      <c r="DL120" s="137"/>
      <c r="DM120" s="137"/>
      <c r="DN120" s="137"/>
      <c r="DO120" s="137"/>
      <c r="DP120" s="137"/>
      <c r="DQ120" s="137"/>
      <c r="DR120" s="137"/>
      <c r="DS120" s="137"/>
      <c r="DT120" s="137"/>
      <c r="DU120" s="137"/>
      <c r="DV120" s="137"/>
      <c r="DW120" s="137"/>
      <c r="DX120" s="137"/>
      <c r="DY120" s="137"/>
      <c r="DZ120" s="137"/>
      <c r="EA120" s="137"/>
      <c r="EB120" s="137"/>
      <c r="EC120" s="137"/>
      <c r="ED120" s="137"/>
      <c r="EE120" s="137"/>
      <c r="EF120" s="137"/>
      <c r="EG120" s="137"/>
      <c r="EH120" s="137"/>
      <c r="EI120" s="137"/>
      <c r="EJ120" s="137"/>
      <c r="EK120" s="137"/>
      <c r="EL120" s="137"/>
      <c r="EM120" s="137"/>
      <c r="EN120" s="137"/>
      <c r="EO120" s="137"/>
      <c r="EP120" s="137"/>
      <c r="EQ120" s="137"/>
      <c r="ER120" s="137"/>
      <c r="ES120" s="137"/>
      <c r="ET120" s="137"/>
      <c r="EU120" s="137"/>
      <c r="EV120" s="137"/>
      <c r="EW120" s="137"/>
    </row>
    <row r="121" customFormat="false" ht="12.75" hidden="false" customHeight="false" outlineLevel="0" collapsed="false">
      <c r="A121" s="139"/>
      <c r="B121" s="140"/>
      <c r="C121" s="140"/>
      <c r="D121" s="140"/>
      <c r="E121" s="141"/>
      <c r="F121" s="141"/>
      <c r="G121" s="140"/>
      <c r="H121" s="140"/>
      <c r="I121" s="140"/>
      <c r="J121" s="140"/>
      <c r="K121" s="142"/>
      <c r="L121" s="142"/>
      <c r="M121" s="143"/>
      <c r="N121" s="143"/>
      <c r="O121" s="143"/>
      <c r="P121" s="143"/>
      <c r="Q121" s="143"/>
      <c r="R121" s="143"/>
      <c r="S121" s="143"/>
      <c r="T121" s="143"/>
      <c r="U121" s="144"/>
      <c r="V121" s="144"/>
      <c r="W121" s="144"/>
      <c r="X121" s="144"/>
      <c r="Y121" s="144"/>
      <c r="Z121" s="145"/>
      <c r="AA121" s="145"/>
      <c r="AB121" s="145"/>
      <c r="AC121" s="145"/>
      <c r="AD121" s="145"/>
      <c r="AE121" s="145"/>
      <c r="AF121" s="145"/>
      <c r="AG121" s="145"/>
      <c r="AH121" s="145"/>
      <c r="AI121" s="146"/>
      <c r="AJ121" s="147"/>
      <c r="AK121" s="148"/>
      <c r="AL121" s="148"/>
      <c r="AM121" s="148"/>
      <c r="AN121" s="148"/>
      <c r="AO121" s="148"/>
      <c r="AP121" s="148"/>
      <c r="AQ121" s="148"/>
      <c r="AR121" s="149"/>
      <c r="AS121" s="149"/>
      <c r="AT121" s="149"/>
      <c r="AU121" s="149"/>
      <c r="AV121" s="149"/>
      <c r="AW121" s="149"/>
      <c r="AX121" s="149"/>
      <c r="AY121" s="149"/>
      <c r="AZ121" s="149"/>
      <c r="BA121" s="149"/>
      <c r="BB121" s="149"/>
      <c r="BC121" s="145"/>
      <c r="BD121" s="150"/>
      <c r="BE121" s="145"/>
      <c r="BF121" s="145"/>
      <c r="BG121" s="145"/>
      <c r="BH121" s="145"/>
      <c r="BI121" s="145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</row>
    <row r="122" customFormat="false" ht="12.75" hidden="false" customHeight="false" outlineLevel="0" collapsed="false">
      <c r="A122" s="151"/>
      <c r="B122" s="152"/>
      <c r="C122" s="152"/>
      <c r="D122" s="152"/>
      <c r="E122" s="153"/>
      <c r="F122" s="153"/>
      <c r="G122" s="152"/>
      <c r="H122" s="152"/>
      <c r="I122" s="152"/>
      <c r="J122" s="152"/>
      <c r="K122" s="154"/>
      <c r="L122" s="154"/>
      <c r="M122" s="154"/>
      <c r="N122" s="154"/>
      <c r="O122" s="154"/>
      <c r="P122" s="155"/>
      <c r="Q122" s="155"/>
      <c r="R122" s="155"/>
      <c r="S122" s="155"/>
      <c r="T122" s="155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6"/>
      <c r="AJ122" s="156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7"/>
      <c r="BE122" s="158"/>
      <c r="BF122" s="158"/>
      <c r="BG122" s="158"/>
      <c r="BH122" s="158"/>
      <c r="BI122" s="158"/>
      <c r="BJ122" s="158"/>
      <c r="BK122" s="158"/>
      <c r="BL122" s="158"/>
      <c r="BM122" s="158"/>
      <c r="BN122" s="158"/>
      <c r="BO122" s="158"/>
      <c r="BP122" s="158"/>
      <c r="BQ122" s="158"/>
      <c r="BR122" s="158"/>
      <c r="BS122" s="158"/>
      <c r="BT122" s="158"/>
      <c r="BU122" s="158"/>
      <c r="BV122" s="158"/>
      <c r="BW122" s="159"/>
      <c r="BX122" s="160"/>
      <c r="BY122" s="160"/>
      <c r="BZ122" s="160"/>
      <c r="CA122" s="160"/>
      <c r="CB122" s="160"/>
      <c r="CC122" s="160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</row>
    <row r="123" customFormat="false" ht="12.75" hidden="false" customHeight="true" outlineLevel="0" collapsed="false">
      <c r="A123" s="139"/>
      <c r="B123" s="140"/>
      <c r="C123" s="140"/>
      <c r="D123" s="140"/>
      <c r="E123" s="141"/>
      <c r="F123" s="141"/>
      <c r="G123" s="140"/>
      <c r="H123" s="140"/>
      <c r="I123" s="152"/>
      <c r="J123" s="152"/>
      <c r="K123" s="154"/>
      <c r="L123" s="154"/>
      <c r="M123" s="154"/>
      <c r="N123" s="154"/>
      <c r="O123" s="154"/>
      <c r="P123" s="155"/>
      <c r="Q123" s="155"/>
      <c r="R123" s="155"/>
      <c r="S123" s="155"/>
      <c r="T123" s="155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6"/>
      <c r="AJ123" s="156"/>
      <c r="AK123" s="154"/>
      <c r="AL123" s="154"/>
      <c r="AM123" s="154"/>
      <c r="AN123" s="154"/>
      <c r="AO123" s="154"/>
      <c r="AP123" s="154"/>
      <c r="AQ123" s="154"/>
      <c r="AR123" s="154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7"/>
      <c r="BE123" s="158"/>
      <c r="BF123" s="158"/>
      <c r="BG123" s="158"/>
      <c r="BH123" s="158"/>
      <c r="BI123" s="158"/>
      <c r="BJ123" s="158"/>
      <c r="BK123" s="158"/>
      <c r="BL123" s="158"/>
      <c r="BM123" s="158"/>
      <c r="BN123" s="158"/>
      <c r="BO123" s="158"/>
      <c r="BP123" s="158"/>
      <c r="BQ123" s="158"/>
      <c r="BR123" s="158"/>
      <c r="BS123" s="158"/>
      <c r="BT123" s="158"/>
      <c r="BU123" s="158"/>
      <c r="BV123" s="158"/>
      <c r="BW123" s="159"/>
      <c r="BX123" s="160"/>
      <c r="BY123" s="160"/>
      <c r="BZ123" s="160"/>
      <c r="CA123" s="160"/>
      <c r="CB123" s="160"/>
      <c r="CC123" s="160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</row>
    <row r="124" customFormat="false" ht="12.75" hidden="false" customHeight="true" outlineLevel="0" collapsed="false">
      <c r="A124" s="139"/>
      <c r="B124" s="140"/>
      <c r="C124" s="140"/>
      <c r="D124" s="140"/>
      <c r="E124" s="141"/>
      <c r="F124" s="141"/>
      <c r="G124" s="140"/>
      <c r="H124" s="140"/>
      <c r="I124" s="152"/>
      <c r="J124" s="152"/>
      <c r="K124" s="154"/>
      <c r="L124" s="154"/>
      <c r="M124" s="154"/>
      <c r="N124" s="154"/>
      <c r="O124" s="154"/>
      <c r="P124" s="155"/>
      <c r="Q124" s="155"/>
      <c r="R124" s="155"/>
      <c r="S124" s="155"/>
      <c r="T124" s="155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6"/>
      <c r="AJ124" s="156"/>
      <c r="AK124" s="154"/>
      <c r="AL124" s="154"/>
      <c r="AM124" s="154"/>
      <c r="AN124" s="154"/>
      <c r="AO124" s="154"/>
      <c r="AP124" s="154"/>
      <c r="AQ124" s="154"/>
      <c r="AR124" s="154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7"/>
      <c r="BE124" s="158"/>
      <c r="BF124" s="158"/>
      <c r="BG124" s="158"/>
      <c r="BH124" s="158"/>
      <c r="BI124" s="158"/>
      <c r="BJ124" s="158"/>
      <c r="BK124" s="158"/>
      <c r="BL124" s="158"/>
      <c r="BM124" s="158"/>
      <c r="BN124" s="158"/>
      <c r="BO124" s="158"/>
      <c r="BP124" s="158"/>
      <c r="BQ124" s="158"/>
      <c r="BR124" s="158"/>
      <c r="BS124" s="158"/>
      <c r="BT124" s="158"/>
      <c r="BU124" s="158"/>
      <c r="BV124" s="158"/>
      <c r="BW124" s="159"/>
      <c r="BX124" s="160"/>
      <c r="BY124" s="160"/>
      <c r="BZ124" s="160"/>
      <c r="CA124" s="160"/>
      <c r="CB124" s="160"/>
      <c r="CC124" s="160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</row>
    <row r="125" customFormat="false" ht="12.75" hidden="false" customHeight="true" outlineLevel="0" collapsed="false">
      <c r="A125" s="151"/>
      <c r="B125" s="152"/>
      <c r="C125" s="152"/>
      <c r="D125" s="152"/>
      <c r="E125" s="153"/>
      <c r="F125" s="153"/>
      <c r="G125" s="152"/>
      <c r="H125" s="152"/>
      <c r="I125" s="152"/>
      <c r="J125" s="152"/>
      <c r="K125" s="154"/>
      <c r="L125" s="154"/>
      <c r="M125" s="154"/>
      <c r="N125" s="154"/>
      <c r="O125" s="154"/>
      <c r="P125" s="155"/>
      <c r="Q125" s="155"/>
      <c r="R125" s="155"/>
      <c r="S125" s="155"/>
      <c r="T125" s="155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6"/>
      <c r="AJ125" s="156"/>
      <c r="AK125" s="154"/>
      <c r="AL125" s="154"/>
      <c r="AM125" s="154"/>
      <c r="AN125" s="154"/>
      <c r="AO125" s="154"/>
      <c r="AP125" s="154"/>
      <c r="AQ125" s="154"/>
      <c r="AR125" s="154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7"/>
      <c r="BE125" s="158"/>
      <c r="BF125" s="158"/>
      <c r="BG125" s="158"/>
      <c r="BH125" s="158"/>
      <c r="BI125" s="158"/>
      <c r="BJ125" s="158"/>
      <c r="BK125" s="158"/>
      <c r="BL125" s="158"/>
      <c r="BM125" s="158"/>
      <c r="BN125" s="158"/>
      <c r="BO125" s="158"/>
      <c r="BP125" s="158"/>
      <c r="BQ125" s="158"/>
      <c r="BR125" s="158"/>
      <c r="BS125" s="158"/>
      <c r="BT125" s="158"/>
      <c r="BU125" s="158"/>
      <c r="BV125" s="158"/>
      <c r="BW125" s="159"/>
      <c r="BX125" s="160"/>
      <c r="BY125" s="160"/>
      <c r="BZ125" s="160"/>
      <c r="CA125" s="160"/>
      <c r="CB125" s="160"/>
      <c r="CC125" s="160"/>
    </row>
    <row r="126" customFormat="false" ht="12.75" hidden="false" customHeight="true" outlineLevel="0" collapsed="false">
      <c r="I126" s="152"/>
      <c r="J126" s="152"/>
      <c r="K126" s="154"/>
      <c r="L126" s="154"/>
      <c r="M126" s="154"/>
      <c r="N126" s="154"/>
      <c r="O126" s="154"/>
      <c r="P126" s="155"/>
      <c r="Q126" s="155"/>
      <c r="R126" s="155"/>
      <c r="S126" s="155"/>
      <c r="T126" s="155"/>
      <c r="U126" s="154"/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156"/>
      <c r="AJ126" s="156"/>
      <c r="AK126" s="154"/>
      <c r="AL126" s="154"/>
      <c r="AM126" s="154"/>
      <c r="AN126" s="154"/>
      <c r="AO126" s="154"/>
      <c r="AP126" s="154"/>
      <c r="AQ126" s="154"/>
      <c r="AR126" s="154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7"/>
      <c r="BE126" s="158"/>
      <c r="BF126" s="158"/>
      <c r="BG126" s="158"/>
      <c r="BH126" s="158"/>
      <c r="BI126" s="158"/>
      <c r="BJ126" s="158"/>
      <c r="BK126" s="158"/>
      <c r="BL126" s="158"/>
      <c r="BM126" s="158"/>
      <c r="BN126" s="158"/>
      <c r="BO126" s="158"/>
      <c r="BP126" s="158"/>
      <c r="BQ126" s="158"/>
      <c r="BR126" s="158"/>
      <c r="BS126" s="158"/>
      <c r="BT126" s="158"/>
      <c r="BU126" s="158"/>
      <c r="BV126" s="158"/>
      <c r="BW126" s="159"/>
      <c r="BX126" s="160"/>
      <c r="BY126" s="160"/>
      <c r="BZ126" s="160"/>
      <c r="CA126" s="160"/>
      <c r="CB126" s="160"/>
      <c r="CC126" s="160"/>
    </row>
    <row r="127" customFormat="false" ht="37.5" hidden="false" customHeight="true" outlineLevel="0" collapsed="false">
      <c r="B127" s="161" t="s">
        <v>655</v>
      </c>
      <c r="I127" s="152"/>
      <c r="J127" s="152"/>
      <c r="K127" s="154"/>
      <c r="L127" s="154"/>
      <c r="M127" s="154"/>
      <c r="N127" s="154"/>
      <c r="O127" s="154"/>
      <c r="P127" s="155"/>
      <c r="Q127" s="155"/>
      <c r="R127" s="155"/>
      <c r="S127" s="155"/>
      <c r="T127" s="155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6"/>
      <c r="AJ127" s="156"/>
      <c r="AK127" s="154"/>
      <c r="AL127" s="154"/>
      <c r="AM127" s="154"/>
      <c r="AN127" s="154"/>
      <c r="AO127" s="154"/>
      <c r="AP127" s="154"/>
      <c r="AQ127" s="154"/>
      <c r="AR127" s="154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7"/>
      <c r="BE127" s="158"/>
      <c r="BF127" s="158"/>
      <c r="BG127" s="158"/>
      <c r="BH127" s="158"/>
      <c r="BI127" s="158"/>
      <c r="BJ127" s="158"/>
      <c r="BK127" s="158"/>
      <c r="BL127" s="158"/>
      <c r="BM127" s="158"/>
      <c r="BN127" s="158"/>
      <c r="BO127" s="158"/>
      <c r="BP127" s="158"/>
      <c r="BQ127" s="158"/>
      <c r="BR127" s="158"/>
      <c r="BS127" s="158"/>
      <c r="BT127" s="158"/>
      <c r="BU127" s="158"/>
      <c r="BV127" s="158"/>
      <c r="BW127" s="159"/>
      <c r="BX127" s="160"/>
      <c r="BY127" s="160"/>
      <c r="BZ127" s="160"/>
      <c r="CA127" s="160"/>
      <c r="CB127" s="160"/>
      <c r="CC127" s="160"/>
    </row>
    <row r="128" customFormat="false" ht="47.25" hidden="false" customHeight="true" outlineLevel="0" collapsed="false">
      <c r="A128" s="162" t="n">
        <v>1</v>
      </c>
      <c r="B128" s="33"/>
      <c r="C128" s="27"/>
      <c r="D128" s="23" t="s">
        <v>656</v>
      </c>
      <c r="E128" s="23" t="s">
        <v>95</v>
      </c>
      <c r="F128" s="25" t="s">
        <v>96</v>
      </c>
      <c r="G128" s="25" t="s">
        <v>97</v>
      </c>
      <c r="H128" s="25" t="s">
        <v>98</v>
      </c>
      <c r="I128" s="23" t="s">
        <v>656</v>
      </c>
      <c r="J128" s="23" t="s">
        <v>114</v>
      </c>
      <c r="K128" s="27"/>
      <c r="L128" s="27" t="s">
        <v>657</v>
      </c>
      <c r="M128" s="27" t="n">
        <v>2602</v>
      </c>
      <c r="N128" s="27" t="n">
        <v>2536</v>
      </c>
      <c r="O128" s="27" t="n">
        <v>701</v>
      </c>
      <c r="P128" s="27" t="n">
        <v>1835</v>
      </c>
      <c r="Q128" s="27" t="n">
        <v>10.6</v>
      </c>
      <c r="R128" s="27" t="n">
        <v>5.4</v>
      </c>
      <c r="S128" s="27"/>
      <c r="T128" s="27"/>
      <c r="U128" s="27" t="n">
        <v>10.6</v>
      </c>
      <c r="V128" s="27" t="n">
        <v>5.4</v>
      </c>
      <c r="W128" s="27"/>
      <c r="X128" s="27"/>
      <c r="Y128" s="27"/>
      <c r="Z128" s="27" t="n">
        <v>77</v>
      </c>
      <c r="AA128" s="27" t="n">
        <v>21</v>
      </c>
      <c r="AB128" s="27" t="n">
        <v>30</v>
      </c>
      <c r="AC128" s="27"/>
      <c r="AD128" s="27"/>
      <c r="AE128" s="27"/>
      <c r="AF128" s="27"/>
      <c r="AG128" s="27"/>
      <c r="AH128" s="28"/>
      <c r="AI128" s="29" t="s">
        <v>656</v>
      </c>
      <c r="AJ128" s="163" t="n">
        <v>60</v>
      </c>
      <c r="AK128" s="163"/>
      <c r="AL128" s="163"/>
      <c r="AM128" s="163"/>
      <c r="AN128" s="163" t="n">
        <v>150</v>
      </c>
      <c r="AO128" s="163" t="n">
        <v>60</v>
      </c>
      <c r="AP128" s="163" t="n">
        <v>21</v>
      </c>
      <c r="AQ128" s="163" t="s">
        <v>214</v>
      </c>
      <c r="AR128" s="163" t="n">
        <v>1</v>
      </c>
      <c r="AS128" s="27"/>
      <c r="AT128" s="27"/>
      <c r="AU128" s="27"/>
      <c r="AV128" s="27"/>
      <c r="AW128" s="27"/>
      <c r="AX128" s="27" t="n">
        <v>25</v>
      </c>
      <c r="AY128" s="27" t="n">
        <v>125</v>
      </c>
      <c r="AZ128" s="27" t="n">
        <v>35</v>
      </c>
      <c r="BA128" s="27"/>
      <c r="BB128" s="27"/>
      <c r="BC128" s="27"/>
      <c r="BD128" s="27"/>
      <c r="BE128" s="27"/>
      <c r="BF128" s="27"/>
      <c r="BG128" s="27"/>
      <c r="BH128" s="27"/>
      <c r="BI128" s="27"/>
      <c r="BJ128" s="27" t="s">
        <v>658</v>
      </c>
      <c r="BK128" s="27" t="n">
        <v>71</v>
      </c>
      <c r="BL128" s="27"/>
      <c r="BM128" s="27"/>
      <c r="BN128" s="27"/>
      <c r="BO128" s="27"/>
      <c r="BP128" s="27" t="n">
        <v>71</v>
      </c>
      <c r="BQ128" s="27"/>
      <c r="BR128" s="27"/>
      <c r="BS128" s="27"/>
      <c r="BT128" s="164"/>
      <c r="BU128" s="164"/>
      <c r="BV128" s="164"/>
      <c r="BW128" s="164"/>
      <c r="BX128" s="164"/>
      <c r="BY128" s="164"/>
      <c r="BZ128" s="164"/>
      <c r="CA128" s="164"/>
      <c r="CB128" s="164"/>
      <c r="CC128" s="164"/>
      <c r="CD128" s="165"/>
      <c r="CE128" s="166"/>
    </row>
    <row r="129" customFormat="false" ht="27.75" hidden="false" customHeight="true" outlineLevel="0" collapsed="false">
      <c r="A129" s="167" t="n">
        <v>2</v>
      </c>
      <c r="B129" s="7"/>
      <c r="C129" s="37"/>
      <c r="D129" s="7" t="s">
        <v>659</v>
      </c>
      <c r="E129" s="7" t="s">
        <v>119</v>
      </c>
      <c r="F129" s="36" t="s">
        <v>96</v>
      </c>
      <c r="G129" s="36" t="s">
        <v>97</v>
      </c>
      <c r="H129" s="36" t="s">
        <v>120</v>
      </c>
      <c r="I129" s="7" t="s">
        <v>659</v>
      </c>
      <c r="J129" s="7" t="s">
        <v>130</v>
      </c>
      <c r="K129" s="37"/>
      <c r="L129" s="37" t="s">
        <v>660</v>
      </c>
      <c r="M129" s="37" t="n">
        <v>4453</v>
      </c>
      <c r="N129" s="37" t="n">
        <v>4561</v>
      </c>
      <c r="O129" s="37" t="n">
        <v>1639</v>
      </c>
      <c r="P129" s="37" t="n">
        <v>2870</v>
      </c>
      <c r="Q129" s="37" t="n">
        <v>32.5</v>
      </c>
      <c r="R129" s="37" t="n">
        <v>28.5</v>
      </c>
      <c r="S129" s="37"/>
      <c r="T129" s="37"/>
      <c r="U129" s="37" t="n">
        <v>32.5</v>
      </c>
      <c r="V129" s="37" t="n">
        <v>28.5</v>
      </c>
      <c r="W129" s="37" t="n">
        <v>14.8</v>
      </c>
      <c r="X129" s="37" t="n">
        <v>14.5</v>
      </c>
      <c r="Y129" s="37" t="n">
        <v>1156</v>
      </c>
      <c r="Z129" s="37" t="n">
        <v>125</v>
      </c>
      <c r="AA129" s="37" t="n">
        <v>125</v>
      </c>
      <c r="AB129" s="37" t="n">
        <v>100</v>
      </c>
      <c r="AC129" s="37" t="n">
        <v>1161</v>
      </c>
      <c r="AD129" s="37"/>
      <c r="AE129" s="37"/>
      <c r="AF129" s="37"/>
      <c r="AG129" s="37"/>
      <c r="AH129" s="40"/>
      <c r="AI129" s="168" t="s">
        <v>661</v>
      </c>
      <c r="AJ129" s="39" t="n">
        <v>100</v>
      </c>
      <c r="AK129" s="39" t="n">
        <v>100</v>
      </c>
      <c r="AL129" s="39" t="n">
        <v>100</v>
      </c>
      <c r="AM129" s="39"/>
      <c r="AN129" s="39" t="n">
        <v>200</v>
      </c>
      <c r="AO129" s="39" t="n">
        <v>100</v>
      </c>
      <c r="AP129" s="39" t="n">
        <v>17</v>
      </c>
      <c r="AQ129" s="39" t="s">
        <v>214</v>
      </c>
      <c r="AR129" s="39" t="n">
        <v>1</v>
      </c>
      <c r="AS129" s="37" t="n">
        <v>400</v>
      </c>
      <c r="AT129" s="37" t="n">
        <v>1300</v>
      </c>
      <c r="AU129" s="37" t="n">
        <v>600</v>
      </c>
      <c r="AV129" s="37"/>
      <c r="AW129" s="37"/>
      <c r="AX129" s="37" t="n">
        <v>40</v>
      </c>
      <c r="AY129" s="37" t="n">
        <v>150</v>
      </c>
      <c r="AZ129" s="37" t="n">
        <v>50</v>
      </c>
      <c r="BA129" s="37"/>
      <c r="BB129" s="37"/>
      <c r="BC129" s="37"/>
      <c r="BD129" s="37"/>
      <c r="BE129" s="37"/>
      <c r="BF129" s="37"/>
      <c r="BG129" s="37"/>
      <c r="BH129" s="37"/>
      <c r="BI129" s="37"/>
      <c r="BJ129" s="37" t="s">
        <v>662</v>
      </c>
      <c r="BK129" s="37" t="n">
        <v>19</v>
      </c>
      <c r="BL129" s="37"/>
      <c r="BM129" s="37"/>
      <c r="BN129" s="37"/>
      <c r="BO129" s="37"/>
      <c r="BP129" s="37" t="n">
        <v>19</v>
      </c>
      <c r="BQ129" s="37"/>
      <c r="BR129" s="37"/>
      <c r="BS129" s="37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169"/>
      <c r="CE129" s="170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</row>
    <row r="130" customFormat="false" ht="39.75" hidden="false" customHeight="true" outlineLevel="0" collapsed="false">
      <c r="A130" s="167"/>
      <c r="B130" s="7"/>
      <c r="C130" s="37"/>
      <c r="D130" s="7"/>
      <c r="E130" s="7"/>
      <c r="F130" s="36"/>
      <c r="G130" s="36"/>
      <c r="H130" s="36"/>
      <c r="I130" s="7"/>
      <c r="J130" s="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40"/>
      <c r="AI130" s="168" t="s">
        <v>659</v>
      </c>
      <c r="AJ130" s="39" t="n">
        <v>300</v>
      </c>
      <c r="AK130" s="39" t="n">
        <v>300</v>
      </c>
      <c r="AL130" s="39" t="n">
        <v>300</v>
      </c>
      <c r="AM130" s="39" t="n">
        <v>300</v>
      </c>
      <c r="AN130" s="39" t="n">
        <v>300</v>
      </c>
      <c r="AO130" s="39" t="n">
        <v>300</v>
      </c>
      <c r="AP130" s="39" t="n">
        <v>108</v>
      </c>
      <c r="AQ130" s="39" t="s">
        <v>214</v>
      </c>
      <c r="AR130" s="39" t="n">
        <v>1</v>
      </c>
      <c r="AS130" s="37" t="n">
        <v>481</v>
      </c>
      <c r="AT130" s="37" t="n">
        <v>900</v>
      </c>
      <c r="AU130" s="37" t="n">
        <v>550</v>
      </c>
      <c r="AV130" s="37"/>
      <c r="AW130" s="37"/>
      <c r="AX130" s="37" t="n">
        <v>70</v>
      </c>
      <c r="AY130" s="37" t="n">
        <v>125</v>
      </c>
      <c r="AZ130" s="37" t="n">
        <v>35</v>
      </c>
      <c r="BA130" s="37"/>
      <c r="BB130" s="37"/>
      <c r="BC130" s="37" t="s">
        <v>227</v>
      </c>
      <c r="BD130" s="37" t="n">
        <v>2008</v>
      </c>
      <c r="BE130" s="37"/>
      <c r="BF130" s="37"/>
      <c r="BG130" s="37"/>
      <c r="BH130" s="37"/>
      <c r="BI130" s="37"/>
      <c r="BJ130" s="37" t="s">
        <v>662</v>
      </c>
      <c r="BK130" s="37" t="n">
        <v>60</v>
      </c>
      <c r="BL130" s="37"/>
      <c r="BM130" s="37"/>
      <c r="BN130" s="37"/>
      <c r="BO130" s="37"/>
      <c r="BP130" s="37" t="n">
        <v>60</v>
      </c>
      <c r="BQ130" s="37"/>
      <c r="BR130" s="37"/>
      <c r="BS130" s="37"/>
      <c r="BT130" s="51" t="n">
        <v>2873.3</v>
      </c>
      <c r="BU130" s="51" t="n">
        <v>2120.5</v>
      </c>
      <c r="BV130" s="51"/>
      <c r="BW130" s="51"/>
      <c r="BX130" s="51" t="n">
        <v>1248.4</v>
      </c>
      <c r="BY130" s="51"/>
      <c r="BZ130" s="51"/>
      <c r="CA130" s="51"/>
      <c r="CB130" s="51" t="n">
        <v>3745.4</v>
      </c>
      <c r="CC130" s="51" t="s">
        <v>535</v>
      </c>
      <c r="CD130" s="169"/>
      <c r="CE130" s="17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</row>
    <row r="131" customFormat="false" ht="53.25" hidden="false" customHeight="true" outlineLevel="0" collapsed="false">
      <c r="A131" s="172" t="n">
        <v>3</v>
      </c>
      <c r="B131" s="26"/>
      <c r="C131" s="67"/>
      <c r="D131" s="26" t="s">
        <v>663</v>
      </c>
      <c r="E131" s="26" t="s">
        <v>181</v>
      </c>
      <c r="F131" s="173" t="s">
        <v>96</v>
      </c>
      <c r="G131" s="173" t="s">
        <v>97</v>
      </c>
      <c r="H131" s="173"/>
      <c r="I131" s="26" t="s">
        <v>663</v>
      </c>
      <c r="J131" s="26" t="s">
        <v>664</v>
      </c>
      <c r="K131" s="67"/>
      <c r="L131" s="67" t="s">
        <v>665</v>
      </c>
      <c r="M131" s="67" t="n">
        <v>5467</v>
      </c>
      <c r="N131" s="67" t="n">
        <v>5079</v>
      </c>
      <c r="O131" s="67" t="n">
        <v>2690</v>
      </c>
      <c r="P131" s="67" t="n">
        <v>2389</v>
      </c>
      <c r="Q131" s="67" t="n">
        <v>18.46</v>
      </c>
      <c r="R131" s="68"/>
      <c r="S131" s="67"/>
      <c r="T131" s="67"/>
      <c r="U131" s="67" t="n">
        <v>18.46</v>
      </c>
      <c r="V131" s="67"/>
      <c r="W131" s="67" t="n">
        <v>4.46</v>
      </c>
      <c r="X131" s="67"/>
      <c r="Y131" s="67" t="n">
        <v>170</v>
      </c>
      <c r="Z131" s="68" t="n">
        <v>285</v>
      </c>
      <c r="AA131" s="67" t="n">
        <v>190</v>
      </c>
      <c r="AB131" s="67" t="n">
        <v>100</v>
      </c>
      <c r="AC131" s="68"/>
      <c r="AD131" s="67"/>
      <c r="AE131" s="67"/>
      <c r="AF131" s="67"/>
      <c r="AG131" s="67"/>
      <c r="AH131" s="77"/>
      <c r="AI131" s="78" t="s">
        <v>666</v>
      </c>
      <c r="AJ131" s="68" t="n">
        <v>520</v>
      </c>
      <c r="AK131" s="68" t="n">
        <v>20</v>
      </c>
      <c r="AL131" s="68"/>
      <c r="AM131" s="68"/>
      <c r="AN131" s="68" t="n">
        <v>1000</v>
      </c>
      <c r="AO131" s="68" t="n">
        <v>120</v>
      </c>
      <c r="AP131" s="68" t="n">
        <v>190</v>
      </c>
      <c r="AQ131" s="68" t="s">
        <v>214</v>
      </c>
      <c r="AR131" s="68" t="n">
        <v>1</v>
      </c>
      <c r="AS131" s="67" t="n">
        <v>286</v>
      </c>
      <c r="AT131" s="67" t="n">
        <v>360</v>
      </c>
      <c r="AU131" s="67" t="n">
        <v>285</v>
      </c>
      <c r="AV131" s="67"/>
      <c r="AW131" s="67"/>
      <c r="AX131" s="67" t="n">
        <v>14.8</v>
      </c>
      <c r="AY131" s="67" t="n">
        <v>48</v>
      </c>
      <c r="AZ131" s="67" t="n">
        <v>20</v>
      </c>
      <c r="BA131" s="67"/>
      <c r="BB131" s="67"/>
      <c r="BC131" s="67"/>
      <c r="BD131" s="67"/>
      <c r="BE131" s="67"/>
      <c r="BF131" s="67"/>
      <c r="BG131" s="67"/>
      <c r="BH131" s="67"/>
      <c r="BI131" s="67"/>
      <c r="BJ131" s="67" t="s">
        <v>370</v>
      </c>
      <c r="BK131" s="68" t="n">
        <v>6</v>
      </c>
      <c r="BL131" s="67"/>
      <c r="BM131" s="67"/>
      <c r="BN131" s="67"/>
      <c r="BO131" s="67"/>
      <c r="BP131" s="68" t="n">
        <v>6</v>
      </c>
      <c r="BQ131" s="67"/>
      <c r="BR131" s="67"/>
      <c r="BS131" s="67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174"/>
      <c r="CE131" s="170"/>
      <c r="CF131" s="175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175"/>
      <c r="CU131" s="175"/>
      <c r="CV131" s="175"/>
      <c r="CW131" s="175"/>
      <c r="CX131" s="175"/>
      <c r="CY131" s="175"/>
      <c r="CZ131" s="175"/>
      <c r="DA131" s="175"/>
      <c r="DB131" s="175"/>
      <c r="DC131" s="175"/>
      <c r="DD131" s="175"/>
      <c r="DE131" s="175"/>
      <c r="DF131" s="175"/>
      <c r="DG131" s="175"/>
      <c r="DH131" s="175"/>
      <c r="DI131" s="175"/>
      <c r="DJ131" s="175"/>
      <c r="DK131" s="175"/>
      <c r="DL131" s="175"/>
      <c r="DM131" s="175"/>
      <c r="DN131" s="175"/>
      <c r="DO131" s="175"/>
      <c r="DP131" s="175"/>
      <c r="DQ131" s="175"/>
      <c r="DR131" s="175"/>
      <c r="DS131" s="175"/>
      <c r="DT131" s="175"/>
      <c r="DU131" s="175"/>
      <c r="DV131" s="175"/>
      <c r="DW131" s="175"/>
      <c r="DX131" s="175"/>
      <c r="DY131" s="175"/>
      <c r="DZ131" s="175"/>
      <c r="EA131" s="175"/>
      <c r="EB131" s="175"/>
      <c r="EC131" s="175"/>
      <c r="ED131" s="175"/>
      <c r="EE131" s="175"/>
      <c r="EF131" s="175"/>
      <c r="EG131" s="175"/>
      <c r="EH131" s="175"/>
      <c r="EI131" s="175"/>
      <c r="EJ131" s="175"/>
      <c r="EK131" s="175"/>
      <c r="EL131" s="175"/>
      <c r="EM131" s="175"/>
      <c r="EN131" s="175"/>
      <c r="EO131" s="175"/>
      <c r="EP131" s="175"/>
      <c r="EQ131" s="175"/>
      <c r="ER131" s="175"/>
      <c r="ES131" s="175"/>
      <c r="ET131" s="175"/>
      <c r="EU131" s="175"/>
      <c r="EV131" s="175"/>
      <c r="EW131" s="175"/>
      <c r="EX131" s="175"/>
      <c r="EY131" s="175"/>
      <c r="EZ131" s="175"/>
      <c r="FA131" s="175"/>
      <c r="FB131" s="175"/>
      <c r="FC131" s="175"/>
      <c r="FD131" s="175"/>
      <c r="FE131" s="175"/>
      <c r="FF131" s="175"/>
      <c r="FG131" s="175"/>
      <c r="FH131" s="175"/>
      <c r="FI131" s="175"/>
      <c r="FJ131" s="175"/>
      <c r="FK131" s="175"/>
      <c r="FL131" s="175"/>
      <c r="FM131" s="175"/>
      <c r="FN131" s="175"/>
      <c r="FO131" s="175"/>
      <c r="FP131" s="175"/>
      <c r="FQ131" s="175"/>
      <c r="FR131" s="175"/>
      <c r="FS131" s="175"/>
      <c r="FT131" s="175"/>
      <c r="FU131" s="175"/>
      <c r="FV131" s="175"/>
      <c r="FW131" s="175"/>
      <c r="FX131" s="175"/>
      <c r="FY131" s="175"/>
      <c r="FZ131" s="175"/>
      <c r="GA131" s="175"/>
      <c r="GB131" s="175"/>
      <c r="GC131" s="175"/>
      <c r="GD131" s="175"/>
      <c r="GE131" s="175"/>
      <c r="GF131" s="175"/>
      <c r="GG131" s="175"/>
      <c r="GH131" s="175"/>
      <c r="GI131" s="175"/>
      <c r="GJ131" s="175"/>
      <c r="GK131" s="175"/>
      <c r="GL131" s="175"/>
      <c r="GM131" s="175"/>
      <c r="GN131" s="175"/>
      <c r="GO131" s="175"/>
      <c r="GP131" s="175"/>
      <c r="GQ131" s="175"/>
      <c r="GR131" s="175"/>
      <c r="GS131" s="175"/>
    </row>
    <row r="132" s="181" customFormat="true" ht="20.1" hidden="false" customHeight="true" outlineLevel="0" collapsed="false">
      <c r="A132" s="176" t="n">
        <v>3</v>
      </c>
      <c r="B132" s="129"/>
      <c r="C132" s="129"/>
      <c r="D132" s="129"/>
      <c r="E132" s="129"/>
      <c r="F132" s="129"/>
      <c r="G132" s="129"/>
      <c r="H132" s="129"/>
      <c r="I132" s="129"/>
      <c r="J132" s="129"/>
      <c r="K132" s="177" t="n">
        <f aca="false">SUM(K128:K131)</f>
        <v>0</v>
      </c>
      <c r="L132" s="177"/>
      <c r="M132" s="177" t="n">
        <f aca="false">SUM(M128:M131)</f>
        <v>12522</v>
      </c>
      <c r="N132" s="177" t="n">
        <f aca="false">SUM(N128:N131)</f>
        <v>12176</v>
      </c>
      <c r="O132" s="177" t="n">
        <f aca="false">SUM(O128:O131)</f>
        <v>5030</v>
      </c>
      <c r="P132" s="177" t="n">
        <f aca="false">SUM(P128:P131)</f>
        <v>7094</v>
      </c>
      <c r="Q132" s="177" t="n">
        <f aca="false">SUM(Q128:Q131)</f>
        <v>61.56</v>
      </c>
      <c r="R132" s="177" t="n">
        <f aca="false">SUM(R128:R131)</f>
        <v>33.9</v>
      </c>
      <c r="S132" s="177"/>
      <c r="T132" s="177"/>
      <c r="U132" s="177" t="n">
        <f aca="false">SUM(U128:U131)</f>
        <v>61.56</v>
      </c>
      <c r="V132" s="177" t="n">
        <f aca="false">SUM(V128:V131)</f>
        <v>33.9</v>
      </c>
      <c r="W132" s="177" t="n">
        <f aca="false">SUM(W128:W131)</f>
        <v>19.26</v>
      </c>
      <c r="X132" s="177" t="n">
        <f aca="false">SUM(X128:X131)</f>
        <v>14.5</v>
      </c>
      <c r="Y132" s="177" t="n">
        <f aca="false">SUM(Y128:Y131)</f>
        <v>1326</v>
      </c>
      <c r="Z132" s="177" t="n">
        <f aca="false">SUM(Z128:Z131)</f>
        <v>487</v>
      </c>
      <c r="AA132" s="177" t="n">
        <f aca="false">SUM(AA128:AA131)</f>
        <v>336</v>
      </c>
      <c r="AB132" s="177" t="n">
        <f aca="false">SUM(AB128:AB131)</f>
        <v>230</v>
      </c>
      <c r="AC132" s="177" t="n">
        <f aca="false">SUM(AC128:AC131)</f>
        <v>1161</v>
      </c>
      <c r="AD132" s="177"/>
      <c r="AE132" s="177"/>
      <c r="AF132" s="177"/>
      <c r="AG132" s="177"/>
      <c r="AH132" s="177"/>
      <c r="AI132" s="177"/>
      <c r="AJ132" s="177" t="n">
        <f aca="false">SUM(AJ128:AJ131)</f>
        <v>980</v>
      </c>
      <c r="AK132" s="177" t="n">
        <f aca="false">SUM(AK128:AK131)</f>
        <v>420</v>
      </c>
      <c r="AL132" s="177" t="n">
        <f aca="false">SUM(AL128:AL131)</f>
        <v>400</v>
      </c>
      <c r="AM132" s="177" t="n">
        <f aca="false">SUM(AM128:AM131)</f>
        <v>300</v>
      </c>
      <c r="AN132" s="177" t="n">
        <f aca="false">SUM(AN128:AN131)</f>
        <v>1650</v>
      </c>
      <c r="AO132" s="177" t="n">
        <f aca="false">SUM(AO128:AO131)</f>
        <v>580</v>
      </c>
      <c r="AP132" s="177" t="n">
        <f aca="false">SUM(AP128:AP131)</f>
        <v>336</v>
      </c>
      <c r="AQ132" s="177"/>
      <c r="AR132" s="177" t="n">
        <f aca="false">SUM(AR128:AR131)</f>
        <v>4</v>
      </c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 t="n">
        <f aca="false">SUM(BK128:BK131)</f>
        <v>156</v>
      </c>
      <c r="BL132" s="177" t="n">
        <f aca="false">SUM(BL128:BL131)</f>
        <v>0</v>
      </c>
      <c r="BM132" s="177" t="n">
        <f aca="false">SUM(BM128:BM131)</f>
        <v>0</v>
      </c>
      <c r="BN132" s="177"/>
      <c r="BO132" s="177"/>
      <c r="BP132" s="177" t="n">
        <f aca="false">SUM(BP128:BP131)</f>
        <v>156</v>
      </c>
      <c r="BQ132" s="177"/>
      <c r="BR132" s="177"/>
      <c r="BS132" s="177"/>
      <c r="BT132" s="177" t="n">
        <f aca="false">SUM(BT128:BT131)</f>
        <v>2873.3</v>
      </c>
      <c r="BU132" s="177" t="n">
        <f aca="false">SUM(BU128:BU131)</f>
        <v>2120.5</v>
      </c>
      <c r="BV132" s="177"/>
      <c r="BW132" s="177"/>
      <c r="BX132" s="177" t="n">
        <f aca="false">SUM(BX128:BX131)</f>
        <v>1248.4</v>
      </c>
      <c r="BY132" s="177"/>
      <c r="BZ132" s="177"/>
      <c r="CA132" s="177"/>
      <c r="CB132" s="177" t="n">
        <f aca="false">SUM(CB128:CB131)</f>
        <v>3745.4</v>
      </c>
      <c r="CC132" s="177"/>
      <c r="CD132" s="178"/>
      <c r="CE132" s="179"/>
      <c r="CF132" s="180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180"/>
      <c r="CU132" s="180"/>
      <c r="CV132" s="180"/>
      <c r="CW132" s="180"/>
      <c r="CX132" s="180"/>
      <c r="CY132" s="180"/>
      <c r="CZ132" s="180"/>
      <c r="DA132" s="180"/>
      <c r="DB132" s="180"/>
      <c r="DC132" s="180"/>
      <c r="DD132" s="180"/>
      <c r="DE132" s="180"/>
      <c r="DF132" s="180"/>
      <c r="DG132" s="180"/>
      <c r="DH132" s="180"/>
      <c r="DI132" s="180"/>
      <c r="DJ132" s="180"/>
      <c r="DK132" s="180"/>
      <c r="DL132" s="180"/>
      <c r="DM132" s="180"/>
      <c r="DN132" s="180"/>
      <c r="DO132" s="180"/>
      <c r="DP132" s="180"/>
      <c r="DQ132" s="180"/>
      <c r="DR132" s="180"/>
      <c r="DS132" s="180"/>
      <c r="DT132" s="180"/>
      <c r="DU132" s="180"/>
      <c r="DV132" s="180"/>
      <c r="DW132" s="180"/>
      <c r="DX132" s="180"/>
      <c r="DY132" s="180"/>
      <c r="DZ132" s="180"/>
      <c r="EA132" s="180"/>
      <c r="EB132" s="180"/>
      <c r="EC132" s="180"/>
      <c r="ED132" s="180"/>
      <c r="EE132" s="180"/>
      <c r="EF132" s="180"/>
      <c r="EG132" s="180"/>
      <c r="EH132" s="180"/>
      <c r="EI132" s="180"/>
      <c r="EJ132" s="180"/>
      <c r="EK132" s="180"/>
      <c r="EL132" s="180"/>
      <c r="EM132" s="180"/>
      <c r="EN132" s="180"/>
      <c r="EO132" s="180"/>
      <c r="EP132" s="180"/>
      <c r="EQ132" s="180"/>
      <c r="ER132" s="180"/>
      <c r="ES132" s="180"/>
      <c r="ET132" s="180"/>
      <c r="EU132" s="180"/>
      <c r="EV132" s="180"/>
      <c r="EW132" s="180"/>
      <c r="EX132" s="180"/>
      <c r="EY132" s="180"/>
      <c r="EZ132" s="180"/>
      <c r="FA132" s="180"/>
      <c r="FB132" s="180"/>
      <c r="FC132" s="180"/>
      <c r="FD132" s="180"/>
      <c r="FE132" s="180"/>
      <c r="FF132" s="180"/>
      <c r="FG132" s="180"/>
      <c r="FH132" s="180"/>
      <c r="FI132" s="180"/>
      <c r="FJ132" s="180"/>
      <c r="FK132" s="180"/>
      <c r="FL132" s="180"/>
      <c r="FM132" s="180"/>
      <c r="FN132" s="180"/>
      <c r="FO132" s="180"/>
      <c r="FP132" s="180"/>
      <c r="FQ132" s="180"/>
      <c r="FR132" s="180"/>
      <c r="FS132" s="180"/>
      <c r="FT132" s="180"/>
      <c r="FU132" s="180"/>
      <c r="FV132" s="180"/>
      <c r="FW132" s="180"/>
      <c r="FX132" s="180"/>
      <c r="FY132" s="180"/>
      <c r="FZ132" s="180"/>
      <c r="GA132" s="180"/>
      <c r="GB132" s="180"/>
      <c r="GC132" s="180"/>
      <c r="GD132" s="180"/>
      <c r="GE132" s="180"/>
      <c r="GF132" s="180"/>
      <c r="GG132" s="180"/>
      <c r="GH132" s="180"/>
      <c r="GI132" s="180"/>
      <c r="GJ132" s="180"/>
      <c r="GK132" s="180"/>
      <c r="GL132" s="180"/>
      <c r="GM132" s="180"/>
      <c r="GN132" s="180"/>
      <c r="GO132" s="180"/>
      <c r="GP132" s="180"/>
      <c r="GQ132" s="180"/>
      <c r="GR132" s="180"/>
      <c r="GS132" s="180"/>
    </row>
    <row r="133" customFormat="false" ht="12.75" hidden="false" customHeight="false" outlineLevel="0" collapsed="false"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</row>
    <row r="134" customFormat="false" ht="12.75" hidden="false" customHeight="false" outlineLevel="0" collapsed="false">
      <c r="I134" s="182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</row>
    <row r="139" customFormat="false" ht="12.75" hidden="false" customHeight="false" outlineLevel="0" collapsed="false"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</row>
    <row r="140" customFormat="false" ht="12.75" hidden="false" customHeight="false" outlineLevel="0" collapsed="false"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</row>
    <row r="141" customFormat="false" ht="12.75" hidden="false" customHeight="false" outlineLevel="0" collapsed="false"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</row>
    <row r="142" customFormat="false" ht="12.75" hidden="false" customHeight="false" outlineLevel="0" collapsed="false"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</row>
    <row r="143" customFormat="false" ht="12.75" hidden="false" customHeight="false" outlineLevel="0" collapsed="false"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</row>
    <row r="144" customFormat="false" ht="12.75" hidden="false" customHeight="false" outlineLevel="0" collapsed="false"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</row>
    <row r="149" customFormat="false" ht="12.75" hidden="false" customHeight="false" outlineLevel="0" collapsed="false"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</row>
    <row r="150" customFormat="false" ht="12.75" hidden="false" customHeight="false" outlineLevel="0" collapsed="false"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</row>
    <row r="151" customFormat="false" ht="12.75" hidden="false" customHeight="false" outlineLevel="0" collapsed="false"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</row>
    <row r="152" customFormat="false" ht="12.75" hidden="false" customHeight="false" outlineLevel="0" collapsed="false"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</row>
    <row r="153" customFormat="false" ht="12.75" hidden="false" customHeight="false" outlineLevel="0" collapsed="false"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</row>
    <row r="154" customFormat="false" ht="12.75" hidden="false" customHeight="false" outlineLevel="0" collapsed="false"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</row>
    <row r="159" customFormat="false" ht="12.75" hidden="false" customHeight="false" outlineLevel="0" collapsed="false"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</row>
    <row r="160" customFormat="false" ht="12.75" hidden="false" customHeight="false" outlineLevel="0" collapsed="false"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</row>
    <row r="161" customFormat="false" ht="12.75" hidden="false" customHeight="false" outlineLevel="0" collapsed="false"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</row>
    <row r="162" customFormat="false" ht="12.75" hidden="false" customHeight="false" outlineLevel="0" collapsed="false"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</row>
    <row r="163" customFormat="false" ht="12.75" hidden="false" customHeight="false" outlineLevel="0" collapsed="false"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</row>
    <row r="164" customFormat="false" ht="12.75" hidden="false" customHeight="false" outlineLevel="0" collapsed="false"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</row>
    <row r="169" customFormat="false" ht="12.75" hidden="false" customHeight="false" outlineLevel="0" collapsed="false"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</row>
    <row r="170" customFormat="false" ht="12.75" hidden="false" customHeight="false" outlineLevel="0" collapsed="false"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</row>
    <row r="171" customFormat="false" ht="12.75" hidden="false" customHeight="false" outlineLevel="0" collapsed="false"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</row>
    <row r="172" customFormat="false" ht="12.75" hidden="false" customHeight="false" outlineLevel="0" collapsed="false"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</row>
    <row r="173" customFormat="false" ht="12.75" hidden="false" customHeight="false" outlineLevel="0" collapsed="false"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</row>
  </sheetData>
  <mergeCells count="2005">
    <mergeCell ref="A1:CE1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A9:A14"/>
    <mergeCell ref="B9:B14"/>
    <mergeCell ref="C9:C14"/>
    <mergeCell ref="D9:D14"/>
    <mergeCell ref="E9:E14"/>
    <mergeCell ref="F9:F14"/>
    <mergeCell ref="G9:G14"/>
    <mergeCell ref="H9:H14"/>
    <mergeCell ref="I9:I14"/>
    <mergeCell ref="K9:K14"/>
    <mergeCell ref="L9:L14"/>
    <mergeCell ref="M9:M14"/>
    <mergeCell ref="N9:N14"/>
    <mergeCell ref="O9:O14"/>
    <mergeCell ref="P9:P14"/>
    <mergeCell ref="Q9:Q14"/>
    <mergeCell ref="R9:R14"/>
    <mergeCell ref="S9:S14"/>
    <mergeCell ref="T9:T14"/>
    <mergeCell ref="U9:U14"/>
    <mergeCell ref="V9:V14"/>
    <mergeCell ref="W9:W14"/>
    <mergeCell ref="X9:X14"/>
    <mergeCell ref="Y9:Y14"/>
    <mergeCell ref="Z9:Z14"/>
    <mergeCell ref="AA9:AA14"/>
    <mergeCell ref="AB9:AB14"/>
    <mergeCell ref="AC9:AC14"/>
    <mergeCell ref="AD9:AD14"/>
    <mergeCell ref="AE9:AE14"/>
    <mergeCell ref="AF9:AF14"/>
    <mergeCell ref="AG9:AG14"/>
    <mergeCell ref="AH9:AH14"/>
    <mergeCell ref="AI9:AI14"/>
    <mergeCell ref="AJ9:AJ14"/>
    <mergeCell ref="AK9:AK14"/>
    <mergeCell ref="AL9:AL14"/>
    <mergeCell ref="AM9:AM14"/>
    <mergeCell ref="AN9:AN14"/>
    <mergeCell ref="AO9:AO14"/>
    <mergeCell ref="AP9:AP14"/>
    <mergeCell ref="AQ9:AQ14"/>
    <mergeCell ref="AR9:AR14"/>
    <mergeCell ref="AS9:AS14"/>
    <mergeCell ref="AT9:AT14"/>
    <mergeCell ref="AU9:AU14"/>
    <mergeCell ref="AV9:AV14"/>
    <mergeCell ref="AW9:AW14"/>
    <mergeCell ref="AX9:AX14"/>
    <mergeCell ref="AY9:AY14"/>
    <mergeCell ref="AZ9:AZ14"/>
    <mergeCell ref="BA9:BA14"/>
    <mergeCell ref="BB9:BB14"/>
    <mergeCell ref="BC9:BC14"/>
    <mergeCell ref="BD9:BD14"/>
    <mergeCell ref="BE9:BE14"/>
    <mergeCell ref="BF9:BF14"/>
    <mergeCell ref="BG9:BG14"/>
    <mergeCell ref="BH9:BH14"/>
    <mergeCell ref="BI9:BI14"/>
    <mergeCell ref="BJ9:BJ14"/>
    <mergeCell ref="BK9:BK14"/>
    <mergeCell ref="BL9:BL14"/>
    <mergeCell ref="BM9:BM14"/>
    <mergeCell ref="BN9:BN14"/>
    <mergeCell ref="BO9:BO14"/>
    <mergeCell ref="BP9:BP14"/>
    <mergeCell ref="BQ9:BQ14"/>
    <mergeCell ref="BR9:BR14"/>
    <mergeCell ref="BS9:BS14"/>
    <mergeCell ref="BT9:BT14"/>
    <mergeCell ref="BU9:BU14"/>
    <mergeCell ref="BV9:BV14"/>
    <mergeCell ref="BW9:BW14"/>
    <mergeCell ref="BX9:BX14"/>
    <mergeCell ref="BY9:BY14"/>
    <mergeCell ref="BZ9:BZ14"/>
    <mergeCell ref="CA9:CA14"/>
    <mergeCell ref="CB9:CB14"/>
    <mergeCell ref="CC9:CC14"/>
    <mergeCell ref="CD9:CD14"/>
    <mergeCell ref="CE9:CE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B15:AB17"/>
    <mergeCell ref="AC15:AC17"/>
    <mergeCell ref="AD15:AD17"/>
    <mergeCell ref="AE15:AE17"/>
    <mergeCell ref="AF15:AF17"/>
    <mergeCell ref="AG15:AG17"/>
    <mergeCell ref="AH15:AH17"/>
    <mergeCell ref="AI15:AI17"/>
    <mergeCell ref="AJ15:AJ17"/>
    <mergeCell ref="AK15:AK17"/>
    <mergeCell ref="AL15:AL17"/>
    <mergeCell ref="AM15:AM17"/>
    <mergeCell ref="AN15:AN17"/>
    <mergeCell ref="AO15:AO17"/>
    <mergeCell ref="AP15:AP17"/>
    <mergeCell ref="AQ15:AQ17"/>
    <mergeCell ref="AR15:AR17"/>
    <mergeCell ref="AS15:AS17"/>
    <mergeCell ref="AT15:AT17"/>
    <mergeCell ref="AU15:AU17"/>
    <mergeCell ref="AV15:AV17"/>
    <mergeCell ref="AW15:AW17"/>
    <mergeCell ref="AX15:AX17"/>
    <mergeCell ref="AY15:AY17"/>
    <mergeCell ref="AZ15:AZ17"/>
    <mergeCell ref="BA15:BA17"/>
    <mergeCell ref="BB15:BB17"/>
    <mergeCell ref="BC15:BC17"/>
    <mergeCell ref="BD15:BD17"/>
    <mergeCell ref="BE15:BE17"/>
    <mergeCell ref="BF15:BF17"/>
    <mergeCell ref="BG15:BG17"/>
    <mergeCell ref="BH15:BH17"/>
    <mergeCell ref="BI15:BI17"/>
    <mergeCell ref="BJ15:BJ17"/>
    <mergeCell ref="BK15:BK17"/>
    <mergeCell ref="BL15:BL17"/>
    <mergeCell ref="BM15:BM17"/>
    <mergeCell ref="BN15:BN17"/>
    <mergeCell ref="BO15:BO17"/>
    <mergeCell ref="BP15:BP17"/>
    <mergeCell ref="BQ15:BQ17"/>
    <mergeCell ref="BR15:BR17"/>
    <mergeCell ref="BS15:BS17"/>
    <mergeCell ref="BT15:BT17"/>
    <mergeCell ref="BU15:BU17"/>
    <mergeCell ref="BV15:BV17"/>
    <mergeCell ref="BW15:BW17"/>
    <mergeCell ref="BX15:BX17"/>
    <mergeCell ref="BY15:BY17"/>
    <mergeCell ref="BZ15:BZ17"/>
    <mergeCell ref="CA15:CA17"/>
    <mergeCell ref="CB15:CB17"/>
    <mergeCell ref="CC15:CC17"/>
    <mergeCell ref="CD15:CD17"/>
    <mergeCell ref="CE15:CE17"/>
    <mergeCell ref="B18:J18"/>
    <mergeCell ref="A19:CE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E20:BE21"/>
    <mergeCell ref="BF20:BF21"/>
    <mergeCell ref="BG20:BG21"/>
    <mergeCell ref="BH20:BH21"/>
    <mergeCell ref="BI20:BI21"/>
    <mergeCell ref="BJ20:BJ21"/>
    <mergeCell ref="BK20:BK21"/>
    <mergeCell ref="BL20:BL21"/>
    <mergeCell ref="BM20:BM21"/>
    <mergeCell ref="BN20:BN21"/>
    <mergeCell ref="BO20:BO21"/>
    <mergeCell ref="BP20:BP21"/>
    <mergeCell ref="BQ20:BQ21"/>
    <mergeCell ref="BR20:BR21"/>
    <mergeCell ref="BS20:BS21"/>
    <mergeCell ref="BT20:BT21"/>
    <mergeCell ref="BU20:BU21"/>
    <mergeCell ref="BV20:BV21"/>
    <mergeCell ref="BW20:BW21"/>
    <mergeCell ref="BX20:BX21"/>
    <mergeCell ref="BY20:BY21"/>
    <mergeCell ref="BZ20:BZ21"/>
    <mergeCell ref="CA20:CA21"/>
    <mergeCell ref="CB20:CB21"/>
    <mergeCell ref="CC20:CC21"/>
    <mergeCell ref="CD20:CD21"/>
    <mergeCell ref="CE20:CE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BS22:BS23"/>
    <mergeCell ref="BT22:BT23"/>
    <mergeCell ref="BU22:BU23"/>
    <mergeCell ref="BV22:BV23"/>
    <mergeCell ref="BW22:BW23"/>
    <mergeCell ref="BX22:BX23"/>
    <mergeCell ref="BY22:BY23"/>
    <mergeCell ref="BZ22:BZ23"/>
    <mergeCell ref="CA22:CA23"/>
    <mergeCell ref="CB22:CB23"/>
    <mergeCell ref="CC22:CC23"/>
    <mergeCell ref="CD22:CD23"/>
    <mergeCell ref="CE22:CE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I24:AI26"/>
    <mergeCell ref="AJ24:AJ26"/>
    <mergeCell ref="AK24:AK26"/>
    <mergeCell ref="AL24:AL26"/>
    <mergeCell ref="AM24:AM26"/>
    <mergeCell ref="AN24:AN26"/>
    <mergeCell ref="AO24:AO26"/>
    <mergeCell ref="AP24:AP26"/>
    <mergeCell ref="AQ24:AQ26"/>
    <mergeCell ref="AR24:AR26"/>
    <mergeCell ref="AS24:AS26"/>
    <mergeCell ref="AT24:AT26"/>
    <mergeCell ref="AU24:AU26"/>
    <mergeCell ref="AV24:AV26"/>
    <mergeCell ref="AW24:AW26"/>
    <mergeCell ref="AX24:AX26"/>
    <mergeCell ref="AY24:AY26"/>
    <mergeCell ref="AZ24:AZ26"/>
    <mergeCell ref="BA24:BA26"/>
    <mergeCell ref="BB24:BB26"/>
    <mergeCell ref="BC24:BC26"/>
    <mergeCell ref="BD24:BD26"/>
    <mergeCell ref="BE24:BE26"/>
    <mergeCell ref="BF24:BF26"/>
    <mergeCell ref="BG24:BG26"/>
    <mergeCell ref="BH24:BH26"/>
    <mergeCell ref="BI24:BI26"/>
    <mergeCell ref="BJ24:BJ26"/>
    <mergeCell ref="BK24:BK26"/>
    <mergeCell ref="BL24:BL26"/>
    <mergeCell ref="BM24:BM26"/>
    <mergeCell ref="BN24:BN26"/>
    <mergeCell ref="BO24:BO26"/>
    <mergeCell ref="BP24:BP26"/>
    <mergeCell ref="BQ24:BQ26"/>
    <mergeCell ref="BR24:BR26"/>
    <mergeCell ref="BS24:BS26"/>
    <mergeCell ref="BT24:BT26"/>
    <mergeCell ref="BU24:BU26"/>
    <mergeCell ref="BV24:BV26"/>
    <mergeCell ref="BW24:BW26"/>
    <mergeCell ref="BX24:BX26"/>
    <mergeCell ref="BY24:BY26"/>
    <mergeCell ref="BZ24:BZ26"/>
    <mergeCell ref="CA24:CA26"/>
    <mergeCell ref="CB24:CB26"/>
    <mergeCell ref="CC24:CC26"/>
    <mergeCell ref="CD24:CD26"/>
    <mergeCell ref="CE24:CE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T27:AT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N27:BN29"/>
    <mergeCell ref="BO27:BO29"/>
    <mergeCell ref="BP27:BP29"/>
    <mergeCell ref="BQ27:BQ29"/>
    <mergeCell ref="BR27:BR29"/>
    <mergeCell ref="BS27:BS29"/>
    <mergeCell ref="BT27:BT29"/>
    <mergeCell ref="BU27:BU29"/>
    <mergeCell ref="BV27:BV29"/>
    <mergeCell ref="BW27:BW29"/>
    <mergeCell ref="BX27:BX29"/>
    <mergeCell ref="BY27:BY29"/>
    <mergeCell ref="BZ27:BZ29"/>
    <mergeCell ref="CA27:CA29"/>
    <mergeCell ref="CB27:CB29"/>
    <mergeCell ref="CC27:CC29"/>
    <mergeCell ref="CD27:CD29"/>
    <mergeCell ref="CE27:CE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K30:K33"/>
    <mergeCell ref="L30:L33"/>
    <mergeCell ref="M30:M33"/>
    <mergeCell ref="N30:N33"/>
    <mergeCell ref="O30:O33"/>
    <mergeCell ref="P30:P33"/>
    <mergeCell ref="Q30:Q33"/>
    <mergeCell ref="R30:R33"/>
    <mergeCell ref="S30:S33"/>
    <mergeCell ref="T30:T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D30:AD33"/>
    <mergeCell ref="AE30:AE33"/>
    <mergeCell ref="AF30:AF33"/>
    <mergeCell ref="AG30:AG33"/>
    <mergeCell ref="AH30:AH33"/>
    <mergeCell ref="AI30:AI33"/>
    <mergeCell ref="AJ30:AJ33"/>
    <mergeCell ref="AK30:AK33"/>
    <mergeCell ref="AL30:AL33"/>
    <mergeCell ref="AM30:AM33"/>
    <mergeCell ref="AN30:AN33"/>
    <mergeCell ref="AO30:AO33"/>
    <mergeCell ref="AP30:AP33"/>
    <mergeCell ref="AQ30:AQ33"/>
    <mergeCell ref="AR30:AR33"/>
    <mergeCell ref="AS30:AS33"/>
    <mergeCell ref="AT30:AT33"/>
    <mergeCell ref="AU30:AU33"/>
    <mergeCell ref="AV30:AV33"/>
    <mergeCell ref="AW30:AW33"/>
    <mergeCell ref="AX30:AX33"/>
    <mergeCell ref="AY30:AY33"/>
    <mergeCell ref="AZ30:AZ33"/>
    <mergeCell ref="BA30:BA33"/>
    <mergeCell ref="BB30:BB33"/>
    <mergeCell ref="BC30:BC33"/>
    <mergeCell ref="BD30:BD33"/>
    <mergeCell ref="BE30:BE33"/>
    <mergeCell ref="BF30:BF33"/>
    <mergeCell ref="BG30:BG33"/>
    <mergeCell ref="BH30:BH33"/>
    <mergeCell ref="BI30:BI33"/>
    <mergeCell ref="BJ30:BJ33"/>
    <mergeCell ref="BK30:BK33"/>
    <mergeCell ref="BL30:BL33"/>
    <mergeCell ref="BM30:BM33"/>
    <mergeCell ref="BN30:BN33"/>
    <mergeCell ref="BO30:BO33"/>
    <mergeCell ref="BP30:BP33"/>
    <mergeCell ref="BQ30:BQ33"/>
    <mergeCell ref="BR30:BR33"/>
    <mergeCell ref="BS30:BS33"/>
    <mergeCell ref="BT30:BT33"/>
    <mergeCell ref="BU30:BU33"/>
    <mergeCell ref="BV30:BV33"/>
    <mergeCell ref="BW30:BW33"/>
    <mergeCell ref="BX30:BX33"/>
    <mergeCell ref="BY30:BY33"/>
    <mergeCell ref="BZ30:BZ33"/>
    <mergeCell ref="CA30:CA33"/>
    <mergeCell ref="CB30:CB33"/>
    <mergeCell ref="CC30:CC33"/>
    <mergeCell ref="CD30:CD33"/>
    <mergeCell ref="CE30:CE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T35:AT36"/>
    <mergeCell ref="AU35:AU36"/>
    <mergeCell ref="AV35:AV36"/>
    <mergeCell ref="AW35:AW36"/>
    <mergeCell ref="AX35:AX36"/>
    <mergeCell ref="AY35:AY36"/>
    <mergeCell ref="AZ35:AZ36"/>
    <mergeCell ref="BA35:BA36"/>
    <mergeCell ref="BB35:BB36"/>
    <mergeCell ref="BC35:BC36"/>
    <mergeCell ref="BD35:BD36"/>
    <mergeCell ref="BE35:BE36"/>
    <mergeCell ref="BF35:BF36"/>
    <mergeCell ref="BG35:BG36"/>
    <mergeCell ref="BH35:BH36"/>
    <mergeCell ref="BI35:BI36"/>
    <mergeCell ref="BJ35:BJ36"/>
    <mergeCell ref="BK35:BK36"/>
    <mergeCell ref="BL35:BL36"/>
    <mergeCell ref="BM35:BM36"/>
    <mergeCell ref="BN35:BN36"/>
    <mergeCell ref="BO35:BO36"/>
    <mergeCell ref="BP35:BP36"/>
    <mergeCell ref="BQ35:BQ36"/>
    <mergeCell ref="BR35:BR36"/>
    <mergeCell ref="BS35:BS36"/>
    <mergeCell ref="BT35:BT36"/>
    <mergeCell ref="BU35:BU36"/>
    <mergeCell ref="BV35:BV36"/>
    <mergeCell ref="BW35:BW36"/>
    <mergeCell ref="BX35:BX36"/>
    <mergeCell ref="BY35:BY36"/>
    <mergeCell ref="BZ35:BZ36"/>
    <mergeCell ref="CA35:CA36"/>
    <mergeCell ref="CB35:CB36"/>
    <mergeCell ref="CC35:CC36"/>
    <mergeCell ref="CD35:CD36"/>
    <mergeCell ref="CE35:CE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Q41:AQ42"/>
    <mergeCell ref="AR41:AR42"/>
    <mergeCell ref="AS41:AS42"/>
    <mergeCell ref="AT41:AT42"/>
    <mergeCell ref="AU41:AU42"/>
    <mergeCell ref="AV41:AV42"/>
    <mergeCell ref="AW41:AW42"/>
    <mergeCell ref="AX41:AX42"/>
    <mergeCell ref="AY41:AY42"/>
    <mergeCell ref="AZ41:AZ42"/>
    <mergeCell ref="BA41:BA42"/>
    <mergeCell ref="BB41:BB42"/>
    <mergeCell ref="BC41:BC42"/>
    <mergeCell ref="BD41:BD42"/>
    <mergeCell ref="BE41:BE42"/>
    <mergeCell ref="BF41:BF42"/>
    <mergeCell ref="BG41:BG42"/>
    <mergeCell ref="BH41:BH42"/>
    <mergeCell ref="BI41:BI42"/>
    <mergeCell ref="BJ41:BJ42"/>
    <mergeCell ref="BK41:BK42"/>
    <mergeCell ref="BL41:BL42"/>
    <mergeCell ref="BM41:BM42"/>
    <mergeCell ref="BN41:BN42"/>
    <mergeCell ref="BO41:BO42"/>
    <mergeCell ref="BP41:BP42"/>
    <mergeCell ref="BQ41:BQ42"/>
    <mergeCell ref="BR41:BR42"/>
    <mergeCell ref="BS41:BS42"/>
    <mergeCell ref="BT41:BT42"/>
    <mergeCell ref="BU41:BU42"/>
    <mergeCell ref="BV41:BV42"/>
    <mergeCell ref="BW41:BW42"/>
    <mergeCell ref="BX41:BX42"/>
    <mergeCell ref="BY41:BY42"/>
    <mergeCell ref="BZ41:BZ42"/>
    <mergeCell ref="CA41:CA42"/>
    <mergeCell ref="CB41:CB42"/>
    <mergeCell ref="CC41:CC42"/>
    <mergeCell ref="CD41:CD42"/>
    <mergeCell ref="CE41:CE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BT46:BT47"/>
    <mergeCell ref="BU46:BU47"/>
    <mergeCell ref="BV46:BV47"/>
    <mergeCell ref="BW46:BW47"/>
    <mergeCell ref="BX46:BX47"/>
    <mergeCell ref="BY46:BY47"/>
    <mergeCell ref="BZ46:BZ47"/>
    <mergeCell ref="CA46:CA47"/>
    <mergeCell ref="CB46:CB47"/>
    <mergeCell ref="CC46:CC47"/>
    <mergeCell ref="CD46:CD47"/>
    <mergeCell ref="CE46:CE47"/>
    <mergeCell ref="J47:J48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BT50:BT51"/>
    <mergeCell ref="BU50:BU51"/>
    <mergeCell ref="BV50:BV51"/>
    <mergeCell ref="BW50:BW51"/>
    <mergeCell ref="BX50:BX51"/>
    <mergeCell ref="BY50:BY51"/>
    <mergeCell ref="BZ50:BZ51"/>
    <mergeCell ref="CA50:CA51"/>
    <mergeCell ref="CB50:CB51"/>
    <mergeCell ref="CC50:CC51"/>
    <mergeCell ref="CD50:CD51"/>
    <mergeCell ref="CE50:CE51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B57:J57"/>
    <mergeCell ref="A58:CE58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K62:K65"/>
    <mergeCell ref="L62:L65"/>
    <mergeCell ref="M62:M65"/>
    <mergeCell ref="N62:N65"/>
    <mergeCell ref="O62:O65"/>
    <mergeCell ref="P62:P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Z62:Z65"/>
    <mergeCell ref="AA62:AA65"/>
    <mergeCell ref="AB62:AB65"/>
    <mergeCell ref="AC62:AC65"/>
    <mergeCell ref="AD62:AD65"/>
    <mergeCell ref="AE62:AE65"/>
    <mergeCell ref="AF62:AF65"/>
    <mergeCell ref="AG62:AG65"/>
    <mergeCell ref="AH62:AH65"/>
    <mergeCell ref="AI62:AI65"/>
    <mergeCell ref="AJ62:AJ65"/>
    <mergeCell ref="AK62:AK65"/>
    <mergeCell ref="AL62:AL65"/>
    <mergeCell ref="AM62:AM65"/>
    <mergeCell ref="AN62:AN65"/>
    <mergeCell ref="AO62:AO65"/>
    <mergeCell ref="AP62:AP65"/>
    <mergeCell ref="AQ62:AQ65"/>
    <mergeCell ref="AR62:AR65"/>
    <mergeCell ref="AS62:AS65"/>
    <mergeCell ref="AT62:AT65"/>
    <mergeCell ref="AU62:AU65"/>
    <mergeCell ref="AV62:AV65"/>
    <mergeCell ref="AW62:AW65"/>
    <mergeCell ref="AX62:AX65"/>
    <mergeCell ref="AY62:AY65"/>
    <mergeCell ref="AZ62:AZ65"/>
    <mergeCell ref="BA62:BA65"/>
    <mergeCell ref="BB62:BB65"/>
    <mergeCell ref="BC62:BC65"/>
    <mergeCell ref="BD62:BD65"/>
    <mergeCell ref="BE62:BE65"/>
    <mergeCell ref="BF62:BF65"/>
    <mergeCell ref="BG62:BG65"/>
    <mergeCell ref="BH62:BH65"/>
    <mergeCell ref="BI62:BI65"/>
    <mergeCell ref="BJ62:BJ65"/>
    <mergeCell ref="BK62:BK65"/>
    <mergeCell ref="BL62:BL65"/>
    <mergeCell ref="BM62:BM65"/>
    <mergeCell ref="BN62:BN65"/>
    <mergeCell ref="BO62:BO65"/>
    <mergeCell ref="BP62:BP65"/>
    <mergeCell ref="BQ62:BQ65"/>
    <mergeCell ref="BR62:BR65"/>
    <mergeCell ref="BS62:BS65"/>
    <mergeCell ref="BT62:BT65"/>
    <mergeCell ref="BU62:BU65"/>
    <mergeCell ref="BV62:BV65"/>
    <mergeCell ref="BW62:BW65"/>
    <mergeCell ref="BX62:BX65"/>
    <mergeCell ref="BY62:BY65"/>
    <mergeCell ref="BZ62:BZ65"/>
    <mergeCell ref="CA62:CA65"/>
    <mergeCell ref="CB62:CB65"/>
    <mergeCell ref="CC62:CC65"/>
    <mergeCell ref="CD62:CD65"/>
    <mergeCell ref="CE62:CE65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BT69:BT70"/>
    <mergeCell ref="BU69:BU70"/>
    <mergeCell ref="BV69:BV70"/>
    <mergeCell ref="BW69:BW70"/>
    <mergeCell ref="BX69:BX70"/>
    <mergeCell ref="BY69:BY70"/>
    <mergeCell ref="BZ69:BZ70"/>
    <mergeCell ref="CA69:CA70"/>
    <mergeCell ref="CB69:CB70"/>
    <mergeCell ref="CC69:CC70"/>
    <mergeCell ref="CD69:CD70"/>
    <mergeCell ref="CE69:CE70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BT74:BT75"/>
    <mergeCell ref="BU74:BU75"/>
    <mergeCell ref="BV74:BV75"/>
    <mergeCell ref="BW74:BW75"/>
    <mergeCell ref="BX74:BX75"/>
    <mergeCell ref="BY74:BY75"/>
    <mergeCell ref="BZ74:BZ75"/>
    <mergeCell ref="CA74:CA75"/>
    <mergeCell ref="CB74:CB75"/>
    <mergeCell ref="CC74:CC75"/>
    <mergeCell ref="CD74:CD75"/>
    <mergeCell ref="CE74:CE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R77:AR79"/>
    <mergeCell ref="AS77:AS79"/>
    <mergeCell ref="AT77:AT79"/>
    <mergeCell ref="AU77:AU79"/>
    <mergeCell ref="AV77:AV79"/>
    <mergeCell ref="AW77:AW79"/>
    <mergeCell ref="AX77:AX79"/>
    <mergeCell ref="AY77:AY79"/>
    <mergeCell ref="AZ77:AZ79"/>
    <mergeCell ref="BA77:BA79"/>
    <mergeCell ref="BB77:BB79"/>
    <mergeCell ref="BC77:BC79"/>
    <mergeCell ref="BD77:BD79"/>
    <mergeCell ref="BE77:BE79"/>
    <mergeCell ref="BF77:BF79"/>
    <mergeCell ref="BG77:BG79"/>
    <mergeCell ref="BH77:BH79"/>
    <mergeCell ref="BI77:BI79"/>
    <mergeCell ref="BJ77:BJ79"/>
    <mergeCell ref="BK77:BK79"/>
    <mergeCell ref="BL77:BL79"/>
    <mergeCell ref="BM77:BM79"/>
    <mergeCell ref="BN77:BN79"/>
    <mergeCell ref="BO77:BO79"/>
    <mergeCell ref="BP77:BP79"/>
    <mergeCell ref="BQ77:BQ79"/>
    <mergeCell ref="BR77:BR79"/>
    <mergeCell ref="BS77:BS79"/>
    <mergeCell ref="BT77:BT79"/>
    <mergeCell ref="BU77:BU79"/>
    <mergeCell ref="BV77:BV79"/>
    <mergeCell ref="BW77:BW79"/>
    <mergeCell ref="BX77:BX79"/>
    <mergeCell ref="BY77:BY79"/>
    <mergeCell ref="BZ77:BZ79"/>
    <mergeCell ref="CA77:CA79"/>
    <mergeCell ref="CB77:CB79"/>
    <mergeCell ref="CC77:CC79"/>
    <mergeCell ref="CD77:CD79"/>
    <mergeCell ref="CE77:CE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BT81:BT82"/>
    <mergeCell ref="BU81:BU82"/>
    <mergeCell ref="BV81:BV82"/>
    <mergeCell ref="BW81:BW82"/>
    <mergeCell ref="BX81:BX82"/>
    <mergeCell ref="BY81:BY82"/>
    <mergeCell ref="BZ81:BZ82"/>
    <mergeCell ref="CA81:CA82"/>
    <mergeCell ref="CB81:CB82"/>
    <mergeCell ref="CC81:CC82"/>
    <mergeCell ref="CD81:CD82"/>
    <mergeCell ref="CE81:CE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BT85:BT86"/>
    <mergeCell ref="BU85:BU86"/>
    <mergeCell ref="BV85:BV86"/>
    <mergeCell ref="BW85:BW86"/>
    <mergeCell ref="BX85:BX86"/>
    <mergeCell ref="BY85:BY86"/>
    <mergeCell ref="BZ85:BZ86"/>
    <mergeCell ref="CA85:CA86"/>
    <mergeCell ref="CB85:CB86"/>
    <mergeCell ref="CC85:CC86"/>
    <mergeCell ref="CD85:CD86"/>
    <mergeCell ref="CE85:CE86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H93:AH94"/>
    <mergeCell ref="AI93:AI94"/>
    <mergeCell ref="AJ93:AJ94"/>
    <mergeCell ref="AK93:AK94"/>
    <mergeCell ref="AL93:AL94"/>
    <mergeCell ref="AM93:AM94"/>
    <mergeCell ref="AN93:AN94"/>
    <mergeCell ref="AO93:AO94"/>
    <mergeCell ref="AP93:AP94"/>
    <mergeCell ref="AQ93:AQ94"/>
    <mergeCell ref="AR93:AR94"/>
    <mergeCell ref="AS93:AS94"/>
    <mergeCell ref="AT93:AT94"/>
    <mergeCell ref="AU93:AU94"/>
    <mergeCell ref="AV93:AV94"/>
    <mergeCell ref="AW93:AW94"/>
    <mergeCell ref="AX93:AX94"/>
    <mergeCell ref="AY93:AY94"/>
    <mergeCell ref="AZ93:AZ94"/>
    <mergeCell ref="BA93:BA94"/>
    <mergeCell ref="BB93:BB94"/>
    <mergeCell ref="BC93:BC94"/>
    <mergeCell ref="BD93:BD94"/>
    <mergeCell ref="BE93:BE94"/>
    <mergeCell ref="BF93:BF94"/>
    <mergeCell ref="BG93:BG94"/>
    <mergeCell ref="BH93:BH94"/>
    <mergeCell ref="BI93:BI94"/>
    <mergeCell ref="BJ93:BJ94"/>
    <mergeCell ref="BK93:BK94"/>
    <mergeCell ref="BL93:BL94"/>
    <mergeCell ref="BM93:BM94"/>
    <mergeCell ref="BN93:BN94"/>
    <mergeCell ref="BO93:BO94"/>
    <mergeCell ref="BP93:BP94"/>
    <mergeCell ref="BQ93:BQ94"/>
    <mergeCell ref="BR93:BR94"/>
    <mergeCell ref="BS93:BS94"/>
    <mergeCell ref="BT93:BT94"/>
    <mergeCell ref="BU93:BU94"/>
    <mergeCell ref="BV93:BV94"/>
    <mergeCell ref="BW93:BW94"/>
    <mergeCell ref="BX93:BX94"/>
    <mergeCell ref="BY93:BY94"/>
    <mergeCell ref="BZ93:BZ94"/>
    <mergeCell ref="CA93:CA94"/>
    <mergeCell ref="CB93:CB94"/>
    <mergeCell ref="CC93:CC94"/>
    <mergeCell ref="CD93:CD94"/>
    <mergeCell ref="CE93:CE94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C100"/>
    <mergeCell ref="AD99:AD100"/>
    <mergeCell ref="AE99:AE100"/>
    <mergeCell ref="AF99:AF100"/>
    <mergeCell ref="AG99:AG100"/>
    <mergeCell ref="AH99:AH100"/>
    <mergeCell ref="AI99:AI100"/>
    <mergeCell ref="AJ99:AJ100"/>
    <mergeCell ref="AK99:AK100"/>
    <mergeCell ref="AL99:AL100"/>
    <mergeCell ref="AM99:AM100"/>
    <mergeCell ref="AN99:AN100"/>
    <mergeCell ref="AO99:AO100"/>
    <mergeCell ref="AP99:AP100"/>
    <mergeCell ref="AQ99:AQ100"/>
    <mergeCell ref="AR99:AR100"/>
    <mergeCell ref="AS99:AS100"/>
    <mergeCell ref="AT99:AT100"/>
    <mergeCell ref="AU99:AU100"/>
    <mergeCell ref="AV99:AV100"/>
    <mergeCell ref="AW99:AW100"/>
    <mergeCell ref="AX99:AX100"/>
    <mergeCell ref="AY99:AY100"/>
    <mergeCell ref="AZ99:AZ100"/>
    <mergeCell ref="BA99:BA100"/>
    <mergeCell ref="BB99:BB100"/>
    <mergeCell ref="BC99:BC100"/>
    <mergeCell ref="BD99:BD100"/>
    <mergeCell ref="BE99:BE100"/>
    <mergeCell ref="BF99:BF100"/>
    <mergeCell ref="BG99:BG100"/>
    <mergeCell ref="BH99:BH100"/>
    <mergeCell ref="BI99:BI100"/>
    <mergeCell ref="BJ99:BJ100"/>
    <mergeCell ref="BK99:BK100"/>
    <mergeCell ref="BL99:BL100"/>
    <mergeCell ref="BM99:BM100"/>
    <mergeCell ref="BN99:BN100"/>
    <mergeCell ref="BO99:BO100"/>
    <mergeCell ref="BP99:BP100"/>
    <mergeCell ref="BQ99:BQ100"/>
    <mergeCell ref="BR99:BR100"/>
    <mergeCell ref="BS99:BS100"/>
    <mergeCell ref="BT99:BT100"/>
    <mergeCell ref="BU99:BU100"/>
    <mergeCell ref="BV99:BV100"/>
    <mergeCell ref="BW99:BW100"/>
    <mergeCell ref="BX99:BX100"/>
    <mergeCell ref="BY99:BY100"/>
    <mergeCell ref="BZ99:BZ100"/>
    <mergeCell ref="CA99:CA100"/>
    <mergeCell ref="CB99:CB100"/>
    <mergeCell ref="CC99:CC100"/>
    <mergeCell ref="CD99:CD100"/>
    <mergeCell ref="CE99:CE100"/>
    <mergeCell ref="J103:L103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K106:AK107"/>
    <mergeCell ref="AL106:AL107"/>
    <mergeCell ref="AM106:AM107"/>
    <mergeCell ref="AN106:AN107"/>
    <mergeCell ref="AO106:AO107"/>
    <mergeCell ref="AP106:AP107"/>
    <mergeCell ref="AQ106:AQ107"/>
    <mergeCell ref="AR106:AR107"/>
    <mergeCell ref="AS106:AS107"/>
    <mergeCell ref="AT106:AT107"/>
    <mergeCell ref="AU106:AU107"/>
    <mergeCell ref="AV106:AV107"/>
    <mergeCell ref="AW106:AW107"/>
    <mergeCell ref="AX106:AX107"/>
    <mergeCell ref="AY106:AY107"/>
    <mergeCell ref="AZ106:AZ107"/>
    <mergeCell ref="BA106:BA107"/>
    <mergeCell ref="BB106:BB107"/>
    <mergeCell ref="BC106:BC107"/>
    <mergeCell ref="BD106:BD107"/>
    <mergeCell ref="BE106:BE107"/>
    <mergeCell ref="BF106:BF107"/>
    <mergeCell ref="BG106:BG107"/>
    <mergeCell ref="BH106:BH107"/>
    <mergeCell ref="BI106:BI107"/>
    <mergeCell ref="BJ106:BJ107"/>
    <mergeCell ref="BK106:BK107"/>
    <mergeCell ref="BL106:BL107"/>
    <mergeCell ref="BM106:BM107"/>
    <mergeCell ref="BN106:BN107"/>
    <mergeCell ref="BO106:BO107"/>
    <mergeCell ref="BP106:BP107"/>
    <mergeCell ref="BQ106:BQ107"/>
    <mergeCell ref="BR106:BR107"/>
    <mergeCell ref="BS106:BS107"/>
    <mergeCell ref="BT106:BT107"/>
    <mergeCell ref="BU106:BU107"/>
    <mergeCell ref="BV106:BV107"/>
    <mergeCell ref="BW106:BW107"/>
    <mergeCell ref="BX106:BX107"/>
    <mergeCell ref="BY106:BY107"/>
    <mergeCell ref="BZ106:BZ107"/>
    <mergeCell ref="CA106:CA107"/>
    <mergeCell ref="CB106:CB107"/>
    <mergeCell ref="CC106:CC107"/>
    <mergeCell ref="CD106:CD107"/>
    <mergeCell ref="CE106:CE107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S110:AS111"/>
    <mergeCell ref="AT110:AT111"/>
    <mergeCell ref="AU110:AU111"/>
    <mergeCell ref="AV110:AV111"/>
    <mergeCell ref="AW110:AW111"/>
    <mergeCell ref="AX110:AX111"/>
    <mergeCell ref="AY110:AY111"/>
    <mergeCell ref="AZ110:AZ111"/>
    <mergeCell ref="BA110:BA111"/>
    <mergeCell ref="BB110:BB111"/>
    <mergeCell ref="BC110:BC111"/>
    <mergeCell ref="BD110:BD111"/>
    <mergeCell ref="BE110:BE111"/>
    <mergeCell ref="BF110:BF111"/>
    <mergeCell ref="BG110:BG111"/>
    <mergeCell ref="BH110:BH111"/>
    <mergeCell ref="BI110:BI111"/>
    <mergeCell ref="BJ110:BJ111"/>
    <mergeCell ref="BK110:BK111"/>
    <mergeCell ref="BL110:BL111"/>
    <mergeCell ref="BM110:BM111"/>
    <mergeCell ref="BN110:BN111"/>
    <mergeCell ref="BO110:BO111"/>
    <mergeCell ref="BP110:BP111"/>
    <mergeCell ref="BQ110:BQ111"/>
    <mergeCell ref="BR110:BR111"/>
    <mergeCell ref="BS110:BS111"/>
    <mergeCell ref="BT110:BT111"/>
    <mergeCell ref="BU110:BU111"/>
    <mergeCell ref="BV110:BV111"/>
    <mergeCell ref="BW110:BW111"/>
    <mergeCell ref="BX110:BX111"/>
    <mergeCell ref="BY110:BY111"/>
    <mergeCell ref="BZ110:BZ111"/>
    <mergeCell ref="CA110:CA111"/>
    <mergeCell ref="CB110:CB111"/>
    <mergeCell ref="CC110:CC111"/>
    <mergeCell ref="CD110:CD111"/>
    <mergeCell ref="CE110:CE111"/>
    <mergeCell ref="J113:L113"/>
    <mergeCell ref="B116:J116"/>
    <mergeCell ref="A117:CE119"/>
    <mergeCell ref="B120:J120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JAnczarska</cp:lastModifiedBy>
  <cp:lastPrinted>2007-05-17T10:58:49Z</cp:lastPrinted>
  <dcterms:modified xsi:type="dcterms:W3CDTF">2007-07-03T10:33:46Z</dcterms:modified>
  <cp:revision>0</cp:revision>
  <dc:subject/>
  <dc:title/>
</cp:coreProperties>
</file>