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19" authorId="0">
      <text>
        <r>
          <rPr>
            <sz val="11"/>
            <color rgb="FF000000"/>
            <rFont val="Arial"/>
            <family val="2"/>
            <charset val="238"/>
          </rPr>
          <t xml:space="preserve">Q</t>
        </r>
        <r>
          <rPr>
            <vertAlign val="subscript"/>
            <sz val="11"/>
            <color rgb="FF000000"/>
            <rFont val="Arial"/>
            <family val="2"/>
            <charset val="238"/>
          </rPr>
          <t xml:space="preserve">maxd</t>
        </r>
        <r>
          <rPr>
            <sz val="11"/>
            <color rgb="FF000000"/>
            <rFont val="Arial"/>
            <family val="2"/>
            <charset val="238"/>
          </rPr>
          <t xml:space="preserve">= 3360m</t>
        </r>
        <r>
          <rPr>
            <vertAlign val="superscript"/>
            <sz val="11"/>
            <color rgb="FF000000"/>
            <rFont val="Arial"/>
            <family val="2"/>
            <charset val="238"/>
          </rPr>
          <t xml:space="preserve">3</t>
        </r>
        <r>
          <rPr>
            <sz val="11"/>
            <color rgb="FF000000"/>
            <rFont val="Arial"/>
            <family val="2"/>
            <charset val="238"/>
          </rPr>
          <t xml:space="preserve">/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9</xdr:row>
                <xdr:rowOff>0</xdr:rowOff>
              </xdr:from>
              <xdr:to>
                <xdr:col>38</xdr:col>
                <xdr:colOff>7</xdr:colOff>
                <xdr:row>22</xdr:row>
                <xdr:rowOff>9</xdr:rowOff>
              </xdr:to>
            </anchor>
          </commentPr>
        </mc:Choice>
        <mc:Fallback/>
      </mc:AlternateContent>
    </comment>
    <comment ref="BJ2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96</xdr:colOff>
                <xdr:row>230</xdr:row>
                <xdr:rowOff>63</xdr:rowOff>
              </xdr:from>
              <xdr:to>
                <xdr:col>60</xdr:col>
                <xdr:colOff>126</xdr:colOff>
                <xdr:row>232</xdr:row>
                <xdr:rowOff>19</xdr:rowOff>
              </xdr:to>
            </anchor>
          </commentPr>
        </mc:Choice>
        <mc:Fallback/>
      </mc:AlternateContent>
    </comment>
    <comment ref="BJ2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96</xdr:colOff>
                <xdr:row>230</xdr:row>
                <xdr:rowOff>63</xdr:rowOff>
              </xdr:from>
              <xdr:to>
                <xdr:col>60</xdr:col>
                <xdr:colOff>126</xdr:colOff>
                <xdr:row>23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1" uniqueCount="1366">
  <si>
    <t xml:space="preserve">SPRAWOZDANIE Z REALIZACJI ZADAŃ INWESTYCYJNYCH W ZAKRESIE GOSPODARKI ŚCIEKOWEJ W ROKU 2006</t>
  </si>
  <si>
    <t xml:space="preserve">uwagi</t>
  </si>
  <si>
    <t xml:space="preserve">1. Aglomeracja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6 r.</t>
  </si>
  <si>
    <t xml:space="preserve">liczba mieszkańców korzystających z systemu kanalizacyjnego stan na 31.12.2006 r.</t>
  </si>
  <si>
    <t xml:space="preserve">liczba mieszkańców obsługiwanych przez tabor asenizacyjny stan na 31.12.2006 r.</t>
  </si>
  <si>
    <t xml:space="preserve">długość sieci kanalizacyjnej sanitarnej w aglomeracji, stan na 31.XII.2006 r.,  km</t>
  </si>
  <si>
    <t xml:space="preserve">długość sieci kanalizacyjnej ogólnospławnej w aglomeracji, stan na 31.XII.2006 r.,   km</t>
  </si>
  <si>
    <t xml:space="preserve">długość sieci kanalizacyjnej ogółem (sanitarnej i ogólnospławnej) w aglomeracji, stan na 31.XII.2006 r., km                                     </t>
  </si>
  <si>
    <t xml:space="preserve">długość sieci kanalizacyjnej wybudowanej w 2006 roku, km</t>
  </si>
  <si>
    <t xml:space="preserve">przyrost liczby mieszkańców rzeczywistych korzystających z usług kanalizacyjnych w wyniku wybudowania sieci kanalizacyjnej w 2006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ś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ilość  ścieków komunalnych odprowadzanych zbiorczym systemem kanalizacyjnym do oczyszczalni</t>
  </si>
  <si>
    <t xml:space="preserve">przyrost RLM wyposażony w wyniku realizacji zbiorczego systemu kanalizacyjnego w 2006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ś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Nr 55</t>
  </si>
  <si>
    <t xml:space="preserve">przyczyny opóźnień w realizacji danej inwestycji - jeśli występują</t>
  </si>
  <si>
    <t xml:space="preserve">stan zaawansowania prac inwestycyjnych planowanych do zakończenia do końca 2006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</t>
    </r>
  </si>
  <si>
    <t xml:space="preserve">ilość suchej masy osadów powstających na oczyszczalni wraz ze sposobem zagospodarowania osadu (Mg/rok) </t>
  </si>
  <si>
    <t xml:space="preserve">                  nakłady inwestycyjne poniesione w 2006 roku              (tys. zł)</t>
  </si>
  <si>
    <t xml:space="preserve">źródła pochodzenia nakładów finansowych poniesionych w 2006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6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icz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</t>
  </si>
  <si>
    <t xml:space="preserve">środki budżetowe</t>
  </si>
  <si>
    <t xml:space="preserve">fundusze ekologiczne </t>
  </si>
  <si>
    <t xml:space="preserve">fundusze zagraniczne  </t>
  </si>
  <si>
    <t xml:space="preserve">inne źródła finansowania</t>
  </si>
  <si>
    <r>
      <rPr>
        <b val="true"/>
        <sz val="10"/>
        <color rgb="FF000000"/>
        <rFont val="Arial CE"/>
        <family val="2"/>
        <charset val="238"/>
      </rPr>
      <t xml:space="preserve">tyś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%</t>
  </si>
  <si>
    <t xml:space="preserve">sposób zagospodarkowania</t>
  </si>
  <si>
    <t xml:space="preserve">ilość suchej masy (Mg/rok)</t>
  </si>
  <si>
    <t xml:space="preserve">w tym koszty związane z przeróbką osadu na oczyszczalni</t>
  </si>
  <si>
    <t xml:space="preserve">w tym koszty związane z zagospodarowaniem osadu</t>
  </si>
  <si>
    <t xml:space="preserve">kwota</t>
  </si>
  <si>
    <t xml:space="preserve">nazwa funduszu </t>
  </si>
  <si>
    <t xml:space="preserve">nazwa funduszu</t>
  </si>
  <si>
    <t xml:space="preserve">nazwa </t>
  </si>
  <si>
    <t xml:space="preserve">Aglomeracje o RLM ≥ 100 000 </t>
  </si>
  <si>
    <t xml:space="preserve">PLSL001</t>
  </si>
  <si>
    <t xml:space="preserve">2-0-29</t>
  </si>
  <si>
    <t xml:space="preserve">Sosnowiec</t>
  </si>
  <si>
    <t xml:space="preserve">sosnowiecki</t>
  </si>
  <si>
    <t xml:space="preserve">SL</t>
  </si>
  <si>
    <t xml:space="preserve">Wisła</t>
  </si>
  <si>
    <t xml:space="preserve">MW</t>
  </si>
  <si>
    <t xml:space="preserve">-</t>
  </si>
  <si>
    <t xml:space="preserve">Sosnowiecki</t>
  </si>
  <si>
    <t xml:space="preserve">Sosnowiec,Katowice, Mysłowice,Czeladź</t>
  </si>
  <si>
    <t xml:space="preserve">PLSL0011</t>
  </si>
  <si>
    <t xml:space="preserve">oś.Radocha II</t>
  </si>
  <si>
    <t xml:space="preserve">PUB 1</t>
  </si>
  <si>
    <t xml:space="preserve">RM</t>
  </si>
  <si>
    <t xml:space="preserve">2006/2007</t>
  </si>
  <si>
    <t xml:space="preserve">odwadnianie</t>
  </si>
  <si>
    <t xml:space="preserve">Rekultywacja terenów przeznaczonych na cele nierolnicze</t>
  </si>
  <si>
    <t xml:space="preserve">Program Phare Inicjatywa III "Małe projekty infrastrukturalne w gminach hutniczych" Sektorowy program operacyjny SPOT-Transport</t>
  </si>
  <si>
    <t xml:space="preserve">PLSL0013</t>
  </si>
  <si>
    <t xml:space="preserve">oś. Zagórze</t>
  </si>
  <si>
    <t xml:space="preserve">PUB 2</t>
  </si>
  <si>
    <t xml:space="preserve">Będzin</t>
  </si>
  <si>
    <t xml:space="preserve">Będziński</t>
  </si>
  <si>
    <t xml:space="preserve">Czeladź</t>
  </si>
  <si>
    <t xml:space="preserve">PLSL0012</t>
  </si>
  <si>
    <t xml:space="preserve">oś. Czeladź</t>
  </si>
  <si>
    <t xml:space="preserve">Pozycja do skreślenia. Fragment gminy Czeladź współtworzy aglomerację Sosnowiec-Radocha II. Po roku 2011 gmina Czeladź zamierza utworzyć własną aglomerację z nową własną oczyszczalnią w Czeladzi</t>
  </si>
  <si>
    <t xml:space="preserve">PLSL002</t>
  </si>
  <si>
    <t xml:space="preserve">2-0-30</t>
  </si>
  <si>
    <t xml:space="preserve">Tychy</t>
  </si>
  <si>
    <t xml:space="preserve">tyski</t>
  </si>
  <si>
    <t xml:space="preserve">śląskie</t>
  </si>
  <si>
    <t xml:space="preserve">PLSL0021</t>
  </si>
  <si>
    <t xml:space="preserve">OŚK w Tychach Urbanowicach</t>
  </si>
  <si>
    <t xml:space="preserve">PUB1</t>
  </si>
  <si>
    <t xml:space="preserve">fermentacja beztlenowa, odwadnianie</t>
  </si>
  <si>
    <t xml:space="preserve">EF</t>
  </si>
  <si>
    <t xml:space="preserve">PLSL0022</t>
  </si>
  <si>
    <t xml:space="preserve">OŚ "Czułów"</t>
  </si>
  <si>
    <t xml:space="preserve">Pozycja do skreślenia - całość ścieków z m. Tychy skierowana zostanie do oczyszczalni Urbanowice.</t>
  </si>
  <si>
    <t xml:space="preserve">PLSL003</t>
  </si>
  <si>
    <t xml:space="preserve">2-0-39</t>
  </si>
  <si>
    <t xml:space="preserve">Racibórz</t>
  </si>
  <si>
    <t xml:space="preserve">raciborski</t>
  </si>
  <si>
    <t xml:space="preserve">Odra</t>
  </si>
  <si>
    <t xml:space="preserve">GO</t>
  </si>
  <si>
    <t xml:space="preserve">bd</t>
  </si>
  <si>
    <t xml:space="preserve">PLSL0030</t>
  </si>
  <si>
    <t xml:space="preserve">OŚ w Raciborzu</t>
  </si>
  <si>
    <t xml:space="preserve">nie dotyczy</t>
  </si>
  <si>
    <t xml:space="preserve">fermentacja mezofilowa</t>
  </si>
  <si>
    <t xml:space="preserve">PLSL004</t>
  </si>
  <si>
    <t xml:space="preserve">2-0-32</t>
  </si>
  <si>
    <t xml:space="preserve">Częstochowa</t>
  </si>
  <si>
    <t xml:space="preserve">częstochowski</t>
  </si>
  <si>
    <t xml:space="preserve">WT</t>
  </si>
  <si>
    <t xml:space="preserve">Częstochowa, Mykanów, Rędziny, Poczesna, Konopiska</t>
  </si>
  <si>
    <t xml:space="preserve">PLSL0041</t>
  </si>
  <si>
    <t xml:space="preserve">OŚ w dzielnicy Dżbów</t>
  </si>
  <si>
    <t xml:space="preserve">B</t>
  </si>
  <si>
    <t xml:space="preserve">mechaniczne odwodnienie</t>
  </si>
  <si>
    <t xml:space="preserve">WFOŚiGW</t>
  </si>
  <si>
    <t xml:space="preserve">PLSL0042</t>
  </si>
  <si>
    <t xml:space="preserve">COŚ "Warta"</t>
  </si>
  <si>
    <t xml:space="preserve">non PUB1</t>
  </si>
  <si>
    <t xml:space="preserve">M, MO</t>
  </si>
  <si>
    <t xml:space="preserve">kompleksowa modernizacja oczyszczalni dobiega końca</t>
  </si>
  <si>
    <t xml:space="preserve">NFOŚiGW=14167,7 WFOŚiGW=13403,3</t>
  </si>
  <si>
    <t xml:space="preserve">FS</t>
  </si>
  <si>
    <t xml:space="preserve">PLSL005</t>
  </si>
  <si>
    <t xml:space="preserve">2_0-33</t>
  </si>
  <si>
    <t xml:space="preserve">Katowice</t>
  </si>
  <si>
    <t xml:space="preserve">katowicki</t>
  </si>
  <si>
    <t xml:space="preserve">Wisła+Odra</t>
  </si>
  <si>
    <t xml:space="preserve">MW+GO</t>
  </si>
  <si>
    <t xml:space="preserve">Gigablok</t>
  </si>
  <si>
    <t xml:space="preserve">PLSL0051</t>
  </si>
  <si>
    <t xml:space="preserve">odstąpienie od realizacji kontraktu przez Wykonawcę</t>
  </si>
  <si>
    <t xml:space="preserve">trwa inwentaryzacja robót niezakończonych i niewykonanych</t>
  </si>
  <si>
    <t xml:space="preserve">tlenowa stabilizacja</t>
  </si>
  <si>
    <t xml:space="preserve">produkcja roslin przemysłowych</t>
  </si>
  <si>
    <t xml:space="preserve">Bd</t>
  </si>
  <si>
    <t xml:space="preserve">NFOŚiGW=11523,9  GFOŚiGW=750,78</t>
  </si>
  <si>
    <t xml:space="preserve">Panewniki</t>
  </si>
  <si>
    <t xml:space="preserve">PLSL0052</t>
  </si>
  <si>
    <t xml:space="preserve">środki wlasne RPWiK Katowice S.A</t>
  </si>
  <si>
    <t xml:space="preserve">Podlesie</t>
  </si>
  <si>
    <t xml:space="preserve">PLSL0053</t>
  </si>
  <si>
    <t xml:space="preserve">PLSL006</t>
  </si>
  <si>
    <t xml:space="preserve">2-0-27</t>
  </si>
  <si>
    <t xml:space="preserve">Zabrze</t>
  </si>
  <si>
    <t xml:space="preserve">zabrzański</t>
  </si>
  <si>
    <t xml:space="preserve">10/06 Dz.Urz. Woj Śl. Nr 40, poz. 1145</t>
  </si>
  <si>
    <t xml:space="preserve">PLSL0061</t>
  </si>
  <si>
    <t xml:space="preserve">OŚ Zabrze Śródmieści</t>
  </si>
  <si>
    <t xml:space="preserve">M</t>
  </si>
  <si>
    <t xml:space="preserve">ogłoszono przetarg na realizację</t>
  </si>
  <si>
    <t xml:space="preserve">Fermentacja metanowa</t>
  </si>
  <si>
    <t xml:space="preserve">PLSL0062</t>
  </si>
  <si>
    <t xml:space="preserve">OŚ Zabrze Mikulczyce</t>
  </si>
  <si>
    <t xml:space="preserve">PUB2</t>
  </si>
  <si>
    <t xml:space="preserve">MO</t>
  </si>
  <si>
    <t xml:space="preserve">zlecono przygotowanie koncepcji</t>
  </si>
  <si>
    <t xml:space="preserve">Stabilizacja tlenowa</t>
  </si>
  <si>
    <t xml:space="preserve">PLSL007</t>
  </si>
  <si>
    <t xml:space="preserve">2-0-36</t>
  </si>
  <si>
    <t xml:space="preserve">Żywiec</t>
  </si>
  <si>
    <t xml:space="preserve">żywiecki</t>
  </si>
  <si>
    <t xml:space="preserve">GW</t>
  </si>
  <si>
    <t xml:space="preserve">Żywiec, Radziechowy-Wieprz, Lipowa, Świnna, Gilowice, Jeleśnia, Koszarawa, Łodygowice</t>
  </si>
  <si>
    <t xml:space="preserve">PLSL0070</t>
  </si>
  <si>
    <t xml:space="preserve">MOŚ w Żywcu</t>
  </si>
  <si>
    <t xml:space="preserve">brak danych</t>
  </si>
  <si>
    <t xml:space="preserve">dokumentacja</t>
  </si>
  <si>
    <t xml:space="preserve">2011 dot. suszarni</t>
  </si>
  <si>
    <t xml:space="preserve">koncepcja</t>
  </si>
  <si>
    <r>
      <rPr>
        <sz val="9"/>
        <rFont val="Arial CE"/>
        <family val="2"/>
        <charset val="238"/>
      </rPr>
      <t xml:space="preserve">f</t>
    </r>
    <r>
      <rPr>
        <sz val="9"/>
        <rFont val="Arial CE"/>
        <family val="0"/>
        <charset val="238"/>
      </rPr>
      <t xml:space="preserve">ermentacja mezofilowa odwadnianie mechaniczne</t>
    </r>
  </si>
  <si>
    <t xml:space="preserve">PLSL008</t>
  </si>
  <si>
    <t xml:space="preserve">2-0-31</t>
  </si>
  <si>
    <t xml:space="preserve">Chorzów</t>
  </si>
  <si>
    <t xml:space="preserve">chorzowski</t>
  </si>
  <si>
    <t xml:space="preserve">Chorzów, Świętochłowice, cz. gminy Katowice</t>
  </si>
  <si>
    <t xml:space="preserve">PLSL0080</t>
  </si>
  <si>
    <t xml:space="preserve">Klimzowiec</t>
  </si>
  <si>
    <t xml:space="preserve">non PUB 1</t>
  </si>
  <si>
    <t xml:space="preserve">2007-2010</t>
  </si>
  <si>
    <t xml:space="preserve">przedłużająca się procedura OOŚ</t>
  </si>
  <si>
    <t xml:space="preserve">sporządzono i uzgodniono SIWZ, złożono wniosek o decyzję OOŚ - wszczęto procedurę</t>
  </si>
  <si>
    <t xml:space="preserve">2010 r.</t>
  </si>
  <si>
    <t xml:space="preserve">mech. zagęszcz., grawit. zagęszcz., fermantacja  tl./ beztl.,   prasy odwadniające   </t>
  </si>
  <si>
    <t xml:space="preserve">PLSL009</t>
  </si>
  <si>
    <t xml:space="preserve">1a-0-16</t>
  </si>
  <si>
    <t xml:space="preserve">Gliwice</t>
  </si>
  <si>
    <t xml:space="preserve">gliwicki</t>
  </si>
  <si>
    <t xml:space="preserve">Gliwice, Pyskowice, Sośnicowice</t>
  </si>
  <si>
    <t xml:space="preserve">PLSL0090</t>
  </si>
  <si>
    <t xml:space="preserve">Centralna Oczyszczalnia w Gliwicach</t>
  </si>
  <si>
    <t xml:space="preserve">fermentacja beztlenowa, odwadnianie na prasach filtracyjnych oraz higienizacja wapnem</t>
  </si>
  <si>
    <t xml:space="preserve">rekultywacja</t>
  </si>
  <si>
    <t xml:space="preserve">EBOR, WFOŚiGW</t>
  </si>
  <si>
    <t xml:space="preserve">PLSL010</t>
  </si>
  <si>
    <t xml:space="preserve">2-0-38</t>
  </si>
  <si>
    <t xml:space="preserve">Biesko-Biała</t>
  </si>
  <si>
    <t xml:space="preserve">bielski</t>
  </si>
  <si>
    <t xml:space="preserve">Bielsko Biała</t>
  </si>
  <si>
    <t xml:space="preserve">Biesko-Biała, Szczyrk, Buczkowice, Wilkowice, Jaworze, Jasienica</t>
  </si>
  <si>
    <t xml:space="preserve">Bielsko-Biała - oczyszczalnia Komorowice</t>
  </si>
  <si>
    <t xml:space="preserve">Biesko-Biała, Szczyrk, Buczkowice, Wilkowice</t>
  </si>
  <si>
    <t xml:space="preserve">PLSL0101</t>
  </si>
  <si>
    <t xml:space="preserve">Oczyszczalnia Komorowice w Bielsko Białej</t>
  </si>
  <si>
    <t xml:space="preserve">Unieważnione procedury przetargowe w ramach ustawy o zamówieniach publicznych</t>
  </si>
  <si>
    <t xml:space="preserve">rozpoczęto modernizację i rozbudowę oczyszczalni</t>
  </si>
  <si>
    <t xml:space="preserve">wyłoniono wykonawcę i rozpoczęto rozbudowę</t>
  </si>
  <si>
    <t xml:space="preserve">_</t>
  </si>
  <si>
    <t xml:space="preserve">fermentacja metanowa, odwodnienie mechaniczne</t>
  </si>
  <si>
    <t xml:space="preserve">kompostowanie</t>
  </si>
  <si>
    <t xml:space="preserve">EF(479,5 tyś. zł), WFOŚiGW(1404,5 tyś. zł), NFOŚiGW (7178,8 tyś. zł)</t>
  </si>
  <si>
    <t xml:space="preserve">ZPORR</t>
  </si>
  <si>
    <t xml:space="preserve">Bielsko-Biała - oczyszczalnia Wapienica</t>
  </si>
  <si>
    <t xml:space="preserve">Biesko-Biała, Jaworze, Jasienica</t>
  </si>
  <si>
    <t xml:space="preserve">PLSL0102</t>
  </si>
  <si>
    <t xml:space="preserve">Oczyszczalnia Wapienica</t>
  </si>
  <si>
    <t xml:space="preserve">stabilizacja tlenowa, odwodnienie mechaniczne</t>
  </si>
  <si>
    <t xml:space="preserve">PLSL011</t>
  </si>
  <si>
    <t xml:space="preserve">2-0-35</t>
  </si>
  <si>
    <t xml:space="preserve">Bytom</t>
  </si>
  <si>
    <t xml:space="preserve">bytomski</t>
  </si>
  <si>
    <t xml:space="preserve">BYTOM</t>
  </si>
  <si>
    <t xml:space="preserve">WISŁA</t>
  </si>
  <si>
    <t xml:space="preserve">Bytom, Radzionków</t>
  </si>
  <si>
    <t xml:space="preserve">PLSL0111</t>
  </si>
  <si>
    <t xml:space="preserve">OŚ Centralna</t>
  </si>
  <si>
    <t xml:space="preserve">komora fermenta-    cyjna, zagęszczacz osadu, prasy taśmowe z wapnowaniem</t>
  </si>
  <si>
    <t xml:space="preserve">ODRA</t>
  </si>
  <si>
    <t xml:space="preserve">PLSL0112</t>
  </si>
  <si>
    <t xml:space="preserve">OŚK "Bobrek"</t>
  </si>
  <si>
    <t xml:space="preserve">wykonywanie projektów budowla-    nych </t>
  </si>
  <si>
    <t xml:space="preserve">poletka osadowe</t>
  </si>
  <si>
    <t xml:space="preserve">F S</t>
  </si>
  <si>
    <t xml:space="preserve">BOŚ S.A. NFOŚiGW</t>
  </si>
  <si>
    <t xml:space="preserve">PLSL0113</t>
  </si>
  <si>
    <t xml:space="preserve">OŚK "Miechowice"</t>
  </si>
  <si>
    <t xml:space="preserve">wirówki, poletka osadowe</t>
  </si>
  <si>
    <t xml:space="preserve">PLSL012</t>
  </si>
  <si>
    <t xml:space="preserve">2-0-37</t>
  </si>
  <si>
    <t xml:space="preserve">Jaworzno Dąb</t>
  </si>
  <si>
    <t xml:space="preserve">jaworzyński</t>
  </si>
  <si>
    <t xml:space="preserve">Jaworzno</t>
  </si>
  <si>
    <t xml:space="preserve">Jaworzno, Chełmek, Mysłowice- Dziećkowice</t>
  </si>
  <si>
    <t xml:space="preserve">PLSL0120</t>
  </si>
  <si>
    <t xml:space="preserve">OŚ  Jaworzno-Dąb</t>
  </si>
  <si>
    <t xml:space="preserve">M, R, RM</t>
  </si>
  <si>
    <t xml:space="preserve">2010, 2013</t>
  </si>
  <si>
    <t xml:space="preserve">nie ma</t>
  </si>
  <si>
    <t xml:space="preserve">Gmina Jaworzno we współpracy z MPWiK Sp. z o.o. przygotowała wniosek o realizację w ramach Pomocy Technicznej studium wykonalności dla projektu "Czysta i tania woda". Przygotowano i uzgodniono z NFOŚiGW SIWZ. Trwają przygotowania do przetargu.</t>
  </si>
  <si>
    <t xml:space="preserve">Podjęto działania mające na celu opracowanie dokumentacji umożliwiajacej uzyskanie dotacji z Funduszu Spójności na inwestycję dotyczace m.in. oczyszczalni.</t>
  </si>
  <si>
    <t xml:space="preserve">składowanie na lagunach osadowych</t>
  </si>
  <si>
    <t xml:space="preserve">wierzba energet.</t>
  </si>
  <si>
    <t xml:space="preserve">Program łagodzenia w regionie śląskim skutków restrukturyzacji zatrudnienia</t>
  </si>
  <si>
    <t xml:space="preserve">PLSL013</t>
  </si>
  <si>
    <t xml:space="preserve">2-0-34</t>
  </si>
  <si>
    <t xml:space="preserve">Dąbrowa Górnicza</t>
  </si>
  <si>
    <t xml:space="preserve">n.d.</t>
  </si>
  <si>
    <t xml:space="preserve">b.d.</t>
  </si>
  <si>
    <t xml:space="preserve">PLSL0131</t>
  </si>
  <si>
    <t xml:space="preserve">OŚ "Centrum"</t>
  </si>
  <si>
    <t xml:space="preserve">PUB-1</t>
  </si>
  <si>
    <t xml:space="preserve">M *  aktualnie oczyszczalnia spełnia wymagania jakości ścieków odprowadzanych do odbiornika, modernizacja konieczna z uwagi na wiekszą ilość ścieków,</t>
  </si>
  <si>
    <t xml:space="preserve">SB-F</t>
  </si>
  <si>
    <t xml:space="preserve">KOMPOSTOWNIE</t>
  </si>
  <si>
    <t xml:space="preserve">PLSL0132</t>
  </si>
  <si>
    <t xml:space="preserve">GOŚ Strzemieszyce</t>
  </si>
  <si>
    <t xml:space="preserve">NON PUB1N</t>
  </si>
  <si>
    <t xml:space="preserve">PLSL0133</t>
  </si>
  <si>
    <t xml:space="preserve">OŚ "Błędów"</t>
  </si>
  <si>
    <t xml:space="preserve">ST</t>
  </si>
  <si>
    <t xml:space="preserve">PLSL014</t>
  </si>
  <si>
    <t xml:space="preserve">2-0-26</t>
  </si>
  <si>
    <t xml:space="preserve">Ruda Śląska</t>
  </si>
  <si>
    <t xml:space="preserve">GFOŚiGW</t>
  </si>
  <si>
    <t xml:space="preserve">PLSL0141</t>
  </si>
  <si>
    <t xml:space="preserve">Orzegów</t>
  </si>
  <si>
    <t xml:space="preserve">nonPUB2</t>
  </si>
  <si>
    <t xml:space="preserve">ok. 30%</t>
  </si>
  <si>
    <t xml:space="preserve">poletko osadowe</t>
  </si>
  <si>
    <t xml:space="preserve">Mickiewicza *</t>
  </si>
  <si>
    <t xml:space="preserve">Ruda Południowa*</t>
  </si>
  <si>
    <t xml:space="preserve">PLSL0142</t>
  </si>
  <si>
    <t xml:space="preserve">Barbara</t>
  </si>
  <si>
    <t xml:space="preserve">prasa filracyjna</t>
  </si>
  <si>
    <t xml:space="preserve">PLSL0143</t>
  </si>
  <si>
    <t xml:space="preserve">Halemba Centrum</t>
  </si>
  <si>
    <t xml:space="preserve">Halemba I**</t>
  </si>
  <si>
    <t xml:space="preserve">Halemba II**</t>
  </si>
  <si>
    <t xml:space="preserve">PLSL015</t>
  </si>
  <si>
    <t xml:space="preserve">1b-0-4</t>
  </si>
  <si>
    <t xml:space="preserve">Jastrzębie Zdrój</t>
  </si>
  <si>
    <t xml:space="preserve">jastrzębski</t>
  </si>
  <si>
    <t xml:space="preserve">Jastrzębie Zdrój, Mszana, Godów</t>
  </si>
  <si>
    <t xml:space="preserve">PLSL0151</t>
  </si>
  <si>
    <t xml:space="preserve">"Ruptawa"</t>
  </si>
  <si>
    <t xml:space="preserve">non PUB1 N</t>
  </si>
  <si>
    <t xml:space="preserve">Na terenie oczyszczalni przeróbka osadu jest na ZKF i odwodnienie na wirókach. W ramach inwestycji na terenie oczyszczalni zostanie zainstalowana instalacja produkcji preparatu mineralno -organicznego wraz z wiata magazynową</t>
  </si>
  <si>
    <t xml:space="preserve">Odbiór przez specjalistyczną firmę zewnętrzną posiadającą stosowne pozwolenie. Firma zewnętrzna wykorzystuje osady do rekultywacji</t>
  </si>
  <si>
    <t xml:space="preserve">WFOŚiGW, GFOŚ</t>
  </si>
  <si>
    <t xml:space="preserve">PLSL0152</t>
  </si>
  <si>
    <t xml:space="preserve">"Dolna"</t>
  </si>
  <si>
    <t xml:space="preserve">PLSL016</t>
  </si>
  <si>
    <t xml:space="preserve">1a-0-17</t>
  </si>
  <si>
    <t xml:space="preserve">Katowice-Dąbrówka Mała</t>
  </si>
  <si>
    <t xml:space="preserve">Katowice, Siemianowice, Czeladź, Sosnowiec</t>
  </si>
  <si>
    <t xml:space="preserve">PLSL0160</t>
  </si>
  <si>
    <t xml:space="preserve">Dąbrówka Mała-Centrum</t>
  </si>
  <si>
    <t xml:space="preserve">środki wlasne RPWiK Katowice S.A -73,3 Budżet Państwa -81,2</t>
  </si>
  <si>
    <t xml:space="preserve">PLSL017</t>
  </si>
  <si>
    <t xml:space="preserve">2-0-28</t>
  </si>
  <si>
    <t xml:space="preserve">Rybnik</t>
  </si>
  <si>
    <t xml:space="preserve">rybnicki</t>
  </si>
  <si>
    <t xml:space="preserve">Rybnik, Jejkowice, Gaszowice</t>
  </si>
  <si>
    <t xml:space="preserve"> MOŚ Rybnik</t>
  </si>
  <si>
    <t xml:space="preserve">Aglomeracje o RLM ≥ 15 000 &lt; 100 000</t>
  </si>
  <si>
    <t xml:space="preserve">PLSL018</t>
  </si>
  <si>
    <t xml:space="preserve">1a-1-77</t>
  </si>
  <si>
    <t xml:space="preserve">Wodzisław Śląski </t>
  </si>
  <si>
    <t xml:space="preserve">wodzisławski</t>
  </si>
  <si>
    <t xml:space="preserve">Wodzisław Śląski</t>
  </si>
  <si>
    <t xml:space="preserve">Wodzisław, Gorzyce, Radlin, Marklowice</t>
  </si>
  <si>
    <t xml:space="preserve">3/07 Dz.Urz. Woj.Śl. Nr 31, poz. 623</t>
  </si>
  <si>
    <t xml:space="preserve">„KARKOSZKA II”</t>
  </si>
  <si>
    <t xml:space="preserve">Tlenowo-beztlenowa przeróbka osadu</t>
  </si>
  <si>
    <t xml:space="preserve">Rekultywacja terenów poprzemysłowych</t>
  </si>
  <si>
    <t xml:space="preserve">PLSL019</t>
  </si>
  <si>
    <t xml:space="preserve">2-1-163</t>
  </si>
  <si>
    <t xml:space="preserve">Tarnowskie Góry</t>
  </si>
  <si>
    <t xml:space="preserve">tarnogórski</t>
  </si>
  <si>
    <t xml:space="preserve">GO+SO</t>
  </si>
  <si>
    <t xml:space="preserve">Repty</t>
  </si>
  <si>
    <t xml:space="preserve">PLSL0191</t>
  </si>
  <si>
    <t xml:space="preserve">"Repty Śląskie"</t>
  </si>
  <si>
    <t xml:space="preserve"> </t>
  </si>
  <si>
    <t xml:space="preserve">stabilizacja beztlenowa</t>
  </si>
  <si>
    <t xml:space="preserve">PWiK</t>
  </si>
  <si>
    <t xml:space="preserve">Lesna</t>
  </si>
  <si>
    <t xml:space="preserve">SO</t>
  </si>
  <si>
    <t xml:space="preserve">PLSL0192</t>
  </si>
  <si>
    <t xml:space="preserve">"Leśna"</t>
  </si>
  <si>
    <t xml:space="preserve">Centrum</t>
  </si>
  <si>
    <t xml:space="preserve">"Śródmieście"</t>
  </si>
  <si>
    <t xml:space="preserve">non B</t>
  </si>
  <si>
    <t xml:space="preserve">likwidacja oczyszczalni po wykonaniu oczyszczalni Centralna</t>
  </si>
  <si>
    <t xml:space="preserve">"Centralna"</t>
  </si>
  <si>
    <t xml:space="preserve">BN</t>
  </si>
  <si>
    <t xml:space="preserve">brak decyzji o dofinansowaniu inwestycji z FS</t>
  </si>
  <si>
    <t xml:space="preserve">złożony wniosek do FS</t>
  </si>
  <si>
    <t xml:space="preserve">PLSL020</t>
  </si>
  <si>
    <t xml:space="preserve">2-1-148</t>
  </si>
  <si>
    <t xml:space="preserve">Czechowice-Dziedzice</t>
  </si>
  <si>
    <t xml:space="preserve">Czechowice-Dziedzice, Goczałkowice-Zdrój</t>
  </si>
  <si>
    <t xml:space="preserve">52/06 Dz.Urz. Woj.Śl. Nr 116, poz. 3259</t>
  </si>
  <si>
    <t xml:space="preserve">PLSL0200</t>
  </si>
  <si>
    <t xml:space="preserve">Czechowice</t>
  </si>
  <si>
    <t xml:space="preserve">non PUB2</t>
  </si>
  <si>
    <t xml:space="preserve">opracowana w 2006 roku koncepcja rozbudowy i modernizacji oczyszczalni ścieków</t>
  </si>
  <si>
    <t xml:space="preserve">tlenowa symultaniczna stabilizacja</t>
  </si>
  <si>
    <t xml:space="preserve">274,151 - GFOŚiGW
490,00  - WFOŚiGW</t>
  </si>
  <si>
    <t xml:space="preserve">PLSL021</t>
  </si>
  <si>
    <t xml:space="preserve">2-1-143</t>
  </si>
  <si>
    <t xml:space="preserve">Mysłowice</t>
  </si>
  <si>
    <t xml:space="preserve">mysłowicki</t>
  </si>
  <si>
    <t xml:space="preserve">Aglomeracja Mysłowice do skreślenia. Ścieki z Mysłowic skierowane zostaną do oczyszczalni Sosnowioec-Radocha II, z wyjątkliem dzielnicy Dziećkowice planowanej do skierowania do oczyszczalni Jaworzno-Dąb. </t>
  </si>
  <si>
    <t xml:space="preserve">PLSL0211</t>
  </si>
  <si>
    <t xml:space="preserve">Kosztowy</t>
  </si>
  <si>
    <t xml:space="preserve">Likwidacja całość ścieków przejmie oczyszczalnia w Sosnowcu Radocha II</t>
  </si>
  <si>
    <t xml:space="preserve">do końca 2009</t>
  </si>
  <si>
    <t xml:space="preserve">PLSL0213</t>
  </si>
  <si>
    <t xml:space="preserve">KWK "Wesoła" Bioblok</t>
  </si>
  <si>
    <t xml:space="preserve"> ścieki komunalne zostaną skierowane do oczyszcz. Radocha II</t>
  </si>
  <si>
    <t xml:space="preserve">PLSL022</t>
  </si>
  <si>
    <t xml:space="preserve">2-1-142</t>
  </si>
  <si>
    <t xml:space="preserve">Żory</t>
  </si>
  <si>
    <t xml:space="preserve">PLSL0222</t>
  </si>
  <si>
    <t xml:space="preserve">OŚ Żory</t>
  </si>
  <si>
    <t xml:space="preserve">fermentacja beztlenowa</t>
  </si>
  <si>
    <t xml:space="preserve">Kredyt inwestycyjny</t>
  </si>
  <si>
    <t xml:space="preserve">Żory, Rybnik</t>
  </si>
  <si>
    <t xml:space="preserve">PLSL0221</t>
  </si>
  <si>
    <t xml:space="preserve">Boguszowice</t>
  </si>
  <si>
    <t xml:space="preserve">PLSL023</t>
  </si>
  <si>
    <t xml:space="preserve">2-1-151</t>
  </si>
  <si>
    <t xml:space="preserve">Zawiercie</t>
  </si>
  <si>
    <t xml:space="preserve">Zawierciański</t>
  </si>
  <si>
    <t xml:space="preserve">Zawiercie, Włodowice,  Ogrodzieniec</t>
  </si>
  <si>
    <t xml:space="preserve">BD</t>
  </si>
  <si>
    <t xml:space="preserve">Oczyszczalnia ścieków Komunalnych w Zawierciu</t>
  </si>
  <si>
    <t xml:space="preserve">M,MO</t>
  </si>
  <si>
    <t xml:space="preserve">15.09.2009 r.</t>
  </si>
  <si>
    <t xml:space="preserve">nie</t>
  </si>
  <si>
    <t xml:space="preserve">fermentacja beztlenowa                    w WKFZ + odwodnienie mechaniczne</t>
  </si>
  <si>
    <t xml:space="preserve">odzysk na składowisku odpadów</t>
  </si>
  <si>
    <t xml:space="preserve">WFOŚ i GW  w katowicach</t>
  </si>
  <si>
    <t xml:space="preserve">Fundusz Spójności</t>
  </si>
  <si>
    <t xml:space="preserve">RPWiK w Zawierciu sp. z oo</t>
  </si>
  <si>
    <t xml:space="preserve">PLSL024</t>
  </si>
  <si>
    <t xml:space="preserve">2-1-155</t>
  </si>
  <si>
    <t xml:space="preserve">Pszczyna</t>
  </si>
  <si>
    <t xml:space="preserve">pszczyński</t>
  </si>
  <si>
    <t xml:space="preserve">Pszczyński</t>
  </si>
  <si>
    <t xml:space="preserve">PSLSL0241</t>
  </si>
  <si>
    <t xml:space="preserve">330,22</t>
  </si>
  <si>
    <t xml:space="preserve">1011,81</t>
  </si>
  <si>
    <t xml:space="preserve">435,48</t>
  </si>
  <si>
    <t xml:space="preserve">31,78</t>
  </si>
  <si>
    <t xml:space="preserve">4,01</t>
  </si>
  <si>
    <t xml:space="preserve">31,62</t>
  </si>
  <si>
    <t xml:space="preserve">4,69</t>
  </si>
  <si>
    <t xml:space="preserve">R*</t>
  </si>
  <si>
    <t xml:space="preserve">realizacja projektu Funduszu Spójności Nr 2004/PL/16/C/PE/015</t>
  </si>
  <si>
    <t xml:space="preserve">PSLSL0242</t>
  </si>
  <si>
    <t xml:space="preserve">Wisła Wielka</t>
  </si>
  <si>
    <t xml:space="preserve">582,94</t>
  </si>
  <si>
    <t xml:space="preserve">1536,36</t>
  </si>
  <si>
    <t xml:space="preserve">491,84</t>
  </si>
  <si>
    <t xml:space="preserve">64,78</t>
  </si>
  <si>
    <t xml:space="preserve">20,07</t>
  </si>
  <si>
    <t xml:space="preserve">13,87</t>
  </si>
  <si>
    <t xml:space="preserve">63,34</t>
  </si>
  <si>
    <t xml:space="preserve">13,4</t>
  </si>
  <si>
    <t xml:space="preserve">20,68</t>
  </si>
  <si>
    <t xml:space="preserve">0,74</t>
  </si>
  <si>
    <t xml:space="preserve">Przedsiębiorstwo Inżynierii Komunalnej Sp. z  o.o.</t>
  </si>
  <si>
    <t xml:space="preserve">PLSL025</t>
  </si>
  <si>
    <t xml:space="preserve">1a-1-78</t>
  </si>
  <si>
    <t xml:space="preserve">Skoczów</t>
  </si>
  <si>
    <t xml:space="preserve">cieszyński</t>
  </si>
  <si>
    <t xml:space="preserve">Skoczów, Brenna , Ustroń, Dębowiec</t>
  </si>
  <si>
    <t xml:space="preserve">MOŚ Skoczów</t>
  </si>
  <si>
    <t xml:space="preserve">stabilizacja beztlenowa+higienizacja</t>
  </si>
  <si>
    <t xml:space="preserve">NFOŚIGW-2046,      WFOŚiGW-1037</t>
  </si>
  <si>
    <t xml:space="preserve">PLSL026</t>
  </si>
  <si>
    <t xml:space="preserve">2-1-14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Piekary Śląskie</t>
  </si>
  <si>
    <t xml:space="preserve">Piekary Śląskie</t>
  </si>
  <si>
    <t xml:space="preserve">               WISŁA</t>
  </si>
  <si>
    <t xml:space="preserve">                    MW</t>
  </si>
  <si>
    <t xml:space="preserve">                      Piekary Śląskie</t>
  </si>
  <si>
    <t xml:space="preserve">Obecnie realizowany jest projekt pn.: ,, Zaopatrzenie w wodę i kanalizacja Piekar Śląskich'', na który Komisja Europejska przyznała dofinansowanie Decyzją CCI 2005 PL16 CPE006 z dnia 15.12.2005r.</t>
  </si>
  <si>
    <r>
      <rPr>
        <sz val="10"/>
        <rFont val="Arial"/>
        <family val="2"/>
        <charset val="238"/>
      </rPr>
      <t xml:space="preserve">Planowana inwestycja obejmuje </t>
    </r>
    <r>
      <rPr>
        <b val="true"/>
        <sz val="10"/>
        <rFont val="Arial"/>
        <family val="2"/>
        <charset val="238"/>
      </rPr>
      <t xml:space="preserve">modernizację</t>
    </r>
    <r>
      <rPr>
        <sz val="10"/>
        <rFont val="Arial"/>
        <family val="2"/>
        <charset val="238"/>
      </rPr>
      <t xml:space="preserve"> istniejącej </t>
    </r>
    <r>
      <rPr>
        <b val="true"/>
        <sz val="10"/>
        <rFont val="Arial"/>
        <family val="2"/>
        <charset val="238"/>
      </rPr>
      <t xml:space="preserve">OŚ ,,PÓŁNOC''</t>
    </r>
    <r>
      <rPr>
        <sz val="10"/>
        <rFont val="Arial"/>
        <family val="2"/>
        <charset val="238"/>
      </rPr>
      <t xml:space="preserve">, której projektowana przepustowość </t>
    </r>
  </si>
  <si>
    <t xml:space="preserve">PLSL0261</t>
  </si>
  <si>
    <t xml:space="preserve">OŚK "Północ"</t>
  </si>
  <si>
    <t xml:space="preserve">non PUB 2</t>
  </si>
  <si>
    <t xml:space="preserve">OŚK,,BRZOZKA''</t>
  </si>
  <si>
    <t xml:space="preserve">PLSL0262</t>
  </si>
  <si>
    <t xml:space="preserve">OSK"Południe</t>
  </si>
  <si>
    <t xml:space="preserve">PLSL027</t>
  </si>
  <si>
    <t xml:space="preserve">2-1-156</t>
  </si>
  <si>
    <t xml:space="preserve">Knurów</t>
  </si>
  <si>
    <t xml:space="preserve">PLSL0271</t>
  </si>
  <si>
    <t xml:space="preserve">Oczyszczalnia Ścieków tzw "Foch"</t>
  </si>
  <si>
    <t xml:space="preserve">PLSL0272</t>
  </si>
  <si>
    <t xml:space="preserve">OŚ w Szczygłowicach</t>
  </si>
  <si>
    <t xml:space="preserve">Knurów-1</t>
  </si>
  <si>
    <t xml:space="preserve">26/06 Dz.Urz. Woj. Śl. 57, poz.1558</t>
  </si>
  <si>
    <t xml:space="preserve">Oczysz.Ścieków tzw. „Foch III” przy ul.Rakoniewskiego</t>
  </si>
  <si>
    <t xml:space="preserve"> nonPUB2</t>
  </si>
  <si>
    <t xml:space="preserve">2006/2008</t>
  </si>
  <si>
    <t xml:space="preserve">Realizacja w toku,planowane zakończenie 2008r.</t>
  </si>
  <si>
    <t xml:space="preserve">Zagęsz.na prasach</t>
  </si>
  <si>
    <t xml:space="preserve">WFOŚiGW=4629,3 GFOŚiGW=194,6</t>
  </si>
  <si>
    <t xml:space="preserve">PWiK Knurów S.A.</t>
  </si>
  <si>
    <t xml:space="preserve">Knurów-2</t>
  </si>
  <si>
    <t xml:space="preserve">2005/2006</t>
  </si>
  <si>
    <t xml:space="preserve">Zakończenie budowy 2006</t>
  </si>
  <si>
    <t xml:space="preserve">KW S.A. Oddz. KWK Szczygłowice</t>
  </si>
  <si>
    <t xml:space="preserve">PLSL028</t>
  </si>
  <si>
    <t xml:space="preserve">2-1-161</t>
  </si>
  <si>
    <t xml:space="preserve">będziński</t>
  </si>
  <si>
    <t xml:space="preserve">Będzin, Sosnowiec</t>
  </si>
  <si>
    <t xml:space="preserve">PLSL0280</t>
  </si>
  <si>
    <t xml:space="preserve">OŚ Będzin</t>
  </si>
  <si>
    <t xml:space="preserve">Odwodnienie na prasach Kleina</t>
  </si>
  <si>
    <t xml:space="preserve">PLSL029</t>
  </si>
  <si>
    <t xml:space="preserve">2-1-154</t>
  </si>
  <si>
    <t xml:space="preserve">Cieszyn</t>
  </si>
  <si>
    <t xml:space="preserve">10/07 Dz.Urz. Woj..Śl. Nr 38, poz. 815</t>
  </si>
  <si>
    <t xml:space="preserve">PLSL0290</t>
  </si>
  <si>
    <t xml:space="preserve">OŚ w Cieszynie</t>
  </si>
  <si>
    <t xml:space="preserve">2005-2010</t>
  </si>
  <si>
    <t xml:space="preserve">wykonane</t>
  </si>
  <si>
    <t xml:space="preserve">- projekt został ujęty na liście dużych projektów przewidzianych do dofinansowania w ramach PO IiŚ, 
- w 2007r. złożony zostanie wniosek o dofinansowanie, 
- dokumentacja projekowo-kosztorysowa zostanie opracowana na przełomie 2007/2008</t>
  </si>
  <si>
    <t xml:space="preserve">stabilizacja tlenowa</t>
  </si>
  <si>
    <t xml:space="preserve">PLSL030</t>
  </si>
  <si>
    <t xml:space="preserve">2-1-152</t>
  </si>
  <si>
    <t xml:space="preserve">Węgierska Górka</t>
  </si>
  <si>
    <t xml:space="preserve">Żywiecki</t>
  </si>
  <si>
    <t xml:space="preserve">Węgierska Górka, Milówka, Rajcza, Ujsoły</t>
  </si>
  <si>
    <t xml:space="preserve">27/06 Dz.Urz.  Woj. Śl. 57, poz. 1559</t>
  </si>
  <si>
    <t xml:space="preserve">PLSL0300</t>
  </si>
  <si>
    <t xml:space="preserve">Oczyszczalnia ścieków w Cięcinie Spółka Beskid -Ekosystem</t>
  </si>
  <si>
    <t xml:space="preserve">Przygotowanie dokumentacji przetargowej i ogłoszenie przetargu na wybór wykonawcy </t>
  </si>
  <si>
    <t xml:space="preserve">stabilizacja tlenowa , z agęszczanie mechaniczne , odwadnianie mechaniczne z taśmową prasą filtracyjną , higienizacja wapnia </t>
  </si>
  <si>
    <t xml:space="preserve">PLSL031</t>
  </si>
  <si>
    <t xml:space="preserve">1b-1-39</t>
  </si>
  <si>
    <t xml:space="preserve">Mikołów</t>
  </si>
  <si>
    <t xml:space="preserve">mikołowski</t>
  </si>
  <si>
    <t xml:space="preserve">Mikołowski</t>
  </si>
  <si>
    <t xml:space="preserve">PLSL 0310</t>
  </si>
  <si>
    <t xml:space="preserve">CENTRUM</t>
  </si>
  <si>
    <t xml:space="preserve">12/2005</t>
  </si>
  <si>
    <t xml:space="preserve">higienizacja wapnem palonym osadu odwodnionego na prasie filtracyjnej</t>
  </si>
  <si>
    <t xml:space="preserve">ZIM</t>
  </si>
  <si>
    <t xml:space="preserve">Plany skanalizowania gminy Mikołów nie są ostatecznie skrystalizowane</t>
  </si>
  <si>
    <t xml:space="preserve">Śmiłowice</t>
  </si>
  <si>
    <t xml:space="preserve">w przyszłosci planuje się przełaczyć poprzez przepompownię do oczyszczalni Centrum</t>
  </si>
  <si>
    <t xml:space="preserve">osad zagospodarowywany na oczyszczalni Centrum</t>
  </si>
  <si>
    <t xml:space="preserve">Borowa Wieś</t>
  </si>
  <si>
    <t xml:space="preserve">BOROWA WIEŚ</t>
  </si>
  <si>
    <t xml:space="preserve">zlecono opracowanie dokumentacji projektowej na dla wykonania pełnego zakresu przedsięwzięcia </t>
  </si>
  <si>
    <t xml:space="preserve">Bujaków </t>
  </si>
  <si>
    <t xml:space="preserve">BUJAKÓW</t>
  </si>
  <si>
    <t xml:space="preserve">PLSL032</t>
  </si>
  <si>
    <t xml:space="preserve">2-1-158</t>
  </si>
  <si>
    <t xml:space="preserve">Świerklany</t>
  </si>
  <si>
    <t xml:space="preserve">27/2005 Dz.Urz. Woj Śl. 86, poz. 2359</t>
  </si>
  <si>
    <t xml:space="preserve">PLSL0320</t>
  </si>
  <si>
    <t xml:space="preserve">Świerklany Górne</t>
  </si>
  <si>
    <t xml:space="preserve">2007- zakończ.</t>
  </si>
  <si>
    <t xml:space="preserve">nd</t>
  </si>
  <si>
    <t xml:space="preserve">II kw. 2007</t>
  </si>
  <si>
    <t xml:space="preserve">stabilizacja tlenowa, higienizacja</t>
  </si>
  <si>
    <t xml:space="preserve">WFOŚIGW</t>
  </si>
  <si>
    <t xml:space="preserve">EFRR</t>
  </si>
  <si>
    <t xml:space="preserve">16</t>
  </si>
  <si>
    <t xml:space="preserve">PLSL033</t>
  </si>
  <si>
    <t xml:space="preserve">1b-1-40</t>
  </si>
  <si>
    <t xml:space="preserve">Myszków</t>
  </si>
  <si>
    <t xml:space="preserve">myszkowski</t>
  </si>
  <si>
    <t xml:space="preserve">Myszków, Koziegłowy, Włodowice</t>
  </si>
  <si>
    <t xml:space="preserve">33430</t>
  </si>
  <si>
    <t xml:space="preserve">37 909</t>
  </si>
  <si>
    <t xml:space="preserve">20 950</t>
  </si>
  <si>
    <t xml:space="preserve">12 228</t>
  </si>
  <si>
    <t xml:space="preserve">32,1</t>
  </si>
  <si>
    <t xml:space="preserve">8,65</t>
  </si>
  <si>
    <t xml:space="preserve">40,75</t>
  </si>
  <si>
    <t xml:space="preserve">0,7</t>
  </si>
  <si>
    <t xml:space="preserve">45</t>
  </si>
  <si>
    <t xml:space="preserve">1791</t>
  </si>
  <si>
    <t xml:space="preserve">36,6</t>
  </si>
  <si>
    <t xml:space="preserve">12,1</t>
  </si>
  <si>
    <t xml:space="preserve">PLSL0330</t>
  </si>
  <si>
    <t xml:space="preserve">MOŚ w Myszkowie</t>
  </si>
  <si>
    <t xml:space="preserve">9000</t>
  </si>
  <si>
    <t xml:space="preserve">15000</t>
  </si>
  <si>
    <t xml:space="preserve">0</t>
  </si>
  <si>
    <t xml:space="preserve">17 804</t>
  </si>
  <si>
    <t xml:space="preserve">1643</t>
  </si>
  <si>
    <t xml:space="preserve">1</t>
  </si>
  <si>
    <t xml:space="preserve">542,4</t>
  </si>
  <si>
    <t xml:space="preserve">897,6</t>
  </si>
  <si>
    <t xml:space="preserve">466,8</t>
  </si>
  <si>
    <t xml:space="preserve">64,9</t>
  </si>
  <si>
    <t xml:space="preserve">8,38</t>
  </si>
  <si>
    <t xml:space="preserve">7,54</t>
  </si>
  <si>
    <t xml:space="preserve">40,92</t>
  </si>
  <si>
    <t xml:space="preserve">12,63</t>
  </si>
  <si>
    <t xml:space="preserve">7,78</t>
  </si>
  <si>
    <t xml:space="preserve">0,39</t>
  </si>
  <si>
    <t xml:space="preserve">695,6</t>
  </si>
  <si>
    <t xml:space="preserve">19,9</t>
  </si>
  <si>
    <t xml:space="preserve">675,7</t>
  </si>
  <si>
    <t xml:space="preserve">767</t>
  </si>
  <si>
    <t xml:space="preserve">PL SL 034</t>
  </si>
  <si>
    <t xml:space="preserve">2-1-145</t>
  </si>
  <si>
    <t xml:space="preserve">Lędziny</t>
  </si>
  <si>
    <t xml:space="preserve">bieruńsko-lędziński</t>
  </si>
  <si>
    <t xml:space="preserve">PLSL034</t>
  </si>
  <si>
    <t xml:space="preserve">PLSL0341  </t>
  </si>
  <si>
    <t xml:space="preserve">Oczyszczalnia Ziemowit</t>
  </si>
  <si>
    <t xml:space="preserve">do końca 2006 r. nie były planowane prace inwestycyjne</t>
  </si>
  <si>
    <t xml:space="preserve">Gmina stara się o dofinansowanie zadania z FS. Trwa weryfikacja Studium Wykonalności w NFOŚiGW </t>
  </si>
  <si>
    <t xml:space="preserve">symultaniczna stabilizacja tlenowa</t>
  </si>
  <si>
    <t xml:space="preserve">PLSL0342   </t>
  </si>
  <si>
    <t xml:space="preserve">Oczyszczalnia Hołdunów</t>
  </si>
  <si>
    <t xml:space="preserve">wydzielona  stabilizacja tlenowa</t>
  </si>
  <si>
    <t xml:space="preserve">PLSL0343 </t>
  </si>
  <si>
    <t xml:space="preserve">Oczyszczalnia Lędziny</t>
  </si>
  <si>
    <t xml:space="preserve">Pozycja do usunięcia - Studium Wykonalności "Uporządkowania gospodarki sciekowej w Gminie Lędziny" przewiduje w Gminie 2 oczyszczalnie ścieków, bez oczyszczalni Lędziny</t>
  </si>
  <si>
    <t xml:space="preserve">PLSL035</t>
  </si>
  <si>
    <t xml:space="preserve">1b-1-37</t>
  </si>
  <si>
    <t xml:space="preserve">Wilamowice</t>
  </si>
  <si>
    <t xml:space="preserve">Dankowice</t>
  </si>
  <si>
    <t xml:space="preserve">PLSL0351</t>
  </si>
  <si>
    <t xml:space="preserve">OŚK w Dankowicach</t>
  </si>
  <si>
    <t xml:space="preserve">Odwadnianie na prasie taśmowej</t>
  </si>
  <si>
    <t xml:space="preserve">Zasole Bielańskie</t>
  </si>
  <si>
    <t xml:space="preserve">PLSL0352</t>
  </si>
  <si>
    <t xml:space="preserve">OŚK w Zasolu Bielańskim</t>
  </si>
  <si>
    <t xml:space="preserve">Pisarzowice</t>
  </si>
  <si>
    <t xml:space="preserve">PLSL0353</t>
  </si>
  <si>
    <t xml:space="preserve">OŚK w Pisarzowicach</t>
  </si>
  <si>
    <t xml:space="preserve">PLSL036</t>
  </si>
  <si>
    <t xml:space="preserve">1a-1-80</t>
  </si>
  <si>
    <t xml:space="preserve">Czerwionka-Leszczyny</t>
  </si>
  <si>
    <t xml:space="preserve">PLSL0360</t>
  </si>
  <si>
    <t xml:space="preserve">PWiK Sp. z o.o. Czerwionka-Leszczyny</t>
  </si>
  <si>
    <t xml:space="preserve">mechaniczne odwadnianie</t>
  </si>
  <si>
    <t xml:space="preserve">WFOŚiGW-57,3   GFOŚiGW-64,6</t>
  </si>
  <si>
    <t xml:space="preserve">PLSL037</t>
  </si>
  <si>
    <t xml:space="preserve">1a-1-76</t>
  </si>
  <si>
    <t xml:space="preserve">KONIECPOL</t>
  </si>
  <si>
    <t xml:space="preserve">CZĘSTOCHOWSKI</t>
  </si>
  <si>
    <t xml:space="preserve">SW</t>
  </si>
  <si>
    <t xml:space="preserve">Koniecpol</t>
  </si>
  <si>
    <t xml:space="preserve">20/07 Dz.Urz.Woj. Śl. Nr 97, poz. 1958</t>
  </si>
  <si>
    <t xml:space="preserve">PLSL0370</t>
  </si>
  <si>
    <t xml:space="preserve">KOMUNALNA</t>
  </si>
  <si>
    <t xml:space="preserve">PLSL038</t>
  </si>
  <si>
    <t xml:space="preserve">2-1-149</t>
  </si>
  <si>
    <t xml:space="preserve">Lublinec</t>
  </si>
  <si>
    <t xml:space="preserve">lubliniecki</t>
  </si>
  <si>
    <t xml:space="preserve">Lubliniec</t>
  </si>
  <si>
    <t xml:space="preserve">Lubliniec
Kochanowice</t>
  </si>
  <si>
    <t xml:space="preserve">PLSL0380</t>
  </si>
  <si>
    <t xml:space="preserve">OŚK ZGKLiC w Lublincu</t>
  </si>
  <si>
    <t xml:space="preserve">2007/2008</t>
  </si>
  <si>
    <t xml:space="preserve">prowadzone są prace modernizacyjne</t>
  </si>
  <si>
    <t xml:space="preserve">brak opóźnień</t>
  </si>
  <si>
    <t xml:space="preserve">prowadzone są prace modernizacyjne związane z poprawą stanu technicznego oczyszczalni oraz złożono wniosek o dofinansowanie rozbudowy oczyszczalni + rozwiązanie gospodarki osadowej</t>
  </si>
  <si>
    <t xml:space="preserve"> -fermentacja BK94 OBF-odwadnianie za pośrednictwem firm zewnętrznych</t>
  </si>
  <si>
    <t xml:space="preserve">PLSL039</t>
  </si>
  <si>
    <t xml:space="preserve">2-1-144</t>
  </si>
  <si>
    <t xml:space="preserve">Bieruń</t>
  </si>
  <si>
    <t xml:space="preserve">Wisły</t>
  </si>
  <si>
    <t xml:space="preserve">28/05, Dz.Urz.Woj Ś. Nr 86, poz. 2360</t>
  </si>
  <si>
    <t xml:space="preserve">PLSL0391</t>
  </si>
  <si>
    <t xml:space="preserve">Solecka</t>
  </si>
  <si>
    <t xml:space="preserve">zrealizowano</t>
  </si>
  <si>
    <t xml:space="preserve">prasa taśmowa</t>
  </si>
  <si>
    <t xml:space="preserve">PLSL0392</t>
  </si>
  <si>
    <t xml:space="preserve">Jagiełły</t>
  </si>
  <si>
    <t xml:space="preserve">PLSL0393</t>
  </si>
  <si>
    <t xml:space="preserve">Chemików</t>
  </si>
  <si>
    <t xml:space="preserve">R</t>
  </si>
  <si>
    <t xml:space="preserve">PLSL040</t>
  </si>
  <si>
    <t xml:space="preserve">2-1-147</t>
  </si>
  <si>
    <t xml:space="preserve">Rydułtowy</t>
  </si>
  <si>
    <t xml:space="preserve">PLSL0400</t>
  </si>
  <si>
    <t xml:space="preserve">O</t>
  </si>
  <si>
    <t xml:space="preserve">2005 - 2007</t>
  </si>
  <si>
    <t xml:space="preserve">Bardzo trudne warunki gruntowo-wodne realizacji robót, roboty dodatkowe, trudne warunki atmosferyczne.</t>
  </si>
  <si>
    <t xml:space="preserve">oczyszczalnia ścieków 81%</t>
  </si>
  <si>
    <t xml:space="preserve">zawarto aneks do umowy zmieniający termin realizacji oczyszczalni ścieków na 30.06.2007</t>
  </si>
  <si>
    <t xml:space="preserve">nakłady niesfinansowane</t>
  </si>
  <si>
    <t xml:space="preserve">PLSL041</t>
  </si>
  <si>
    <t xml:space="preserve">
1a -1-79</t>
  </si>
  <si>
    <t xml:space="preserve">
Wisła</t>
  </si>
  <si>
    <t xml:space="preserve">
cieszyński</t>
  </si>
  <si>
    <t xml:space="preserve">   
  SL</t>
  </si>
  <si>
    <t xml:space="preserve">   
   MW</t>
  </si>
  <si>
    <t xml:space="preserve"> 
  W</t>
  </si>
  <si>
    <t xml:space="preserve">  
 Wisła</t>
  </si>
  <si>
    <t xml:space="preserve">25/05 Dz.Urz. Woj.Śl. 86, poz.2357</t>
  </si>
  <si>
    <t xml:space="preserve">PLSL0410</t>
  </si>
  <si>
    <t xml:space="preserve">OŚ w Wiśle Jaworniku</t>
  </si>
  <si>
    <t xml:space="preserve">527,5</t>
  </si>
  <si>
    <t xml:space="preserve">329,8</t>
  </si>
  <si>
    <t xml:space="preserve">7,7</t>
  </si>
  <si>
    <t xml:space="preserve">35,2</t>
  </si>
  <si>
    <t xml:space="preserve">14,8</t>
  </si>
  <si>
    <t xml:space="preserve">0,4</t>
  </si>
  <si>
    <t xml:space="preserve">fermentacja- odwadnianie</t>
  </si>
  <si>
    <t xml:space="preserve">PLSL042</t>
  </si>
  <si>
    <t xml:space="preserve">2-1-157</t>
  </si>
  <si>
    <t xml:space="preserve">Łaziska Górne</t>
  </si>
  <si>
    <t xml:space="preserve">854, 7</t>
  </si>
  <si>
    <t xml:space="preserve">PLSL0421</t>
  </si>
  <si>
    <t xml:space="preserve">"Wschód"</t>
  </si>
  <si>
    <t xml:space="preserve">od 2009 do2015</t>
  </si>
  <si>
    <t xml:space="preserve">stabilizacja i odwodnienie</t>
  </si>
  <si>
    <t xml:space="preserve">PLSL0422</t>
  </si>
  <si>
    <t xml:space="preserve">"Morcinka"</t>
  </si>
  <si>
    <t xml:space="preserve">PHARE</t>
  </si>
  <si>
    <t xml:space="preserve">PLSL0423</t>
  </si>
  <si>
    <t xml:space="preserve">"Poręba"</t>
  </si>
  <si>
    <t xml:space="preserve">PLSL043</t>
  </si>
  <si>
    <t xml:space="preserve">1b-1-38</t>
  </si>
  <si>
    <t xml:space="preserve">Pawłowice</t>
  </si>
  <si>
    <t xml:space="preserve">PLSL0430</t>
  </si>
  <si>
    <t xml:space="preserve">Pawłowice- Krzyżowice</t>
  </si>
  <si>
    <t xml:space="preserve">65,09 (ogółem)</t>
  </si>
  <si>
    <t xml:space="preserve">3,48 (ogółem)</t>
  </si>
  <si>
    <t xml:space="preserve">30,29 (ogólny)</t>
  </si>
  <si>
    <t xml:space="preserve">0,76 (ogólny)</t>
  </si>
  <si>
    <t xml:space="preserve">wykonany projekt modernizacji</t>
  </si>
  <si>
    <t xml:space="preserve">WFOŚiGW (pożyczka)</t>
  </si>
  <si>
    <t xml:space="preserve">PLSL044</t>
  </si>
  <si>
    <t xml:space="preserve">2-1-153</t>
  </si>
  <si>
    <t xml:space="preserve">Kłobuck</t>
  </si>
  <si>
    <t xml:space="preserve">kłobucki</t>
  </si>
  <si>
    <t xml:space="preserve">14/07 Dz.Urz. Woj.Śl. Nr 58, poz. 1254</t>
  </si>
  <si>
    <t xml:space="preserve">PLSL0440</t>
  </si>
  <si>
    <t xml:space="preserve">Sprawę RM prowadzi PWiK Okręgu Częstochowskiego S.A. w Częstochowie. Aktualnie posiada dokumentację projektową i pozwolenie na budowę</t>
  </si>
  <si>
    <t xml:space="preserve">Stabilizacja tlenowa, mechaniczne odwadnianie</t>
  </si>
  <si>
    <t xml:space="preserve">WFOŚ pożyczka</t>
  </si>
  <si>
    <t xml:space="preserve">PLSL045</t>
  </si>
  <si>
    <t xml:space="preserve">2-1-150</t>
  </si>
  <si>
    <t xml:space="preserve">Ustroń</t>
  </si>
  <si>
    <t xml:space="preserve">Ustroń </t>
  </si>
  <si>
    <t xml:space="preserve">PLSL0450</t>
  </si>
  <si>
    <t xml:space="preserve">OŚ w Ustroniu Centrum</t>
  </si>
  <si>
    <t xml:space="preserve">fermentacja , odwodnienie</t>
  </si>
  <si>
    <t xml:space="preserve">WFGWiOŚ</t>
  </si>
  <si>
    <t xml:space="preserve">PLSL046</t>
  </si>
  <si>
    <t xml:space="preserve">2-1-159</t>
  </si>
  <si>
    <t xml:space="preserve">Lyski-Sumina</t>
  </si>
  <si>
    <t xml:space="preserve">Lyski</t>
  </si>
  <si>
    <t xml:space="preserve">Lyski Gaszowice Kornowac Rydultowy</t>
  </si>
  <si>
    <t xml:space="preserve">PLSL0460</t>
  </si>
  <si>
    <r>
      <rPr>
        <b val="true"/>
        <sz val="9"/>
        <rFont val="Lucida Sans Unicode"/>
        <family val="2"/>
        <charset val="238"/>
      </rPr>
      <t xml:space="preserve"> </t>
    </r>
    <r>
      <rPr>
        <b val="true"/>
        <sz val="9"/>
        <rFont val="Arial CE"/>
        <family val="2"/>
        <charset val="238"/>
      </rPr>
      <t xml:space="preserve">Sumina</t>
    </r>
  </si>
  <si>
    <t xml:space="preserve">Nadmiarowy osad czynny wyprowadzany jest do zbiorników stabilizacji tlenowej, poddawany jest dalszemu natlenianiu (redukcji) i zagęszczaniu. II etap – polimeryzacja i odwadnianie III etap gromadzenie w kontenerze</t>
  </si>
  <si>
    <t xml:space="preserve">PLSL047</t>
  </si>
  <si>
    <t xml:space="preserve">2-1-146</t>
  </si>
  <si>
    <t xml:space="preserve">Mykanów</t>
  </si>
  <si>
    <t xml:space="preserve">PLSL0470</t>
  </si>
  <si>
    <t xml:space="preserve">Oczyszczalnia typu SUPERBOS</t>
  </si>
  <si>
    <t xml:space="preserve">MECHANICZNE ODWADNIANIE, SKŁADOWANIE NA KOMUNALNYM WYSYPISKU ŚMIECI</t>
  </si>
  <si>
    <t xml:space="preserve">NFOŚiGW</t>
  </si>
  <si>
    <t xml:space="preserve">PLSL048</t>
  </si>
  <si>
    <t xml:space="preserve">2-1-160</t>
  </si>
  <si>
    <r>
      <rPr>
        <sz val="9"/>
        <rFont val="Arial"/>
        <family val="2"/>
        <charset val="238"/>
      </rPr>
      <t xml:space="preserve">Gmina Czeladź  nie będzie podtrzymywać projektu budowy własnej oczyszczalni ścieków i planuje kierować ścieki jak dotychczas do oczyszczalni </t>
    </r>
    <r>
      <rPr>
        <i val="true"/>
        <sz val="9"/>
        <rFont val="Arial"/>
        <family val="2"/>
        <charset val="238"/>
      </rPr>
      <t xml:space="preserve">PLSL 0160</t>
    </r>
    <r>
      <rPr>
        <sz val="9"/>
        <rFont val="Arial"/>
        <family val="2"/>
        <charset val="238"/>
      </rPr>
      <t xml:space="preserve"> Katowice – Dąbrówka Mała-Centrum i do oczyszczalni </t>
    </r>
    <r>
      <rPr>
        <i val="true"/>
        <sz val="9"/>
        <rFont val="Arial"/>
        <family val="2"/>
        <charset val="238"/>
      </rPr>
      <t xml:space="preserve">PLSL 0011</t>
    </r>
    <r>
      <rPr>
        <sz val="9"/>
        <rFont val="Arial"/>
        <family val="2"/>
        <charset val="238"/>
      </rPr>
      <t xml:space="preserve"> Sosnowiec Radocha II</t>
    </r>
  </si>
  <si>
    <t xml:space="preserve">PLSL0480</t>
  </si>
  <si>
    <t xml:space="preserve">PLSL049</t>
  </si>
  <si>
    <t xml:space="preserve">2-1-162</t>
  </si>
  <si>
    <t xml:space="preserve">Siewierz</t>
  </si>
  <si>
    <t xml:space="preserve">PLSL0491</t>
  </si>
  <si>
    <t xml:space="preserve">"Północ"</t>
  </si>
  <si>
    <t xml:space="preserve">zależnie od środków</t>
  </si>
  <si>
    <t xml:space="preserve">brak środków finans.</t>
  </si>
  <si>
    <t xml:space="preserve">Ad. 59: Gmina posiada dokumentację budowlano-wykonawczą dla budowy kanalizacji sanitarnej w Siewierzu - etap II w ilości ponad 14km. Jest już uzyskane prawomocne pozwolenie na budowę. Gmina czeka na możliwość pozyskania środków zewnętrznych w celu rozpoczęcia budowy oraz umożliwienia zlecania dalszych projektów.</t>
  </si>
  <si>
    <t xml:space="preserve">PLSL0492</t>
  </si>
  <si>
    <t xml:space="preserve">"Południe"</t>
  </si>
  <si>
    <t xml:space="preserve">Aglomeracje o RLM ≥ 2 000 &lt; 15 000</t>
  </si>
  <si>
    <t xml:space="preserve">1.</t>
  </si>
  <si>
    <t xml:space="preserve">PLSL050</t>
  </si>
  <si>
    <t xml:space="preserve">4-2-206</t>
  </si>
  <si>
    <t xml:space="preserve">Pszów</t>
  </si>
  <si>
    <t xml:space="preserve">PLSL0500</t>
  </si>
  <si>
    <t xml:space="preserve">OŚ "PSZÓW"</t>
  </si>
  <si>
    <t xml:space="preserve">x</t>
  </si>
  <si>
    <t xml:space="preserve">brak</t>
  </si>
  <si>
    <t xml:space="preserve">zgodny</t>
  </si>
  <si>
    <t xml:space="preserve">odwodnienie</t>
  </si>
  <si>
    <t xml:space="preserve">PLSL051</t>
  </si>
  <si>
    <t xml:space="preserve">4-2-221</t>
  </si>
  <si>
    <t xml:space="preserve">Koziegłowy</t>
  </si>
  <si>
    <t xml:space="preserve">PLSL0510</t>
  </si>
  <si>
    <t xml:space="preserve">OŚ Miłość</t>
  </si>
  <si>
    <t xml:space="preserve">PLSL052</t>
  </si>
  <si>
    <t xml:space="preserve">4-2-202</t>
  </si>
  <si>
    <t xml:space="preserve">Blachownia</t>
  </si>
  <si>
    <t xml:space="preserve">PLSL0520</t>
  </si>
  <si>
    <t xml:space="preserve">Odwodn. Mech</t>
  </si>
  <si>
    <t xml:space="preserve">Zw. Kom Gm</t>
  </si>
  <si>
    <t xml:space="preserve">kol 42 uwzględnia dowóz ścieków z poza aglomeracji</t>
  </si>
  <si>
    <t xml:space="preserve">PLSL053</t>
  </si>
  <si>
    <t xml:space="preserve">1b-2-75</t>
  </si>
  <si>
    <t xml:space="preserve">Wręczyca</t>
  </si>
  <si>
    <t xml:space="preserve">Wręczyca Wielka</t>
  </si>
  <si>
    <t xml:space="preserve">PLSL0531</t>
  </si>
  <si>
    <t xml:space="preserve">Oczyszczalnia Wręczyca</t>
  </si>
  <si>
    <t xml:space="preserve">nn</t>
  </si>
  <si>
    <t xml:space="preserve">PLSL0532</t>
  </si>
  <si>
    <t xml:space="preserve">Oczyszczalnia Truskolasy</t>
  </si>
  <si>
    <t xml:space="preserve">brak środków finansowych</t>
  </si>
  <si>
    <t xml:space="preserve">PLSL054</t>
  </si>
  <si>
    <t xml:space="preserve">4-2-219</t>
  </si>
  <si>
    <t xml:space="preserve">Orzesze</t>
  </si>
  <si>
    <t xml:space="preserve">Śródmieście</t>
  </si>
  <si>
    <t xml:space="preserve">PLSL0541</t>
  </si>
  <si>
    <t xml:space="preserve">OŚ Orzesze-Śródmieście</t>
  </si>
  <si>
    <t xml:space="preserve">odwadnianie, workowanie, magazynowanie</t>
  </si>
  <si>
    <t xml:space="preserve">Gardawice</t>
  </si>
  <si>
    <t xml:space="preserve">PLSL0542</t>
  </si>
  <si>
    <t xml:space="preserve">OŚ Zawiść Gardawice</t>
  </si>
  <si>
    <t xml:space="preserve">sieć kanalizacyjna 50%</t>
  </si>
  <si>
    <t xml:space="preserve">PLSL055</t>
  </si>
  <si>
    <t xml:space="preserve">4-2-216</t>
  </si>
  <si>
    <t xml:space="preserve">Miedźna</t>
  </si>
  <si>
    <t xml:space="preserve">PL SL 055</t>
  </si>
  <si>
    <t xml:space="preserve">PL SL 0551</t>
  </si>
  <si>
    <t xml:space="preserve">OS LEMNA</t>
  </si>
  <si>
    <t xml:space="preserve">nonB</t>
  </si>
  <si>
    <t xml:space="preserve">Poletka odwodniające</t>
  </si>
  <si>
    <t xml:space="preserve">uprawy roślin niejadalnych</t>
  </si>
  <si>
    <t xml:space="preserve">PL SL 0552</t>
  </si>
  <si>
    <t xml:space="preserve">OS PROMLECZ</t>
  </si>
  <si>
    <t xml:space="preserve">PLSL056</t>
  </si>
  <si>
    <t xml:space="preserve">2-2-309</t>
  </si>
  <si>
    <t xml:space="preserve">Zebrzydowice</t>
  </si>
  <si>
    <t xml:space="preserve">PLSL0561</t>
  </si>
  <si>
    <t xml:space="preserve">Zebrzydo-wice</t>
  </si>
  <si>
    <t xml:space="preserve">stabiliz. Tlen.</t>
  </si>
  <si>
    <t xml:space="preserve">wykazano mieszkańców których przyłączono w 2006 r do istniejącej sieci</t>
  </si>
  <si>
    <t xml:space="preserve">Kończyce Małe</t>
  </si>
  <si>
    <t xml:space="preserve">PLSL0562</t>
  </si>
  <si>
    <t xml:space="preserve">odwadn sysdt. Draimad </t>
  </si>
  <si>
    <t xml:space="preserve">INTERREG IIIA Czechy-PL</t>
  </si>
  <si>
    <t xml:space="preserve">PLSL057</t>
  </si>
  <si>
    <t xml:space="preserve">4– 2– 212</t>
  </si>
  <si>
    <t xml:space="preserve">Krzepice</t>
  </si>
  <si>
    <t xml:space="preserve">Krzepice, Rudniki</t>
  </si>
  <si>
    <t xml:space="preserve">PLSL0570</t>
  </si>
  <si>
    <t xml:space="preserve">Miejsko Gminna oczyszczalnia ścieków</t>
  </si>
  <si>
    <t xml:space="preserve">Odwadnianie</t>
  </si>
  <si>
    <t xml:space="preserve">PLSL058</t>
  </si>
  <si>
    <t xml:space="preserve">2-2-305</t>
  </si>
  <si>
    <t xml:space="preserve">Bestwina</t>
  </si>
  <si>
    <t xml:space="preserve">12/06 Dz.Urz. Woj.Śl. Nr 40, poz. 1147</t>
  </si>
  <si>
    <t xml:space="preserve">PLSL0580</t>
  </si>
  <si>
    <r>
      <rPr>
        <b val="true"/>
        <sz val="9"/>
        <rFont val="Arial CE"/>
        <family val="2"/>
        <charset val="238"/>
      </rPr>
      <t xml:space="preserve">Kaniów </t>
    </r>
    <r>
      <rPr>
        <b val="true"/>
        <strike val="true"/>
        <sz val="9"/>
        <rFont val="Arial CE"/>
        <family val="0"/>
        <charset val="238"/>
      </rPr>
      <t xml:space="preserve">- oczyszczalnia w budowie</t>
    </r>
  </si>
  <si>
    <t xml:space="preserve">2009-2015</t>
  </si>
  <si>
    <t xml:space="preserve">Kaniów - oczyszczalnia istniejąca</t>
  </si>
  <si>
    <t xml:space="preserve">zamknięcie  2018 r. </t>
  </si>
  <si>
    <t xml:space="preserve">odwodnienie i higienizacja</t>
  </si>
  <si>
    <t xml:space="preserve">Bestwinka - oczyszczalnia istniejąca</t>
  </si>
  <si>
    <t xml:space="preserve">zamknięcie i zamiana na przepompownię 2009 r.  </t>
  </si>
  <si>
    <t xml:space="preserve">PLSL059</t>
  </si>
  <si>
    <t xml:space="preserve">2-2-296</t>
  </si>
  <si>
    <t xml:space="preserve">Łazy</t>
  </si>
  <si>
    <t xml:space="preserve">zawierciański</t>
  </si>
  <si>
    <t xml:space="preserve">PL SL 0591</t>
  </si>
  <si>
    <t xml:space="preserve">OŚ Łazy  "Podlesie"</t>
  </si>
  <si>
    <t xml:space="preserve">2008-2009</t>
  </si>
  <si>
    <t xml:space="preserve">stabilizacja tlenowa odwadnianie</t>
  </si>
  <si>
    <t xml:space="preserve">odzysk</t>
  </si>
  <si>
    <t xml:space="preserve">Planowana budowa nowej oczyszczalni, istniejąca do likwidacji</t>
  </si>
  <si>
    <t xml:space="preserve">Niegowonice</t>
  </si>
  <si>
    <t xml:space="preserve">PL SL 0592</t>
  </si>
  <si>
    <t xml:space="preserve">PLSL060</t>
  </si>
  <si>
    <t xml:space="preserve">4-2-222</t>
  </si>
  <si>
    <t xml:space="preserve">Psary</t>
  </si>
  <si>
    <t xml:space="preserve">PLSL061</t>
  </si>
  <si>
    <t xml:space="preserve">2-2-307</t>
  </si>
  <si>
    <t xml:space="preserve">Istebna</t>
  </si>
  <si>
    <t xml:space="preserve">PLSL 0611</t>
  </si>
  <si>
    <t xml:space="preserve">gliniane</t>
  </si>
  <si>
    <t xml:space="preserve">finansowe</t>
  </si>
  <si>
    <t xml:space="preserve">Jaworzynka</t>
  </si>
  <si>
    <t xml:space="preserve">PLSL 0612</t>
  </si>
  <si>
    <t xml:space="preserve">jaworzynka</t>
  </si>
  <si>
    <t xml:space="preserve">Koniaków</t>
  </si>
  <si>
    <t xml:space="preserve">PLSL 0613</t>
  </si>
  <si>
    <t xml:space="preserve">pustki</t>
  </si>
  <si>
    <t xml:space="preserve">tartak</t>
  </si>
  <si>
    <t xml:space="preserve">BN, R</t>
  </si>
  <si>
    <t xml:space="preserve">aglomeracja nie ujęta w KPOSK</t>
  </si>
  <si>
    <t xml:space="preserve">PLSL062</t>
  </si>
  <si>
    <t xml:space="preserve">1a-2-229</t>
  </si>
  <si>
    <t xml:space="preserve">Bobrowniki</t>
  </si>
  <si>
    <t xml:space="preserve">9/06 Dz.Urz. Woj.Śl. Nr 40, poz.1144</t>
  </si>
  <si>
    <t xml:space="preserve">PLSL0620</t>
  </si>
  <si>
    <t xml:space="preserve">oczyszczalnia Rogoźnik</t>
  </si>
  <si>
    <t xml:space="preserve">prasa osadu</t>
  </si>
  <si>
    <t xml:space="preserve">PLSL063</t>
  </si>
  <si>
    <t xml:space="preserve">2-2-311</t>
  </si>
  <si>
    <t xml:space="preserve">Toszek</t>
  </si>
  <si>
    <t xml:space="preserve">PLSL0630</t>
  </si>
  <si>
    <t xml:space="preserve">OŚ w Toszku</t>
  </si>
  <si>
    <t xml:space="preserve">NonB</t>
  </si>
  <si>
    <t xml:space="preserve">30.06.07r</t>
  </si>
  <si>
    <t xml:space="preserve">30.06.07r.</t>
  </si>
  <si>
    <t xml:space="preserve">Środki własne ZGKiM w Toszku Sp. z o.o.</t>
  </si>
  <si>
    <t xml:space="preserve">PLSL064</t>
  </si>
  <si>
    <t xml:space="preserve">2-2-312</t>
  </si>
  <si>
    <t xml:space="preserve">Gerałtowice</t>
  </si>
  <si>
    <t xml:space="preserve">Gierałtowice</t>
  </si>
  <si>
    <t xml:space="preserve">PLSL0640</t>
  </si>
  <si>
    <t xml:space="preserve">OŚ gminy Gierałtowice</t>
  </si>
  <si>
    <t xml:space="preserve">funkcjonują małe lokalne oczyszczalnie planowane do likwidacji</t>
  </si>
  <si>
    <t xml:space="preserve">PLSL065</t>
  </si>
  <si>
    <t xml:space="preserve">4-2-201</t>
  </si>
  <si>
    <t xml:space="preserve">Poczesna</t>
  </si>
  <si>
    <t xml:space="preserve">PLSL0651</t>
  </si>
  <si>
    <t xml:space="preserve">OŚMB "SUPERBOS-150B</t>
  </si>
  <si>
    <t xml:space="preserve">PLSL0652</t>
  </si>
  <si>
    <t xml:space="preserve">Oczyszczalnia ścieków</t>
  </si>
  <si>
    <t xml:space="preserve">PLSL0653</t>
  </si>
  <si>
    <t xml:space="preserve">OŚ Korwinów</t>
  </si>
  <si>
    <t xml:space="preserve">PLSL066</t>
  </si>
  <si>
    <t xml:space="preserve">2-2-310</t>
  </si>
  <si>
    <t xml:space="preserve">Suszec</t>
  </si>
  <si>
    <t xml:space="preserve">PLSL0660</t>
  </si>
  <si>
    <t xml:space="preserve">Różnica w długości sieci kanalizacyjnej ogółem podana w sprawozdaniach z realizacji KPO¦K za latach 2005 (67,8 km) i 2006 (44 km) wynika stąd że w sprawozadniu za 2005 podana była długość sieci kanalizacyjnej z uwzględnieniem długo¶ci przyłaczy kanalizacyjnych. </t>
  </si>
  <si>
    <t xml:space="preserve"> W tabelach A-KPOŚK z dnia 30.05.2005 roku dla Gminy Suszec przedstawione sa dane z roku 2002, które w wyniku zrealizowanych projektów budowlanych rozbudowy sieci kanalizacyjnej oraz opracowanych koncepcji w granicach aglomeracji Gminy Suszec uległy zmianie z 18,2 km do 72 km. Gmina Suszec posiada opracowane projekty budowlane wraz z kosztorysami dla ok. 51 km kanalizacji sanitarnej o warto¶ci szacunkowej brutto z 7% podatkiem vat ok. 60 mln zł.</t>
  </si>
  <si>
    <t xml:space="preserve">PLSL067</t>
  </si>
  <si>
    <t xml:space="preserve">2-2-304</t>
  </si>
  <si>
    <t xml:space="preserve">Gorzyce-Bełsznica</t>
  </si>
  <si>
    <t xml:space="preserve">Gorzyce</t>
  </si>
  <si>
    <t xml:space="preserve">17/07 Dz.Urz.Woj.Śl. Nr 82, poz. 1667</t>
  </si>
  <si>
    <t xml:space="preserve">PLSL0670</t>
  </si>
  <si>
    <t xml:space="preserve">OŚ "BEŁSZNICA"</t>
  </si>
  <si>
    <t xml:space="preserve">paletka osadowe</t>
  </si>
  <si>
    <t xml:space="preserve">PLSL068</t>
  </si>
  <si>
    <t xml:space="preserve">4-2-218</t>
  </si>
  <si>
    <t xml:space="preserve">Pilchowice</t>
  </si>
  <si>
    <t xml:space="preserve">Żernica</t>
  </si>
  <si>
    <t xml:space="preserve">PLSL0681</t>
  </si>
  <si>
    <t xml:space="preserve">OŚ w Żernicy</t>
  </si>
  <si>
    <t xml:space="preserve">2012-2014</t>
  </si>
  <si>
    <t xml:space="preserve">workowanie i odsączanie wody</t>
  </si>
  <si>
    <t xml:space="preserve">W aglomeracji funkcjonują lokalne ovczyszczalnie scieków - do likwidacji</t>
  </si>
  <si>
    <t xml:space="preserve">Leboszowice</t>
  </si>
  <si>
    <t xml:space="preserve">PLSL0682</t>
  </si>
  <si>
    <t xml:space="preserve">OŚ Pilchowice</t>
  </si>
  <si>
    <t xml:space="preserve">BN </t>
  </si>
  <si>
    <t xml:space="preserve">2009-2011</t>
  </si>
  <si>
    <t xml:space="preserve">PLSL069</t>
  </si>
  <si>
    <t xml:space="preserve">2-2-301</t>
  </si>
  <si>
    <t xml:space="preserve">Rędziny</t>
  </si>
  <si>
    <t xml:space="preserve">PLSL0690</t>
  </si>
  <si>
    <t xml:space="preserve">Oś Rędziny</t>
  </si>
  <si>
    <t xml:space="preserve">2007/ 2010</t>
  </si>
  <si>
    <t xml:space="preserve">Brak funduszy</t>
  </si>
  <si>
    <t xml:space="preserve">w aglomeracji funkcjonuje lokalna oczyszczalnia osiedlowa-do likwidacji</t>
  </si>
  <si>
    <t xml:space="preserve">PLSL070</t>
  </si>
  <si>
    <t xml:space="preserve">1a-2-225</t>
  </si>
  <si>
    <t xml:space="preserve">Mstów</t>
  </si>
  <si>
    <t xml:space="preserve">PLSL0700</t>
  </si>
  <si>
    <t xml:space="preserve">Oczyszczalnia w Jaskrowie</t>
  </si>
  <si>
    <t xml:space="preserve"> R</t>
  </si>
  <si>
    <t xml:space="preserve">odwodnienie na prasie</t>
  </si>
  <si>
    <t xml:space="preserve">PLSL071</t>
  </si>
  <si>
    <t xml:space="preserve">1a-2-228</t>
  </si>
  <si>
    <t xml:space="preserve">Wojkowice</t>
  </si>
  <si>
    <t xml:space="preserve">Wojowice</t>
  </si>
  <si>
    <t xml:space="preserve">PLSL0710</t>
  </si>
  <si>
    <t xml:space="preserve">OS Wojkowice</t>
  </si>
  <si>
    <t xml:space="preserve">WFOŚ/ GFOŚ</t>
  </si>
  <si>
    <t xml:space="preserve">PLSL072</t>
  </si>
  <si>
    <t xml:space="preserve">4-2-226</t>
  </si>
  <si>
    <t xml:space="preserve">Kalety</t>
  </si>
  <si>
    <t xml:space="preserve">Miejska Oczyszczalnia Ścieków w Kaletach</t>
  </si>
  <si>
    <t xml:space="preserve">zagęszczanie oraz odwadnianie</t>
  </si>
  <si>
    <t xml:space="preserve">PLSL073</t>
  </si>
  <si>
    <t xml:space="preserve">2-2-299</t>
  </si>
  <si>
    <t xml:space="preserve">Ogrodzieniec</t>
  </si>
  <si>
    <t xml:space="preserve">OGRODZIENIEC</t>
  </si>
  <si>
    <t xml:space="preserve">PLSL0730</t>
  </si>
  <si>
    <t xml:space="preserve">OŚK w Ogrodzieńcu</t>
  </si>
  <si>
    <t xml:space="preserve">FERMENTACJA W KOMORZE IMHOFFA +ODWADNIANIE W SUSZARCE OSADU</t>
  </si>
  <si>
    <t xml:space="preserve">PLSL074</t>
  </si>
  <si>
    <t xml:space="preserve">2-2-298</t>
  </si>
  <si>
    <t xml:space="preserve">Pilica</t>
  </si>
  <si>
    <t xml:space="preserve">PLSL0740</t>
  </si>
  <si>
    <t xml:space="preserve">Kleszczowa              do budowy</t>
  </si>
  <si>
    <t xml:space="preserve">35% redukcji</t>
  </si>
  <si>
    <t xml:space="preserve">40% redukcji</t>
  </si>
  <si>
    <t xml:space="preserve">2008 -2009</t>
  </si>
  <si>
    <t xml:space="preserve">mechaniczne,odwodnienie+higienizacja wapnem</t>
  </si>
  <si>
    <t xml:space="preserve">PLSL075</t>
  </si>
  <si>
    <t xml:space="preserve">4-2-199</t>
  </si>
  <si>
    <t xml:space="preserve">Bojszowy</t>
  </si>
  <si>
    <t xml:space="preserve">PLSL0750</t>
  </si>
  <si>
    <t xml:space="preserve">Bojszowy SBR</t>
  </si>
  <si>
    <t xml:space="preserve">2009/2010</t>
  </si>
  <si>
    <t xml:space="preserve">odwodnienie i wapnowanie</t>
  </si>
  <si>
    <t xml:space="preserve">PLSL076</t>
  </si>
  <si>
    <t xml:space="preserve">1a-2-226</t>
  </si>
  <si>
    <t xml:space="preserve">Hażlach</t>
  </si>
  <si>
    <t xml:space="preserve">PLSL0761</t>
  </si>
  <si>
    <t xml:space="preserve">OŚ Hażlach</t>
  </si>
  <si>
    <t xml:space="preserve">2009-2010</t>
  </si>
  <si>
    <t xml:space="preserve">odwadnianie prasa monobelt</t>
  </si>
  <si>
    <t xml:space="preserve">PLSL0762</t>
  </si>
  <si>
    <t xml:space="preserve">OŚ Pogwizdów</t>
  </si>
  <si>
    <t xml:space="preserve">PLSL077</t>
  </si>
  <si>
    <t xml:space="preserve">4-2-207</t>
  </si>
  <si>
    <t xml:space="preserve">Koszęcin</t>
  </si>
  <si>
    <t xml:space="preserve">PLSL0771</t>
  </si>
  <si>
    <t xml:space="preserve">Oczyszczalnia w m.Rusinowice</t>
  </si>
  <si>
    <t xml:space="preserve">wartości nieprawdopodobne</t>
  </si>
  <si>
    <t xml:space="preserve">PLSL0772</t>
  </si>
  <si>
    <t xml:space="preserve">Oczyszczalnia w m.Koszęcin I etap</t>
  </si>
  <si>
    <t xml:space="preserve">PLSL078</t>
  </si>
  <si>
    <t xml:space="preserve">4-2-215</t>
  </si>
  <si>
    <t xml:space="preserve">Poręba</t>
  </si>
  <si>
    <t xml:space="preserve">PLSLO780</t>
  </si>
  <si>
    <t xml:space="preserve">KMBOŚ RPWiK Zawiercie dla m. Poręba </t>
  </si>
  <si>
    <t xml:space="preserve">nie normowane aktualnym pozwoleniem wodno prawnym</t>
  </si>
  <si>
    <t xml:space="preserve">nie normowane aktualnym pozwoleniem wodnoprawnym</t>
  </si>
  <si>
    <t xml:space="preserve">nie normowany aktualnym pozowleniem wodno-prawnym</t>
  </si>
  <si>
    <t xml:space="preserve">nie normowane pozwoleniem wodnoprawnym</t>
  </si>
  <si>
    <t xml:space="preserve">Stabilizacja tlenowa, odwodnienie na poletkach osadowych, okresowe wapnowanie</t>
  </si>
  <si>
    <t xml:space="preserve">Do 5 Mg/r, co 4 lata w czasie czyszczenia stawów stabilizacyjnych do 40 Mg/r</t>
  </si>
  <si>
    <t xml:space="preserve">W 2006 roku nie wytworzono osadu.W poprzednich latach odzysk na składowisku</t>
  </si>
  <si>
    <t xml:space="preserve">PLSL079</t>
  </si>
  <si>
    <t xml:space="preserve">3.-2-17</t>
  </si>
  <si>
    <t xml:space="preserve">Krzyżanowice</t>
  </si>
  <si>
    <t xml:space="preserve">istniejąca oczyszczalnia ścieków w Bohuminie, Republika Czeska</t>
  </si>
  <si>
    <t xml:space="preserve">Po stronie polskiej tylko kanalizacja</t>
  </si>
  <si>
    <t xml:space="preserve">PLSL080</t>
  </si>
  <si>
    <t xml:space="preserve">1a-2-227</t>
  </si>
  <si>
    <t xml:space="preserve">Żarki</t>
  </si>
  <si>
    <t xml:space="preserve">ŻARKI</t>
  </si>
  <si>
    <t xml:space="preserve">PLSL0800</t>
  </si>
  <si>
    <t xml:space="preserve">GOŚ w Żarkach</t>
  </si>
  <si>
    <t xml:space="preserve">BRAK ZAAWANSOWANIA</t>
  </si>
  <si>
    <t xml:space="preserve">PLSL081</t>
  </si>
  <si>
    <t xml:space="preserve">2-2-295</t>
  </si>
  <si>
    <t xml:space="preserve">Imielin</t>
  </si>
  <si>
    <t xml:space="preserve">PLSL0810</t>
  </si>
  <si>
    <t xml:space="preserve">OŚ </t>
  </si>
  <si>
    <t xml:space="preserve">gromadzenie  srodków finansowych na realizację inwestycji, unieważnienie przetargu z grudnia 2005r</t>
  </si>
  <si>
    <t xml:space="preserve">4-2-213</t>
  </si>
  <si>
    <t xml:space="preserve">Międźno</t>
  </si>
  <si>
    <t xml:space="preserve">Miedźno</t>
  </si>
  <si>
    <t xml:space="preserve">Gminna OŚ w Ostrowach</t>
  </si>
  <si>
    <t xml:space="preserve">BIOLOGICZNO - MECHANICZNA</t>
  </si>
  <si>
    <t xml:space="preserve">ODWODNIENIE NA PRASIE</t>
  </si>
  <si>
    <t xml:space="preserve">PLSL082</t>
  </si>
  <si>
    <t xml:space="preserve">1a-2-231</t>
  </si>
  <si>
    <t xml:space="preserve">Miasteczko Śląskie</t>
  </si>
  <si>
    <t xml:space="preserve">26/05 Dz.Urz. Woj.Śl. 86, poz.2358</t>
  </si>
  <si>
    <t xml:space="preserve">PLSL0820</t>
  </si>
  <si>
    <t xml:space="preserve">stabiliz beztlenowa</t>
  </si>
  <si>
    <t xml:space="preserve">G.F.O.Ś i GW</t>
  </si>
  <si>
    <t xml:space="preserve">PLSL083</t>
  </si>
  <si>
    <t xml:space="preserve">2-2-302</t>
  </si>
  <si>
    <t xml:space="preserve">Międzybrodzie Bielskie</t>
  </si>
  <si>
    <t xml:space="preserve">Czernichów</t>
  </si>
  <si>
    <t xml:space="preserve">PLSL0830</t>
  </si>
  <si>
    <t xml:space="preserve">OŚ Międzybrodzie Bialskie</t>
  </si>
  <si>
    <t xml:space="preserve">PLSL084</t>
  </si>
  <si>
    <t xml:space="preserve">2-2-314</t>
  </si>
  <si>
    <t xml:space="preserve">Wyry</t>
  </si>
  <si>
    <t xml:space="preserve">PLSL0840</t>
  </si>
  <si>
    <t xml:space="preserve">OŚK w Wyrach</t>
  </si>
  <si>
    <t xml:space="preserve">2006-2008</t>
  </si>
  <si>
    <t xml:space="preserve">PLSL085</t>
  </si>
  <si>
    <t xml:space="preserve">4-2-200</t>
  </si>
  <si>
    <t xml:space="preserve">Ciasna</t>
  </si>
  <si>
    <t xml:space="preserve">PLSL0851</t>
  </si>
  <si>
    <t xml:space="preserve">Oczyszczalnia Sieraków Śląskich</t>
  </si>
  <si>
    <t xml:space="preserve">drajmad</t>
  </si>
  <si>
    <t xml:space="preserve">PLSL0852</t>
  </si>
  <si>
    <t xml:space="preserve">prasa</t>
  </si>
  <si>
    <t xml:space="preserve">PLSL087</t>
  </si>
  <si>
    <t xml:space="preserve">1b-2-73</t>
  </si>
  <si>
    <t xml:space="preserve">Woźniki</t>
  </si>
  <si>
    <t xml:space="preserve">PLSL0861</t>
  </si>
  <si>
    <t xml:space="preserve">OŚ w Woźnikach</t>
  </si>
  <si>
    <t xml:space="preserve">PLSL0862</t>
  </si>
  <si>
    <t xml:space="preserve">OŚ w Psarach</t>
  </si>
  <si>
    <t xml:space="preserve">SAPARD</t>
  </si>
  <si>
    <t xml:space="preserve">1a-2 - 224</t>
  </si>
  <si>
    <t xml:space="preserve">Olsztyn</t>
  </si>
  <si>
    <t xml:space="preserve">PLSL0870</t>
  </si>
  <si>
    <t xml:space="preserve">SUPERBOS 200</t>
  </si>
  <si>
    <t xml:space="preserve">PLSL088</t>
  </si>
  <si>
    <t xml:space="preserve">1a-2-230</t>
  </si>
  <si>
    <t xml:space="preserve">Tworóg</t>
  </si>
  <si>
    <t xml:space="preserve">Biologiczna</t>
  </si>
  <si>
    <t xml:space="preserve">ODWADNIANIE+WAPNOWANIE</t>
  </si>
  <si>
    <t xml:space="preserve">PLSL089</t>
  </si>
  <si>
    <t xml:space="preserve">2-2-308</t>
  </si>
  <si>
    <t xml:space="preserve">Strumień</t>
  </si>
  <si>
    <t xml:space="preserve">15/06 Dz.Urz. Woj.Śl. Nr 43, poz. 1195</t>
  </si>
  <si>
    <t xml:space="preserve">PLSL0892</t>
  </si>
  <si>
    <t xml:space="preserve">MOŚ w Strumieniu</t>
  </si>
  <si>
    <t xml:space="preserve">stabilizacja tlenowa odwodnienie</t>
  </si>
  <si>
    <t xml:space="preserve">PLSL0891</t>
  </si>
  <si>
    <t xml:space="preserve">OŚ w Pruchnej</t>
  </si>
  <si>
    <t xml:space="preserve">brak środków</t>
  </si>
  <si>
    <t xml:space="preserve">nastąpiła zmiana lokalizacji oczyszczalni</t>
  </si>
  <si>
    <t xml:space="preserve">PLSL090</t>
  </si>
  <si>
    <t xml:space="preserve">2-2-306</t>
  </si>
  <si>
    <t xml:space="preserve">Opatów</t>
  </si>
  <si>
    <t xml:space="preserve">PLSL091</t>
  </si>
  <si>
    <t xml:space="preserve">2-2-300</t>
  </si>
  <si>
    <t xml:space="preserve">Kłomnice</t>
  </si>
  <si>
    <t xml:space="preserve">PLSL0910</t>
  </si>
  <si>
    <t xml:space="preserve">SUPERBOS 1000</t>
  </si>
  <si>
    <t xml:space="preserve">odwadniana na prasie</t>
  </si>
  <si>
    <t xml:space="preserve">PLSL092</t>
  </si>
  <si>
    <t xml:space="preserve">1b-2-74</t>
  </si>
  <si>
    <t xml:space="preserve">Lipie</t>
  </si>
  <si>
    <t xml:space="preserve">PLSL0920</t>
  </si>
  <si>
    <t xml:space="preserve">       B</t>
  </si>
  <si>
    <t xml:space="preserve">Prasa</t>
  </si>
  <si>
    <t xml:space="preserve">NFOŚiGW  </t>
  </si>
  <si>
    <t xml:space="preserve">PLSL093</t>
  </si>
  <si>
    <t xml:space="preserve">2-2-315</t>
  </si>
  <si>
    <t xml:space="preserve">Poraj</t>
  </si>
  <si>
    <t xml:space="preserve">PLSL0931</t>
  </si>
  <si>
    <t xml:space="preserve">Poraj OŚK "BIOFLOW 4"</t>
  </si>
  <si>
    <t xml:space="preserve">2006 - 2007</t>
  </si>
  <si>
    <t xml:space="preserve">PLSL0932</t>
  </si>
  <si>
    <t xml:space="preserve">OŚK Żarki Letnisko</t>
  </si>
  <si>
    <t xml:space="preserve">W trakcie realizacji dokumentacja projektowa </t>
  </si>
  <si>
    <t xml:space="preserve">PLSL094</t>
  </si>
  <si>
    <t xml:space="preserve">4-2-204</t>
  </si>
  <si>
    <t xml:space="preserve">Pawonków</t>
  </si>
  <si>
    <t xml:space="preserve">Lemna</t>
  </si>
  <si>
    <t xml:space="preserve">odwadniane na poletku 35 ton</t>
  </si>
  <si>
    <t xml:space="preserve">PLSL095</t>
  </si>
  <si>
    <t xml:space="preserve">4-2-224</t>
  </si>
  <si>
    <t xml:space="preserve">Świerklaniec</t>
  </si>
  <si>
    <t xml:space="preserve">Program łagodzenia skutków restrukturyzacji górnictwa w województwie śląskim</t>
  </si>
  <si>
    <t xml:space="preserve">PLSL0951</t>
  </si>
  <si>
    <t xml:space="preserve">6O5</t>
  </si>
  <si>
    <t xml:space="preserve">PLSL0952</t>
  </si>
  <si>
    <t xml:space="preserve">Nakło Śl.</t>
  </si>
  <si>
    <t xml:space="preserve">PLSL096</t>
  </si>
  <si>
    <t xml:space="preserve">4-2-214</t>
  </si>
  <si>
    <t xml:space="preserve">Goleszów</t>
  </si>
  <si>
    <t xml:space="preserve">PL SL 0961</t>
  </si>
  <si>
    <t xml:space="preserve">Cisownica</t>
  </si>
  <si>
    <t xml:space="preserve">Brak środków</t>
  </si>
  <si>
    <t xml:space="preserve">Oczyszczalnia Wisła</t>
  </si>
  <si>
    <t xml:space="preserve">Wywóz do Wisły</t>
  </si>
  <si>
    <t xml:space="preserve">PL SL 0962</t>
  </si>
  <si>
    <t xml:space="preserve">PLSL097</t>
  </si>
  <si>
    <t xml:space="preserve">3-2-16</t>
  </si>
  <si>
    <t xml:space="preserve">Krzanowice</t>
  </si>
  <si>
    <t xml:space="preserve">PLSL0970</t>
  </si>
  <si>
    <t xml:space="preserve">Oczyszczalnia Krzanowice </t>
  </si>
  <si>
    <t xml:space="preserve">PLSL098</t>
  </si>
  <si>
    <t xml:space="preserve">1b-2-70</t>
  </si>
  <si>
    <t xml:space="preserve">Chełm Śląski</t>
  </si>
  <si>
    <t xml:space="preserve">PLSL0980</t>
  </si>
  <si>
    <t xml:space="preserve">Wermikultura</t>
  </si>
  <si>
    <t xml:space="preserve">WFOŚ</t>
  </si>
  <si>
    <t xml:space="preserve">PLSL099</t>
  </si>
  <si>
    <t xml:space="preserve">4-2-225</t>
  </si>
  <si>
    <t xml:space="preserve">Zbrosławice</t>
  </si>
  <si>
    <t xml:space="preserve">Przezchlebie</t>
  </si>
  <si>
    <t xml:space="preserve">PLSL0991</t>
  </si>
  <si>
    <t xml:space="preserve">OŚ w Przechlebiu</t>
  </si>
  <si>
    <t xml:space="preserve">Kamieniec</t>
  </si>
  <si>
    <t xml:space="preserve">PLSL0992</t>
  </si>
  <si>
    <t xml:space="preserve">OŚ Kamieniec</t>
  </si>
  <si>
    <t xml:space="preserve">PLSL100</t>
  </si>
  <si>
    <t xml:space="preserve">1b-2-76</t>
  </si>
  <si>
    <t xml:space="preserve">Popów</t>
  </si>
  <si>
    <t xml:space="preserve">PLSL1000</t>
  </si>
  <si>
    <t xml:space="preserve">KOŚ</t>
  </si>
  <si>
    <t xml:space="preserve">PLSL101</t>
  </si>
  <si>
    <t xml:space="preserve">4-2-208</t>
  </si>
  <si>
    <t xml:space="preserve">Kochanowice</t>
  </si>
  <si>
    <t xml:space="preserve">Kochcice</t>
  </si>
  <si>
    <t xml:space="preserve">PLSL102</t>
  </si>
  <si>
    <t xml:space="preserve">1b-2- 71</t>
  </si>
  <si>
    <t xml:space="preserve">Kamienica Polska</t>
  </si>
  <si>
    <t xml:space="preserve">5408</t>
  </si>
  <si>
    <t xml:space="preserve">5579</t>
  </si>
  <si>
    <t xml:space="preserve">1550</t>
  </si>
  <si>
    <t xml:space="preserve">3858</t>
  </si>
  <si>
    <t xml:space="preserve">15,7</t>
  </si>
  <si>
    <t xml:space="preserve">11,8</t>
  </si>
  <si>
    <t xml:space="preserve">203,6</t>
  </si>
  <si>
    <t xml:space="preserve">43,8</t>
  </si>
  <si>
    <t xml:space="preserve">21,5</t>
  </si>
  <si>
    <t xml:space="preserve">Oczyszczalnia ścieków w Kamienicy Polskiej</t>
  </si>
  <si>
    <t xml:space="preserve">300</t>
  </si>
  <si>
    <t xml:space="preserve">120</t>
  </si>
  <si>
    <t xml:space="preserve">162</t>
  </si>
  <si>
    <t xml:space="preserve">600</t>
  </si>
  <si>
    <t xml:space="preserve">250</t>
  </si>
  <si>
    <t xml:space="preserve">90</t>
  </si>
  <si>
    <t xml:space="preserve">12</t>
  </si>
  <si>
    <t xml:space="preserve">10,5</t>
  </si>
  <si>
    <t xml:space="preserve">110,6</t>
  </si>
  <si>
    <t xml:space="preserve">5,5</t>
  </si>
  <si>
    <t xml:space="preserve">18,1</t>
  </si>
  <si>
    <t xml:space="preserve">5,0</t>
  </si>
  <si>
    <t xml:space="preserve">2008-2010</t>
  </si>
  <si>
    <t xml:space="preserve">Trudności w pozyskiwaniu funduszy</t>
  </si>
  <si>
    <t xml:space="preserve">Realizacja budowy sieci kanalizacji sanitarnej w latach 2005-2008. Wykonano: 15 km kolektora grawitacyjnego i 0,5 km kolektora tłocznego. Ścieki z tego zadania nie są odprowadzane jeszcze do oczyszczalni.</t>
  </si>
  <si>
    <t xml:space="preserve">Prasowanie</t>
  </si>
  <si>
    <t xml:space="preserve">4</t>
  </si>
  <si>
    <t xml:space="preserve">5192</t>
  </si>
  <si>
    <t xml:space="preserve">946</t>
  </si>
  <si>
    <t xml:space="preserve">3300</t>
  </si>
  <si>
    <t xml:space="preserve">835</t>
  </si>
  <si>
    <t xml:space="preserve">111</t>
  </si>
  <si>
    <t xml:space="preserve">Budżet państwa</t>
  </si>
  <si>
    <t xml:space="preserve">PLSL103</t>
  </si>
  <si>
    <t xml:space="preserve">4-2-211</t>
  </si>
  <si>
    <t xml:space="preserve">Panki</t>
  </si>
  <si>
    <t xml:space="preserve">Panki, Przystajń</t>
  </si>
  <si>
    <t xml:space="preserve">PLSL1030</t>
  </si>
  <si>
    <t xml:space="preserve">OŚ w Pankach dla m. Panki i m. Przystań</t>
  </si>
  <si>
    <t xml:space="preserve">PLSL104</t>
  </si>
  <si>
    <t xml:space="preserve">1a-2-223</t>
  </si>
  <si>
    <t xml:space="preserve">Kruszyna</t>
  </si>
  <si>
    <t xml:space="preserve">11/06 Dz.Urz. Woj.Śl. Nr 40, poz.1146</t>
  </si>
  <si>
    <t xml:space="preserve">Oczyszczalnia Gminy Kruszyna</t>
  </si>
  <si>
    <t xml:space="preserve">2015r</t>
  </si>
  <si>
    <t xml:space="preserve">PLSL105</t>
  </si>
  <si>
    <t xml:space="preserve">4-2-223</t>
  </si>
  <si>
    <t xml:space="preserve">Mierzęcice</t>
  </si>
  <si>
    <t xml:space="preserve">PLSL1050</t>
  </si>
  <si>
    <t xml:space="preserve">Przeczyce </t>
  </si>
  <si>
    <t xml:space="preserve">PLSL107</t>
  </si>
  <si>
    <t xml:space="preserve">4-2-220</t>
  </si>
  <si>
    <t xml:space="preserve">Ornotowice</t>
  </si>
  <si>
    <t xml:space="preserve">Ornontowice</t>
  </si>
  <si>
    <t xml:space="preserve">PLSL1071</t>
  </si>
  <si>
    <t xml:space="preserve">Ornontowice Południe</t>
  </si>
  <si>
    <t xml:space="preserve">nie badano</t>
  </si>
  <si>
    <t xml:space="preserve">stabilizacja na poletkach osadowych</t>
  </si>
  <si>
    <t xml:space="preserve">PLSL1072</t>
  </si>
  <si>
    <t xml:space="preserve">Bioblok-Bio</t>
  </si>
  <si>
    <t xml:space="preserve">rekultywacja - cele nierolnicze</t>
  </si>
  <si>
    <t xml:space="preserve">PLSL1073</t>
  </si>
  <si>
    <t xml:space="preserve">Ornontowice Centrum</t>
  </si>
  <si>
    <t xml:space="preserve">PLSL1074</t>
  </si>
  <si>
    <t xml:space="preserve">Ornontowice - Północ</t>
  </si>
  <si>
    <t xml:space="preserve">PLSL108</t>
  </si>
  <si>
    <t xml:space="preserve">1b-2-72</t>
  </si>
  <si>
    <t xml:space="preserve">Łękawica</t>
  </si>
  <si>
    <t xml:space="preserve">24/2005 Dz.Urz. Woj.Śl. 86 poz 2356</t>
  </si>
  <si>
    <t xml:space="preserve">130,3</t>
  </si>
  <si>
    <t xml:space="preserve">64,3</t>
  </si>
  <si>
    <t xml:space="preserve">49,8</t>
  </si>
  <si>
    <t xml:space="preserve">1,03</t>
  </si>
  <si>
    <t xml:space="preserve">1,3</t>
  </si>
  <si>
    <t xml:space="preserve">PLSL1080</t>
  </si>
  <si>
    <t xml:space="preserve">OŚ w Łękawicy</t>
  </si>
  <si>
    <t xml:space="preserve">262,01</t>
  </si>
  <si>
    <t xml:space="preserve">992,88</t>
  </si>
  <si>
    <t xml:space="preserve">254,48</t>
  </si>
  <si>
    <t xml:space="preserve">11,56</t>
  </si>
  <si>
    <t xml:space="preserve">45,49</t>
  </si>
  <si>
    <t xml:space="preserve">9,66</t>
  </si>
  <si>
    <t xml:space="preserve">Wykonano</t>
  </si>
  <si>
    <t xml:space="preserve">niedotyczy</t>
  </si>
  <si>
    <t xml:space="preserve">zagęszcz.</t>
  </si>
  <si>
    <t xml:space="preserve">128,2</t>
  </si>
  <si>
    <t xml:space="preserve">Wysypisko</t>
  </si>
  <si>
    <t xml:space="preserve">900,9</t>
  </si>
  <si>
    <t xml:space="preserve">900,1</t>
  </si>
  <si>
    <t xml:space="preserve">1457,9</t>
  </si>
  <si>
    <t xml:space="preserve">343,1</t>
  </si>
  <si>
    <t xml:space="preserve">PLSL109</t>
  </si>
  <si>
    <t xml:space="preserve">1a-2-222</t>
  </si>
  <si>
    <t xml:space="preserve">Przyrów</t>
  </si>
  <si>
    <t xml:space="preserve">PLSL1090</t>
  </si>
  <si>
    <t xml:space="preserve">BOŚ”Lemna”</t>
  </si>
  <si>
    <t xml:space="preserve">PLSL110</t>
  </si>
  <si>
    <t xml:space="preserve">4-2-209</t>
  </si>
  <si>
    <t xml:space="preserve">Herby</t>
  </si>
  <si>
    <t xml:space="preserve">PLSL1101</t>
  </si>
  <si>
    <t xml:space="preserve">COŚ w Herbach</t>
  </si>
  <si>
    <t xml:space="preserve">laguny, poletka</t>
  </si>
  <si>
    <t xml:space="preserve">wysypisko odpadów </t>
  </si>
  <si>
    <t xml:space="preserve">PLSL1102</t>
  </si>
  <si>
    <t xml:space="preserve">OŚ w Lisowie</t>
  </si>
  <si>
    <t xml:space="preserve">tlenowa stabilizacja, poletka</t>
  </si>
  <si>
    <t xml:space="preserve">PLSL111</t>
  </si>
  <si>
    <t xml:space="preserve">4-2-210</t>
  </si>
  <si>
    <t xml:space="preserve">Przystajń</t>
  </si>
  <si>
    <t xml:space="preserve">PRZYSTAJŃ</t>
  </si>
  <si>
    <t xml:space="preserve">PLSL1110</t>
  </si>
  <si>
    <t xml:space="preserve">OŚ Kuźnica Nowa</t>
  </si>
  <si>
    <t xml:space="preserve">PLSL112</t>
  </si>
  <si>
    <t xml:space="preserve">2-2-316</t>
  </si>
  <si>
    <t xml:space="preserve">Krupski Młyn</t>
  </si>
  <si>
    <t xml:space="preserve">Do wykreślenia - nie spełnia wymogu aglomeracji</t>
  </si>
  <si>
    <t xml:space="preserve">PLSL1120</t>
  </si>
  <si>
    <t xml:space="preserve">PLSL113</t>
  </si>
  <si>
    <t xml:space="preserve">4-2-217</t>
  </si>
  <si>
    <t xml:space="preserve">Kobiór</t>
  </si>
  <si>
    <t xml:space="preserve">PLSL1131</t>
  </si>
  <si>
    <t xml:space="preserve">OŚ "Wschód"</t>
  </si>
  <si>
    <t xml:space="preserve">2007-2013</t>
  </si>
  <si>
    <t xml:space="preserve">nie występują</t>
  </si>
  <si>
    <t xml:space="preserve">dokonano wymiany istniejących dmuchaw                      oraz systemu napowietrzania</t>
  </si>
  <si>
    <t xml:space="preserve">wirówka/prasa</t>
  </si>
  <si>
    <t xml:space="preserve">WFOŚiGW -150   GFOŚiGW-54,8</t>
  </si>
  <si>
    <t xml:space="preserve">PLSL1132</t>
  </si>
  <si>
    <t xml:space="preserve">OŚ "Zachód"</t>
  </si>
  <si>
    <t xml:space="preserve">PLSL114</t>
  </si>
  <si>
    <t xml:space="preserve">2-2-303</t>
  </si>
  <si>
    <t xml:space="preserve">Ślemień</t>
  </si>
  <si>
    <t xml:space="preserve">PLSL1140</t>
  </si>
  <si>
    <t xml:space="preserve">OŚ Ślemień</t>
  </si>
  <si>
    <t xml:space="preserve">Trudne warunki atmosferyczne</t>
  </si>
  <si>
    <t xml:space="preserve">PLSL115</t>
  </si>
  <si>
    <t xml:space="preserve">4-2-205</t>
  </si>
  <si>
    <t xml:space="preserve">Boronów</t>
  </si>
  <si>
    <t xml:space="preserve">PLSL1150</t>
  </si>
  <si>
    <t xml:space="preserve">OŚB typu "Lemna"</t>
  </si>
  <si>
    <t xml:space="preserve"> BN(3 szt.)</t>
  </si>
  <si>
    <t xml:space="preserve">PLSL116</t>
  </si>
  <si>
    <t xml:space="preserve">2-2-297</t>
  </si>
  <si>
    <t xml:space="preserve">Kroczyce</t>
  </si>
  <si>
    <t xml:space="preserve">PLSL1161</t>
  </si>
  <si>
    <t xml:space="preserve">Siamoszyce</t>
  </si>
  <si>
    <t xml:space="preserve">aglomeracja Siamoszyce nie spełnia kryterium aglomeracji-ujęta w planie aglomeracji poniżej 2000 RLM</t>
  </si>
  <si>
    <t xml:space="preserve">PLSL1162</t>
  </si>
  <si>
    <t xml:space="preserve">Kostkowice</t>
  </si>
  <si>
    <t xml:space="preserve">zmiana lokalizacji oczyszczalni na Kostkowice</t>
  </si>
  <si>
    <t xml:space="preserve">PLSL117</t>
  </si>
  <si>
    <t xml:space="preserve">4-2-203</t>
  </si>
  <si>
    <t xml:space="preserve">Starcza</t>
  </si>
  <si>
    <t xml:space="preserve">PLSL1170</t>
  </si>
  <si>
    <t xml:space="preserve">OŚ Rudnik Mały</t>
  </si>
  <si>
    <t xml:space="preserve">&lt;10,0</t>
  </si>
  <si>
    <t xml:space="preserve">Odwadnianie oraz składowanie</t>
  </si>
  <si>
    <t xml:space="preserve">PLSL118</t>
  </si>
  <si>
    <t xml:space="preserve">2-2-313</t>
  </si>
  <si>
    <t xml:space="preserve">Wielowieś</t>
  </si>
  <si>
    <t xml:space="preserve">PFOŚiGW w Gliwicach</t>
  </si>
  <si>
    <t xml:space="preserve">PLSL1181</t>
  </si>
  <si>
    <t xml:space="preserve">OŚ w Wielowsi</t>
  </si>
  <si>
    <t xml:space="preserve">Z powodu niewywiązania się wykonawcy z terminu wykonania dokumentacji projektowej</t>
  </si>
  <si>
    <t xml:space="preserve">Opracowana dokumentacja projektowa i uzyskane pozwolenie na budowę</t>
  </si>
  <si>
    <t xml:space="preserve">PLSL1182</t>
  </si>
  <si>
    <t xml:space="preserve">Oczyszczalnia ścieków w Świbiu</t>
  </si>
  <si>
    <t xml:space="preserve">Suma wszystkich przedziałów:</t>
  </si>
  <si>
    <t xml:space="preserve">Nowe aglomeracje</t>
  </si>
  <si>
    <t xml:space="preserve">Chybie</t>
  </si>
  <si>
    <t xml:space="preserve">Wisła </t>
  </si>
  <si>
    <t xml:space="preserve">1/07 Dz.Urz. Woj.. Śl. Nr 5, poz. 138</t>
  </si>
  <si>
    <t xml:space="preserve">Kuźnia Raciborska</t>
  </si>
  <si>
    <t xml:space="preserve">11/07 Dz.Urz Woj..Śl. Nr 46, poz. 985</t>
  </si>
  <si>
    <t xml:space="preserve">Sierakowice</t>
  </si>
  <si>
    <t xml:space="preserve">Sośnicowice</t>
  </si>
  <si>
    <t xml:space="preserve">Sosnicowice</t>
  </si>
  <si>
    <t xml:space="preserve">18/07 Dz.Urz.Woj.Śl. Nr 93, poz. 1859</t>
  </si>
  <si>
    <t xml:space="preserve">19/07 Dz.Urz.Woj.Śl. Nr 93, poz. 1860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0.0"/>
    <numFmt numFmtId="167" formatCode="#,##0"/>
    <numFmt numFmtId="168" formatCode="@"/>
    <numFmt numFmtId="169" formatCode="0%"/>
    <numFmt numFmtId="170" formatCode="0.00"/>
    <numFmt numFmtId="171" formatCode="_-* #,##0.00\ _z_ł_-;\-* #,##0.00\ _z_ł_-;_-* \-??\ _z_ł_-;_-@_-"/>
    <numFmt numFmtId="172" formatCode="_-* #,##0\ _z_ł_-;\-* #,##0\ _z_ł_-;_-* \-??\ _z_ł_-;_-@_-"/>
    <numFmt numFmtId="173" formatCode="#,##0.0"/>
    <numFmt numFmtId="174" formatCode="General"/>
    <numFmt numFmtId="175" formatCode="[$-409]mmm\-yy"/>
    <numFmt numFmtId="176" formatCode="[$-409]d\-mmm"/>
    <numFmt numFmtId="177" formatCode="0.00%"/>
    <numFmt numFmtId="178" formatCode="0.0%"/>
    <numFmt numFmtId="179" formatCode="[$-409]m/d/yyyy"/>
    <numFmt numFmtId="180" formatCode="#,##0.00"/>
    <numFmt numFmtId="181" formatCode="dd/mm/yy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name val="Arial"/>
      <family val="0"/>
      <charset val="238"/>
    </font>
    <font>
      <i val="true"/>
      <sz val="9"/>
      <name val="Arial CE"/>
      <family val="2"/>
      <charset val="238"/>
    </font>
    <font>
      <sz val="9"/>
      <color rgb="FF000000"/>
      <name val="Arial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9"/>
      <name val="Arial"/>
      <family val="0"/>
      <charset val="238"/>
    </font>
    <font>
      <b val="true"/>
      <sz val="9"/>
      <name val="Arial"/>
      <family val="0"/>
      <charset val="238"/>
    </font>
    <font>
      <sz val="9"/>
      <color rgb="FFFF0000"/>
      <name val="Arial CE"/>
      <family val="2"/>
      <charset val="238"/>
    </font>
    <font>
      <b val="true"/>
      <sz val="10"/>
      <name val="Arial"/>
      <family val="0"/>
      <charset val="238"/>
    </font>
    <font>
      <sz val="9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sz val="9"/>
      <color rgb="FF0000FF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trike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0"/>
      <charset val="238"/>
    </font>
    <font>
      <b val="true"/>
      <sz val="9"/>
      <name val="Lucida Sans Unicode"/>
      <family val="2"/>
      <charset val="238"/>
    </font>
    <font>
      <i val="true"/>
      <sz val="9"/>
      <name val="Arial"/>
      <family val="2"/>
      <charset val="238"/>
    </font>
    <font>
      <sz val="9"/>
      <color rgb="FFFF0000"/>
      <name val="Arial CE"/>
      <family val="0"/>
      <charset val="238"/>
    </font>
    <font>
      <sz val="9"/>
      <name val="Tahoma"/>
      <family val="2"/>
      <charset val="1"/>
    </font>
    <font>
      <b val="true"/>
      <strike val="true"/>
      <sz val="9"/>
      <name val="Arial CE"/>
      <family val="0"/>
      <charset val="238"/>
    </font>
    <font>
      <strike val="true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FF00"/>
      <name val="Arial CE"/>
      <family val="2"/>
      <charset val="238"/>
    </font>
    <font>
      <sz val="9"/>
      <name val="Arial"/>
      <family val="2"/>
    </font>
    <font>
      <sz val="9"/>
      <name val="Times New Roman"/>
      <family val="1"/>
    </font>
    <font>
      <sz val="9"/>
      <color rgb="FF008000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sz val="11"/>
      <color rgb="FF000000"/>
      <name val="Arial"/>
      <family val="2"/>
      <charset val="238"/>
    </font>
    <font>
      <vertAlign val="subscript"/>
      <sz val="11"/>
      <color rgb="FF000000"/>
      <name val="Arial"/>
      <family val="2"/>
      <charset val="238"/>
    </font>
    <font>
      <vertAlign val="superscript"/>
      <sz val="11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2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285" topLeftCell="BM1" activePane="bottomLeft" state="split"/>
      <selection pane="topLeft" activeCell="A1" activeCellId="0" sqref="A1"/>
      <selection pane="bottomLeft" activeCell="J247" activeCellId="0" sqref="J2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2.28"/>
    <col collapsed="false" customWidth="true" hidden="false" outlineLevel="0" max="3" min="3" style="2" width="9.85"/>
    <col collapsed="false" customWidth="true" hidden="false" outlineLevel="0" max="4" min="4" style="2" width="15.56"/>
    <col collapsed="false" customWidth="true" hidden="false" outlineLevel="0" max="5" min="5" style="2" width="18.14"/>
    <col collapsed="false" customWidth="true" hidden="false" outlineLevel="0" max="7" min="6" style="2" width="10.85"/>
    <col collapsed="false" customWidth="true" hidden="false" outlineLevel="0" max="8" min="8" style="2" width="10.41"/>
    <col collapsed="false" customWidth="true" hidden="false" outlineLevel="0" max="9" min="9" style="2" width="13.85"/>
    <col collapsed="false" customWidth="true" hidden="false" outlineLevel="0" max="10" min="10" style="2" width="18.99"/>
    <col collapsed="false" customWidth="true" hidden="false" outlineLevel="0" max="11" min="11" style="2" width="11.42"/>
    <col collapsed="false" customWidth="true" hidden="false" outlineLevel="0" max="12" min="12" style="2" width="16.28"/>
    <col collapsed="false" customWidth="true" hidden="false" outlineLevel="0" max="13" min="13" style="2" width="17.14"/>
    <col collapsed="false" customWidth="true" hidden="false" outlineLevel="0" max="14" min="14" style="2" width="14.56"/>
    <col collapsed="false" customWidth="true" hidden="false" outlineLevel="0" max="15" min="15" style="2" width="15.7"/>
    <col collapsed="false" customWidth="true" hidden="false" outlineLevel="0" max="16" min="16" style="2" width="14.85"/>
    <col collapsed="false" customWidth="true" hidden="false" outlineLevel="0" max="18" min="17" style="2" width="14.14"/>
    <col collapsed="false" customWidth="true" hidden="false" outlineLevel="0" max="20" min="19" style="2" width="15.85"/>
    <col collapsed="false" customWidth="true" hidden="false" outlineLevel="0" max="22" min="21" style="2" width="16.84"/>
    <col collapsed="false" customWidth="true" hidden="false" outlineLevel="0" max="24" min="23" style="2" width="14.85"/>
    <col collapsed="false" customWidth="true" hidden="false" outlineLevel="0" max="25" min="25" style="2" width="15.7"/>
    <col collapsed="false" customWidth="true" hidden="false" outlineLevel="0" max="26" min="26" style="2" width="15.99"/>
    <col collapsed="false" customWidth="true" hidden="false" outlineLevel="0" max="27" min="27" style="2" width="11.7"/>
    <col collapsed="false" customWidth="true" hidden="false" outlineLevel="0" max="28" min="28" style="2" width="11.42"/>
    <col collapsed="false" customWidth="true" hidden="false" outlineLevel="0" max="29" min="29" style="2" width="16.7"/>
    <col collapsed="false" customWidth="true" hidden="false" outlineLevel="0" max="30" min="30" style="2" width="11.28"/>
    <col collapsed="false" customWidth="true" hidden="false" outlineLevel="0" max="31" min="31" style="2" width="11.7"/>
    <col collapsed="false" customWidth="true" hidden="false" outlineLevel="0" max="32" min="32" style="2" width="11.13"/>
    <col collapsed="false" customWidth="true" hidden="false" outlineLevel="0" max="33" min="33" style="2" width="11.7"/>
    <col collapsed="false" customWidth="true" hidden="false" outlineLevel="0" max="34" min="34" style="2" width="12.56"/>
    <col collapsed="false" customWidth="true" hidden="false" outlineLevel="0" max="35" min="35" style="2" width="21.13"/>
    <col collapsed="false" customWidth="false" hidden="false" outlineLevel="0" max="36" min="36" style="2" width="9.14"/>
    <col collapsed="false" customWidth="true" hidden="false" outlineLevel="0" max="37" min="37" style="2" width="13.85"/>
    <col collapsed="false" customWidth="true" hidden="false" outlineLevel="0" max="38" min="38" style="2" width="12.56"/>
    <col collapsed="false" customWidth="true" hidden="false" outlineLevel="0" max="39" min="39" style="2" width="18.41"/>
    <col collapsed="false" customWidth="true" hidden="false" outlineLevel="0" max="40" min="40" style="2" width="11.13"/>
    <col collapsed="false" customWidth="true" hidden="false" outlineLevel="0" max="41" min="41" style="2" width="12.7"/>
    <col collapsed="false" customWidth="true" hidden="false" outlineLevel="0" max="42" min="42" style="2" width="15.13"/>
    <col collapsed="false" customWidth="true" hidden="false" outlineLevel="0" max="43" min="43" style="2" width="13.85"/>
    <col collapsed="false" customWidth="true" hidden="false" outlineLevel="0" max="44" min="44" style="2" width="17.14"/>
    <col collapsed="false" customWidth="true" hidden="false" outlineLevel="0" max="45" min="45" style="2" width="7.56"/>
    <col collapsed="false" customWidth="true" hidden="false" outlineLevel="0" max="46" min="46" style="2" width="6.99"/>
    <col collapsed="false" customWidth="true" hidden="false" outlineLevel="0" max="47" min="47" style="2" width="10.28"/>
    <col collapsed="false" customWidth="true" hidden="false" outlineLevel="0" max="48" min="48" style="2" width="8.41"/>
    <col collapsed="false" customWidth="true" hidden="false" outlineLevel="0" max="49" min="49" style="2" width="7.85"/>
    <col collapsed="false" customWidth="true" hidden="false" outlineLevel="0" max="50" min="50" style="2" width="8.14"/>
    <col collapsed="false" customWidth="true" hidden="false" outlineLevel="0" max="51" min="51" style="2" width="7.85"/>
    <col collapsed="false" customWidth="true" hidden="false" outlineLevel="0" max="52" min="52" style="2" width="10.56"/>
    <col collapsed="false" customWidth="true" hidden="false" outlineLevel="0" max="53" min="53" style="2" width="7.7"/>
    <col collapsed="false" customWidth="true" hidden="false" outlineLevel="0" max="54" min="54" style="2" width="8.41"/>
    <col collapsed="false" customWidth="true" hidden="false" outlineLevel="0" max="55" min="55" style="2" width="14.85"/>
    <col collapsed="false" customWidth="true" hidden="false" outlineLevel="0" max="57" min="56" style="2" width="15.99"/>
    <col collapsed="false" customWidth="true" hidden="false" outlineLevel="0" max="58" min="58" style="2" width="15.85"/>
    <col collapsed="false" customWidth="true" hidden="false" outlineLevel="0" max="59" min="59" style="2" width="15.56"/>
    <col collapsed="false" customWidth="true" hidden="false" outlineLevel="0" max="60" min="60" style="2" width="14.28"/>
    <col collapsed="false" customWidth="true" hidden="false" outlineLevel="0" max="61" min="61" style="2" width="18.28"/>
    <col collapsed="false" customWidth="true" hidden="false" outlineLevel="0" max="62" min="62" style="2" width="18.41"/>
    <col collapsed="false" customWidth="true" hidden="false" outlineLevel="0" max="63" min="63" style="2" width="18.28"/>
    <col collapsed="false" customWidth="true" hidden="false" outlineLevel="0" max="64" min="64" style="2" width="11.56"/>
    <col collapsed="false" customWidth="true" hidden="false" outlineLevel="0" max="65" min="65" style="2" width="15.7"/>
    <col collapsed="false" customWidth="true" hidden="false" outlineLevel="0" max="66" min="66" style="2" width="14.85"/>
    <col collapsed="false" customWidth="true" hidden="false" outlineLevel="0" max="67" min="67" style="2" width="15.28"/>
    <col collapsed="false" customWidth="true" hidden="false" outlineLevel="0" max="69" min="68" style="2" width="15.41"/>
    <col collapsed="false" customWidth="true" hidden="false" outlineLevel="0" max="70" min="70" style="2" width="19.28"/>
    <col collapsed="false" customWidth="true" hidden="false" outlineLevel="0" max="71" min="71" style="2" width="12.7"/>
    <col collapsed="false" customWidth="true" hidden="false" outlineLevel="0" max="72" min="72" style="2" width="13.28"/>
    <col collapsed="false" customWidth="true" hidden="false" outlineLevel="0" max="73" min="73" style="2" width="10.99"/>
    <col collapsed="false" customWidth="true" hidden="false" outlineLevel="0" max="74" min="74" style="2" width="16.7"/>
    <col collapsed="false" customWidth="true" hidden="false" outlineLevel="0" max="75" min="75" style="2" width="19.85"/>
    <col collapsed="false" customWidth="false" hidden="false" outlineLevel="0" max="76" min="76" style="2" width="9.14"/>
    <col collapsed="false" customWidth="true" hidden="false" outlineLevel="0" max="77" min="77" style="2" width="11.13"/>
    <col collapsed="false" customWidth="true" hidden="false" outlineLevel="0" max="78" min="78" style="2" width="11.85"/>
    <col collapsed="false" customWidth="true" hidden="false" outlineLevel="0" max="79" min="79" style="2" width="21.99"/>
    <col collapsed="false" customWidth="true" hidden="false" outlineLevel="0" max="81" min="80" style="2" width="11.85"/>
    <col collapsed="false" customWidth="true" hidden="false" outlineLevel="0" max="82" min="82" style="2" width="9.41"/>
    <col collapsed="false" customWidth="true" hidden="false" outlineLevel="0" max="83" min="83" style="2" width="19.14"/>
    <col collapsed="false" customWidth="true" hidden="false" outlineLevel="0" max="84" min="84" style="2" width="52.56"/>
    <col collapsed="false" customWidth="true" hidden="false" outlineLevel="0" max="85" min="85" style="2" width="47.56"/>
    <col collapsed="false" customWidth="false" hidden="false" outlineLevel="0" max="257" min="8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4" t="s">
        <v>1</v>
      </c>
    </row>
    <row r="2" customFormat="false" ht="18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 t="s">
        <v>3</v>
      </c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 t="s">
        <v>4</v>
      </c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 t="s">
        <v>5</v>
      </c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8" t="s">
        <v>6</v>
      </c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4"/>
    </row>
    <row r="3" customFormat="false" ht="12.75" hidden="false" customHeight="true" outlineLevel="0" collapsed="false">
      <c r="A3" s="9" t="s">
        <v>7</v>
      </c>
      <c r="B3" s="7" t="s">
        <v>8</v>
      </c>
      <c r="C3" s="7" t="s">
        <v>9</v>
      </c>
      <c r="D3" s="7" t="s">
        <v>10</v>
      </c>
      <c r="E3" s="7" t="s">
        <v>11</v>
      </c>
      <c r="F3" s="7" t="s">
        <v>12</v>
      </c>
      <c r="G3" s="7" t="s">
        <v>13</v>
      </c>
      <c r="H3" s="7" t="s">
        <v>14</v>
      </c>
      <c r="I3" s="7" t="s">
        <v>15</v>
      </c>
      <c r="J3" s="7" t="s">
        <v>16</v>
      </c>
      <c r="K3" s="7" t="s">
        <v>17</v>
      </c>
      <c r="L3" s="7" t="s">
        <v>18</v>
      </c>
      <c r="M3" s="7" t="s">
        <v>19</v>
      </c>
      <c r="N3" s="7" t="s">
        <v>20</v>
      </c>
      <c r="O3" s="7" t="s">
        <v>21</v>
      </c>
      <c r="P3" s="7" t="s">
        <v>22</v>
      </c>
      <c r="Q3" s="7" t="s">
        <v>23</v>
      </c>
      <c r="R3" s="7"/>
      <c r="S3" s="7" t="s">
        <v>24</v>
      </c>
      <c r="T3" s="7"/>
      <c r="U3" s="7" t="s">
        <v>25</v>
      </c>
      <c r="V3" s="7"/>
      <c r="W3" s="7" t="s">
        <v>26</v>
      </c>
      <c r="X3" s="7"/>
      <c r="Y3" s="10" t="s">
        <v>27</v>
      </c>
      <c r="Z3" s="10" t="s">
        <v>28</v>
      </c>
      <c r="AA3" s="10" t="s">
        <v>29</v>
      </c>
      <c r="AB3" s="10"/>
      <c r="AC3" s="10" t="s">
        <v>30</v>
      </c>
      <c r="AD3" s="11" t="s">
        <v>31</v>
      </c>
      <c r="AE3" s="11"/>
      <c r="AF3" s="11" t="s">
        <v>32</v>
      </c>
      <c r="AG3" s="11"/>
      <c r="AH3" s="7" t="s">
        <v>33</v>
      </c>
      <c r="AI3" s="10" t="s">
        <v>34</v>
      </c>
      <c r="AJ3" s="7" t="s">
        <v>35</v>
      </c>
      <c r="AK3" s="7"/>
      <c r="AL3" s="7"/>
      <c r="AM3" s="7"/>
      <c r="AN3" s="7"/>
      <c r="AO3" s="10" t="s">
        <v>36</v>
      </c>
      <c r="AP3" s="10" t="s">
        <v>37</v>
      </c>
      <c r="AQ3" s="10" t="s">
        <v>38</v>
      </c>
      <c r="AR3" s="11" t="s">
        <v>39</v>
      </c>
      <c r="AS3" s="11" t="s">
        <v>40</v>
      </c>
      <c r="AT3" s="11"/>
      <c r="AU3" s="11"/>
      <c r="AV3" s="11"/>
      <c r="AW3" s="11"/>
      <c r="AX3" s="11" t="s">
        <v>41</v>
      </c>
      <c r="AY3" s="11"/>
      <c r="AZ3" s="11"/>
      <c r="BA3" s="11"/>
      <c r="BB3" s="11"/>
      <c r="BC3" s="12" t="s">
        <v>42</v>
      </c>
      <c r="BD3" s="12" t="s">
        <v>43</v>
      </c>
      <c r="BE3" s="10" t="s">
        <v>44</v>
      </c>
      <c r="BF3" s="10" t="s">
        <v>45</v>
      </c>
      <c r="BG3" s="13" t="s">
        <v>46</v>
      </c>
      <c r="BH3" s="10" t="s">
        <v>47</v>
      </c>
      <c r="BI3" s="10"/>
      <c r="BJ3" s="10" t="s">
        <v>48</v>
      </c>
      <c r="BK3" s="10" t="s">
        <v>49</v>
      </c>
      <c r="BL3" s="10" t="s">
        <v>50</v>
      </c>
      <c r="BM3" s="10"/>
      <c r="BN3" s="10"/>
      <c r="BO3" s="10"/>
      <c r="BP3" s="10"/>
      <c r="BQ3" s="10"/>
      <c r="BR3" s="10"/>
      <c r="BS3" s="10"/>
      <c r="BT3" s="10" t="s">
        <v>51</v>
      </c>
      <c r="BU3" s="10"/>
      <c r="BV3" s="10"/>
      <c r="BW3" s="10"/>
      <c r="BX3" s="14" t="s">
        <v>52</v>
      </c>
      <c r="BY3" s="14"/>
      <c r="BZ3" s="14"/>
      <c r="CA3" s="14"/>
      <c r="CB3" s="14"/>
      <c r="CC3" s="14"/>
      <c r="CD3" s="14"/>
      <c r="CE3" s="14"/>
      <c r="CF3" s="4"/>
    </row>
    <row r="4" customFormat="false" ht="97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10"/>
      <c r="Z4" s="10"/>
      <c r="AA4" s="10"/>
      <c r="AB4" s="10"/>
      <c r="AC4" s="10"/>
      <c r="AD4" s="11"/>
      <c r="AE4" s="11"/>
      <c r="AF4" s="11"/>
      <c r="AG4" s="11"/>
      <c r="AH4" s="7"/>
      <c r="AI4" s="10"/>
      <c r="AJ4" s="7"/>
      <c r="AK4" s="7"/>
      <c r="AL4" s="7"/>
      <c r="AM4" s="7"/>
      <c r="AN4" s="7"/>
      <c r="AO4" s="10"/>
      <c r="AP4" s="10"/>
      <c r="AQ4" s="10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2"/>
      <c r="BD4" s="12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4"/>
      <c r="BY4" s="14"/>
      <c r="BZ4" s="14"/>
      <c r="CA4" s="14"/>
      <c r="CB4" s="14"/>
      <c r="CC4" s="14"/>
      <c r="CD4" s="14"/>
      <c r="CE4" s="14"/>
      <c r="CF4" s="4"/>
    </row>
    <row r="5" customFormat="false" ht="59.25" hidden="false" customHeight="true" outlineLevel="0" collapsed="false">
      <c r="A5" s="9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 t="s">
        <v>53</v>
      </c>
      <c r="R5" s="7" t="s">
        <v>54</v>
      </c>
      <c r="S5" s="7" t="s">
        <v>53</v>
      </c>
      <c r="T5" s="7" t="s">
        <v>54</v>
      </c>
      <c r="U5" s="7" t="s">
        <v>53</v>
      </c>
      <c r="V5" s="7" t="s">
        <v>54</v>
      </c>
      <c r="W5" s="7" t="s">
        <v>53</v>
      </c>
      <c r="X5" s="7" t="s">
        <v>54</v>
      </c>
      <c r="Y5" s="10"/>
      <c r="Z5" s="10"/>
      <c r="AA5" s="10"/>
      <c r="AB5" s="10"/>
      <c r="AC5" s="10"/>
      <c r="AD5" s="11" t="s">
        <v>55</v>
      </c>
      <c r="AE5" s="11" t="s">
        <v>56</v>
      </c>
      <c r="AF5" s="11" t="s">
        <v>55</v>
      </c>
      <c r="AG5" s="11" t="s">
        <v>56</v>
      </c>
      <c r="AH5" s="7"/>
      <c r="AI5" s="10"/>
      <c r="AJ5" s="10" t="s">
        <v>57</v>
      </c>
      <c r="AK5" s="10" t="s">
        <v>58</v>
      </c>
      <c r="AL5" s="10" t="s">
        <v>59</v>
      </c>
      <c r="AM5" s="10" t="s">
        <v>60</v>
      </c>
      <c r="AN5" s="10" t="s">
        <v>61</v>
      </c>
      <c r="AO5" s="10"/>
      <c r="AP5" s="10"/>
      <c r="AQ5" s="10"/>
      <c r="AR5" s="11"/>
      <c r="AS5" s="11" t="s">
        <v>62</v>
      </c>
      <c r="AT5" s="11" t="s">
        <v>63</v>
      </c>
      <c r="AU5" s="11" t="s">
        <v>64</v>
      </c>
      <c r="AV5" s="11" t="s">
        <v>65</v>
      </c>
      <c r="AW5" s="11" t="s">
        <v>66</v>
      </c>
      <c r="AX5" s="11" t="s">
        <v>62</v>
      </c>
      <c r="AY5" s="11" t="s">
        <v>63</v>
      </c>
      <c r="AZ5" s="11" t="s">
        <v>64</v>
      </c>
      <c r="BA5" s="11" t="s">
        <v>65</v>
      </c>
      <c r="BB5" s="11" t="s">
        <v>66</v>
      </c>
      <c r="BC5" s="12"/>
      <c r="BD5" s="12"/>
      <c r="BE5" s="10"/>
      <c r="BF5" s="10"/>
      <c r="BG5" s="10"/>
      <c r="BH5" s="10" t="s">
        <v>67</v>
      </c>
      <c r="BI5" s="10" t="s">
        <v>68</v>
      </c>
      <c r="BJ5" s="10"/>
      <c r="BK5" s="10"/>
      <c r="BL5" s="10" t="s">
        <v>69</v>
      </c>
      <c r="BM5" s="10" t="s">
        <v>70</v>
      </c>
      <c r="BN5" s="10" t="s">
        <v>71</v>
      </c>
      <c r="BO5" s="10" t="s">
        <v>72</v>
      </c>
      <c r="BP5" s="10" t="s">
        <v>73</v>
      </c>
      <c r="BQ5" s="10" t="s">
        <v>74</v>
      </c>
      <c r="BR5" s="10" t="s">
        <v>75</v>
      </c>
      <c r="BS5" s="10"/>
      <c r="BT5" s="10" t="s">
        <v>76</v>
      </c>
      <c r="BU5" s="10" t="s">
        <v>77</v>
      </c>
      <c r="BV5" s="10"/>
      <c r="BW5" s="10"/>
      <c r="BX5" s="10" t="s">
        <v>78</v>
      </c>
      <c r="BY5" s="10" t="s">
        <v>79</v>
      </c>
      <c r="BZ5" s="15" t="s">
        <v>80</v>
      </c>
      <c r="CA5" s="15"/>
      <c r="CB5" s="15" t="s">
        <v>81</v>
      </c>
      <c r="CC5" s="15"/>
      <c r="CD5" s="16" t="s">
        <v>82</v>
      </c>
      <c r="CE5" s="16"/>
      <c r="CF5" s="4"/>
    </row>
    <row r="6" customFormat="false" ht="54" hidden="false" customHeight="true" outlineLevel="0" collapsed="false">
      <c r="A6" s="9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10"/>
      <c r="Z6" s="10"/>
      <c r="AA6" s="10" t="s">
        <v>83</v>
      </c>
      <c r="AB6" s="10" t="s">
        <v>84</v>
      </c>
      <c r="AC6" s="10"/>
      <c r="AD6" s="11"/>
      <c r="AE6" s="11"/>
      <c r="AF6" s="11"/>
      <c r="AG6" s="11"/>
      <c r="AH6" s="7"/>
      <c r="AI6" s="10"/>
      <c r="AJ6" s="10"/>
      <c r="AK6" s="10"/>
      <c r="AL6" s="10"/>
      <c r="AM6" s="10"/>
      <c r="AN6" s="10"/>
      <c r="AO6" s="10"/>
      <c r="AP6" s="10"/>
      <c r="AQ6" s="10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2"/>
      <c r="BD6" s="12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 t="s">
        <v>85</v>
      </c>
      <c r="BS6" s="10" t="s">
        <v>86</v>
      </c>
      <c r="BT6" s="10"/>
      <c r="BU6" s="10" t="s">
        <v>53</v>
      </c>
      <c r="BV6" s="10" t="s">
        <v>87</v>
      </c>
      <c r="BW6" s="10" t="s">
        <v>88</v>
      </c>
      <c r="BX6" s="10"/>
      <c r="BY6" s="10"/>
      <c r="BZ6" s="15" t="s">
        <v>89</v>
      </c>
      <c r="CA6" s="15" t="s">
        <v>90</v>
      </c>
      <c r="CB6" s="15" t="s">
        <v>89</v>
      </c>
      <c r="CC6" s="15" t="s">
        <v>91</v>
      </c>
      <c r="CD6" s="15" t="s">
        <v>89</v>
      </c>
      <c r="CE6" s="16" t="s">
        <v>92</v>
      </c>
      <c r="CF6" s="4"/>
    </row>
    <row r="7" customFormat="false" ht="13.5" hidden="false" customHeight="false" outlineLevel="0" collapsed="false">
      <c r="A7" s="17" t="n">
        <v>1</v>
      </c>
      <c r="B7" s="18" t="n">
        <v>2</v>
      </c>
      <c r="C7" s="17" t="n">
        <v>3</v>
      </c>
      <c r="D7" s="18" t="n">
        <v>4</v>
      </c>
      <c r="E7" s="17" t="n">
        <v>5</v>
      </c>
      <c r="F7" s="18" t="n">
        <v>6</v>
      </c>
      <c r="G7" s="17" t="n">
        <v>7</v>
      </c>
      <c r="H7" s="18" t="n">
        <v>8</v>
      </c>
      <c r="I7" s="17" t="n">
        <v>9</v>
      </c>
      <c r="J7" s="18" t="n">
        <v>10</v>
      </c>
      <c r="K7" s="17" t="n">
        <v>11</v>
      </c>
      <c r="L7" s="18" t="n">
        <v>12</v>
      </c>
      <c r="M7" s="17" t="n">
        <v>13</v>
      </c>
      <c r="N7" s="18" t="n">
        <v>14</v>
      </c>
      <c r="O7" s="17" t="n">
        <v>15</v>
      </c>
      <c r="P7" s="18" t="n">
        <v>16</v>
      </c>
      <c r="Q7" s="17" t="n">
        <v>17</v>
      </c>
      <c r="R7" s="18" t="n">
        <v>18</v>
      </c>
      <c r="S7" s="17" t="n">
        <v>19</v>
      </c>
      <c r="T7" s="18" t="n">
        <v>20</v>
      </c>
      <c r="U7" s="17" t="n">
        <v>21</v>
      </c>
      <c r="V7" s="18" t="n">
        <v>22</v>
      </c>
      <c r="W7" s="17" t="n">
        <v>23</v>
      </c>
      <c r="X7" s="18" t="n">
        <v>24</v>
      </c>
      <c r="Y7" s="17" t="n">
        <v>25</v>
      </c>
      <c r="Z7" s="18" t="n">
        <v>26</v>
      </c>
      <c r="AA7" s="17" t="n">
        <v>27</v>
      </c>
      <c r="AB7" s="18" t="n">
        <v>28</v>
      </c>
      <c r="AC7" s="17" t="n">
        <v>29</v>
      </c>
      <c r="AD7" s="18" t="n">
        <v>30</v>
      </c>
      <c r="AE7" s="17" t="n">
        <v>31</v>
      </c>
      <c r="AF7" s="18" t="n">
        <v>32</v>
      </c>
      <c r="AG7" s="17" t="n">
        <v>33</v>
      </c>
      <c r="AH7" s="18" t="n">
        <v>34</v>
      </c>
      <c r="AI7" s="17" t="n">
        <v>35</v>
      </c>
      <c r="AJ7" s="18" t="n">
        <v>36</v>
      </c>
      <c r="AK7" s="17" t="n">
        <v>37</v>
      </c>
      <c r="AL7" s="18" t="n">
        <v>38</v>
      </c>
      <c r="AM7" s="17" t="n">
        <v>39</v>
      </c>
      <c r="AN7" s="18" t="n">
        <v>40</v>
      </c>
      <c r="AO7" s="17" t="n">
        <v>41</v>
      </c>
      <c r="AP7" s="18" t="n">
        <v>42</v>
      </c>
      <c r="AQ7" s="17" t="n">
        <v>43</v>
      </c>
      <c r="AR7" s="18" t="n">
        <v>44</v>
      </c>
      <c r="AS7" s="17" t="n">
        <v>45</v>
      </c>
      <c r="AT7" s="18" t="n">
        <v>46</v>
      </c>
      <c r="AU7" s="17" t="n">
        <v>47</v>
      </c>
      <c r="AV7" s="18" t="n">
        <v>48</v>
      </c>
      <c r="AW7" s="17" t="n">
        <v>49</v>
      </c>
      <c r="AX7" s="18" t="n">
        <v>50</v>
      </c>
      <c r="AY7" s="17" t="n">
        <v>51</v>
      </c>
      <c r="AZ7" s="18" t="n">
        <v>52</v>
      </c>
      <c r="BA7" s="17" t="n">
        <v>53</v>
      </c>
      <c r="BB7" s="18" t="n">
        <v>54</v>
      </c>
      <c r="BC7" s="17" t="n">
        <v>55</v>
      </c>
      <c r="BD7" s="18" t="n">
        <v>56</v>
      </c>
      <c r="BE7" s="17" t="n">
        <v>57</v>
      </c>
      <c r="BF7" s="18" t="n">
        <v>58</v>
      </c>
      <c r="BG7" s="17" t="n">
        <v>59</v>
      </c>
      <c r="BH7" s="18" t="n">
        <v>60</v>
      </c>
      <c r="BI7" s="17" t="n">
        <v>61</v>
      </c>
      <c r="BJ7" s="18" t="n">
        <v>62</v>
      </c>
      <c r="BK7" s="17" t="n">
        <v>63</v>
      </c>
      <c r="BL7" s="18" t="n">
        <v>64</v>
      </c>
      <c r="BM7" s="17" t="n">
        <v>65</v>
      </c>
      <c r="BN7" s="18" t="n">
        <v>66</v>
      </c>
      <c r="BO7" s="17" t="n">
        <v>67</v>
      </c>
      <c r="BP7" s="18" t="n">
        <v>68</v>
      </c>
      <c r="BQ7" s="17" t="n">
        <v>69</v>
      </c>
      <c r="BR7" s="18" t="n">
        <v>70</v>
      </c>
      <c r="BS7" s="17" t="n">
        <v>71</v>
      </c>
      <c r="BT7" s="18" t="n">
        <v>72</v>
      </c>
      <c r="BU7" s="17" t="n">
        <v>73</v>
      </c>
      <c r="BV7" s="18" t="n">
        <v>74</v>
      </c>
      <c r="BW7" s="17" t="n">
        <v>75</v>
      </c>
      <c r="BX7" s="18" t="n">
        <v>76</v>
      </c>
      <c r="BY7" s="17" t="n">
        <v>77</v>
      </c>
      <c r="BZ7" s="18" t="n">
        <v>78</v>
      </c>
      <c r="CA7" s="17" t="n">
        <v>79</v>
      </c>
      <c r="CB7" s="18" t="n">
        <v>80</v>
      </c>
      <c r="CC7" s="17" t="n">
        <v>81</v>
      </c>
      <c r="CD7" s="18" t="n">
        <v>82</v>
      </c>
      <c r="CE7" s="19" t="n">
        <v>83</v>
      </c>
      <c r="CF7" s="4"/>
    </row>
    <row r="8" customFormat="false" ht="13.5" hidden="false" customHeight="true" outlineLevel="0" collapsed="false">
      <c r="A8" s="20" t="s">
        <v>93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1"/>
    </row>
    <row r="9" s="31" customFormat="true" ht="13.5" hidden="false" customHeight="false" outlineLevel="0" collapsed="false">
      <c r="A9" s="22" t="n">
        <v>1</v>
      </c>
      <c r="B9" s="23" t="s">
        <v>94</v>
      </c>
      <c r="C9" s="24" t="s">
        <v>95</v>
      </c>
      <c r="D9" s="23" t="s">
        <v>96</v>
      </c>
      <c r="E9" s="23" t="s">
        <v>97</v>
      </c>
      <c r="F9" s="23" t="s">
        <v>98</v>
      </c>
      <c r="G9" s="23" t="s">
        <v>99</v>
      </c>
      <c r="H9" s="23" t="s">
        <v>100</v>
      </c>
      <c r="I9" s="23" t="s">
        <v>96</v>
      </c>
      <c r="J9" s="24"/>
      <c r="K9" s="25" t="n">
        <v>449942</v>
      </c>
      <c r="L9" s="25"/>
      <c r="M9" s="25" t="n">
        <v>449942</v>
      </c>
      <c r="N9" s="25" t="n">
        <v>217973</v>
      </c>
      <c r="O9" s="25" t="n">
        <v>161795</v>
      </c>
      <c r="P9" s="25" t="n">
        <v>1482</v>
      </c>
      <c r="Q9" s="25" t="n">
        <v>84.5</v>
      </c>
      <c r="R9" s="25" t="n">
        <v>84.4</v>
      </c>
      <c r="S9" s="25" t="n">
        <v>131.5</v>
      </c>
      <c r="T9" s="25" t="n">
        <v>130.4</v>
      </c>
      <c r="U9" s="25" t="n">
        <v>216</v>
      </c>
      <c r="V9" s="25" t="n">
        <v>214.8</v>
      </c>
      <c r="W9" s="25" t="n">
        <f aca="false">3.4+8.37</f>
        <v>11.77</v>
      </c>
      <c r="X9" s="25" t="n">
        <f aca="false">W9</f>
        <v>11.77</v>
      </c>
      <c r="Y9" s="26" t="s">
        <v>101</v>
      </c>
      <c r="Z9" s="25" t="n">
        <v>12644</v>
      </c>
      <c r="AA9" s="25" t="n">
        <v>12518</v>
      </c>
      <c r="AB9" s="25" t="n">
        <v>99</v>
      </c>
      <c r="AC9" s="25" t="s">
        <v>101</v>
      </c>
      <c r="AD9" s="25" t="n">
        <v>9.7</v>
      </c>
      <c r="AE9" s="25" t="n">
        <v>3</v>
      </c>
      <c r="AF9" s="25" t="n">
        <v>0</v>
      </c>
      <c r="AG9" s="27" t="n">
        <v>0</v>
      </c>
      <c r="AH9" s="28" t="s">
        <v>94</v>
      </c>
      <c r="AI9" s="23" t="n">
        <v>3</v>
      </c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9"/>
      <c r="CF9" s="30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</row>
    <row r="10" s="31" customFormat="true" ht="156" hidden="false" customHeight="false" outlineLevel="0" collapsed="false">
      <c r="A10" s="32"/>
      <c r="B10" s="33"/>
      <c r="C10" s="34"/>
      <c r="D10" s="34"/>
      <c r="E10" s="34" t="s">
        <v>102</v>
      </c>
      <c r="F10" s="34" t="s">
        <v>98</v>
      </c>
      <c r="G10" s="34" t="s">
        <v>99</v>
      </c>
      <c r="H10" s="34" t="s">
        <v>100</v>
      </c>
      <c r="I10" s="34" t="s">
        <v>96</v>
      </c>
      <c r="J10" s="34" t="s">
        <v>103</v>
      </c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5"/>
      <c r="Z10" s="34"/>
      <c r="AA10" s="34"/>
      <c r="AB10" s="34"/>
      <c r="AC10" s="34"/>
      <c r="AD10" s="34"/>
      <c r="AE10" s="34"/>
      <c r="AF10" s="34"/>
      <c r="AG10" s="34"/>
      <c r="AH10" s="36" t="s">
        <v>104</v>
      </c>
      <c r="AI10" s="37" t="s">
        <v>105</v>
      </c>
      <c r="AJ10" s="35" t="n">
        <v>30000</v>
      </c>
      <c r="AK10" s="38" t="n">
        <v>35000</v>
      </c>
      <c r="AL10" s="35" t="n">
        <v>60000</v>
      </c>
      <c r="AM10" s="35" t="n">
        <v>0</v>
      </c>
      <c r="AN10" s="35" t="n">
        <v>65000</v>
      </c>
      <c r="AO10" s="35" t="n">
        <v>68000</v>
      </c>
      <c r="AP10" s="35" t="n">
        <v>11202</v>
      </c>
      <c r="AQ10" s="34" t="s">
        <v>106</v>
      </c>
      <c r="AR10" s="34" t="n">
        <v>1</v>
      </c>
      <c r="AS10" s="34" t="n">
        <v>524</v>
      </c>
      <c r="AT10" s="34" t="n">
        <v>866</v>
      </c>
      <c r="AU10" s="34" t="n">
        <v>446</v>
      </c>
      <c r="AV10" s="34" t="n">
        <v>72</v>
      </c>
      <c r="AW10" s="34" t="n">
        <v>13.2</v>
      </c>
      <c r="AX10" s="34" t="n">
        <v>11.5</v>
      </c>
      <c r="AY10" s="34" t="n">
        <v>50.8</v>
      </c>
      <c r="AZ10" s="34" t="n">
        <v>10</v>
      </c>
      <c r="BA10" s="34" t="n">
        <v>17.4</v>
      </c>
      <c r="BB10" s="34" t="n">
        <v>0.7</v>
      </c>
      <c r="BC10" s="34" t="s">
        <v>107</v>
      </c>
      <c r="BD10" s="34" t="s">
        <v>108</v>
      </c>
      <c r="BE10" s="34"/>
      <c r="BF10" s="34"/>
      <c r="BG10" s="34"/>
      <c r="BH10" s="34" t="s">
        <v>108</v>
      </c>
      <c r="BI10" s="34"/>
      <c r="BJ10" s="34" t="s">
        <v>109</v>
      </c>
      <c r="BK10" s="35" t="n">
        <v>4626</v>
      </c>
      <c r="BL10" s="34"/>
      <c r="BM10" s="34"/>
      <c r="BN10" s="34"/>
      <c r="BO10" s="34"/>
      <c r="BP10" s="34" t="n">
        <v>967</v>
      </c>
      <c r="BQ10" s="34"/>
      <c r="BR10" s="34" t="s">
        <v>110</v>
      </c>
      <c r="BS10" s="35" t="n">
        <v>3659</v>
      </c>
      <c r="BT10" s="39" t="n">
        <v>7206.61</v>
      </c>
      <c r="BU10" s="40" t="n">
        <v>1503.7</v>
      </c>
      <c r="BV10" s="40"/>
      <c r="BW10" s="40"/>
      <c r="BX10" s="39" t="n">
        <v>6197.79</v>
      </c>
      <c r="BY10" s="40"/>
      <c r="BZ10" s="40"/>
      <c r="CA10" s="40"/>
      <c r="CB10" s="39" t="n">
        <v>2512.52</v>
      </c>
      <c r="CC10" s="40" t="s">
        <v>111</v>
      </c>
      <c r="CD10" s="40"/>
      <c r="CE10" s="41"/>
      <c r="CF10" s="30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</row>
    <row r="11" s="31" customFormat="true" ht="36" hidden="false" customHeight="false" outlineLevel="0" collapsed="false">
      <c r="A11" s="42"/>
      <c r="B11" s="43"/>
      <c r="C11" s="43"/>
      <c r="D11" s="43"/>
      <c r="E11" s="25" t="s">
        <v>102</v>
      </c>
      <c r="F11" s="25" t="s">
        <v>98</v>
      </c>
      <c r="G11" s="25" t="s">
        <v>99</v>
      </c>
      <c r="H11" s="25" t="s">
        <v>100</v>
      </c>
      <c r="I11" s="25" t="s">
        <v>96</v>
      </c>
      <c r="J11" s="43" t="s">
        <v>96</v>
      </c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28" t="s">
        <v>112</v>
      </c>
      <c r="AI11" s="23" t="s">
        <v>113</v>
      </c>
      <c r="AJ11" s="26" t="n">
        <v>1500</v>
      </c>
      <c r="AK11" s="26" t="n">
        <v>2000</v>
      </c>
      <c r="AL11" s="26" t="n">
        <v>9600</v>
      </c>
      <c r="AM11" s="25" t="n">
        <v>0</v>
      </c>
      <c r="AN11" s="25" t="n">
        <v>2000</v>
      </c>
      <c r="AO11" s="26" t="n">
        <v>4200</v>
      </c>
      <c r="AP11" s="25" t="n">
        <v>525</v>
      </c>
      <c r="AQ11" s="25" t="s">
        <v>114</v>
      </c>
      <c r="AR11" s="25" t="n">
        <v>1</v>
      </c>
      <c r="AS11" s="25" t="n">
        <v>449</v>
      </c>
      <c r="AT11" s="25" t="n">
        <v>800</v>
      </c>
      <c r="AU11" s="25" t="n">
        <v>388</v>
      </c>
      <c r="AV11" s="25" t="n">
        <v>110</v>
      </c>
      <c r="AW11" s="25" t="n">
        <v>13.9</v>
      </c>
      <c r="AX11" s="25" t="n">
        <v>8</v>
      </c>
      <c r="AY11" s="25" t="n">
        <v>43.1</v>
      </c>
      <c r="AZ11" s="25" t="n">
        <v>10</v>
      </c>
      <c r="BA11" s="25" t="n">
        <v>19.7</v>
      </c>
      <c r="BB11" s="25" t="n">
        <v>0.8</v>
      </c>
      <c r="BC11" s="25"/>
      <c r="BD11" s="25"/>
      <c r="BE11" s="25"/>
      <c r="BF11" s="25"/>
      <c r="BG11" s="25"/>
      <c r="BH11" s="25"/>
      <c r="BI11" s="25"/>
      <c r="BJ11" s="25" t="s">
        <v>109</v>
      </c>
      <c r="BK11" s="25" t="n">
        <v>164</v>
      </c>
      <c r="BL11" s="25"/>
      <c r="BM11" s="25"/>
      <c r="BN11" s="25"/>
      <c r="BO11" s="25"/>
      <c r="BP11" s="25" t="n">
        <v>0</v>
      </c>
      <c r="BQ11" s="25"/>
      <c r="BR11" s="25" t="s">
        <v>110</v>
      </c>
      <c r="BS11" s="25" t="n">
        <v>164</v>
      </c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5"/>
      <c r="CF11" s="30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</row>
    <row r="12" s="57" customFormat="true" ht="12.75" hidden="false" customHeight="true" outlineLevel="0" collapsed="false">
      <c r="A12" s="46"/>
      <c r="B12" s="47"/>
      <c r="C12" s="47"/>
      <c r="D12" s="47" t="s">
        <v>115</v>
      </c>
      <c r="E12" s="47" t="s">
        <v>116</v>
      </c>
      <c r="F12" s="47" t="s">
        <v>98</v>
      </c>
      <c r="G12" s="47" t="s">
        <v>100</v>
      </c>
      <c r="H12" s="47" t="s">
        <v>99</v>
      </c>
      <c r="I12" s="47" t="s">
        <v>96</v>
      </c>
      <c r="J12" s="47" t="s">
        <v>117</v>
      </c>
      <c r="K12" s="47"/>
      <c r="L12" s="47"/>
      <c r="M12" s="47"/>
      <c r="N12" s="47" t="n">
        <v>4640</v>
      </c>
      <c r="O12" s="47" t="n">
        <v>3980</v>
      </c>
      <c r="P12" s="47" t="n">
        <v>624</v>
      </c>
      <c r="Q12" s="47" t="n">
        <v>9.6</v>
      </c>
      <c r="R12" s="47" t="n">
        <v>9.6</v>
      </c>
      <c r="S12" s="47" t="n">
        <v>2.9</v>
      </c>
      <c r="T12" s="47" t="n">
        <v>2.9</v>
      </c>
      <c r="U12" s="47" t="n">
        <v>12.5</v>
      </c>
      <c r="V12" s="47" t="n">
        <v>12.5</v>
      </c>
      <c r="W12" s="47" t="n">
        <v>0</v>
      </c>
      <c r="X12" s="47" t="n">
        <v>0</v>
      </c>
      <c r="Y12" s="47" t="n">
        <v>54</v>
      </c>
      <c r="Z12" s="47" t="n">
        <v>171</v>
      </c>
      <c r="AA12" s="47" t="n">
        <v>151</v>
      </c>
      <c r="AB12" s="47" t="n">
        <v>100</v>
      </c>
      <c r="AC12" s="47" t="n">
        <v>54</v>
      </c>
      <c r="AD12" s="47" t="n">
        <v>0</v>
      </c>
      <c r="AE12" s="47" t="n">
        <v>0</v>
      </c>
      <c r="AF12" s="47" t="n">
        <v>0</v>
      </c>
      <c r="AG12" s="47"/>
      <c r="AH12" s="48" t="s">
        <v>118</v>
      </c>
      <c r="AI12" s="49" t="s">
        <v>119</v>
      </c>
      <c r="AJ12" s="50" t="s">
        <v>120</v>
      </c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1"/>
      <c r="AY12" s="51"/>
      <c r="AZ12" s="52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5"/>
      <c r="CF12" s="56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</row>
    <row r="13" s="31" customFormat="true" ht="12.75" hidden="false" customHeight="false" outlineLevel="0" collapsed="false">
      <c r="A13" s="58" t="n">
        <v>2</v>
      </c>
      <c r="B13" s="59" t="s">
        <v>121</v>
      </c>
      <c r="C13" s="60" t="s">
        <v>122</v>
      </c>
      <c r="D13" s="59" t="s">
        <v>123</v>
      </c>
      <c r="E13" s="59" t="s">
        <v>124</v>
      </c>
      <c r="F13" s="59" t="s">
        <v>98</v>
      </c>
      <c r="G13" s="59" t="s">
        <v>99</v>
      </c>
      <c r="H13" s="59" t="s">
        <v>100</v>
      </c>
      <c r="I13" s="59" t="s">
        <v>123</v>
      </c>
      <c r="J13" s="60"/>
      <c r="K13" s="61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2" t="s">
        <v>121</v>
      </c>
      <c r="AI13" s="59" t="n">
        <v>2</v>
      </c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4"/>
      <c r="CF13" s="30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</row>
    <row r="14" s="31" customFormat="true" ht="36" hidden="false" customHeight="false" outlineLevel="0" collapsed="false">
      <c r="A14" s="65"/>
      <c r="B14" s="66"/>
      <c r="C14" s="25"/>
      <c r="D14" s="25"/>
      <c r="E14" s="25" t="s">
        <v>124</v>
      </c>
      <c r="F14" s="25" t="s">
        <v>125</v>
      </c>
      <c r="G14" s="25" t="s">
        <v>100</v>
      </c>
      <c r="H14" s="25" t="s">
        <v>99</v>
      </c>
      <c r="I14" s="25" t="s">
        <v>123</v>
      </c>
      <c r="J14" s="25"/>
      <c r="K14" s="67" t="n">
        <v>429294.762787547</v>
      </c>
      <c r="L14" s="25"/>
      <c r="M14" s="67" t="n">
        <v>429294.762787547</v>
      </c>
      <c r="N14" s="25" t="n">
        <v>128815</v>
      </c>
      <c r="O14" s="25" t="n">
        <v>116815</v>
      </c>
      <c r="P14" s="25" t="n">
        <v>12000</v>
      </c>
      <c r="Q14" s="25" t="n">
        <v>150.21</v>
      </c>
      <c r="R14" s="25" t="n">
        <v>147.99</v>
      </c>
      <c r="S14" s="25" t="n">
        <v>15.27</v>
      </c>
      <c r="T14" s="25" t="n">
        <v>14.89</v>
      </c>
      <c r="U14" s="25" t="n">
        <v>165.48</v>
      </c>
      <c r="V14" s="25" t="n">
        <v>162.88</v>
      </c>
      <c r="W14" s="25" t="n">
        <v>0</v>
      </c>
      <c r="X14" s="25" t="n">
        <v>0</v>
      </c>
      <c r="Y14" s="25" t="n">
        <v>0</v>
      </c>
      <c r="Z14" s="25" t="n">
        <v>7610</v>
      </c>
      <c r="AA14" s="25" t="n">
        <v>7462.2</v>
      </c>
      <c r="AB14" s="25" t="n">
        <v>98</v>
      </c>
      <c r="AC14" s="25" t="n">
        <v>0</v>
      </c>
      <c r="AD14" s="25" t="n">
        <v>40</v>
      </c>
      <c r="AE14" s="25" t="n">
        <v>46</v>
      </c>
      <c r="AF14" s="25" t="n">
        <v>0</v>
      </c>
      <c r="AG14" s="25" t="n">
        <v>0</v>
      </c>
      <c r="AH14" s="28" t="s">
        <v>126</v>
      </c>
      <c r="AI14" s="49" t="s">
        <v>127</v>
      </c>
      <c r="AJ14" s="25" t="n">
        <v>32731</v>
      </c>
      <c r="AK14" s="25" t="n">
        <v>27732</v>
      </c>
      <c r="AL14" s="25" t="n">
        <v>39198</v>
      </c>
      <c r="AM14" s="25" t="n">
        <v>0</v>
      </c>
      <c r="AN14" s="25" t="n">
        <v>42000</v>
      </c>
      <c r="AO14" s="25" t="n">
        <v>67489</v>
      </c>
      <c r="AP14" s="67" t="n">
        <v>12741.01</v>
      </c>
      <c r="AQ14" s="25" t="s">
        <v>128</v>
      </c>
      <c r="AR14" s="25" t="n">
        <v>1</v>
      </c>
      <c r="AS14" s="68" t="n">
        <v>429.4</v>
      </c>
      <c r="AT14" s="69" t="n">
        <v>818.2</v>
      </c>
      <c r="AU14" s="25" t="n">
        <v>372.8</v>
      </c>
      <c r="AV14" s="25" t="n">
        <v>35.7</v>
      </c>
      <c r="AW14" s="25" t="n">
        <v>9.6</v>
      </c>
      <c r="AX14" s="25" t="n">
        <v>7</v>
      </c>
      <c r="AY14" s="25" t="n">
        <v>45</v>
      </c>
      <c r="AZ14" s="25" t="n">
        <v>11.6</v>
      </c>
      <c r="BA14" s="25" t="n">
        <v>4.9</v>
      </c>
      <c r="BB14" s="25" t="n">
        <v>0.77</v>
      </c>
      <c r="BC14" s="25" t="n">
        <v>0</v>
      </c>
      <c r="BD14" s="25" t="n">
        <v>0</v>
      </c>
      <c r="BE14" s="25" t="n">
        <v>0</v>
      </c>
      <c r="BF14" s="25" t="n">
        <v>0</v>
      </c>
      <c r="BG14" s="25" t="n">
        <v>0</v>
      </c>
      <c r="BH14" s="25" t="n">
        <v>2008</v>
      </c>
      <c r="BI14" s="25" t="n">
        <v>0</v>
      </c>
      <c r="BJ14" s="25" t="s">
        <v>129</v>
      </c>
      <c r="BK14" s="25" t="n">
        <v>2842</v>
      </c>
      <c r="BL14" s="25" t="n">
        <v>0</v>
      </c>
      <c r="BM14" s="25" t="n">
        <v>2477</v>
      </c>
      <c r="BN14" s="25" t="n">
        <v>0</v>
      </c>
      <c r="BO14" s="25" t="n">
        <v>0</v>
      </c>
      <c r="BP14" s="25" t="n">
        <v>365</v>
      </c>
      <c r="BQ14" s="25" t="n">
        <v>0</v>
      </c>
      <c r="BR14" s="25" t="n">
        <v>0</v>
      </c>
      <c r="BS14" s="25" t="n">
        <v>0</v>
      </c>
      <c r="BT14" s="44" t="n">
        <v>289</v>
      </c>
      <c r="BU14" s="44" t="n">
        <v>0</v>
      </c>
      <c r="BV14" s="44" t="n">
        <v>0</v>
      </c>
      <c r="BW14" s="44" t="n">
        <v>0</v>
      </c>
      <c r="BX14" s="44" t="n">
        <v>289</v>
      </c>
      <c r="BY14" s="44" t="n">
        <v>0</v>
      </c>
      <c r="BZ14" s="44" t="n">
        <v>0</v>
      </c>
      <c r="CA14" s="44" t="s">
        <v>130</v>
      </c>
      <c r="CB14" s="44" t="n">
        <v>0</v>
      </c>
      <c r="CC14" s="44" t="n">
        <v>0</v>
      </c>
      <c r="CD14" s="44" t="n">
        <v>0</v>
      </c>
      <c r="CE14" s="45" t="n">
        <v>0</v>
      </c>
      <c r="CF14" s="30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</row>
    <row r="15" s="78" customFormat="true" ht="12.75" hidden="false" customHeight="false" outlineLevel="0" collapsed="false">
      <c r="A15" s="70"/>
      <c r="B15" s="71"/>
      <c r="C15" s="47"/>
      <c r="D15" s="47"/>
      <c r="E15" s="47" t="s">
        <v>124</v>
      </c>
      <c r="F15" s="47" t="s">
        <v>125</v>
      </c>
      <c r="G15" s="47" t="s">
        <v>100</v>
      </c>
      <c r="H15" s="47" t="s">
        <v>99</v>
      </c>
      <c r="I15" s="47" t="s">
        <v>123</v>
      </c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72" t="s">
        <v>131</v>
      </c>
      <c r="AI15" s="49" t="s">
        <v>132</v>
      </c>
      <c r="AJ15" s="47"/>
      <c r="AK15" s="73"/>
      <c r="AL15" s="74"/>
      <c r="AM15" s="75" t="s">
        <v>133</v>
      </c>
      <c r="AN15" s="76"/>
      <c r="AO15" s="76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6"/>
      <c r="CE15" s="77"/>
      <c r="CF15" s="30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</row>
    <row r="16" s="31" customFormat="true" ht="24" hidden="false" customHeight="false" outlineLevel="0" collapsed="false">
      <c r="A16" s="65" t="n">
        <v>3</v>
      </c>
      <c r="B16" s="79" t="s">
        <v>134</v>
      </c>
      <c r="C16" s="25" t="s">
        <v>135</v>
      </c>
      <c r="D16" s="23" t="s">
        <v>136</v>
      </c>
      <c r="E16" s="23" t="s">
        <v>137</v>
      </c>
      <c r="F16" s="23" t="s">
        <v>98</v>
      </c>
      <c r="G16" s="23" t="s">
        <v>138</v>
      </c>
      <c r="H16" s="23" t="s">
        <v>139</v>
      </c>
      <c r="I16" s="23" t="s">
        <v>136</v>
      </c>
      <c r="J16" s="25"/>
      <c r="K16" s="25" t="n">
        <v>407925</v>
      </c>
      <c r="L16" s="25"/>
      <c r="M16" s="25" t="n">
        <v>407925</v>
      </c>
      <c r="N16" s="25" t="n">
        <v>84987</v>
      </c>
      <c r="O16" s="25" t="n">
        <v>51000</v>
      </c>
      <c r="P16" s="25"/>
      <c r="Q16" s="25" t="n">
        <v>71.7</v>
      </c>
      <c r="R16" s="25" t="n">
        <v>67.87</v>
      </c>
      <c r="S16" s="25" t="n">
        <v>25.3</v>
      </c>
      <c r="T16" s="25" t="n">
        <v>25.3</v>
      </c>
      <c r="U16" s="25" t="n">
        <v>97</v>
      </c>
      <c r="V16" s="25" t="n">
        <v>93.2</v>
      </c>
      <c r="W16" s="25" t="n">
        <v>0.872</v>
      </c>
      <c r="X16" s="25" t="n">
        <v>0.872</v>
      </c>
      <c r="Y16" s="25"/>
      <c r="Z16" s="25" t="n">
        <v>3595</v>
      </c>
      <c r="AA16" s="25" t="n">
        <v>3595</v>
      </c>
      <c r="AB16" s="25" t="n">
        <v>100</v>
      </c>
      <c r="AC16" s="25" t="s">
        <v>140</v>
      </c>
      <c r="AD16" s="25" t="n">
        <v>30</v>
      </c>
      <c r="AE16" s="25" t="n">
        <v>66</v>
      </c>
      <c r="AF16" s="25" t="s">
        <v>140</v>
      </c>
      <c r="AG16" s="25" t="s">
        <v>140</v>
      </c>
      <c r="AH16" s="62" t="s">
        <v>141</v>
      </c>
      <c r="AI16" s="23" t="s">
        <v>142</v>
      </c>
      <c r="AJ16" s="25" t="n">
        <v>24000</v>
      </c>
      <c r="AK16" s="25"/>
      <c r="AL16" s="25" t="n">
        <v>40800</v>
      </c>
      <c r="AM16" s="25" t="n">
        <v>-6000</v>
      </c>
      <c r="AN16" s="25" t="n">
        <v>18000</v>
      </c>
      <c r="AO16" s="25" t="n">
        <v>19817</v>
      </c>
      <c r="AP16" s="25" t="n">
        <v>3595</v>
      </c>
      <c r="AQ16" s="25" t="s">
        <v>128</v>
      </c>
      <c r="AR16" s="25" t="n">
        <v>1</v>
      </c>
      <c r="AS16" s="25" t="n">
        <v>826</v>
      </c>
      <c r="AT16" s="25" t="n">
        <v>1159</v>
      </c>
      <c r="AU16" s="25" t="n">
        <v>481</v>
      </c>
      <c r="AV16" s="25" t="n">
        <v>69.1</v>
      </c>
      <c r="AW16" s="25" t="n">
        <v>16.4</v>
      </c>
      <c r="AX16" s="25" t="n">
        <v>6</v>
      </c>
      <c r="AY16" s="25" t="n">
        <v>44</v>
      </c>
      <c r="AZ16" s="25" t="n">
        <v>14</v>
      </c>
      <c r="BA16" s="25" t="n">
        <v>8.5</v>
      </c>
      <c r="BB16" s="25" t="n">
        <v>0.7</v>
      </c>
      <c r="BC16" s="25" t="s">
        <v>107</v>
      </c>
      <c r="BD16" s="25" t="n">
        <v>2010</v>
      </c>
      <c r="BE16" s="25" t="s">
        <v>143</v>
      </c>
      <c r="BF16" s="25"/>
      <c r="BG16" s="25"/>
      <c r="BH16" s="25" t="n">
        <v>2010</v>
      </c>
      <c r="BI16" s="25"/>
      <c r="BJ16" s="25" t="s">
        <v>144</v>
      </c>
      <c r="BK16" s="25" t="n">
        <v>1387</v>
      </c>
      <c r="BL16" s="25" t="n">
        <v>1154</v>
      </c>
      <c r="BM16" s="25" t="n">
        <v>233</v>
      </c>
      <c r="BN16" s="25"/>
      <c r="BO16" s="25"/>
      <c r="BP16" s="25"/>
      <c r="BQ16" s="25"/>
      <c r="BR16" s="25"/>
      <c r="BS16" s="25"/>
      <c r="BT16" s="44" t="n">
        <v>517</v>
      </c>
      <c r="BU16" s="44" t="n">
        <v>127</v>
      </c>
      <c r="BV16" s="44"/>
      <c r="BW16" s="44"/>
      <c r="BX16" s="44" t="n">
        <v>120</v>
      </c>
      <c r="BY16" s="44" t="n">
        <v>524</v>
      </c>
      <c r="BZ16" s="44"/>
      <c r="CA16" s="44"/>
      <c r="CB16" s="44"/>
      <c r="CC16" s="44"/>
      <c r="CD16" s="44"/>
      <c r="CE16" s="45"/>
      <c r="CF16" s="30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</row>
    <row r="17" s="31" customFormat="true" ht="36" hidden="false" customHeight="false" outlineLevel="0" collapsed="false">
      <c r="A17" s="65" t="n">
        <v>4</v>
      </c>
      <c r="B17" s="79" t="s">
        <v>145</v>
      </c>
      <c r="C17" s="80" t="s">
        <v>146</v>
      </c>
      <c r="D17" s="23" t="s">
        <v>147</v>
      </c>
      <c r="E17" s="23" t="s">
        <v>148</v>
      </c>
      <c r="F17" s="23" t="s">
        <v>98</v>
      </c>
      <c r="G17" s="23" t="s">
        <v>138</v>
      </c>
      <c r="H17" s="23" t="s">
        <v>149</v>
      </c>
      <c r="I17" s="23" t="s">
        <v>147</v>
      </c>
      <c r="J17" s="60" t="s">
        <v>150</v>
      </c>
      <c r="K17" s="25" t="n">
        <v>328385</v>
      </c>
      <c r="L17" s="25"/>
      <c r="M17" s="25" t="n">
        <v>328385</v>
      </c>
      <c r="N17" s="25" t="n">
        <v>260842</v>
      </c>
      <c r="O17" s="25" t="n">
        <v>207748</v>
      </c>
      <c r="P17" s="25" t="n">
        <v>53094</v>
      </c>
      <c r="Q17" s="25" t="n">
        <v>649.51</v>
      </c>
      <c r="R17" s="25" t="n">
        <v>501</v>
      </c>
      <c r="S17" s="25" t="n">
        <v>0</v>
      </c>
      <c r="T17" s="25" t="n">
        <v>0</v>
      </c>
      <c r="U17" s="25" t="n">
        <v>649.51</v>
      </c>
      <c r="V17" s="25" t="n">
        <v>501</v>
      </c>
      <c r="W17" s="25" t="n">
        <v>58</v>
      </c>
      <c r="X17" s="25" t="n">
        <v>43</v>
      </c>
      <c r="Y17" s="25" t="n">
        <v>4180</v>
      </c>
      <c r="Z17" s="25" t="n">
        <v>12254.5</v>
      </c>
      <c r="AA17" s="25" t="n">
        <v>12254.5</v>
      </c>
      <c r="AB17" s="25" t="n">
        <v>1.56</v>
      </c>
      <c r="AC17" s="25" t="n">
        <v>14789</v>
      </c>
      <c r="AD17" s="25" t="n">
        <v>6</v>
      </c>
      <c r="AE17" s="25" t="n">
        <v>6</v>
      </c>
      <c r="AF17" s="25" t="n">
        <v>9.96</v>
      </c>
      <c r="AG17" s="25" t="n">
        <v>9.96</v>
      </c>
      <c r="AH17" s="62" t="s">
        <v>145</v>
      </c>
      <c r="AI17" s="23" t="n">
        <v>2</v>
      </c>
      <c r="AJ17" s="25" t="n">
        <v>0</v>
      </c>
      <c r="AK17" s="25"/>
      <c r="AL17" s="25"/>
      <c r="AM17" s="25"/>
      <c r="AN17" s="25" t="n">
        <v>0</v>
      </c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5"/>
      <c r="CF17" s="30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</row>
    <row r="18" s="31" customFormat="true" ht="12.75" hidden="false" customHeight="true" outlineLevel="0" collapsed="false">
      <c r="A18" s="65"/>
      <c r="B18" s="79"/>
      <c r="C18" s="80"/>
      <c r="D18" s="23"/>
      <c r="E18" s="25" t="s">
        <v>148</v>
      </c>
      <c r="F18" s="25" t="s">
        <v>98</v>
      </c>
      <c r="G18" s="25" t="s">
        <v>138</v>
      </c>
      <c r="H18" s="25" t="s">
        <v>149</v>
      </c>
      <c r="I18" s="25" t="s">
        <v>147</v>
      </c>
      <c r="J18" s="60"/>
      <c r="K18" s="25"/>
      <c r="L18" s="60"/>
      <c r="M18" s="60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62" t="s">
        <v>151</v>
      </c>
      <c r="AI18" s="23" t="s">
        <v>152</v>
      </c>
      <c r="AJ18" s="25" t="n">
        <v>2800</v>
      </c>
      <c r="AK18" s="25"/>
      <c r="AL18" s="25"/>
      <c r="AM18" s="25"/>
      <c r="AN18" s="25" t="n">
        <v>2800</v>
      </c>
      <c r="AO18" s="25" t="n">
        <v>2480</v>
      </c>
      <c r="AP18" s="25" t="n">
        <v>358</v>
      </c>
      <c r="AQ18" s="25" t="s">
        <v>153</v>
      </c>
      <c r="AR18" s="25" t="n">
        <v>1</v>
      </c>
      <c r="AS18" s="25" t="n">
        <v>338</v>
      </c>
      <c r="AT18" s="25" t="n">
        <v>660</v>
      </c>
      <c r="AU18" s="25" t="n">
        <v>378</v>
      </c>
      <c r="AV18" s="25"/>
      <c r="AW18" s="25"/>
      <c r="AX18" s="25" t="n">
        <v>2.7</v>
      </c>
      <c r="AY18" s="25" t="n">
        <v>33.2</v>
      </c>
      <c r="AZ18" s="25" t="n">
        <v>9.1</v>
      </c>
      <c r="BA18" s="25"/>
      <c r="BB18" s="25"/>
      <c r="BC18" s="25"/>
      <c r="BD18" s="25" t="n">
        <v>0</v>
      </c>
      <c r="BE18" s="25"/>
      <c r="BF18" s="44" t="n">
        <v>0</v>
      </c>
      <c r="BG18" s="25" t="n">
        <v>0</v>
      </c>
      <c r="BH18" s="25" t="n">
        <v>0</v>
      </c>
      <c r="BI18" s="25"/>
      <c r="BJ18" s="25" t="s">
        <v>154</v>
      </c>
      <c r="BK18" s="25" t="n">
        <v>38</v>
      </c>
      <c r="BL18" s="25"/>
      <c r="BM18" s="25"/>
      <c r="BN18" s="25"/>
      <c r="BO18" s="25" t="n">
        <v>38</v>
      </c>
      <c r="BP18" s="25"/>
      <c r="BQ18" s="25"/>
      <c r="BR18" s="25"/>
      <c r="BS18" s="25"/>
      <c r="BT18" s="44" t="n">
        <v>2090.6</v>
      </c>
      <c r="BU18" s="44" t="n">
        <v>0</v>
      </c>
      <c r="BV18" s="44" t="n">
        <v>0</v>
      </c>
      <c r="BW18" s="44"/>
      <c r="BX18" s="44" t="n">
        <v>0</v>
      </c>
      <c r="BY18" s="44" t="n">
        <v>1701.9</v>
      </c>
      <c r="BZ18" s="44" t="n">
        <v>388.7</v>
      </c>
      <c r="CA18" s="81" t="s">
        <v>155</v>
      </c>
      <c r="CB18" s="43"/>
      <c r="CC18" s="43"/>
      <c r="CD18" s="82"/>
      <c r="CE18" s="45"/>
      <c r="CF18" s="30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</row>
    <row r="19" s="31" customFormat="true" ht="48" hidden="false" customHeight="false" outlineLevel="0" collapsed="false">
      <c r="A19" s="65"/>
      <c r="B19" s="66"/>
      <c r="C19" s="25"/>
      <c r="D19" s="25"/>
      <c r="E19" s="25" t="s">
        <v>148</v>
      </c>
      <c r="F19" s="25" t="s">
        <v>98</v>
      </c>
      <c r="G19" s="25" t="s">
        <v>138</v>
      </c>
      <c r="H19" s="25" t="s">
        <v>149</v>
      </c>
      <c r="I19" s="25" t="s">
        <v>147</v>
      </c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62" t="s">
        <v>156</v>
      </c>
      <c r="AI19" s="23" t="s">
        <v>157</v>
      </c>
      <c r="AJ19" s="25" t="n">
        <v>88000</v>
      </c>
      <c r="AK19" s="25"/>
      <c r="AL19" s="25"/>
      <c r="AM19" s="25"/>
      <c r="AN19" s="25" t="n">
        <v>88000</v>
      </c>
      <c r="AO19" s="25" t="n">
        <v>100400</v>
      </c>
      <c r="AP19" s="25" t="n">
        <v>18765</v>
      </c>
      <c r="AQ19" s="25" t="s">
        <v>158</v>
      </c>
      <c r="AR19" s="25" t="n">
        <v>0</v>
      </c>
      <c r="AS19" s="25" t="n">
        <v>227</v>
      </c>
      <c r="AT19" s="25" t="n">
        <v>571</v>
      </c>
      <c r="AU19" s="25" t="n">
        <v>376</v>
      </c>
      <c r="AV19" s="25" t="n">
        <v>62.2</v>
      </c>
      <c r="AW19" s="25" t="n">
        <v>8.5</v>
      </c>
      <c r="AX19" s="25" t="n">
        <v>7.1</v>
      </c>
      <c r="AY19" s="25" t="n">
        <v>42.5</v>
      </c>
      <c r="AZ19" s="25" t="n">
        <v>19.1</v>
      </c>
      <c r="BA19" s="25" t="n">
        <v>19.3</v>
      </c>
      <c r="BB19" s="25" t="n">
        <v>1.18</v>
      </c>
      <c r="BC19" s="25" t="s">
        <v>159</v>
      </c>
      <c r="BD19" s="25" t="n">
        <v>2007</v>
      </c>
      <c r="BE19" s="25"/>
      <c r="BF19" s="83" t="n">
        <v>0.7</v>
      </c>
      <c r="BG19" s="25" t="s">
        <v>160</v>
      </c>
      <c r="BH19" s="25" t="n">
        <v>2007</v>
      </c>
      <c r="BI19" s="25"/>
      <c r="BJ19" s="25"/>
      <c r="BK19" s="25" t="n">
        <v>4151</v>
      </c>
      <c r="BL19" s="25"/>
      <c r="BM19" s="25"/>
      <c r="BN19" s="25"/>
      <c r="BO19" s="25" t="n">
        <v>4151</v>
      </c>
      <c r="BP19" s="25"/>
      <c r="BQ19" s="25"/>
      <c r="BR19" s="25"/>
      <c r="BS19" s="25"/>
      <c r="BT19" s="44" t="n">
        <v>15721.4</v>
      </c>
      <c r="BU19" s="44" t="n">
        <v>32591.5</v>
      </c>
      <c r="BV19" s="44" t="n">
        <v>22119</v>
      </c>
      <c r="BW19" s="44"/>
      <c r="BX19" s="44" t="n">
        <v>3168.3</v>
      </c>
      <c r="BY19" s="44" t="n">
        <v>1909.9</v>
      </c>
      <c r="BZ19" s="44" t="n">
        <v>27571</v>
      </c>
      <c r="CA19" s="44" t="s">
        <v>161</v>
      </c>
      <c r="CB19" s="84" t="n">
        <v>15663.37</v>
      </c>
      <c r="CC19" s="63" t="s">
        <v>162</v>
      </c>
      <c r="CD19" s="44"/>
      <c r="CE19" s="45"/>
      <c r="CF19" s="30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</row>
    <row r="20" s="31" customFormat="true" ht="12.75" hidden="false" customHeight="false" outlineLevel="0" collapsed="false">
      <c r="A20" s="65" t="n">
        <v>5</v>
      </c>
      <c r="B20" s="79" t="s">
        <v>163</v>
      </c>
      <c r="C20" s="25" t="s">
        <v>164</v>
      </c>
      <c r="D20" s="23" t="s">
        <v>165</v>
      </c>
      <c r="E20" s="23" t="s">
        <v>166</v>
      </c>
      <c r="F20" s="23" t="s">
        <v>98</v>
      </c>
      <c r="G20" s="23" t="s">
        <v>167</v>
      </c>
      <c r="H20" s="23" t="s">
        <v>168</v>
      </c>
      <c r="I20" s="23" t="s">
        <v>165</v>
      </c>
      <c r="J20" s="25" t="s">
        <v>165</v>
      </c>
      <c r="K20" s="25" t="n">
        <v>422400</v>
      </c>
      <c r="L20" s="25"/>
      <c r="M20" s="25" t="n">
        <v>422400</v>
      </c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62" t="s">
        <v>163</v>
      </c>
      <c r="AI20" s="23" t="n">
        <v>3</v>
      </c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5"/>
      <c r="CF20" s="30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</row>
    <row r="21" s="91" customFormat="true" ht="60" hidden="false" customHeight="false" outlineLevel="0" collapsed="false">
      <c r="A21" s="65"/>
      <c r="B21" s="66"/>
      <c r="C21" s="25"/>
      <c r="D21" s="25" t="s">
        <v>169</v>
      </c>
      <c r="E21" s="25" t="s">
        <v>166</v>
      </c>
      <c r="F21" s="25" t="s">
        <v>125</v>
      </c>
      <c r="G21" s="25" t="s">
        <v>99</v>
      </c>
      <c r="H21" s="25" t="s">
        <v>100</v>
      </c>
      <c r="I21" s="25" t="s">
        <v>165</v>
      </c>
      <c r="J21" s="25" t="s">
        <v>165</v>
      </c>
      <c r="K21" s="25"/>
      <c r="L21" s="25"/>
      <c r="M21" s="25"/>
      <c r="N21" s="25" t="n">
        <v>175214</v>
      </c>
      <c r="O21" s="26" t="n">
        <v>144902</v>
      </c>
      <c r="P21" s="25" t="n">
        <v>30312</v>
      </c>
      <c r="Q21" s="85" t="n">
        <v>58.93</v>
      </c>
      <c r="R21" s="25" t="s">
        <v>140</v>
      </c>
      <c r="S21" s="25" t="n">
        <v>180.02</v>
      </c>
      <c r="T21" s="25" t="s">
        <v>140</v>
      </c>
      <c r="U21" s="25" t="n">
        <f aca="false">S21+Q21</f>
        <v>238.95</v>
      </c>
      <c r="V21" s="25" t="s">
        <v>140</v>
      </c>
      <c r="W21" s="25" t="n">
        <v>0.91</v>
      </c>
      <c r="X21" s="25" t="n">
        <v>0</v>
      </c>
      <c r="Y21" s="25"/>
      <c r="Z21" s="25"/>
      <c r="AA21" s="86"/>
      <c r="AB21" s="86"/>
      <c r="AC21" s="25"/>
      <c r="AD21" s="25"/>
      <c r="AE21" s="25"/>
      <c r="AF21" s="25"/>
      <c r="AG21" s="25"/>
      <c r="AH21" s="87" t="s">
        <v>170</v>
      </c>
      <c r="AI21" s="25" t="s">
        <v>169</v>
      </c>
      <c r="AJ21" s="26" t="n">
        <v>40000</v>
      </c>
      <c r="AK21" s="25"/>
      <c r="AL21" s="25"/>
      <c r="AM21" s="25"/>
      <c r="AN21" s="25" t="n">
        <v>40000</v>
      </c>
      <c r="AO21" s="25" t="n">
        <v>63800</v>
      </c>
      <c r="AP21" s="25" t="n">
        <v>8229</v>
      </c>
      <c r="AQ21" s="25" t="s">
        <v>128</v>
      </c>
      <c r="AR21" s="25" t="n">
        <v>0</v>
      </c>
      <c r="AS21" s="25" t="n">
        <v>225</v>
      </c>
      <c r="AT21" s="25" t="n">
        <v>519</v>
      </c>
      <c r="AU21" s="25" t="n">
        <v>238</v>
      </c>
      <c r="AV21" s="25" t="n">
        <v>54.8</v>
      </c>
      <c r="AW21" s="25" t="n">
        <v>8</v>
      </c>
      <c r="AX21" s="25" t="n">
        <v>16</v>
      </c>
      <c r="AY21" s="25" t="n">
        <v>95</v>
      </c>
      <c r="AZ21" s="25" t="n">
        <v>45</v>
      </c>
      <c r="BA21" s="25" t="n">
        <v>40.5</v>
      </c>
      <c r="BB21" s="25" t="n">
        <v>3.3</v>
      </c>
      <c r="BC21" s="25" t="s">
        <v>107</v>
      </c>
      <c r="BD21" s="25" t="n">
        <v>2006</v>
      </c>
      <c r="BE21" s="25" t="s">
        <v>171</v>
      </c>
      <c r="BF21" s="25" t="s">
        <v>172</v>
      </c>
      <c r="BG21" s="25"/>
      <c r="BH21" s="25"/>
      <c r="BI21" s="25"/>
      <c r="BJ21" s="25" t="s">
        <v>173</v>
      </c>
      <c r="BK21" s="26" t="n">
        <v>480</v>
      </c>
      <c r="BL21" s="25"/>
      <c r="BM21" s="25"/>
      <c r="BN21" s="25"/>
      <c r="BO21" s="25"/>
      <c r="BP21" s="25"/>
      <c r="BQ21" s="25"/>
      <c r="BR21" s="25" t="s">
        <v>174</v>
      </c>
      <c r="BS21" s="25" t="n">
        <v>480</v>
      </c>
      <c r="BT21" s="88" t="n">
        <v>12274.67</v>
      </c>
      <c r="BU21" s="45" t="n">
        <v>40737.4</v>
      </c>
      <c r="BV21" s="89" t="n">
        <v>8505.9</v>
      </c>
      <c r="BW21" s="89" t="s">
        <v>175</v>
      </c>
      <c r="BX21" s="90" t="n">
        <v>16974.69</v>
      </c>
      <c r="BY21" s="44" t="n">
        <v>0</v>
      </c>
      <c r="BZ21" s="44" t="n">
        <v>12274.68</v>
      </c>
      <c r="CA21" s="44" t="s">
        <v>176</v>
      </c>
      <c r="CB21" s="44" t="n">
        <v>23762.7</v>
      </c>
      <c r="CC21" s="44" t="s">
        <v>162</v>
      </c>
      <c r="CD21" s="44" t="n">
        <v>0</v>
      </c>
      <c r="CE21" s="45"/>
      <c r="CF21" s="30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</row>
    <row r="22" s="91" customFormat="true" ht="24" hidden="false" customHeight="false" outlineLevel="0" collapsed="false">
      <c r="A22" s="65" t="n">
        <v>3</v>
      </c>
      <c r="B22" s="66"/>
      <c r="C22" s="25"/>
      <c r="D22" s="25" t="s">
        <v>177</v>
      </c>
      <c r="E22" s="25" t="s">
        <v>166</v>
      </c>
      <c r="F22" s="25" t="s">
        <v>125</v>
      </c>
      <c r="G22" s="25" t="s">
        <v>138</v>
      </c>
      <c r="H22" s="25" t="s">
        <v>139</v>
      </c>
      <c r="I22" s="25" t="s">
        <v>165</v>
      </c>
      <c r="J22" s="25" t="s">
        <v>165</v>
      </c>
      <c r="K22" s="25"/>
      <c r="L22" s="25"/>
      <c r="M22" s="25"/>
      <c r="N22" s="25" t="n">
        <v>47522</v>
      </c>
      <c r="O22" s="26" t="n">
        <v>39823</v>
      </c>
      <c r="P22" s="25" t="n">
        <v>7699</v>
      </c>
      <c r="Q22" s="85" t="n">
        <v>110.34</v>
      </c>
      <c r="R22" s="25" t="s">
        <v>140</v>
      </c>
      <c r="S22" s="25" t="n">
        <v>35.56</v>
      </c>
      <c r="T22" s="25" t="s">
        <v>140</v>
      </c>
      <c r="U22" s="25" t="n">
        <f aca="false">S22+Q22</f>
        <v>145.9</v>
      </c>
      <c r="V22" s="25" t="s">
        <v>140</v>
      </c>
      <c r="W22" s="25" t="n">
        <v>2.328</v>
      </c>
      <c r="X22" s="25" t="n">
        <v>0</v>
      </c>
      <c r="Y22" s="25"/>
      <c r="Z22" s="25"/>
      <c r="AA22" s="86"/>
      <c r="AB22" s="86"/>
      <c r="AC22" s="25"/>
      <c r="AD22" s="25"/>
      <c r="AE22" s="25"/>
      <c r="AF22" s="25"/>
      <c r="AG22" s="25"/>
      <c r="AH22" s="87" t="s">
        <v>178</v>
      </c>
      <c r="AI22" s="25" t="s">
        <v>177</v>
      </c>
      <c r="AJ22" s="26" t="n">
        <v>37170</v>
      </c>
      <c r="AK22" s="25"/>
      <c r="AL22" s="25"/>
      <c r="AM22" s="25"/>
      <c r="AN22" s="25" t="n">
        <v>37170</v>
      </c>
      <c r="AO22" s="25" t="n">
        <v>31900</v>
      </c>
      <c r="AP22" s="25" t="n">
        <v>6294</v>
      </c>
      <c r="AQ22" s="25" t="s">
        <v>128</v>
      </c>
      <c r="AR22" s="25" t="n">
        <v>1</v>
      </c>
      <c r="AS22" s="25" t="n">
        <v>203</v>
      </c>
      <c r="AT22" s="25" t="n">
        <v>431</v>
      </c>
      <c r="AU22" s="25" t="n">
        <v>236</v>
      </c>
      <c r="AV22" s="25" t="n">
        <v>43.3</v>
      </c>
      <c r="AW22" s="25" t="n">
        <v>11.2</v>
      </c>
      <c r="AX22" s="25" t="n">
        <v>6</v>
      </c>
      <c r="AY22" s="25" t="n">
        <v>43</v>
      </c>
      <c r="AZ22" s="25" t="n">
        <v>27</v>
      </c>
      <c r="BA22" s="25" t="n">
        <v>14.9</v>
      </c>
      <c r="BB22" s="25" t="n">
        <v>1.8</v>
      </c>
      <c r="BC22" s="25" t="s">
        <v>107</v>
      </c>
      <c r="BD22" s="25" t="n">
        <v>2010</v>
      </c>
      <c r="BE22" s="25"/>
      <c r="BF22" s="25"/>
      <c r="BG22" s="25"/>
      <c r="BH22" s="25" t="n">
        <v>2010</v>
      </c>
      <c r="BI22" s="25" t="n">
        <v>2010</v>
      </c>
      <c r="BJ22" s="25" t="s">
        <v>173</v>
      </c>
      <c r="BK22" s="26" t="n">
        <v>2609</v>
      </c>
      <c r="BL22" s="25"/>
      <c r="BM22" s="25"/>
      <c r="BN22" s="25"/>
      <c r="BO22" s="25"/>
      <c r="BP22" s="25"/>
      <c r="BQ22" s="25"/>
      <c r="BR22" s="25" t="s">
        <v>174</v>
      </c>
      <c r="BS22" s="25" t="n">
        <v>2609</v>
      </c>
      <c r="BT22" s="92" t="n">
        <v>911.48</v>
      </c>
      <c r="BU22" s="93" t="n">
        <v>55.06</v>
      </c>
      <c r="BV22" s="89" t="n">
        <v>0</v>
      </c>
      <c r="BW22" s="89" t="n">
        <v>0</v>
      </c>
      <c r="BX22" s="94" t="n">
        <v>911.48</v>
      </c>
      <c r="BY22" s="44" t="n">
        <v>0</v>
      </c>
      <c r="BZ22" s="44" t="n">
        <v>0</v>
      </c>
      <c r="CA22" s="44"/>
      <c r="CB22" s="44" t="n">
        <v>0</v>
      </c>
      <c r="CC22" s="44"/>
      <c r="CD22" s="92" t="n">
        <v>55.06</v>
      </c>
      <c r="CE22" s="45" t="s">
        <v>179</v>
      </c>
      <c r="CF22" s="30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</row>
    <row r="23" s="91" customFormat="true" ht="24" hidden="false" customHeight="false" outlineLevel="0" collapsed="false">
      <c r="A23" s="65" t="n">
        <v>4</v>
      </c>
      <c r="B23" s="66"/>
      <c r="C23" s="25"/>
      <c r="D23" s="25" t="s">
        <v>180</v>
      </c>
      <c r="E23" s="25" t="s">
        <v>166</v>
      </c>
      <c r="F23" s="25" t="s">
        <v>125</v>
      </c>
      <c r="G23" s="25" t="s">
        <v>99</v>
      </c>
      <c r="H23" s="25" t="s">
        <v>100</v>
      </c>
      <c r="I23" s="25" t="s">
        <v>165</v>
      </c>
      <c r="J23" s="25" t="s">
        <v>165</v>
      </c>
      <c r="K23" s="25"/>
      <c r="L23" s="25"/>
      <c r="M23" s="25"/>
      <c r="N23" s="25" t="n">
        <v>37853</v>
      </c>
      <c r="O23" s="26" t="n">
        <v>23923</v>
      </c>
      <c r="P23" s="25" t="n">
        <v>13930</v>
      </c>
      <c r="Q23" s="85" t="n">
        <v>76.92</v>
      </c>
      <c r="R23" s="25" t="s">
        <v>140</v>
      </c>
      <c r="S23" s="25" t="n">
        <v>39.9</v>
      </c>
      <c r="T23" s="25" t="s">
        <v>140</v>
      </c>
      <c r="U23" s="25" t="n">
        <f aca="false">S23+Q23</f>
        <v>116.82</v>
      </c>
      <c r="V23" s="25" t="s">
        <v>140</v>
      </c>
      <c r="W23" s="25" t="n">
        <v>3.226</v>
      </c>
      <c r="X23" s="25" t="n">
        <v>0</v>
      </c>
      <c r="Y23" s="25"/>
      <c r="Z23" s="25"/>
      <c r="AA23" s="86"/>
      <c r="AB23" s="86"/>
      <c r="AC23" s="25"/>
      <c r="AD23" s="25"/>
      <c r="AE23" s="25"/>
      <c r="AF23" s="25"/>
      <c r="AG23" s="25"/>
      <c r="AH23" s="87" t="s">
        <v>181</v>
      </c>
      <c r="AI23" s="25" t="s">
        <v>180</v>
      </c>
      <c r="AJ23" s="26" t="n">
        <v>21500</v>
      </c>
      <c r="AK23" s="25"/>
      <c r="AL23" s="25"/>
      <c r="AM23" s="25"/>
      <c r="AN23" s="25" t="n">
        <v>21500</v>
      </c>
      <c r="AO23" s="25" t="n">
        <v>16700</v>
      </c>
      <c r="AP23" s="25" t="n">
        <v>3709</v>
      </c>
      <c r="AQ23" s="25" t="s">
        <v>128</v>
      </c>
      <c r="AR23" s="25" t="n">
        <v>1</v>
      </c>
      <c r="AS23" s="25" t="n">
        <v>356</v>
      </c>
      <c r="AT23" s="25" t="n">
        <v>611</v>
      </c>
      <c r="AU23" s="25" t="n">
        <v>193</v>
      </c>
      <c r="AV23" s="25" t="n">
        <v>39.8</v>
      </c>
      <c r="AW23" s="25" t="n">
        <v>6.1</v>
      </c>
      <c r="AX23" s="25" t="n">
        <v>26</v>
      </c>
      <c r="AY23" s="25" t="n">
        <v>89</v>
      </c>
      <c r="AZ23" s="25" t="n">
        <v>33</v>
      </c>
      <c r="BA23" s="25" t="n">
        <v>17.7</v>
      </c>
      <c r="BB23" s="25" t="n">
        <v>2.1</v>
      </c>
      <c r="BC23" s="25" t="s">
        <v>107</v>
      </c>
      <c r="BD23" s="25" t="n">
        <v>2010</v>
      </c>
      <c r="BE23" s="25"/>
      <c r="BF23" s="25"/>
      <c r="BG23" s="25"/>
      <c r="BH23" s="25" t="n">
        <v>2010</v>
      </c>
      <c r="BI23" s="25" t="n">
        <v>2010</v>
      </c>
      <c r="BJ23" s="25" t="s">
        <v>173</v>
      </c>
      <c r="BK23" s="26" t="n">
        <v>2198</v>
      </c>
      <c r="BL23" s="25"/>
      <c r="BM23" s="25"/>
      <c r="BN23" s="25"/>
      <c r="BO23" s="25"/>
      <c r="BP23" s="25"/>
      <c r="BQ23" s="25"/>
      <c r="BR23" s="25" t="s">
        <v>174</v>
      </c>
      <c r="BS23" s="25" t="n">
        <v>2198</v>
      </c>
      <c r="BT23" s="44" t="n">
        <v>469.9</v>
      </c>
      <c r="BU23" s="93" t="n">
        <v>34.94</v>
      </c>
      <c r="BV23" s="89" t="n">
        <v>0</v>
      </c>
      <c r="BW23" s="89" t="n">
        <v>0</v>
      </c>
      <c r="BX23" s="82" t="n">
        <v>469.9</v>
      </c>
      <c r="BY23" s="44" t="n">
        <v>0</v>
      </c>
      <c r="BZ23" s="44" t="n">
        <v>0</v>
      </c>
      <c r="CA23" s="44"/>
      <c r="CB23" s="44" t="n">
        <v>0</v>
      </c>
      <c r="CC23" s="44"/>
      <c r="CD23" s="92" t="n">
        <v>34.94</v>
      </c>
      <c r="CE23" s="45" t="s">
        <v>179</v>
      </c>
      <c r="CF23" s="30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</row>
    <row r="24" s="31" customFormat="true" ht="24" hidden="false" customHeight="true" outlineLevel="0" collapsed="false">
      <c r="A24" s="65" t="n">
        <v>6</v>
      </c>
      <c r="B24" s="23" t="s">
        <v>182</v>
      </c>
      <c r="C24" s="25" t="s">
        <v>183</v>
      </c>
      <c r="D24" s="23" t="s">
        <v>184</v>
      </c>
      <c r="E24" s="23" t="s">
        <v>185</v>
      </c>
      <c r="F24" s="23" t="s">
        <v>98</v>
      </c>
      <c r="G24" s="23" t="s">
        <v>138</v>
      </c>
      <c r="H24" s="23" t="s">
        <v>139</v>
      </c>
      <c r="I24" s="23" t="s">
        <v>184</v>
      </c>
      <c r="J24" s="25" t="s">
        <v>184</v>
      </c>
      <c r="K24" s="25" t="n">
        <v>257713</v>
      </c>
      <c r="L24" s="25" t="s">
        <v>186</v>
      </c>
      <c r="M24" s="25" t="n">
        <v>257700</v>
      </c>
      <c r="N24" s="25" t="n">
        <v>190295</v>
      </c>
      <c r="O24" s="25" t="n">
        <v>184586</v>
      </c>
      <c r="P24" s="25" t="n">
        <v>5709</v>
      </c>
      <c r="Q24" s="25" t="n">
        <v>203.3</v>
      </c>
      <c r="R24" s="25" t="n">
        <v>197.2</v>
      </c>
      <c r="S24" s="25" t="n">
        <v>33.2</v>
      </c>
      <c r="T24" s="25" t="n">
        <v>33.1</v>
      </c>
      <c r="U24" s="25" t="n">
        <v>236.5</v>
      </c>
      <c r="V24" s="25" t="n">
        <v>230.4</v>
      </c>
      <c r="W24" s="25" t="n">
        <v>4.7</v>
      </c>
      <c r="X24" s="25" t="n">
        <v>4.7</v>
      </c>
      <c r="Y24" s="25" t="n">
        <v>0</v>
      </c>
      <c r="Z24" s="25" t="n">
        <v>6835.2</v>
      </c>
      <c r="AA24" s="25" t="n">
        <v>5673.2</v>
      </c>
      <c r="AB24" s="25" t="n">
        <v>83</v>
      </c>
      <c r="AC24" s="25" t="n">
        <v>0</v>
      </c>
      <c r="AD24" s="25"/>
      <c r="AE24" s="25"/>
      <c r="AF24" s="25" t="n">
        <v>0</v>
      </c>
      <c r="AG24" s="25" t="n">
        <v>0</v>
      </c>
      <c r="AH24" s="62" t="s">
        <v>182</v>
      </c>
      <c r="AI24" s="23" t="n">
        <v>2</v>
      </c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5"/>
      <c r="CF24" s="95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</row>
    <row r="25" s="31" customFormat="true" ht="36" hidden="false" customHeight="false" outlineLevel="0" collapsed="false">
      <c r="A25" s="65"/>
      <c r="B25" s="66"/>
      <c r="C25" s="25"/>
      <c r="D25" s="25"/>
      <c r="E25" s="25" t="s">
        <v>185</v>
      </c>
      <c r="F25" s="25" t="s">
        <v>98</v>
      </c>
      <c r="G25" s="25" t="s">
        <v>138</v>
      </c>
      <c r="H25" s="25" t="s">
        <v>139</v>
      </c>
      <c r="I25" s="25" t="s">
        <v>184</v>
      </c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 t="n">
        <v>5.7</v>
      </c>
      <c r="AE25" s="25" t="n">
        <v>2</v>
      </c>
      <c r="AF25" s="25"/>
      <c r="AG25" s="25"/>
      <c r="AH25" s="62" t="s">
        <v>187</v>
      </c>
      <c r="AI25" s="23" t="s">
        <v>188</v>
      </c>
      <c r="AJ25" s="25" t="n">
        <v>20956</v>
      </c>
      <c r="AK25" s="43" t="n">
        <v>63300</v>
      </c>
      <c r="AL25" s="43" t="n">
        <v>63300</v>
      </c>
      <c r="AM25" s="25" t="n">
        <v>0</v>
      </c>
      <c r="AN25" s="25" t="n">
        <v>33400</v>
      </c>
      <c r="AO25" s="43" t="n">
        <v>69030</v>
      </c>
      <c r="AP25" s="96" t="n">
        <v>7649.084</v>
      </c>
      <c r="AQ25" s="25" t="s">
        <v>158</v>
      </c>
      <c r="AR25" s="25" t="n">
        <v>0</v>
      </c>
      <c r="AS25" s="25" t="n">
        <v>376.18</v>
      </c>
      <c r="AT25" s="25" t="n">
        <v>1043.6</v>
      </c>
      <c r="AU25" s="25" t="n">
        <v>469.18</v>
      </c>
      <c r="AV25" s="25" t="n">
        <v>71.55</v>
      </c>
      <c r="AW25" s="25" t="n">
        <v>14.39</v>
      </c>
      <c r="AX25" s="25" t="n">
        <v>12.71</v>
      </c>
      <c r="AY25" s="25" t="n">
        <v>46.44</v>
      </c>
      <c r="AZ25" s="25" t="n">
        <v>27.43</v>
      </c>
      <c r="BA25" s="25" t="n">
        <v>15.56</v>
      </c>
      <c r="BB25" s="25" t="n">
        <v>0.91</v>
      </c>
      <c r="BC25" s="25" t="s">
        <v>189</v>
      </c>
      <c r="BD25" s="25" t="n">
        <v>2008</v>
      </c>
      <c r="BE25" s="25"/>
      <c r="BF25" s="25"/>
      <c r="BG25" s="25" t="s">
        <v>190</v>
      </c>
      <c r="BH25" s="25" t="n">
        <v>2008</v>
      </c>
      <c r="BI25" s="25"/>
      <c r="BJ25" s="25" t="s">
        <v>191</v>
      </c>
      <c r="BK25" s="25" t="n">
        <v>2035</v>
      </c>
      <c r="BL25" s="25"/>
      <c r="BM25" s="25"/>
      <c r="BN25" s="25"/>
      <c r="BO25" s="25"/>
      <c r="BP25" s="25"/>
      <c r="BQ25" s="25" t="n">
        <v>2035</v>
      </c>
      <c r="BR25" s="25"/>
      <c r="BS25" s="25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5"/>
      <c r="CF25" s="95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</row>
    <row r="26" s="31" customFormat="true" ht="36" hidden="false" customHeight="false" outlineLevel="0" collapsed="false">
      <c r="A26" s="65"/>
      <c r="B26" s="66"/>
      <c r="C26" s="25"/>
      <c r="D26" s="25"/>
      <c r="E26" s="25" t="s">
        <v>185</v>
      </c>
      <c r="F26" s="25" t="s">
        <v>98</v>
      </c>
      <c r="G26" s="25" t="s">
        <v>138</v>
      </c>
      <c r="H26" s="25" t="s">
        <v>139</v>
      </c>
      <c r="I26" s="25" t="s">
        <v>184</v>
      </c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 t="n">
        <v>11.4</v>
      </c>
      <c r="AE26" s="25" t="n">
        <v>3.3</v>
      </c>
      <c r="AF26" s="25"/>
      <c r="AG26" s="25"/>
      <c r="AH26" s="62" t="s">
        <v>192</v>
      </c>
      <c r="AI26" s="23" t="s">
        <v>193</v>
      </c>
      <c r="AJ26" s="25" t="n">
        <v>2777</v>
      </c>
      <c r="AK26" s="43" t="n">
        <v>5000</v>
      </c>
      <c r="AL26" s="43" t="n">
        <v>6300</v>
      </c>
      <c r="AM26" s="25" t="n">
        <v>0</v>
      </c>
      <c r="AN26" s="25" t="n">
        <v>5000</v>
      </c>
      <c r="AO26" s="43" t="n">
        <v>5581</v>
      </c>
      <c r="AP26" s="96" t="n">
        <v>1013.458</v>
      </c>
      <c r="AQ26" s="25" t="s">
        <v>194</v>
      </c>
      <c r="AR26" s="25" t="n">
        <v>1</v>
      </c>
      <c r="AS26" s="25" t="n">
        <v>361.81</v>
      </c>
      <c r="AT26" s="25" t="n">
        <v>849.6</v>
      </c>
      <c r="AU26" s="25" t="n">
        <v>453.45</v>
      </c>
      <c r="AV26" s="25" t="n">
        <v>54.47</v>
      </c>
      <c r="AW26" s="25" t="n">
        <v>10.89</v>
      </c>
      <c r="AX26" s="25" t="n">
        <v>14.67</v>
      </c>
      <c r="AY26" s="25" t="n">
        <v>43.13</v>
      </c>
      <c r="AZ26" s="25" t="n">
        <v>30.45</v>
      </c>
      <c r="BA26" s="25" t="n">
        <v>6.71</v>
      </c>
      <c r="BB26" s="25" t="n">
        <v>1.36</v>
      </c>
      <c r="BC26" s="25" t="s">
        <v>195</v>
      </c>
      <c r="BD26" s="25" t="n">
        <v>2011</v>
      </c>
      <c r="BE26" s="25"/>
      <c r="BF26" s="25"/>
      <c r="BG26" s="25" t="s">
        <v>196</v>
      </c>
      <c r="BH26" s="25" t="n">
        <v>2011</v>
      </c>
      <c r="BI26" s="25"/>
      <c r="BJ26" s="25" t="s">
        <v>197</v>
      </c>
      <c r="BK26" s="25" t="n">
        <v>283</v>
      </c>
      <c r="BL26" s="25"/>
      <c r="BM26" s="25"/>
      <c r="BN26" s="25"/>
      <c r="BO26" s="25"/>
      <c r="BP26" s="25"/>
      <c r="BQ26" s="25" t="n">
        <v>283</v>
      </c>
      <c r="BR26" s="25"/>
      <c r="BS26" s="25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5"/>
      <c r="CF26" s="30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</row>
    <row r="27" s="31" customFormat="true" ht="60" hidden="false" customHeight="false" outlineLevel="0" collapsed="false">
      <c r="A27" s="65" t="n">
        <v>7</v>
      </c>
      <c r="B27" s="23" t="s">
        <v>198</v>
      </c>
      <c r="C27" s="25" t="s">
        <v>199</v>
      </c>
      <c r="D27" s="23" t="s">
        <v>200</v>
      </c>
      <c r="E27" s="23" t="s">
        <v>201</v>
      </c>
      <c r="F27" s="23" t="s">
        <v>98</v>
      </c>
      <c r="G27" s="23" t="s">
        <v>99</v>
      </c>
      <c r="H27" s="23" t="s">
        <v>202</v>
      </c>
      <c r="I27" s="23" t="s">
        <v>200</v>
      </c>
      <c r="J27" s="25" t="s">
        <v>203</v>
      </c>
      <c r="K27" s="25" t="n">
        <v>247619</v>
      </c>
      <c r="L27" s="25"/>
      <c r="M27" s="25" t="n">
        <v>247619</v>
      </c>
      <c r="N27" s="25" t="n">
        <v>32500</v>
      </c>
      <c r="O27" s="25" t="n">
        <v>27365</v>
      </c>
      <c r="P27" s="25" t="n">
        <v>2024</v>
      </c>
      <c r="Q27" s="25" t="n">
        <v>127</v>
      </c>
      <c r="R27" s="25" t="n">
        <v>119.4</v>
      </c>
      <c r="S27" s="25"/>
      <c r="T27" s="25"/>
      <c r="U27" s="25" t="n">
        <v>127</v>
      </c>
      <c r="V27" s="25" t="n">
        <v>119.4</v>
      </c>
      <c r="W27" s="25" t="n">
        <v>46.5</v>
      </c>
      <c r="X27" s="25" t="n">
        <v>38.9</v>
      </c>
      <c r="Y27" s="25" t="n">
        <v>2830</v>
      </c>
      <c r="Z27" s="25" t="n">
        <v>9238</v>
      </c>
      <c r="AA27" s="25" t="n">
        <v>4962</v>
      </c>
      <c r="AB27" s="25" t="n">
        <v>100</v>
      </c>
      <c r="AC27" s="25"/>
      <c r="AD27" s="25" t="n">
        <v>23</v>
      </c>
      <c r="AE27" s="25" t="n">
        <v>62</v>
      </c>
      <c r="AF27" s="25"/>
      <c r="AG27" s="25"/>
      <c r="AH27" s="62" t="s">
        <v>204</v>
      </c>
      <c r="AI27" s="23" t="s">
        <v>205</v>
      </c>
      <c r="AJ27" s="25" t="n">
        <v>23000</v>
      </c>
      <c r="AK27" s="25" t="n">
        <v>10750</v>
      </c>
      <c r="AL27" s="25" t="s">
        <v>206</v>
      </c>
      <c r="AM27" s="25" t="n">
        <v>0</v>
      </c>
      <c r="AN27" s="25" t="n">
        <v>32000</v>
      </c>
      <c r="AO27" s="25" t="n">
        <v>38254</v>
      </c>
      <c r="AP27" s="25" t="n">
        <v>4962</v>
      </c>
      <c r="AQ27" s="25" t="s">
        <v>194</v>
      </c>
      <c r="AR27" s="25" t="n">
        <v>1</v>
      </c>
      <c r="AS27" s="25" t="n">
        <v>236.1</v>
      </c>
      <c r="AT27" s="25" t="n">
        <v>599.5</v>
      </c>
      <c r="AU27" s="25" t="n">
        <v>348.1</v>
      </c>
      <c r="AV27" s="25" t="n">
        <v>35.88</v>
      </c>
      <c r="AW27" s="25" t="n">
        <v>7</v>
      </c>
      <c r="AX27" s="25" t="n">
        <v>6.8</v>
      </c>
      <c r="AY27" s="25" t="n">
        <v>52.7</v>
      </c>
      <c r="AZ27" s="25" t="n">
        <v>9.9</v>
      </c>
      <c r="BA27" s="25" t="n">
        <v>14.93</v>
      </c>
      <c r="BB27" s="25" t="n">
        <v>1.5</v>
      </c>
      <c r="BC27" s="25" t="s">
        <v>107</v>
      </c>
      <c r="BD27" s="25" t="n">
        <v>2009</v>
      </c>
      <c r="BE27" s="25"/>
      <c r="BF27" s="97" t="s">
        <v>207</v>
      </c>
      <c r="BG27" s="25"/>
      <c r="BH27" s="25" t="s">
        <v>208</v>
      </c>
      <c r="BI27" s="25" t="s">
        <v>209</v>
      </c>
      <c r="BJ27" s="25" t="s">
        <v>210</v>
      </c>
      <c r="BK27" s="25" t="n">
        <v>1539</v>
      </c>
      <c r="BL27" s="25"/>
      <c r="BM27" s="25" t="n">
        <v>1539</v>
      </c>
      <c r="BN27" s="25"/>
      <c r="BO27" s="25"/>
      <c r="BP27" s="25"/>
      <c r="BQ27" s="25"/>
      <c r="BR27" s="25"/>
      <c r="BS27" s="25"/>
      <c r="BT27" s="44" t="n">
        <v>883</v>
      </c>
      <c r="BU27" s="44"/>
      <c r="BV27" s="44"/>
      <c r="BW27" s="44"/>
      <c r="BX27" s="44" t="n">
        <v>714.2</v>
      </c>
      <c r="BY27" s="44"/>
      <c r="BZ27" s="44" t="n">
        <v>168.8</v>
      </c>
      <c r="CA27" s="44" t="s">
        <v>155</v>
      </c>
      <c r="CB27" s="44"/>
      <c r="CC27" s="44"/>
      <c r="CD27" s="44"/>
      <c r="CE27" s="45"/>
      <c r="CF27" s="30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</row>
    <row r="28" s="31" customFormat="true" ht="72" hidden="false" customHeight="false" outlineLevel="0" collapsed="false">
      <c r="A28" s="65" t="n">
        <v>8</v>
      </c>
      <c r="B28" s="79" t="s">
        <v>211</v>
      </c>
      <c r="C28" s="25" t="s">
        <v>212</v>
      </c>
      <c r="D28" s="98" t="s">
        <v>213</v>
      </c>
      <c r="E28" s="23" t="s">
        <v>214</v>
      </c>
      <c r="F28" s="98" t="s">
        <v>98</v>
      </c>
      <c r="G28" s="23" t="s">
        <v>99</v>
      </c>
      <c r="H28" s="23" t="s">
        <v>100</v>
      </c>
      <c r="I28" s="98" t="s">
        <v>213</v>
      </c>
      <c r="J28" s="25" t="s">
        <v>215</v>
      </c>
      <c r="K28" s="26" t="n">
        <v>238949</v>
      </c>
      <c r="L28" s="25"/>
      <c r="M28" s="26" t="n">
        <v>238949</v>
      </c>
      <c r="N28" s="25" t="n">
        <v>170013</v>
      </c>
      <c r="O28" s="25" t="n">
        <v>167139</v>
      </c>
      <c r="P28" s="25"/>
      <c r="Q28" s="25" t="n">
        <v>40.93</v>
      </c>
      <c r="R28" s="25"/>
      <c r="S28" s="25" t="n">
        <v>189.53</v>
      </c>
      <c r="T28" s="25"/>
      <c r="U28" s="25" t="n">
        <v>230.46</v>
      </c>
      <c r="V28" s="25"/>
      <c r="W28" s="25" t="n">
        <v>1.7</v>
      </c>
      <c r="X28" s="25"/>
      <c r="Y28" s="25"/>
      <c r="Z28" s="26" t="n">
        <v>17096.23</v>
      </c>
      <c r="AA28" s="25" t="n">
        <v>16896</v>
      </c>
      <c r="AB28" s="25" t="n">
        <v>98.83</v>
      </c>
      <c r="AC28" s="25"/>
      <c r="AD28" s="25" t="n">
        <v>5.64</v>
      </c>
      <c r="AE28" s="25" t="n">
        <v>5.64</v>
      </c>
      <c r="AF28" s="25"/>
      <c r="AG28" s="25"/>
      <c r="AH28" s="62" t="s">
        <v>216</v>
      </c>
      <c r="AI28" s="23" t="s">
        <v>217</v>
      </c>
      <c r="AJ28" s="26" t="n">
        <v>70000</v>
      </c>
      <c r="AK28" s="26" t="n">
        <v>62400</v>
      </c>
      <c r="AL28" s="26" t="n">
        <v>187200</v>
      </c>
      <c r="AM28" s="25"/>
      <c r="AN28" s="26" t="n">
        <v>70000</v>
      </c>
      <c r="AO28" s="26" t="n">
        <v>115600</v>
      </c>
      <c r="AP28" s="26" t="n">
        <v>16896</v>
      </c>
      <c r="AQ28" s="25" t="s">
        <v>218</v>
      </c>
      <c r="AR28" s="25" t="n">
        <v>0</v>
      </c>
      <c r="AS28" s="25" t="n">
        <v>255.67</v>
      </c>
      <c r="AT28" s="25" t="n">
        <v>576.93</v>
      </c>
      <c r="AU28" s="25" t="n">
        <v>214.69</v>
      </c>
      <c r="AV28" s="25" t="n">
        <v>54.13</v>
      </c>
      <c r="AW28" s="25" t="n">
        <v>8.86</v>
      </c>
      <c r="AX28" s="25" t="n">
        <v>7.87</v>
      </c>
      <c r="AY28" s="25" t="n">
        <v>49.32</v>
      </c>
      <c r="AZ28" s="25" t="n">
        <v>23.4</v>
      </c>
      <c r="BA28" s="25" t="n">
        <v>25.83</v>
      </c>
      <c r="BB28" s="25" t="n">
        <v>2.57</v>
      </c>
      <c r="BC28" s="25" t="s">
        <v>159</v>
      </c>
      <c r="BD28" s="25" t="s">
        <v>219</v>
      </c>
      <c r="BE28" s="25" t="s">
        <v>220</v>
      </c>
      <c r="BF28" s="25"/>
      <c r="BG28" s="25" t="s">
        <v>221</v>
      </c>
      <c r="BH28" s="25" t="s">
        <v>222</v>
      </c>
      <c r="BI28" s="25" t="s">
        <v>222</v>
      </c>
      <c r="BJ28" s="25" t="s">
        <v>223</v>
      </c>
      <c r="BK28" s="25" t="n">
        <v>2751</v>
      </c>
      <c r="BL28" s="25" t="n">
        <v>0</v>
      </c>
      <c r="BM28" s="25" t="n">
        <v>2751</v>
      </c>
      <c r="BN28" s="25" t="n">
        <v>0</v>
      </c>
      <c r="BO28" s="25" t="n">
        <v>0</v>
      </c>
      <c r="BP28" s="25" t="n">
        <v>0</v>
      </c>
      <c r="BQ28" s="25" t="n">
        <v>0</v>
      </c>
      <c r="BR28" s="25" t="n">
        <v>0</v>
      </c>
      <c r="BS28" s="25" t="n">
        <v>0</v>
      </c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5"/>
      <c r="CF28" s="30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</row>
    <row r="29" s="31" customFormat="true" ht="90" hidden="false" customHeight="true" outlineLevel="0" collapsed="false">
      <c r="A29" s="32" t="n">
        <v>9</v>
      </c>
      <c r="B29" s="99" t="s">
        <v>224</v>
      </c>
      <c r="C29" s="34" t="s">
        <v>225</v>
      </c>
      <c r="D29" s="37" t="s">
        <v>226</v>
      </c>
      <c r="E29" s="37" t="s">
        <v>227</v>
      </c>
      <c r="F29" s="37" t="s">
        <v>98</v>
      </c>
      <c r="G29" s="37" t="s">
        <v>138</v>
      </c>
      <c r="H29" s="37" t="s">
        <v>139</v>
      </c>
      <c r="I29" s="37" t="s">
        <v>226</v>
      </c>
      <c r="J29" s="34" t="s">
        <v>228</v>
      </c>
      <c r="K29" s="34" t="n">
        <v>227206</v>
      </c>
      <c r="L29" s="34"/>
      <c r="M29" s="34" t="n">
        <v>227206</v>
      </c>
      <c r="N29" s="34" t="n">
        <v>190715</v>
      </c>
      <c r="O29" s="34" t="n">
        <v>162108</v>
      </c>
      <c r="P29" s="34"/>
      <c r="Q29" s="25" t="n">
        <v>237.1</v>
      </c>
      <c r="R29" s="25"/>
      <c r="S29" s="25" t="n">
        <v>29.1</v>
      </c>
      <c r="T29" s="25"/>
      <c r="U29" s="25" t="n">
        <v>266.2</v>
      </c>
      <c r="V29" s="25"/>
      <c r="W29" s="25" t="n">
        <v>35.5</v>
      </c>
      <c r="X29" s="25" t="n">
        <v>26</v>
      </c>
      <c r="Y29" s="25"/>
      <c r="Z29" s="25" t="n">
        <v>13031.2</v>
      </c>
      <c r="AA29" s="25" t="n">
        <v>12962.7</v>
      </c>
      <c r="AB29" s="25" t="n">
        <v>99.75</v>
      </c>
      <c r="AC29" s="25"/>
      <c r="AD29" s="25" t="n">
        <v>13.05</v>
      </c>
      <c r="AE29" s="25"/>
      <c r="AF29" s="25"/>
      <c r="AG29" s="25"/>
      <c r="AH29" s="62" t="s">
        <v>229</v>
      </c>
      <c r="AI29" s="23" t="s">
        <v>230</v>
      </c>
      <c r="AJ29" s="25" t="n">
        <v>29715</v>
      </c>
      <c r="AK29" s="25" t="n">
        <v>26362</v>
      </c>
      <c r="AL29" s="25" t="n">
        <v>40360</v>
      </c>
      <c r="AM29" s="25"/>
      <c r="AN29" s="25" t="n">
        <v>35946</v>
      </c>
      <c r="AO29" s="25" t="n">
        <v>62799</v>
      </c>
      <c r="AP29" s="47" t="n">
        <v>12999</v>
      </c>
      <c r="AQ29" s="25" t="s">
        <v>128</v>
      </c>
      <c r="AR29" s="25" t="n">
        <v>1</v>
      </c>
      <c r="AS29" s="25" t="n">
        <v>436.05</v>
      </c>
      <c r="AT29" s="25" t="n">
        <v>870.46</v>
      </c>
      <c r="AU29" s="25" t="n">
        <v>479.72</v>
      </c>
      <c r="AV29" s="25" t="n">
        <v>98.72</v>
      </c>
      <c r="AW29" s="25" t="n">
        <v>10.83</v>
      </c>
      <c r="AX29" s="25" t="n">
        <v>6.23</v>
      </c>
      <c r="AY29" s="25" t="n">
        <v>27.64</v>
      </c>
      <c r="AZ29" s="25" t="n">
        <v>14.56</v>
      </c>
      <c r="BA29" s="25" t="n">
        <v>8.32</v>
      </c>
      <c r="BB29" s="25" t="n">
        <v>0.79</v>
      </c>
      <c r="BC29" s="25"/>
      <c r="BD29" s="25"/>
      <c r="BE29" s="25"/>
      <c r="BF29" s="25"/>
      <c r="BG29" s="25"/>
      <c r="BH29" s="25"/>
      <c r="BI29" s="25"/>
      <c r="BJ29" s="100" t="s">
        <v>231</v>
      </c>
      <c r="BK29" s="25" t="n">
        <v>18370</v>
      </c>
      <c r="BL29" s="101"/>
      <c r="BM29" s="101"/>
      <c r="BN29" s="101"/>
      <c r="BO29" s="101"/>
      <c r="BP29" s="101"/>
      <c r="BQ29" s="101"/>
      <c r="BR29" s="100" t="s">
        <v>232</v>
      </c>
      <c r="BS29" s="101" t="n">
        <v>3452</v>
      </c>
      <c r="BT29" s="102" t="n">
        <v>19561.7</v>
      </c>
      <c r="BU29" s="44"/>
      <c r="BV29" s="44"/>
      <c r="BW29" s="44"/>
      <c r="BX29" s="44"/>
      <c r="BY29" s="44" t="n">
        <v>2387.8</v>
      </c>
      <c r="BZ29" s="44"/>
      <c r="CA29" s="44"/>
      <c r="CB29" s="44" t="n">
        <v>9465.8</v>
      </c>
      <c r="CC29" s="44" t="s">
        <v>162</v>
      </c>
      <c r="CD29" s="44" t="n">
        <v>7708.1</v>
      </c>
      <c r="CE29" s="45" t="s">
        <v>233</v>
      </c>
      <c r="CF29" s="30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</row>
    <row r="30" s="31" customFormat="true" ht="96" hidden="false" customHeight="true" outlineLevel="0" collapsed="false">
      <c r="A30" s="103" t="n">
        <v>10</v>
      </c>
      <c r="B30" s="23" t="s">
        <v>234</v>
      </c>
      <c r="C30" s="104" t="s">
        <v>235</v>
      </c>
      <c r="D30" s="105" t="s">
        <v>236</v>
      </c>
      <c r="E30" s="23" t="s">
        <v>237</v>
      </c>
      <c r="F30" s="23" t="s">
        <v>98</v>
      </c>
      <c r="G30" s="23" t="s">
        <v>99</v>
      </c>
      <c r="H30" s="49" t="s">
        <v>100</v>
      </c>
      <c r="I30" s="23" t="s">
        <v>238</v>
      </c>
      <c r="J30" s="104" t="s">
        <v>239</v>
      </c>
      <c r="K30" s="106" t="n">
        <v>224470</v>
      </c>
      <c r="L30" s="107"/>
      <c r="M30" s="106" t="n">
        <v>224470</v>
      </c>
      <c r="N30" s="108" t="n">
        <v>237212</v>
      </c>
      <c r="O30" s="108" t="n">
        <v>169370.1</v>
      </c>
      <c r="P30" s="108" t="n">
        <v>63819</v>
      </c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9"/>
      <c r="AE30" s="109"/>
      <c r="AF30" s="109"/>
      <c r="AG30" s="109"/>
      <c r="AH30" s="110" t="s">
        <v>234</v>
      </c>
      <c r="AI30" s="111" t="n">
        <v>2</v>
      </c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12"/>
      <c r="BW30" s="109"/>
      <c r="BX30" s="109"/>
      <c r="BY30" s="109"/>
      <c r="BZ30" s="112"/>
      <c r="CA30" s="112"/>
      <c r="CB30" s="109"/>
      <c r="CC30" s="109"/>
      <c r="CD30" s="109"/>
      <c r="CE30" s="113"/>
      <c r="CF30" s="30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</row>
    <row r="31" s="31" customFormat="true" ht="132" hidden="false" customHeight="true" outlineLevel="0" collapsed="false">
      <c r="A31" s="114"/>
      <c r="B31" s="25"/>
      <c r="C31" s="104"/>
      <c r="D31" s="104" t="s">
        <v>240</v>
      </c>
      <c r="E31" s="25" t="s">
        <v>237</v>
      </c>
      <c r="F31" s="25" t="s">
        <v>98</v>
      </c>
      <c r="G31" s="25" t="s">
        <v>99</v>
      </c>
      <c r="H31" s="47" t="s">
        <v>100</v>
      </c>
      <c r="I31" s="25" t="s">
        <v>238</v>
      </c>
      <c r="J31" s="104" t="s">
        <v>241</v>
      </c>
      <c r="K31" s="104"/>
      <c r="L31" s="104"/>
      <c r="M31" s="104"/>
      <c r="N31" s="104"/>
      <c r="O31" s="104"/>
      <c r="P31" s="104"/>
      <c r="Q31" s="115" t="n">
        <v>516.4</v>
      </c>
      <c r="R31" s="115" t="n">
        <v>494</v>
      </c>
      <c r="S31" s="115" t="n">
        <v>134</v>
      </c>
      <c r="T31" s="115" t="n">
        <v>134</v>
      </c>
      <c r="U31" s="115" t="n">
        <v>650.4</v>
      </c>
      <c r="V31" s="115" t="n">
        <v>628</v>
      </c>
      <c r="W31" s="115" t="n">
        <v>46.41</v>
      </c>
      <c r="X31" s="115" t="n">
        <v>44.01</v>
      </c>
      <c r="Y31" s="104" t="n">
        <v>580</v>
      </c>
      <c r="Z31" s="116" t="n">
        <v>22824</v>
      </c>
      <c r="AA31" s="104" t="n">
        <v>22765</v>
      </c>
      <c r="AB31" s="117" t="n">
        <v>99.7502628811777</v>
      </c>
      <c r="AC31" s="104" t="n">
        <v>580</v>
      </c>
      <c r="AD31" s="104" t="n">
        <v>11</v>
      </c>
      <c r="AE31" s="118" t="n">
        <v>13.9607551787431</v>
      </c>
      <c r="AF31" s="118" t="n">
        <v>3.8</v>
      </c>
      <c r="AG31" s="118" t="n">
        <v>3.60545406870029</v>
      </c>
      <c r="AH31" s="119" t="s">
        <v>242</v>
      </c>
      <c r="AI31" s="120" t="s">
        <v>243</v>
      </c>
      <c r="AJ31" s="108" t="n">
        <v>90000</v>
      </c>
      <c r="AK31" s="108" t="n">
        <v>90000</v>
      </c>
      <c r="AL31" s="108" t="n">
        <v>124000</v>
      </c>
      <c r="AM31" s="104" t="n">
        <v>0</v>
      </c>
      <c r="AN31" s="108" t="n">
        <v>90000</v>
      </c>
      <c r="AO31" s="108" t="n">
        <v>124000</v>
      </c>
      <c r="AP31" s="108" t="n">
        <v>22767</v>
      </c>
      <c r="AQ31" s="104" t="s">
        <v>158</v>
      </c>
      <c r="AR31" s="104" t="n">
        <v>0</v>
      </c>
      <c r="AS31" s="104" t="n">
        <v>181</v>
      </c>
      <c r="AT31" s="104" t="n">
        <v>324</v>
      </c>
      <c r="AU31" s="104" t="n">
        <v>160</v>
      </c>
      <c r="AV31" s="104" t="n">
        <v>25.5</v>
      </c>
      <c r="AW31" s="104" t="n">
        <v>4.1</v>
      </c>
      <c r="AX31" s="104" t="n">
        <v>6.5</v>
      </c>
      <c r="AY31" s="104" t="n">
        <v>29.7</v>
      </c>
      <c r="AZ31" s="104" t="n">
        <v>8.9</v>
      </c>
      <c r="BA31" s="104" t="n">
        <v>12.1</v>
      </c>
      <c r="BB31" s="104" t="n">
        <v>0.7</v>
      </c>
      <c r="BC31" s="104" t="s">
        <v>189</v>
      </c>
      <c r="BD31" s="104" t="n">
        <v>2008</v>
      </c>
      <c r="BE31" s="104" t="s">
        <v>244</v>
      </c>
      <c r="BF31" s="104" t="s">
        <v>245</v>
      </c>
      <c r="BG31" s="104" t="s">
        <v>246</v>
      </c>
      <c r="BH31" s="104" t="n">
        <v>2008</v>
      </c>
      <c r="BI31" s="104" t="s">
        <v>247</v>
      </c>
      <c r="BJ31" s="118" t="s">
        <v>248</v>
      </c>
      <c r="BK31" s="104" t="n">
        <v>3553</v>
      </c>
      <c r="BL31" s="104" t="n">
        <v>0</v>
      </c>
      <c r="BM31" s="104" t="n">
        <v>0</v>
      </c>
      <c r="BN31" s="104" t="n">
        <v>0</v>
      </c>
      <c r="BO31" s="104" t="n">
        <v>2551</v>
      </c>
      <c r="BP31" s="104" t="n">
        <v>170</v>
      </c>
      <c r="BQ31" s="104" t="n">
        <v>0</v>
      </c>
      <c r="BR31" s="104" t="s">
        <v>249</v>
      </c>
      <c r="BS31" s="104" t="n">
        <v>832</v>
      </c>
      <c r="BT31" s="117" t="n">
        <v>19982.2</v>
      </c>
      <c r="BU31" s="118" t="n">
        <v>5150</v>
      </c>
      <c r="BV31" s="121" t="n">
        <v>3059</v>
      </c>
      <c r="BW31" s="104" t="n">
        <v>0</v>
      </c>
      <c r="BX31" s="117" t="n">
        <v>15330.6</v>
      </c>
      <c r="BY31" s="117" t="n">
        <v>908.5</v>
      </c>
      <c r="BZ31" s="121" t="n">
        <v>9062.8</v>
      </c>
      <c r="CA31" s="121" t="s">
        <v>250</v>
      </c>
      <c r="CB31" s="104" t="n">
        <v>3797.8</v>
      </c>
      <c r="CC31" s="104" t="s">
        <v>251</v>
      </c>
      <c r="CD31" s="104" t="n">
        <v>0</v>
      </c>
      <c r="CE31" s="122"/>
      <c r="CF31" s="95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</row>
    <row r="32" s="31" customFormat="true" ht="72.75" hidden="false" customHeight="true" outlineLevel="0" collapsed="false">
      <c r="A32" s="123"/>
      <c r="B32" s="66"/>
      <c r="C32" s="124"/>
      <c r="D32" s="124" t="s">
        <v>252</v>
      </c>
      <c r="E32" s="25" t="s">
        <v>237</v>
      </c>
      <c r="F32" s="25" t="s">
        <v>98</v>
      </c>
      <c r="G32" s="25" t="s">
        <v>99</v>
      </c>
      <c r="H32" s="47" t="s">
        <v>100</v>
      </c>
      <c r="I32" s="25" t="s">
        <v>238</v>
      </c>
      <c r="J32" s="124" t="s">
        <v>253</v>
      </c>
      <c r="K32" s="124"/>
      <c r="L32" s="124"/>
      <c r="M32" s="124"/>
      <c r="N32" s="124"/>
      <c r="O32" s="124"/>
      <c r="P32" s="124"/>
      <c r="Q32" s="125" t="n">
        <v>84.2</v>
      </c>
      <c r="R32" s="125" t="n">
        <v>79.1</v>
      </c>
      <c r="S32" s="125" t="n">
        <v>0.3</v>
      </c>
      <c r="T32" s="125" t="n">
        <v>0.3</v>
      </c>
      <c r="U32" s="125" t="n">
        <v>84.5</v>
      </c>
      <c r="V32" s="125" t="n">
        <v>79.4</v>
      </c>
      <c r="W32" s="125" t="n">
        <v>5.3</v>
      </c>
      <c r="X32" s="125" t="n">
        <v>5.3</v>
      </c>
      <c r="Y32" s="124" t="n">
        <v>86</v>
      </c>
      <c r="Z32" s="126" t="n">
        <v>1562</v>
      </c>
      <c r="AA32" s="125" t="n">
        <v>1562</v>
      </c>
      <c r="AB32" s="124" t="n">
        <v>100</v>
      </c>
      <c r="AC32" s="124" t="n">
        <v>86</v>
      </c>
      <c r="AD32" s="124" t="n">
        <v>2</v>
      </c>
      <c r="AE32" s="127" t="n">
        <v>32.6666666666667</v>
      </c>
      <c r="AF32" s="127" t="n">
        <v>3.2</v>
      </c>
      <c r="AG32" s="127" t="n">
        <v>2</v>
      </c>
      <c r="AH32" s="128" t="s">
        <v>254</v>
      </c>
      <c r="AI32" s="129" t="s">
        <v>255</v>
      </c>
      <c r="AJ32" s="130" t="n">
        <v>8000</v>
      </c>
      <c r="AK32" s="130" t="n">
        <v>8000</v>
      </c>
      <c r="AL32" s="130" t="n">
        <v>8000</v>
      </c>
      <c r="AM32" s="124" t="n">
        <v>0</v>
      </c>
      <c r="AN32" s="130" t="n">
        <v>8000</v>
      </c>
      <c r="AO32" s="130" t="n">
        <v>8000</v>
      </c>
      <c r="AP32" s="130" t="n">
        <v>1562</v>
      </c>
      <c r="AQ32" s="124" t="s">
        <v>194</v>
      </c>
      <c r="AR32" s="124" t="n">
        <v>1</v>
      </c>
      <c r="AS32" s="124" t="n">
        <v>316</v>
      </c>
      <c r="AT32" s="124" t="n">
        <v>653</v>
      </c>
      <c r="AU32" s="124" t="n">
        <v>290</v>
      </c>
      <c r="AV32" s="124" t="n">
        <v>57</v>
      </c>
      <c r="AW32" s="124" t="n">
        <v>9.2</v>
      </c>
      <c r="AX32" s="124" t="n">
        <v>5.1</v>
      </c>
      <c r="AY32" s="124" t="n">
        <v>25</v>
      </c>
      <c r="AZ32" s="124" t="n">
        <v>6.3</v>
      </c>
      <c r="BA32" s="124" t="n">
        <v>8</v>
      </c>
      <c r="BB32" s="124" t="n">
        <v>0.6</v>
      </c>
      <c r="BC32" s="124" t="s">
        <v>247</v>
      </c>
      <c r="BD32" s="124" t="s">
        <v>247</v>
      </c>
      <c r="BE32" s="124" t="s">
        <v>247</v>
      </c>
      <c r="BF32" s="124" t="s">
        <v>247</v>
      </c>
      <c r="BG32" s="124" t="s">
        <v>247</v>
      </c>
      <c r="BH32" s="124" t="s">
        <v>247</v>
      </c>
      <c r="BI32" s="124" t="s">
        <v>247</v>
      </c>
      <c r="BJ32" s="127" t="s">
        <v>256</v>
      </c>
      <c r="BK32" s="124" t="n">
        <v>405</v>
      </c>
      <c r="BL32" s="124" t="n">
        <v>0</v>
      </c>
      <c r="BM32" s="124" t="n">
        <v>0</v>
      </c>
      <c r="BN32" s="124" t="n">
        <v>0</v>
      </c>
      <c r="BO32" s="124" t="n">
        <v>167</v>
      </c>
      <c r="BP32" s="124" t="n">
        <v>0</v>
      </c>
      <c r="BQ32" s="124" t="n">
        <v>0</v>
      </c>
      <c r="BR32" s="124" t="s">
        <v>249</v>
      </c>
      <c r="BS32" s="124" t="n">
        <v>238</v>
      </c>
      <c r="BT32" s="126" t="n">
        <v>2355.3</v>
      </c>
      <c r="BU32" s="127" t="n">
        <v>30</v>
      </c>
      <c r="BV32" s="124" t="n">
        <v>0</v>
      </c>
      <c r="BW32" s="124" t="n">
        <v>0</v>
      </c>
      <c r="BX32" s="126" t="n">
        <v>2175.5</v>
      </c>
      <c r="BY32" s="126" t="n">
        <v>21.1</v>
      </c>
      <c r="BZ32" s="127" t="n">
        <v>0</v>
      </c>
      <c r="CA32" s="124"/>
      <c r="CB32" s="124" t="n">
        <v>158.7</v>
      </c>
      <c r="CC32" s="124" t="s">
        <v>251</v>
      </c>
      <c r="CD32" s="124" t="n">
        <v>0</v>
      </c>
      <c r="CE32" s="131"/>
      <c r="CF32" s="95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</row>
    <row r="33" s="31" customFormat="true" ht="12.75" hidden="false" customHeight="false" outlineLevel="0" collapsed="false">
      <c r="A33" s="65" t="n">
        <v>11</v>
      </c>
      <c r="B33" s="79" t="s">
        <v>257</v>
      </c>
      <c r="C33" s="25" t="s">
        <v>258</v>
      </c>
      <c r="D33" s="23" t="s">
        <v>259</v>
      </c>
      <c r="E33" s="23" t="s">
        <v>260</v>
      </c>
      <c r="F33" s="23" t="s">
        <v>98</v>
      </c>
      <c r="G33" s="23" t="s">
        <v>167</v>
      </c>
      <c r="H33" s="23" t="s">
        <v>168</v>
      </c>
      <c r="I33" s="23" t="s">
        <v>259</v>
      </c>
      <c r="J33" s="25"/>
      <c r="K33" s="25" t="n">
        <v>213403</v>
      </c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62" t="s">
        <v>257</v>
      </c>
      <c r="AI33" s="23" t="n">
        <v>3</v>
      </c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5"/>
      <c r="CF33" s="30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</row>
    <row r="34" s="31" customFormat="true" ht="60" hidden="false" customHeight="false" outlineLevel="0" collapsed="false">
      <c r="A34" s="65"/>
      <c r="B34" s="66"/>
      <c r="C34" s="25"/>
      <c r="D34" s="25" t="s">
        <v>261</v>
      </c>
      <c r="E34" s="25" t="s">
        <v>260</v>
      </c>
      <c r="F34" s="25" t="s">
        <v>98</v>
      </c>
      <c r="G34" s="25" t="s">
        <v>262</v>
      </c>
      <c r="H34" s="25" t="s">
        <v>100</v>
      </c>
      <c r="I34" s="25" t="s">
        <v>261</v>
      </c>
      <c r="J34" s="25" t="s">
        <v>263</v>
      </c>
      <c r="K34" s="25"/>
      <c r="L34" s="25"/>
      <c r="M34" s="25"/>
      <c r="N34" s="25" t="n">
        <v>174462</v>
      </c>
      <c r="O34" s="25" t="n">
        <v>169615</v>
      </c>
      <c r="P34" s="25" t="n">
        <v>4847</v>
      </c>
      <c r="Q34" s="25" t="n">
        <v>129.04</v>
      </c>
      <c r="R34" s="25" t="n">
        <v>101.56</v>
      </c>
      <c r="S34" s="25" t="n">
        <v>103.95</v>
      </c>
      <c r="T34" s="25" t="n">
        <v>103.95</v>
      </c>
      <c r="U34" s="25" t="n">
        <v>232.99</v>
      </c>
      <c r="V34" s="25" t="n">
        <v>205.51</v>
      </c>
      <c r="W34" s="25" t="n">
        <v>0.79</v>
      </c>
      <c r="X34" s="25" t="n">
        <v>0.44</v>
      </c>
      <c r="Y34" s="25" t="n">
        <v>150</v>
      </c>
      <c r="Z34" s="25" t="n">
        <v>8240</v>
      </c>
      <c r="AA34" s="25" t="n">
        <v>7414</v>
      </c>
      <c r="AB34" s="25" t="n">
        <v>89.98</v>
      </c>
      <c r="AC34" s="25" t="n">
        <v>154</v>
      </c>
      <c r="AD34" s="25" t="n">
        <v>12</v>
      </c>
      <c r="AE34" s="25"/>
      <c r="AF34" s="25"/>
      <c r="AG34" s="25"/>
      <c r="AH34" s="62" t="s">
        <v>264</v>
      </c>
      <c r="AI34" s="23" t="s">
        <v>265</v>
      </c>
      <c r="AJ34" s="25" t="n">
        <v>30000</v>
      </c>
      <c r="AK34" s="25" t="n">
        <v>33000</v>
      </c>
      <c r="AL34" s="25" t="n">
        <v>74400</v>
      </c>
      <c r="AM34" s="25"/>
      <c r="AN34" s="25" t="n">
        <v>30000</v>
      </c>
      <c r="AO34" s="25" t="n">
        <v>45000</v>
      </c>
      <c r="AP34" s="25" t="n">
        <v>7414</v>
      </c>
      <c r="AQ34" s="25" t="s">
        <v>128</v>
      </c>
      <c r="AR34" s="25" t="n">
        <v>1</v>
      </c>
      <c r="AS34" s="25" t="n">
        <v>313.9</v>
      </c>
      <c r="AT34" s="25" t="n">
        <v>720.5</v>
      </c>
      <c r="AU34" s="25" t="n">
        <v>428.1</v>
      </c>
      <c r="AV34" s="25" t="n">
        <v>70.2</v>
      </c>
      <c r="AW34" s="25" t="n">
        <v>16.7</v>
      </c>
      <c r="AX34" s="25" t="n">
        <v>3.9</v>
      </c>
      <c r="AY34" s="92" t="n">
        <v>30</v>
      </c>
      <c r="AZ34" s="25" t="n">
        <v>11.2</v>
      </c>
      <c r="BA34" s="25" t="n">
        <v>5.5</v>
      </c>
      <c r="BB34" s="25" t="n">
        <v>1.2</v>
      </c>
      <c r="BC34" s="25" t="s">
        <v>107</v>
      </c>
      <c r="BD34" s="25" t="n">
        <v>2008</v>
      </c>
      <c r="BE34" s="25"/>
      <c r="BF34" s="25"/>
      <c r="BG34" s="25"/>
      <c r="BH34" s="25"/>
      <c r="BI34" s="25"/>
      <c r="BJ34" s="25" t="s">
        <v>266</v>
      </c>
      <c r="BK34" s="25" t="n">
        <v>3435</v>
      </c>
      <c r="BL34" s="25"/>
      <c r="BM34" s="25" t="n">
        <v>3435</v>
      </c>
      <c r="BN34" s="25"/>
      <c r="BO34" s="25"/>
      <c r="BP34" s="25"/>
      <c r="BQ34" s="25"/>
      <c r="BR34" s="25"/>
      <c r="BS34" s="25"/>
      <c r="BT34" s="44" t="n">
        <v>0</v>
      </c>
      <c r="BU34" s="44" t="n">
        <v>0</v>
      </c>
      <c r="BV34" s="44" t="n">
        <v>0</v>
      </c>
      <c r="BW34" s="44" t="n">
        <v>0</v>
      </c>
      <c r="BX34" s="44" t="n">
        <v>0</v>
      </c>
      <c r="BY34" s="44" t="n">
        <v>0</v>
      </c>
      <c r="BZ34" s="44" t="n">
        <v>0</v>
      </c>
      <c r="CA34" s="44"/>
      <c r="CB34" s="44" t="n">
        <v>0</v>
      </c>
      <c r="CC34" s="44"/>
      <c r="CD34" s="44" t="n">
        <v>0</v>
      </c>
      <c r="CE34" s="45"/>
      <c r="CF34" s="30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</row>
    <row r="35" s="31" customFormat="true" ht="36" hidden="false" customHeight="false" outlineLevel="0" collapsed="false">
      <c r="A35" s="65"/>
      <c r="B35" s="66"/>
      <c r="C35" s="25"/>
      <c r="D35" s="25" t="s">
        <v>261</v>
      </c>
      <c r="E35" s="25" t="s">
        <v>260</v>
      </c>
      <c r="F35" s="25" t="s">
        <v>98</v>
      </c>
      <c r="G35" s="25" t="s">
        <v>267</v>
      </c>
      <c r="H35" s="25" t="s">
        <v>139</v>
      </c>
      <c r="I35" s="25" t="s">
        <v>261</v>
      </c>
      <c r="J35" s="25"/>
      <c r="K35" s="25"/>
      <c r="L35" s="25"/>
      <c r="M35" s="25"/>
      <c r="N35" s="25" t="n">
        <v>6755</v>
      </c>
      <c r="O35" s="25" t="n">
        <v>5100</v>
      </c>
      <c r="P35" s="25" t="n">
        <v>1655</v>
      </c>
      <c r="Q35" s="25" t="n">
        <v>5.71</v>
      </c>
      <c r="R35" s="25" t="n">
        <v>5.71</v>
      </c>
      <c r="S35" s="25" t="n">
        <v>0</v>
      </c>
      <c r="T35" s="25" t="n">
        <v>0</v>
      </c>
      <c r="U35" s="25" t="n">
        <v>5.71</v>
      </c>
      <c r="V35" s="25" t="n">
        <v>5.71</v>
      </c>
      <c r="W35" s="25" t="n">
        <v>0</v>
      </c>
      <c r="X35" s="25" t="n">
        <v>0</v>
      </c>
      <c r="Y35" s="25" t="n">
        <v>0</v>
      </c>
      <c r="Z35" s="25" t="n">
        <v>201</v>
      </c>
      <c r="AA35" s="25" t="n">
        <v>201</v>
      </c>
      <c r="AB35" s="25" t="n">
        <v>100</v>
      </c>
      <c r="AC35" s="25" t="n">
        <v>0</v>
      </c>
      <c r="AD35" s="25"/>
      <c r="AE35" s="25"/>
      <c r="AF35" s="25"/>
      <c r="AG35" s="25"/>
      <c r="AH35" s="62" t="s">
        <v>268</v>
      </c>
      <c r="AI35" s="59" t="s">
        <v>269</v>
      </c>
      <c r="AJ35" s="25" t="n">
        <v>3500</v>
      </c>
      <c r="AK35" s="25" t="n">
        <v>4000</v>
      </c>
      <c r="AL35" s="25" t="n">
        <v>5000</v>
      </c>
      <c r="AM35" s="25"/>
      <c r="AN35" s="25" t="n">
        <v>3500</v>
      </c>
      <c r="AO35" s="25" t="n">
        <v>995</v>
      </c>
      <c r="AP35" s="25" t="n">
        <v>201</v>
      </c>
      <c r="AQ35" s="25" t="s">
        <v>153</v>
      </c>
      <c r="AR35" s="25" t="n">
        <v>1</v>
      </c>
      <c r="AS35" s="25" t="n">
        <v>462.2</v>
      </c>
      <c r="AT35" s="25" t="n">
        <v>1127.5</v>
      </c>
      <c r="AU35" s="25" t="n">
        <v>946.7</v>
      </c>
      <c r="AV35" s="25" t="n">
        <v>69.8</v>
      </c>
      <c r="AW35" s="25" t="n">
        <v>10.6</v>
      </c>
      <c r="AX35" s="25" t="n">
        <v>20.9</v>
      </c>
      <c r="AY35" s="25" t="n">
        <v>80.9</v>
      </c>
      <c r="AZ35" s="25" t="n">
        <v>30.1</v>
      </c>
      <c r="BA35" s="25" t="n">
        <v>31.5</v>
      </c>
      <c r="BB35" s="25" t="n">
        <v>6.6</v>
      </c>
      <c r="BC35" s="25" t="s">
        <v>189</v>
      </c>
      <c r="BD35" s="25" t="n">
        <v>2008</v>
      </c>
      <c r="BE35" s="25"/>
      <c r="BF35" s="25" t="s">
        <v>270</v>
      </c>
      <c r="BG35" s="25"/>
      <c r="BH35" s="25"/>
      <c r="BI35" s="25"/>
      <c r="BJ35" s="25" t="s">
        <v>271</v>
      </c>
      <c r="BK35" s="25" t="n">
        <v>82</v>
      </c>
      <c r="BL35" s="25"/>
      <c r="BM35" s="25" t="n">
        <v>82</v>
      </c>
      <c r="BN35" s="25"/>
      <c r="BO35" s="25"/>
      <c r="BP35" s="25"/>
      <c r="BQ35" s="25"/>
      <c r="BR35" s="25"/>
      <c r="BS35" s="25"/>
      <c r="BT35" s="44" t="n">
        <v>0</v>
      </c>
      <c r="BU35" s="44" t="n">
        <v>54</v>
      </c>
      <c r="BV35" s="44" t="n">
        <v>0</v>
      </c>
      <c r="BW35" s="44" t="n">
        <v>0</v>
      </c>
      <c r="BX35" s="44" t="n">
        <v>0</v>
      </c>
      <c r="BY35" s="44" t="n">
        <v>0</v>
      </c>
      <c r="BZ35" s="44" t="n">
        <v>0</v>
      </c>
      <c r="CA35" s="44"/>
      <c r="CB35" s="44" t="n">
        <v>43</v>
      </c>
      <c r="CC35" s="44" t="s">
        <v>272</v>
      </c>
      <c r="CD35" s="44" t="n">
        <v>11</v>
      </c>
      <c r="CE35" s="45" t="s">
        <v>273</v>
      </c>
      <c r="CF35" s="30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</row>
    <row r="36" s="31" customFormat="true" ht="36" hidden="false" customHeight="false" outlineLevel="0" collapsed="false">
      <c r="A36" s="65"/>
      <c r="B36" s="66"/>
      <c r="C36" s="25"/>
      <c r="D36" s="25" t="s">
        <v>261</v>
      </c>
      <c r="E36" s="25" t="s">
        <v>260</v>
      </c>
      <c r="F36" s="25" t="s">
        <v>98</v>
      </c>
      <c r="G36" s="25" t="s">
        <v>267</v>
      </c>
      <c r="H36" s="25" t="s">
        <v>139</v>
      </c>
      <c r="I36" s="25" t="s">
        <v>261</v>
      </c>
      <c r="J36" s="25"/>
      <c r="K36" s="25"/>
      <c r="L36" s="25"/>
      <c r="M36" s="25"/>
      <c r="N36" s="25" t="n">
        <v>28730</v>
      </c>
      <c r="O36" s="25" t="n">
        <v>28100</v>
      </c>
      <c r="P36" s="25" t="n">
        <v>630</v>
      </c>
      <c r="Q36" s="97" t="n">
        <v>13</v>
      </c>
      <c r="R36" s="25" t="n">
        <v>11.15</v>
      </c>
      <c r="S36" s="25" t="n">
        <v>16.22</v>
      </c>
      <c r="T36" s="25" t="n">
        <v>16.22</v>
      </c>
      <c r="U36" s="25" t="n">
        <v>29.22</v>
      </c>
      <c r="V36" s="25" t="n">
        <v>27.37</v>
      </c>
      <c r="W36" s="25" t="n">
        <v>1.13</v>
      </c>
      <c r="X36" s="25" t="n">
        <v>1.13</v>
      </c>
      <c r="Y36" s="25" t="n">
        <v>0</v>
      </c>
      <c r="Z36" s="25" t="n">
        <v>1962</v>
      </c>
      <c r="AA36" s="25" t="n">
        <v>1962</v>
      </c>
      <c r="AB36" s="25" t="n">
        <v>100</v>
      </c>
      <c r="AC36" s="132" t="n">
        <v>0</v>
      </c>
      <c r="AD36" s="25"/>
      <c r="AE36" s="25"/>
      <c r="AF36" s="25"/>
      <c r="AG36" s="25"/>
      <c r="AH36" s="62" t="s">
        <v>274</v>
      </c>
      <c r="AI36" s="23" t="s">
        <v>275</v>
      </c>
      <c r="AJ36" s="25" t="n">
        <v>18000</v>
      </c>
      <c r="AK36" s="25" t="n">
        <v>19000</v>
      </c>
      <c r="AL36" s="25" t="n">
        <v>21000</v>
      </c>
      <c r="AM36" s="25"/>
      <c r="AN36" s="25" t="n">
        <v>18000</v>
      </c>
      <c r="AO36" s="25" t="n">
        <v>10500</v>
      </c>
      <c r="AP36" s="25" t="n">
        <v>1962</v>
      </c>
      <c r="AQ36" s="25" t="s">
        <v>194</v>
      </c>
      <c r="AR36" s="25" t="n">
        <v>1</v>
      </c>
      <c r="AS36" s="25" t="n">
        <v>296.3</v>
      </c>
      <c r="AT36" s="25" t="n">
        <v>817.3</v>
      </c>
      <c r="AU36" s="25" t="n">
        <v>257.6</v>
      </c>
      <c r="AV36" s="25" t="n">
        <v>74.7</v>
      </c>
      <c r="AW36" s="25" t="n">
        <v>9.9</v>
      </c>
      <c r="AX36" s="25" t="n">
        <v>5.7</v>
      </c>
      <c r="AY36" s="25" t="n">
        <v>36.2</v>
      </c>
      <c r="AZ36" s="25" t="n">
        <v>15.8</v>
      </c>
      <c r="BA36" s="92" t="n">
        <v>11</v>
      </c>
      <c r="BB36" s="25" t="n">
        <v>1.9</v>
      </c>
      <c r="BC36" s="25" t="s">
        <v>189</v>
      </c>
      <c r="BD36" s="25" t="n">
        <v>2008</v>
      </c>
      <c r="BE36" s="25"/>
      <c r="BF36" s="25" t="s">
        <v>270</v>
      </c>
      <c r="BG36" s="25"/>
      <c r="BH36" s="25"/>
      <c r="BI36" s="25"/>
      <c r="BJ36" s="25" t="s">
        <v>276</v>
      </c>
      <c r="BK36" s="25" t="n">
        <v>159</v>
      </c>
      <c r="BL36" s="25"/>
      <c r="BM36" s="25" t="n">
        <v>159</v>
      </c>
      <c r="BN36" s="25"/>
      <c r="BO36" s="25"/>
      <c r="BP36" s="25"/>
      <c r="BQ36" s="25"/>
      <c r="BR36" s="25"/>
      <c r="BS36" s="25"/>
      <c r="BT36" s="44" t="n">
        <v>0</v>
      </c>
      <c r="BU36" s="44" t="n">
        <v>266</v>
      </c>
      <c r="BV36" s="44" t="n">
        <v>0</v>
      </c>
      <c r="BW36" s="44" t="n">
        <v>0</v>
      </c>
      <c r="BX36" s="44" t="n">
        <v>0</v>
      </c>
      <c r="BY36" s="44" t="n">
        <v>0</v>
      </c>
      <c r="BZ36" s="44" t="n">
        <v>0</v>
      </c>
      <c r="CA36" s="44"/>
      <c r="CB36" s="44" t="n">
        <v>213</v>
      </c>
      <c r="CC36" s="44" t="s">
        <v>272</v>
      </c>
      <c r="CD36" s="44" t="n">
        <v>53</v>
      </c>
      <c r="CE36" s="45" t="s">
        <v>273</v>
      </c>
      <c r="CF36" s="30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</row>
    <row r="37" s="31" customFormat="true" ht="216" hidden="false" customHeight="false" outlineLevel="0" collapsed="false">
      <c r="A37" s="65" t="n">
        <v>12</v>
      </c>
      <c r="B37" s="79" t="s">
        <v>277</v>
      </c>
      <c r="C37" s="25" t="s">
        <v>278</v>
      </c>
      <c r="D37" s="23" t="s">
        <v>279</v>
      </c>
      <c r="E37" s="23" t="s">
        <v>280</v>
      </c>
      <c r="F37" s="23" t="s">
        <v>98</v>
      </c>
      <c r="G37" s="23" t="s">
        <v>99</v>
      </c>
      <c r="H37" s="23" t="s">
        <v>100</v>
      </c>
      <c r="I37" s="23" t="s">
        <v>281</v>
      </c>
      <c r="J37" s="25" t="s">
        <v>282</v>
      </c>
      <c r="K37" s="25" t="n">
        <v>182692</v>
      </c>
      <c r="L37" s="25"/>
      <c r="M37" s="25" t="n">
        <v>182692</v>
      </c>
      <c r="N37" s="47" t="n">
        <f aca="false">96217+12854+1329</f>
        <v>110400</v>
      </c>
      <c r="O37" s="25" t="n">
        <v>75000</v>
      </c>
      <c r="P37" s="25" t="n">
        <f aca="false">N37-O37</f>
        <v>35400</v>
      </c>
      <c r="Q37" s="25" t="n">
        <v>73.2</v>
      </c>
      <c r="R37" s="25" t="n">
        <v>66</v>
      </c>
      <c r="S37" s="25" t="n">
        <f aca="false">118.3+16.2</f>
        <v>134.5</v>
      </c>
      <c r="T37" s="25" t="n">
        <f aca="false">118.3+16.2</f>
        <v>134.5</v>
      </c>
      <c r="U37" s="25" t="n">
        <f aca="false">191.5+16.2</f>
        <v>207.7</v>
      </c>
      <c r="V37" s="25" t="n">
        <f aca="false">184.3+16.2</f>
        <v>200.5</v>
      </c>
      <c r="W37" s="25" t="n">
        <f aca="false">2.4+0.3</f>
        <v>2.7</v>
      </c>
      <c r="X37" s="25" t="n">
        <f aca="false">2.4+0.3</f>
        <v>2.7</v>
      </c>
      <c r="Y37" s="25" t="n">
        <f aca="false">160+30+50</f>
        <v>240</v>
      </c>
      <c r="Z37" s="25" t="n">
        <v>4763</v>
      </c>
      <c r="AA37" s="25" t="n">
        <v>4644</v>
      </c>
      <c r="AB37" s="25" t="n">
        <v>97.5</v>
      </c>
      <c r="AC37" s="25" t="n">
        <v>540</v>
      </c>
      <c r="AD37" s="25" t="n">
        <v>9.8</v>
      </c>
      <c r="AE37" s="25"/>
      <c r="AF37" s="25"/>
      <c r="AG37" s="25"/>
      <c r="AH37" s="62" t="s">
        <v>283</v>
      </c>
      <c r="AI37" s="23" t="s">
        <v>284</v>
      </c>
      <c r="AJ37" s="26" t="n">
        <v>17000</v>
      </c>
      <c r="AK37" s="26" t="n">
        <v>25000</v>
      </c>
      <c r="AL37" s="26" t="n">
        <v>50000</v>
      </c>
      <c r="AM37" s="25"/>
      <c r="AN37" s="26" t="n">
        <v>19750</v>
      </c>
      <c r="AO37" s="26" t="n">
        <v>29910</v>
      </c>
      <c r="AP37" s="26" t="n">
        <v>4644</v>
      </c>
      <c r="AQ37" s="25" t="s">
        <v>194</v>
      </c>
      <c r="AR37" s="25" t="n">
        <v>1</v>
      </c>
      <c r="AS37" s="25" t="n">
        <v>279.1</v>
      </c>
      <c r="AT37" s="25" t="n">
        <v>709.5</v>
      </c>
      <c r="AU37" s="25" t="n">
        <v>396.5</v>
      </c>
      <c r="AV37" s="25" t="n">
        <v>54.8</v>
      </c>
      <c r="AW37" s="25" t="n">
        <v>13.6</v>
      </c>
      <c r="AX37" s="25" t="n">
        <v>3.9</v>
      </c>
      <c r="AY37" s="25" t="n">
        <v>25.5</v>
      </c>
      <c r="AZ37" s="25" t="n">
        <v>9.4</v>
      </c>
      <c r="BA37" s="25" t="n">
        <v>9.3</v>
      </c>
      <c r="BB37" s="25" t="n">
        <v>0.25</v>
      </c>
      <c r="BC37" s="25" t="s">
        <v>285</v>
      </c>
      <c r="BD37" s="25" t="s">
        <v>286</v>
      </c>
      <c r="BE37" s="25" t="s">
        <v>287</v>
      </c>
      <c r="BF37" s="25" t="s">
        <v>288</v>
      </c>
      <c r="BG37" s="25" t="s">
        <v>289</v>
      </c>
      <c r="BH37" s="25" t="n">
        <v>2013</v>
      </c>
      <c r="BI37" s="25" t="n">
        <v>2013</v>
      </c>
      <c r="BJ37" s="25" t="s">
        <v>290</v>
      </c>
      <c r="BK37" s="25" t="n">
        <v>1425</v>
      </c>
      <c r="BL37" s="25"/>
      <c r="BM37" s="25"/>
      <c r="BN37" s="25"/>
      <c r="BO37" s="25"/>
      <c r="BP37" s="25" t="n">
        <v>831</v>
      </c>
      <c r="BQ37" s="25" t="n">
        <v>161</v>
      </c>
      <c r="BR37" s="25" t="s">
        <v>291</v>
      </c>
      <c r="BS37" s="25" t="n">
        <v>433</v>
      </c>
      <c r="BT37" s="92" t="n">
        <f aca="false">840.182+200.08+85.268</f>
        <v>1125.53</v>
      </c>
      <c r="BU37" s="44" t="n">
        <v>92.4</v>
      </c>
      <c r="BV37" s="44"/>
      <c r="BW37" s="44" t="n">
        <v>92.4</v>
      </c>
      <c r="BX37" s="92" t="n">
        <f aca="false">92.4+200.08</f>
        <v>292.48</v>
      </c>
      <c r="BY37" s="92" t="n">
        <f aca="false">420.091+85.268</f>
        <v>505.359</v>
      </c>
      <c r="BZ37" s="44"/>
      <c r="CA37" s="44"/>
      <c r="CB37" s="44"/>
      <c r="CC37" s="44"/>
      <c r="CD37" s="92" t="n">
        <v>420.091</v>
      </c>
      <c r="CE37" s="45" t="s">
        <v>292</v>
      </c>
      <c r="CF37" s="30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</row>
    <row r="38" s="31" customFormat="true" ht="24" hidden="false" customHeight="false" outlineLevel="0" collapsed="false">
      <c r="A38" s="65" t="n">
        <v>13</v>
      </c>
      <c r="B38" s="23" t="s">
        <v>293</v>
      </c>
      <c r="C38" s="25" t="s">
        <v>294</v>
      </c>
      <c r="D38" s="23" t="s">
        <v>295</v>
      </c>
      <c r="E38" s="23" t="s">
        <v>295</v>
      </c>
      <c r="F38" s="23" t="s">
        <v>98</v>
      </c>
      <c r="G38" s="23" t="s">
        <v>99</v>
      </c>
      <c r="H38" s="23" t="s">
        <v>100</v>
      </c>
      <c r="I38" s="23" t="s">
        <v>295</v>
      </c>
      <c r="J38" s="23" t="n">
        <v>2</v>
      </c>
      <c r="K38" s="43" t="n">
        <v>175716</v>
      </c>
      <c r="L38" s="25"/>
      <c r="M38" s="43" t="n">
        <v>175716</v>
      </c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62" t="s">
        <v>293</v>
      </c>
      <c r="AI38" s="23" t="n">
        <v>3</v>
      </c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5"/>
      <c r="CF38" s="95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</row>
    <row r="39" s="136" customFormat="true" ht="200.1" hidden="false" customHeight="true" outlineLevel="0" collapsed="false">
      <c r="A39" s="133"/>
      <c r="B39" s="23"/>
      <c r="C39" s="23"/>
      <c r="D39" s="23"/>
      <c r="E39" s="25" t="s">
        <v>295</v>
      </c>
      <c r="F39" s="25" t="s">
        <v>98</v>
      </c>
      <c r="G39" s="25" t="s">
        <v>99</v>
      </c>
      <c r="H39" s="25" t="s">
        <v>100</v>
      </c>
      <c r="I39" s="25" t="s">
        <v>295</v>
      </c>
      <c r="J39" s="134"/>
      <c r="K39" s="120"/>
      <c r="L39" s="23"/>
      <c r="M39" s="23"/>
      <c r="N39" s="23"/>
      <c r="O39" s="135"/>
      <c r="P39" s="23"/>
      <c r="Q39" s="25" t="n">
        <v>104.7</v>
      </c>
      <c r="R39" s="25" t="n">
        <v>101.17</v>
      </c>
      <c r="S39" s="25" t="n">
        <v>26.6</v>
      </c>
      <c r="T39" s="25" t="n">
        <v>26.6</v>
      </c>
      <c r="U39" s="25" t="n">
        <v>131.3</v>
      </c>
      <c r="V39" s="25" t="n">
        <v>127.77</v>
      </c>
      <c r="W39" s="25"/>
      <c r="X39" s="25"/>
      <c r="Y39" s="25" t="n">
        <v>26</v>
      </c>
      <c r="Z39" s="25" t="n">
        <v>8155.2</v>
      </c>
      <c r="AA39" s="25" t="n">
        <v>8098.8</v>
      </c>
      <c r="AB39" s="25" t="n">
        <v>99.3</v>
      </c>
      <c r="AC39" s="104" t="s">
        <v>296</v>
      </c>
      <c r="AD39" s="104" t="n">
        <v>4.42</v>
      </c>
      <c r="AE39" s="104" t="n">
        <v>4.68</v>
      </c>
      <c r="AF39" s="104" t="s">
        <v>297</v>
      </c>
      <c r="AG39" s="104" t="s">
        <v>297</v>
      </c>
      <c r="AH39" s="62" t="s">
        <v>298</v>
      </c>
      <c r="AI39" s="23" t="s">
        <v>299</v>
      </c>
      <c r="AJ39" s="25" t="n">
        <v>17231</v>
      </c>
      <c r="AK39" s="25" t="n">
        <v>32022</v>
      </c>
      <c r="AL39" s="25" t="n">
        <v>54351</v>
      </c>
      <c r="AM39" s="25"/>
      <c r="AN39" s="25" t="n">
        <v>25000</v>
      </c>
      <c r="AO39" s="25" t="n">
        <v>54351</v>
      </c>
      <c r="AP39" s="25" t="n">
        <v>6289.3</v>
      </c>
      <c r="AQ39" s="25" t="s">
        <v>300</v>
      </c>
      <c r="AR39" s="25" t="n">
        <v>1</v>
      </c>
      <c r="AS39" s="25" t="n">
        <v>344.4</v>
      </c>
      <c r="AT39" s="25" t="n">
        <v>753.53</v>
      </c>
      <c r="AU39" s="25" t="n">
        <v>451.3</v>
      </c>
      <c r="AV39" s="25" t="n">
        <v>70.76</v>
      </c>
      <c r="AW39" s="25" t="n">
        <v>13.26</v>
      </c>
      <c r="AX39" s="25" t="n">
        <v>3.95</v>
      </c>
      <c r="AY39" s="25" t="n">
        <v>35.54</v>
      </c>
      <c r="AZ39" s="25" t="n">
        <v>4.35</v>
      </c>
      <c r="BA39" s="25" t="n">
        <v>4.09</v>
      </c>
      <c r="BB39" s="25" t="n">
        <v>0.65</v>
      </c>
      <c r="BC39" s="25" t="s">
        <v>301</v>
      </c>
      <c r="BD39" s="25" t="n">
        <v>2014</v>
      </c>
      <c r="BE39" s="25"/>
      <c r="BF39" s="25"/>
      <c r="BG39" s="25"/>
      <c r="BH39" s="25"/>
      <c r="BI39" s="25"/>
      <c r="BJ39" s="25" t="s">
        <v>302</v>
      </c>
      <c r="BK39" s="25" t="n">
        <v>1759</v>
      </c>
      <c r="BL39" s="25"/>
      <c r="BM39" s="25"/>
      <c r="BN39" s="25"/>
      <c r="BO39" s="25"/>
      <c r="BP39" s="25"/>
      <c r="BQ39" s="25"/>
      <c r="BR39" s="25" t="s">
        <v>303</v>
      </c>
      <c r="BS39" s="25" t="n">
        <v>1759</v>
      </c>
      <c r="BT39" s="92" t="n">
        <v>96.55</v>
      </c>
      <c r="BU39" s="92" t="n">
        <v>174.83</v>
      </c>
      <c r="BV39" s="44"/>
      <c r="BW39" s="44"/>
      <c r="BX39" s="92" t="n">
        <v>271.38</v>
      </c>
      <c r="BY39" s="44"/>
      <c r="BZ39" s="44"/>
      <c r="CA39" s="44"/>
      <c r="CB39" s="44"/>
      <c r="CC39" s="44"/>
      <c r="CD39" s="44"/>
      <c r="CE39" s="45"/>
      <c r="CF39" s="95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</row>
    <row r="40" s="91" customFormat="true" ht="24" hidden="false" customHeight="false" outlineLevel="0" collapsed="false">
      <c r="A40" s="65"/>
      <c r="B40" s="66"/>
      <c r="C40" s="25"/>
      <c r="D40" s="25"/>
      <c r="E40" s="25" t="s">
        <v>295</v>
      </c>
      <c r="F40" s="25" t="s">
        <v>98</v>
      </c>
      <c r="G40" s="25" t="s">
        <v>99</v>
      </c>
      <c r="H40" s="25" t="s">
        <v>100</v>
      </c>
      <c r="I40" s="25" t="s">
        <v>295</v>
      </c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43"/>
      <c r="AD40" s="43"/>
      <c r="AE40" s="43"/>
      <c r="AF40" s="43"/>
      <c r="AG40" s="43"/>
      <c r="AH40" s="62" t="s">
        <v>304</v>
      </c>
      <c r="AI40" s="23" t="s">
        <v>305</v>
      </c>
      <c r="AJ40" s="43" t="n">
        <v>5007</v>
      </c>
      <c r="AK40" s="43" t="n">
        <v>9440</v>
      </c>
      <c r="AL40" s="43" t="n">
        <v>11080</v>
      </c>
      <c r="AM40" s="43"/>
      <c r="AN40" s="43"/>
      <c r="AO40" s="43" t="n">
        <v>11080</v>
      </c>
      <c r="AP40" s="43" t="n">
        <v>1827.5</v>
      </c>
      <c r="AQ40" s="43" t="s">
        <v>306</v>
      </c>
      <c r="AR40" s="43" t="n">
        <v>0</v>
      </c>
      <c r="AS40" s="43" t="n">
        <v>200.26</v>
      </c>
      <c r="AT40" s="43" t="n">
        <v>447.82</v>
      </c>
      <c r="AU40" s="43" t="n">
        <v>240.92</v>
      </c>
      <c r="AV40" s="43" t="n">
        <v>46.38</v>
      </c>
      <c r="AW40" s="43" t="n">
        <v>4.88</v>
      </c>
      <c r="AX40" s="43" t="n">
        <v>4.76</v>
      </c>
      <c r="AY40" s="43" t="n">
        <v>42.92</v>
      </c>
      <c r="AZ40" s="43" t="n">
        <v>7.42</v>
      </c>
      <c r="BA40" s="43" t="n">
        <v>16.83</v>
      </c>
      <c r="BB40" s="43" t="n">
        <v>2.16</v>
      </c>
      <c r="BC40" s="137"/>
      <c r="BD40" s="43"/>
      <c r="BE40" s="43"/>
      <c r="BF40" s="43"/>
      <c r="BG40" s="43"/>
      <c r="BH40" s="43"/>
      <c r="BI40" s="43"/>
      <c r="BJ40" s="43" t="s">
        <v>302</v>
      </c>
      <c r="BK40" s="43" t="n">
        <v>151</v>
      </c>
      <c r="BL40" s="43"/>
      <c r="BM40" s="43"/>
      <c r="BN40" s="43"/>
      <c r="BO40" s="43"/>
      <c r="BP40" s="43"/>
      <c r="BQ40" s="43"/>
      <c r="BR40" s="43" t="s">
        <v>303</v>
      </c>
      <c r="BS40" s="43" t="n">
        <v>151</v>
      </c>
      <c r="BT40" s="138"/>
      <c r="BU40" s="139" t="n">
        <v>250.54</v>
      </c>
      <c r="BV40" s="138"/>
      <c r="BW40" s="140"/>
      <c r="BX40" s="139" t="n">
        <v>250.54</v>
      </c>
      <c r="BY40" s="138"/>
      <c r="BZ40" s="138"/>
      <c r="CA40" s="138"/>
      <c r="CB40" s="138"/>
      <c r="CC40" s="138"/>
      <c r="CD40" s="138"/>
      <c r="CE40" s="81"/>
      <c r="CF40" s="30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</row>
    <row r="41" s="91" customFormat="true" ht="24" hidden="false" customHeight="false" outlineLevel="0" collapsed="false">
      <c r="A41" s="65"/>
      <c r="B41" s="66"/>
      <c r="C41" s="25"/>
      <c r="D41" s="25"/>
      <c r="E41" s="25" t="s">
        <v>295</v>
      </c>
      <c r="F41" s="25" t="s">
        <v>98</v>
      </c>
      <c r="G41" s="25" t="s">
        <v>99</v>
      </c>
      <c r="H41" s="25" t="s">
        <v>100</v>
      </c>
      <c r="I41" s="25" t="s">
        <v>295</v>
      </c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43"/>
      <c r="AD41" s="43"/>
      <c r="AE41" s="43"/>
      <c r="AF41" s="43"/>
      <c r="AG41" s="43"/>
      <c r="AH41" s="62" t="s">
        <v>307</v>
      </c>
      <c r="AI41" s="23" t="s">
        <v>308</v>
      </c>
      <c r="AJ41" s="43" t="n">
        <v>105</v>
      </c>
      <c r="AK41" s="43" t="n">
        <v>303</v>
      </c>
      <c r="AL41" s="43" t="n">
        <v>838</v>
      </c>
      <c r="AM41" s="43"/>
      <c r="AN41" s="43"/>
      <c r="AO41" s="43" t="n">
        <v>838</v>
      </c>
      <c r="AP41" s="43" t="n">
        <v>38.5</v>
      </c>
      <c r="AQ41" s="43" t="s">
        <v>300</v>
      </c>
      <c r="AR41" s="43" t="n">
        <v>1</v>
      </c>
      <c r="AS41" s="43" t="n">
        <v>225.41</v>
      </c>
      <c r="AT41" s="43" t="n">
        <v>485.71</v>
      </c>
      <c r="AU41" s="43" t="n">
        <v>236.04</v>
      </c>
      <c r="AV41" s="43" t="n">
        <v>60.16</v>
      </c>
      <c r="AW41" s="43" t="n">
        <v>8.85</v>
      </c>
      <c r="AX41" s="43" t="n">
        <v>4.13</v>
      </c>
      <c r="AY41" s="43" t="n">
        <v>41.13</v>
      </c>
      <c r="AZ41" s="43" t="n">
        <v>2.73</v>
      </c>
      <c r="BA41" s="43" t="n">
        <v>7.34</v>
      </c>
      <c r="BB41" s="43" t="n">
        <v>5.98</v>
      </c>
      <c r="BC41" s="43"/>
      <c r="BD41" s="43"/>
      <c r="BE41" s="43"/>
      <c r="BF41" s="43"/>
      <c r="BG41" s="43"/>
      <c r="BH41" s="43"/>
      <c r="BI41" s="43"/>
      <c r="BJ41" s="43" t="s">
        <v>309</v>
      </c>
      <c r="BK41" s="43" t="n">
        <v>4</v>
      </c>
      <c r="BL41" s="43"/>
      <c r="BM41" s="43"/>
      <c r="BN41" s="43"/>
      <c r="BO41" s="43"/>
      <c r="BP41" s="43"/>
      <c r="BQ41" s="43"/>
      <c r="BR41" s="43" t="s">
        <v>303</v>
      </c>
      <c r="BS41" s="43" t="n">
        <v>4</v>
      </c>
      <c r="BT41" s="138"/>
      <c r="BU41" s="138" t="n">
        <v>0</v>
      </c>
      <c r="BV41" s="138"/>
      <c r="BW41" s="138"/>
      <c r="BX41" s="138"/>
      <c r="BY41" s="138"/>
      <c r="BZ41" s="138"/>
      <c r="CA41" s="138"/>
      <c r="CB41" s="138"/>
      <c r="CC41" s="138"/>
      <c r="CD41" s="138"/>
      <c r="CE41" s="81"/>
      <c r="CF41" s="30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</row>
    <row r="42" s="136" customFormat="true" ht="12.75" hidden="false" customHeight="false" outlineLevel="0" collapsed="false">
      <c r="A42" s="141" t="n">
        <v>14</v>
      </c>
      <c r="B42" s="142" t="s">
        <v>310</v>
      </c>
      <c r="C42" s="143" t="s">
        <v>311</v>
      </c>
      <c r="D42" s="59" t="s">
        <v>312</v>
      </c>
      <c r="E42" s="59" t="s">
        <v>312</v>
      </c>
      <c r="F42" s="59" t="s">
        <v>98</v>
      </c>
      <c r="G42" s="59" t="s">
        <v>138</v>
      </c>
      <c r="H42" s="59" t="s">
        <v>139</v>
      </c>
      <c r="I42" s="59" t="s">
        <v>312</v>
      </c>
      <c r="J42" s="59"/>
      <c r="K42" s="143" t="n">
        <v>171805</v>
      </c>
      <c r="L42" s="59"/>
      <c r="M42" s="143" t="n">
        <v>171805</v>
      </c>
      <c r="N42" s="59" t="n">
        <v>144085</v>
      </c>
      <c r="O42" s="144" t="n">
        <v>136880</v>
      </c>
      <c r="P42" s="59" t="n">
        <v>5763</v>
      </c>
      <c r="Q42" s="59" t="n">
        <v>111.7</v>
      </c>
      <c r="R42" s="59" t="n">
        <v>99.61</v>
      </c>
      <c r="S42" s="59" t="n">
        <v>119.7</v>
      </c>
      <c r="T42" s="59" t="n">
        <v>119.7</v>
      </c>
      <c r="U42" s="59" t="n">
        <v>231.4</v>
      </c>
      <c r="V42" s="59" t="n">
        <v>99.61</v>
      </c>
      <c r="W42" s="59" t="n">
        <v>4.2</v>
      </c>
      <c r="X42" s="59" t="n">
        <v>3.6</v>
      </c>
      <c r="Y42" s="59"/>
      <c r="Z42" s="145" t="n">
        <v>5608.576</v>
      </c>
      <c r="AA42" s="59" t="n">
        <v>3926</v>
      </c>
      <c r="AB42" s="59" t="n">
        <v>70</v>
      </c>
      <c r="AC42" s="59" t="n">
        <v>75</v>
      </c>
      <c r="AD42" s="59" t="n">
        <v>6</v>
      </c>
      <c r="AE42" s="59" t="n">
        <v>0.1</v>
      </c>
      <c r="AF42" s="59"/>
      <c r="AG42" s="59"/>
      <c r="AH42" s="62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139" t="n">
        <v>16719.61174</v>
      </c>
      <c r="BU42" s="146" t="n">
        <v>12305.3167</v>
      </c>
      <c r="BV42" s="147"/>
      <c r="BW42" s="147"/>
      <c r="BX42" s="138" t="n">
        <v>824.6</v>
      </c>
      <c r="BY42" s="147"/>
      <c r="BZ42" s="139" t="n">
        <v>11482.91738</v>
      </c>
      <c r="CA42" s="147" t="s">
        <v>313</v>
      </c>
      <c r="CB42" s="148" t="n">
        <v>16717.4111</v>
      </c>
      <c r="CC42" s="147" t="s">
        <v>162</v>
      </c>
      <c r="CD42" s="147"/>
      <c r="CE42" s="149"/>
      <c r="CF42" s="30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</row>
    <row r="43" s="31" customFormat="true" ht="12.75" hidden="false" customHeight="false" outlineLevel="0" collapsed="false">
      <c r="A43" s="65"/>
      <c r="B43" s="66"/>
      <c r="C43" s="25"/>
      <c r="D43" s="25"/>
      <c r="E43" s="25" t="s">
        <v>312</v>
      </c>
      <c r="F43" s="25" t="s">
        <v>98</v>
      </c>
      <c r="G43" s="25" t="s">
        <v>138</v>
      </c>
      <c r="H43" s="25" t="s">
        <v>139</v>
      </c>
      <c r="I43" s="25" t="s">
        <v>312</v>
      </c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62" t="s">
        <v>314</v>
      </c>
      <c r="AI43" s="49" t="s">
        <v>315</v>
      </c>
      <c r="AJ43" s="47" t="n">
        <v>10000</v>
      </c>
      <c r="AK43" s="150" t="n">
        <v>3000</v>
      </c>
      <c r="AL43" s="150" t="n">
        <v>6000</v>
      </c>
      <c r="AM43" s="47"/>
      <c r="AN43" s="47" t="n">
        <v>10000</v>
      </c>
      <c r="AO43" s="47" t="n">
        <v>3300</v>
      </c>
      <c r="AP43" s="96" t="n">
        <v>690.537</v>
      </c>
      <c r="AQ43" s="47" t="s">
        <v>316</v>
      </c>
      <c r="AR43" s="47" t="n">
        <v>0</v>
      </c>
      <c r="AS43" s="25" t="n">
        <v>469</v>
      </c>
      <c r="AT43" s="25" t="n">
        <v>705</v>
      </c>
      <c r="AU43" s="25" t="n">
        <v>274</v>
      </c>
      <c r="AV43" s="25" t="n">
        <v>101</v>
      </c>
      <c r="AW43" s="25" t="n">
        <v>12</v>
      </c>
      <c r="AX43" s="25" t="n">
        <v>65</v>
      </c>
      <c r="AY43" s="25" t="n">
        <v>181</v>
      </c>
      <c r="AZ43" s="25" t="n">
        <v>76</v>
      </c>
      <c r="BA43" s="25" t="n">
        <v>61</v>
      </c>
      <c r="BB43" s="25" t="n">
        <v>11.5</v>
      </c>
      <c r="BC43" s="25" t="s">
        <v>159</v>
      </c>
      <c r="BD43" s="25" t="n">
        <v>2007</v>
      </c>
      <c r="BE43" s="25"/>
      <c r="BF43" s="25" t="s">
        <v>317</v>
      </c>
      <c r="BG43" s="25"/>
      <c r="BH43" s="25" t="n">
        <v>2008</v>
      </c>
      <c r="BI43" s="25"/>
      <c r="BJ43" s="25" t="s">
        <v>318</v>
      </c>
      <c r="BK43" s="25" t="n">
        <v>249.5</v>
      </c>
      <c r="BL43" s="25"/>
      <c r="BM43" s="25"/>
      <c r="BN43" s="25"/>
      <c r="BO43" s="25"/>
      <c r="BP43" s="25"/>
      <c r="BQ43" s="137"/>
      <c r="BR43" s="150" t="s">
        <v>232</v>
      </c>
      <c r="BS43" s="25" t="n">
        <v>249.5</v>
      </c>
      <c r="BT43" s="140"/>
      <c r="BU43" s="138"/>
      <c r="BV43" s="44"/>
      <c r="BW43" s="44"/>
      <c r="BX43" s="140"/>
      <c r="BY43" s="44"/>
      <c r="BZ43" s="140"/>
      <c r="CA43" s="44"/>
      <c r="CB43" s="44"/>
      <c r="CC43" s="44"/>
      <c r="CD43" s="44"/>
      <c r="CE43" s="45"/>
      <c r="CF43" s="30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</row>
    <row r="44" s="31" customFormat="true" ht="12.75" hidden="false" customHeight="false" outlineLevel="0" collapsed="false">
      <c r="A44" s="65"/>
      <c r="B44" s="66"/>
      <c r="C44" s="25"/>
      <c r="D44" s="25"/>
      <c r="E44" s="25" t="s">
        <v>312</v>
      </c>
      <c r="F44" s="25" t="s">
        <v>98</v>
      </c>
      <c r="G44" s="25" t="s">
        <v>138</v>
      </c>
      <c r="H44" s="25" t="s">
        <v>139</v>
      </c>
      <c r="I44" s="25" t="s">
        <v>312</v>
      </c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62"/>
      <c r="AI44" s="151" t="s">
        <v>319</v>
      </c>
      <c r="AJ44" s="47" t="n">
        <v>1900</v>
      </c>
      <c r="AK44" s="152" t="n">
        <v>1400</v>
      </c>
      <c r="AL44" s="152" t="n">
        <v>1800</v>
      </c>
      <c r="AM44" s="47"/>
      <c r="AN44" s="47" t="n">
        <v>0</v>
      </c>
      <c r="AO44" s="47" t="n">
        <v>840</v>
      </c>
      <c r="AP44" s="96" t="n">
        <v>151.266</v>
      </c>
      <c r="AQ44" s="47"/>
      <c r="AR44" s="47" t="n">
        <v>0</v>
      </c>
      <c r="AS44" s="25" t="n">
        <v>511</v>
      </c>
      <c r="AT44" s="25" t="n">
        <v>796</v>
      </c>
      <c r="AU44" s="25" t="n">
        <v>440</v>
      </c>
      <c r="AV44" s="25" t="n">
        <v>97</v>
      </c>
      <c r="AW44" s="25" t="n">
        <v>28</v>
      </c>
      <c r="AX44" s="25" t="n">
        <v>57</v>
      </c>
      <c r="AY44" s="25" t="n">
        <v>129</v>
      </c>
      <c r="AZ44" s="25" t="n">
        <v>61.5</v>
      </c>
      <c r="BA44" s="25" t="n">
        <v>61</v>
      </c>
      <c r="BB44" s="25" t="n">
        <v>24</v>
      </c>
      <c r="BC44" s="25"/>
      <c r="BD44" s="25"/>
      <c r="BE44" s="25"/>
      <c r="BF44" s="25"/>
      <c r="BG44" s="25"/>
      <c r="BH44" s="25"/>
      <c r="BI44" s="25"/>
      <c r="BJ44" s="25" t="s">
        <v>318</v>
      </c>
      <c r="BK44" s="25" t="n">
        <v>260</v>
      </c>
      <c r="BL44" s="25"/>
      <c r="BM44" s="25"/>
      <c r="BN44" s="25"/>
      <c r="BO44" s="25"/>
      <c r="BP44" s="25"/>
      <c r="BQ44" s="43"/>
      <c r="BR44" s="152" t="s">
        <v>232</v>
      </c>
      <c r="BS44" s="25" t="n">
        <v>260</v>
      </c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5"/>
      <c r="CF44" s="30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</row>
    <row r="45" s="31" customFormat="true" ht="12.75" hidden="false" customHeight="false" outlineLevel="0" collapsed="false">
      <c r="A45" s="65"/>
      <c r="B45" s="66"/>
      <c r="C45" s="25"/>
      <c r="D45" s="25"/>
      <c r="E45" s="25" t="s">
        <v>312</v>
      </c>
      <c r="F45" s="25" t="s">
        <v>98</v>
      </c>
      <c r="G45" s="25" t="s">
        <v>138</v>
      </c>
      <c r="H45" s="25" t="s">
        <v>139</v>
      </c>
      <c r="I45" s="25" t="s">
        <v>312</v>
      </c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62"/>
      <c r="AI45" s="151" t="s">
        <v>320</v>
      </c>
      <c r="AJ45" s="47" t="n">
        <v>1700</v>
      </c>
      <c r="AK45" s="152" t="n">
        <v>1400</v>
      </c>
      <c r="AL45" s="152" t="n">
        <v>2800</v>
      </c>
      <c r="AM45" s="47"/>
      <c r="AN45" s="47" t="n">
        <v>0</v>
      </c>
      <c r="AO45" s="47" t="n">
        <v>1660</v>
      </c>
      <c r="AP45" s="96" t="n">
        <v>264.478</v>
      </c>
      <c r="AQ45" s="47"/>
      <c r="AR45" s="47" t="n">
        <v>0</v>
      </c>
      <c r="AS45" s="25" t="n">
        <v>524</v>
      </c>
      <c r="AT45" s="153" t="n">
        <v>800</v>
      </c>
      <c r="AU45" s="104" t="n">
        <v>266</v>
      </c>
      <c r="AV45" s="104" t="n">
        <v>72</v>
      </c>
      <c r="AW45" s="153" t="n">
        <v>45</v>
      </c>
      <c r="AX45" s="104" t="n">
        <v>41</v>
      </c>
      <c r="AY45" s="25" t="n">
        <v>101</v>
      </c>
      <c r="AZ45" s="25" t="n">
        <v>28</v>
      </c>
      <c r="BA45" s="25" t="n">
        <v>28</v>
      </c>
      <c r="BB45" s="25" t="n">
        <v>12</v>
      </c>
      <c r="BC45" s="25"/>
      <c r="BD45" s="25"/>
      <c r="BE45" s="25"/>
      <c r="BF45" s="25"/>
      <c r="BG45" s="25"/>
      <c r="BH45" s="25"/>
      <c r="BI45" s="25"/>
      <c r="BJ45" s="25" t="s">
        <v>318</v>
      </c>
      <c r="BK45" s="25" t="n">
        <v>207</v>
      </c>
      <c r="BL45" s="25"/>
      <c r="BM45" s="25"/>
      <c r="BN45" s="25"/>
      <c r="BO45" s="25"/>
      <c r="BP45" s="25"/>
      <c r="BQ45" s="137"/>
      <c r="BR45" s="152" t="s">
        <v>232</v>
      </c>
      <c r="BS45" s="25" t="n">
        <v>207</v>
      </c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5"/>
      <c r="CF45" s="95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</row>
    <row r="46" s="31" customFormat="true" ht="12.75" hidden="false" customHeight="false" outlineLevel="0" collapsed="false">
      <c r="A46" s="65"/>
      <c r="B46" s="66"/>
      <c r="C46" s="25"/>
      <c r="D46" s="25"/>
      <c r="E46" s="25" t="s">
        <v>312</v>
      </c>
      <c r="F46" s="25" t="s">
        <v>98</v>
      </c>
      <c r="G46" s="25" t="s">
        <v>138</v>
      </c>
      <c r="H46" s="25" t="s">
        <v>139</v>
      </c>
      <c r="I46" s="25" t="s">
        <v>312</v>
      </c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62" t="s">
        <v>321</v>
      </c>
      <c r="AI46" s="49" t="s">
        <v>322</v>
      </c>
      <c r="AJ46" s="47" t="n">
        <v>10414</v>
      </c>
      <c r="AK46" s="152" t="n">
        <v>13000</v>
      </c>
      <c r="AL46" s="152" t="n">
        <v>20828</v>
      </c>
      <c r="AM46" s="47"/>
      <c r="AN46" s="47" t="n">
        <v>10414</v>
      </c>
      <c r="AO46" s="47" t="n">
        <v>10000</v>
      </c>
      <c r="AP46" s="96" t="n">
        <v>2149.684</v>
      </c>
      <c r="AQ46" s="47" t="s">
        <v>194</v>
      </c>
      <c r="AR46" s="47" t="n">
        <v>1</v>
      </c>
      <c r="AS46" s="25" t="n">
        <v>370</v>
      </c>
      <c r="AT46" s="25" t="n">
        <v>639</v>
      </c>
      <c r="AU46" s="25" t="n">
        <v>287</v>
      </c>
      <c r="AV46" s="25" t="n">
        <v>74</v>
      </c>
      <c r="AW46" s="25" t="n">
        <v>11</v>
      </c>
      <c r="AX46" s="25" t="n">
        <v>10</v>
      </c>
      <c r="AY46" s="25" t="n">
        <v>35</v>
      </c>
      <c r="AZ46" s="25" t="n">
        <v>16</v>
      </c>
      <c r="BA46" s="25" t="n">
        <v>20</v>
      </c>
      <c r="BB46" s="25" t="n">
        <v>2</v>
      </c>
      <c r="BC46" s="25"/>
      <c r="BD46" s="25"/>
      <c r="BE46" s="25"/>
      <c r="BF46" s="25"/>
      <c r="BG46" s="25"/>
      <c r="BH46" s="25"/>
      <c r="BI46" s="25"/>
      <c r="BJ46" s="25" t="s">
        <v>323</v>
      </c>
      <c r="BK46" s="25" t="n">
        <v>455</v>
      </c>
      <c r="BL46" s="25"/>
      <c r="BM46" s="25"/>
      <c r="BN46" s="25"/>
      <c r="BO46" s="25"/>
      <c r="BP46" s="25"/>
      <c r="BQ46" s="43"/>
      <c r="BR46" s="152" t="s">
        <v>232</v>
      </c>
      <c r="BS46" s="25" t="n">
        <v>455</v>
      </c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5"/>
      <c r="CF46" s="95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</row>
    <row r="47" s="31" customFormat="true" ht="12.75" hidden="false" customHeight="false" outlineLevel="0" collapsed="false">
      <c r="A47" s="65"/>
      <c r="B47" s="66"/>
      <c r="C47" s="25"/>
      <c r="D47" s="25"/>
      <c r="E47" s="25" t="s">
        <v>312</v>
      </c>
      <c r="F47" s="25" t="s">
        <v>98</v>
      </c>
      <c r="G47" s="25" t="s">
        <v>138</v>
      </c>
      <c r="H47" s="25" t="s">
        <v>139</v>
      </c>
      <c r="I47" s="25" t="s">
        <v>312</v>
      </c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62" t="s">
        <v>324</v>
      </c>
      <c r="AI47" s="49" t="s">
        <v>325</v>
      </c>
      <c r="AJ47" s="152" t="n">
        <v>12550</v>
      </c>
      <c r="AK47" s="152" t="n">
        <v>12550</v>
      </c>
      <c r="AL47" s="152" t="n">
        <v>25100</v>
      </c>
      <c r="AM47" s="47"/>
      <c r="AN47" s="47" t="n">
        <v>12550</v>
      </c>
      <c r="AO47" s="47" t="n">
        <v>4080</v>
      </c>
      <c r="AP47" s="96" t="n">
        <v>237.389</v>
      </c>
      <c r="AQ47" s="47" t="s">
        <v>194</v>
      </c>
      <c r="AR47" s="47" t="n">
        <v>1</v>
      </c>
      <c r="AS47" s="25" t="n">
        <v>359</v>
      </c>
      <c r="AT47" s="25" t="n">
        <v>770</v>
      </c>
      <c r="AU47" s="25" t="n">
        <v>465</v>
      </c>
      <c r="AV47" s="25" t="n">
        <v>77</v>
      </c>
      <c r="AW47" s="25" t="n">
        <v>11</v>
      </c>
      <c r="AX47" s="25" t="n">
        <v>7.4</v>
      </c>
      <c r="AY47" s="25" t="n">
        <v>41.5</v>
      </c>
      <c r="AZ47" s="25" t="n">
        <v>10</v>
      </c>
      <c r="BA47" s="25" t="n">
        <v>14</v>
      </c>
      <c r="BB47" s="25" t="n">
        <v>1.7</v>
      </c>
      <c r="BC47" s="25"/>
      <c r="BD47" s="25"/>
      <c r="BE47" s="25"/>
      <c r="BF47" s="25"/>
      <c r="BG47" s="25"/>
      <c r="BH47" s="25"/>
      <c r="BI47" s="25"/>
      <c r="BJ47" s="25" t="s">
        <v>323</v>
      </c>
      <c r="BK47" s="104"/>
      <c r="BL47" s="25"/>
      <c r="BM47" s="25"/>
      <c r="BN47" s="25"/>
      <c r="BO47" s="25"/>
      <c r="BP47" s="25"/>
      <c r="BQ47" s="137"/>
      <c r="BR47" s="152"/>
      <c r="BS47" s="10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5"/>
      <c r="CF47" s="30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</row>
    <row r="48" s="31" customFormat="true" ht="12.75" hidden="false" customHeight="false" outlineLevel="0" collapsed="false">
      <c r="A48" s="65"/>
      <c r="B48" s="66"/>
      <c r="C48" s="25"/>
      <c r="D48" s="25"/>
      <c r="E48" s="25" t="s">
        <v>312</v>
      </c>
      <c r="F48" s="25" t="s">
        <v>98</v>
      </c>
      <c r="G48" s="25" t="s">
        <v>138</v>
      </c>
      <c r="H48" s="25" t="s">
        <v>139</v>
      </c>
      <c r="I48" s="25" t="s">
        <v>312</v>
      </c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62"/>
      <c r="AI48" s="151" t="s">
        <v>326</v>
      </c>
      <c r="AJ48" s="47" t="n">
        <v>2000</v>
      </c>
      <c r="AK48" s="152" t="n">
        <v>1000</v>
      </c>
      <c r="AL48" s="152" t="n">
        <v>2000</v>
      </c>
      <c r="AM48" s="47"/>
      <c r="AN48" s="47" t="n">
        <v>0</v>
      </c>
      <c r="AO48" s="47" t="n">
        <v>990</v>
      </c>
      <c r="AP48" s="96" t="n">
        <v>101.208</v>
      </c>
      <c r="AQ48" s="47"/>
      <c r="AR48" s="47" t="n">
        <v>0</v>
      </c>
      <c r="AS48" s="25" t="n">
        <v>513</v>
      </c>
      <c r="AT48" s="25" t="n">
        <v>784</v>
      </c>
      <c r="AU48" s="25" t="n">
        <v>400</v>
      </c>
      <c r="AV48" s="25" t="n">
        <v>104</v>
      </c>
      <c r="AW48" s="25" t="n">
        <v>13</v>
      </c>
      <c r="AX48" s="25" t="n">
        <v>28</v>
      </c>
      <c r="AY48" s="25" t="n">
        <v>75</v>
      </c>
      <c r="AZ48" s="25" t="n">
        <v>23</v>
      </c>
      <c r="BA48" s="25" t="n">
        <v>34</v>
      </c>
      <c r="BB48" s="25" t="n">
        <v>7.7</v>
      </c>
      <c r="BC48" s="25"/>
      <c r="BD48" s="25"/>
      <c r="BE48" s="25"/>
      <c r="BF48" s="25"/>
      <c r="BG48" s="25"/>
      <c r="BH48" s="25"/>
      <c r="BI48" s="25"/>
      <c r="BJ48" s="25" t="s">
        <v>318</v>
      </c>
      <c r="BK48" s="153" t="n">
        <v>16</v>
      </c>
      <c r="BL48" s="25"/>
      <c r="BM48" s="25"/>
      <c r="BN48" s="25"/>
      <c r="BO48" s="25"/>
      <c r="BP48" s="25"/>
      <c r="BQ48" s="43"/>
      <c r="BR48" s="152" t="s">
        <v>232</v>
      </c>
      <c r="BS48" s="153" t="n">
        <v>16</v>
      </c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5"/>
      <c r="CF48" s="30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</row>
    <row r="49" s="31" customFormat="true" ht="12.75" hidden="false" customHeight="false" outlineLevel="0" collapsed="false">
      <c r="A49" s="65"/>
      <c r="B49" s="66"/>
      <c r="C49" s="25"/>
      <c r="D49" s="25"/>
      <c r="E49" s="25" t="s">
        <v>312</v>
      </c>
      <c r="F49" s="25" t="s">
        <v>98</v>
      </c>
      <c r="G49" s="25" t="s">
        <v>138</v>
      </c>
      <c r="H49" s="25" t="s">
        <v>139</v>
      </c>
      <c r="I49" s="25" t="s">
        <v>312</v>
      </c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62"/>
      <c r="AI49" s="151" t="s">
        <v>327</v>
      </c>
      <c r="AJ49" s="47" t="n">
        <v>3800</v>
      </c>
      <c r="AK49" s="47" t="n">
        <v>2000</v>
      </c>
      <c r="AL49" s="47" t="n">
        <v>5000</v>
      </c>
      <c r="AM49" s="47"/>
      <c r="AN49" s="47" t="n">
        <v>0</v>
      </c>
      <c r="AO49" s="47" t="n">
        <v>3000</v>
      </c>
      <c r="AP49" s="96" t="n">
        <v>331.438</v>
      </c>
      <c r="AQ49" s="47"/>
      <c r="AR49" s="47" t="n">
        <v>0</v>
      </c>
      <c r="AS49" s="25" t="n">
        <v>543.25</v>
      </c>
      <c r="AT49" s="25" t="n">
        <v>834</v>
      </c>
      <c r="AU49" s="25" t="n">
        <v>253</v>
      </c>
      <c r="AV49" s="25" t="n">
        <v>107</v>
      </c>
      <c r="AW49" s="25" t="n">
        <v>15</v>
      </c>
      <c r="AX49" s="25" t="n">
        <v>34</v>
      </c>
      <c r="AY49" s="25" t="n">
        <v>71</v>
      </c>
      <c r="AZ49" s="25" t="n">
        <v>37</v>
      </c>
      <c r="BA49" s="25" t="n">
        <v>47</v>
      </c>
      <c r="BB49" s="25" t="n">
        <v>8.6</v>
      </c>
      <c r="BC49" s="25"/>
      <c r="BD49" s="25"/>
      <c r="BE49" s="25"/>
      <c r="BF49" s="25"/>
      <c r="BG49" s="25"/>
      <c r="BH49" s="25"/>
      <c r="BI49" s="25"/>
      <c r="BJ49" s="25" t="s">
        <v>318</v>
      </c>
      <c r="BK49" s="25" t="n">
        <v>26</v>
      </c>
      <c r="BL49" s="25"/>
      <c r="BM49" s="25"/>
      <c r="BN49" s="25"/>
      <c r="BO49" s="25"/>
      <c r="BP49" s="25"/>
      <c r="BQ49" s="43"/>
      <c r="BR49" s="150" t="s">
        <v>232</v>
      </c>
      <c r="BS49" s="25" t="n">
        <v>26</v>
      </c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5"/>
      <c r="CF49" s="30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</row>
    <row r="50" s="31" customFormat="true" ht="24" hidden="false" customHeight="false" outlineLevel="0" collapsed="false">
      <c r="A50" s="65" t="n">
        <v>15</v>
      </c>
      <c r="B50" s="79" t="s">
        <v>328</v>
      </c>
      <c r="C50" s="25" t="s">
        <v>329</v>
      </c>
      <c r="D50" s="23" t="s">
        <v>330</v>
      </c>
      <c r="E50" s="23" t="s">
        <v>331</v>
      </c>
      <c r="F50" s="23" t="s">
        <v>98</v>
      </c>
      <c r="G50" s="23" t="s">
        <v>138</v>
      </c>
      <c r="H50" s="23" t="s">
        <v>139</v>
      </c>
      <c r="I50" s="23" t="s">
        <v>330</v>
      </c>
      <c r="J50" s="25"/>
      <c r="K50" s="25" t="n">
        <v>160843</v>
      </c>
      <c r="L50" s="25"/>
      <c r="M50" s="25" t="n">
        <v>160843</v>
      </c>
      <c r="N50" s="25" t="n">
        <v>114638</v>
      </c>
      <c r="O50" s="25" t="n">
        <v>83396</v>
      </c>
      <c r="P50" s="25" t="n">
        <v>31242</v>
      </c>
      <c r="Q50" s="25" t="n">
        <v>184</v>
      </c>
      <c r="R50" s="25" t="n">
        <v>175</v>
      </c>
      <c r="S50" s="25" t="n">
        <v>0</v>
      </c>
      <c r="T50" s="25" t="n">
        <v>0</v>
      </c>
      <c r="U50" s="25" t="n">
        <v>184</v>
      </c>
      <c r="V50" s="25" t="n">
        <v>175</v>
      </c>
      <c r="W50" s="25" t="n">
        <v>6</v>
      </c>
      <c r="X50" s="25" t="n">
        <v>6</v>
      </c>
      <c r="Y50" s="25" t="n">
        <v>716</v>
      </c>
      <c r="Z50" s="25" t="n">
        <v>6169</v>
      </c>
      <c r="AA50" s="25" t="n">
        <v>4579</v>
      </c>
      <c r="AB50" s="25" t="n">
        <v>74</v>
      </c>
      <c r="AC50" s="25" t="n">
        <v>716</v>
      </c>
      <c r="AD50" s="25" t="n">
        <v>0</v>
      </c>
      <c r="AE50" s="25" t="n">
        <v>0</v>
      </c>
      <c r="AF50" s="25" t="n">
        <v>0</v>
      </c>
      <c r="AG50" s="25"/>
      <c r="AH50" s="62" t="s">
        <v>328</v>
      </c>
      <c r="AI50" s="49" t="n">
        <v>2</v>
      </c>
      <c r="AJ50" s="47"/>
      <c r="AK50" s="47"/>
      <c r="AL50" s="47"/>
      <c r="AM50" s="47"/>
      <c r="AN50" s="47"/>
      <c r="AO50" s="47"/>
      <c r="AP50" s="47"/>
      <c r="AQ50" s="47"/>
      <c r="AR50" s="47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5"/>
      <c r="CF50" s="30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</row>
    <row r="51" s="155" customFormat="true" ht="174.75" hidden="false" customHeight="true" outlineLevel="0" collapsed="false">
      <c r="A51" s="65"/>
      <c r="B51" s="25"/>
      <c r="C51" s="25"/>
      <c r="D51" s="25" t="s">
        <v>330</v>
      </c>
      <c r="E51" s="25" t="s">
        <v>330</v>
      </c>
      <c r="F51" s="25" t="s">
        <v>98</v>
      </c>
      <c r="G51" s="25" t="s">
        <v>267</v>
      </c>
      <c r="H51" s="25" t="s">
        <v>139</v>
      </c>
      <c r="I51" s="25" t="s">
        <v>330</v>
      </c>
      <c r="J51" s="25" t="s">
        <v>332</v>
      </c>
      <c r="K51" s="25"/>
      <c r="L51" s="25"/>
      <c r="M51" s="25"/>
      <c r="N51" s="25"/>
      <c r="O51" s="25"/>
      <c r="P51" s="25"/>
      <c r="Q51" s="67"/>
      <c r="R51" s="67"/>
      <c r="S51" s="25"/>
      <c r="T51" s="25"/>
      <c r="U51" s="67"/>
      <c r="V51" s="67"/>
      <c r="W51" s="67"/>
      <c r="X51" s="67"/>
      <c r="Y51" s="67"/>
      <c r="Z51" s="67"/>
      <c r="AA51" s="67"/>
      <c r="AB51" s="154"/>
      <c r="AC51" s="25"/>
      <c r="AD51" s="25"/>
      <c r="AE51" s="25"/>
      <c r="AF51" s="25"/>
      <c r="AG51" s="25"/>
      <c r="AH51" s="28" t="s">
        <v>333</v>
      </c>
      <c r="AI51" s="23" t="s">
        <v>334</v>
      </c>
      <c r="AJ51" s="25" t="n">
        <v>8631</v>
      </c>
      <c r="AK51" s="25" t="n">
        <v>9500</v>
      </c>
      <c r="AL51" s="25" t="n">
        <v>15600</v>
      </c>
      <c r="AM51" s="25" t="n">
        <v>5210</v>
      </c>
      <c r="AN51" s="25" t="n">
        <v>13915</v>
      </c>
      <c r="AO51" s="25" t="n">
        <v>15600</v>
      </c>
      <c r="AP51" s="67" t="n">
        <v>3713</v>
      </c>
      <c r="AQ51" s="25" t="s">
        <v>335</v>
      </c>
      <c r="AR51" s="25" t="n">
        <v>0</v>
      </c>
      <c r="AS51" s="67" t="n">
        <v>721.7</v>
      </c>
      <c r="AT51" s="67" t="n">
        <v>1162.8</v>
      </c>
      <c r="AU51" s="67" t="n">
        <v>874.5</v>
      </c>
      <c r="AV51" s="67" t="n">
        <v>96.7</v>
      </c>
      <c r="AW51" s="67" t="n">
        <v>13.3</v>
      </c>
      <c r="AX51" s="67" t="n">
        <v>9.7</v>
      </c>
      <c r="AY51" s="67" t="n">
        <v>39</v>
      </c>
      <c r="AZ51" s="67" t="n">
        <v>15.6</v>
      </c>
      <c r="BA51" s="67" t="n">
        <v>18.3</v>
      </c>
      <c r="BB51" s="67" t="n">
        <v>1.5</v>
      </c>
      <c r="BC51" s="25" t="s">
        <v>189</v>
      </c>
      <c r="BD51" s="25" t="n">
        <v>2009</v>
      </c>
      <c r="BE51" s="25"/>
      <c r="BF51" s="25"/>
      <c r="BG51" s="25"/>
      <c r="BH51" s="25" t="n">
        <v>2009</v>
      </c>
      <c r="BI51" s="25" t="n">
        <v>2009</v>
      </c>
      <c r="BJ51" s="25" t="s">
        <v>336</v>
      </c>
      <c r="BK51" s="25" t="n">
        <v>2014</v>
      </c>
      <c r="BL51" s="25" t="n">
        <v>0</v>
      </c>
      <c r="BM51" s="25" t="n">
        <v>0</v>
      </c>
      <c r="BN51" s="25" t="n">
        <v>0</v>
      </c>
      <c r="BO51" s="25" t="n">
        <v>0</v>
      </c>
      <c r="BP51" s="25" t="n">
        <v>0</v>
      </c>
      <c r="BQ51" s="25" t="n">
        <v>0</v>
      </c>
      <c r="BR51" s="25" t="s">
        <v>337</v>
      </c>
      <c r="BS51" s="25" t="n">
        <v>2014</v>
      </c>
      <c r="BT51" s="44" t="n">
        <v>2266</v>
      </c>
      <c r="BU51" s="44"/>
      <c r="BV51" s="44"/>
      <c r="BW51" s="44"/>
      <c r="BX51" s="44" t="n">
        <v>74.5</v>
      </c>
      <c r="BY51" s="44"/>
      <c r="BZ51" s="44" t="n">
        <v>2191.5</v>
      </c>
      <c r="CA51" s="44" t="s">
        <v>338</v>
      </c>
      <c r="CB51" s="44"/>
      <c r="CC51" s="44"/>
      <c r="CD51" s="44"/>
      <c r="CE51" s="45"/>
      <c r="CF51" s="30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</row>
    <row r="52" s="155" customFormat="true" ht="12.75" hidden="false" customHeight="false" outlineLevel="0" collapsed="false">
      <c r="A52" s="65"/>
      <c r="B52" s="25"/>
      <c r="C52" s="25"/>
      <c r="D52" s="25" t="s">
        <v>330</v>
      </c>
      <c r="E52" s="25" t="s">
        <v>330</v>
      </c>
      <c r="F52" s="25" t="s">
        <v>98</v>
      </c>
      <c r="G52" s="25" t="s">
        <v>267</v>
      </c>
      <c r="H52" s="25" t="s">
        <v>139</v>
      </c>
      <c r="I52" s="25" t="s">
        <v>330</v>
      </c>
      <c r="J52" s="25" t="s">
        <v>330</v>
      </c>
      <c r="K52" s="25"/>
      <c r="L52" s="25"/>
      <c r="M52" s="25"/>
      <c r="N52" s="25"/>
      <c r="O52" s="25"/>
      <c r="P52" s="25"/>
      <c r="Q52" s="67"/>
      <c r="R52" s="67"/>
      <c r="S52" s="25"/>
      <c r="T52" s="25"/>
      <c r="U52" s="67"/>
      <c r="V52" s="67"/>
      <c r="W52" s="67"/>
      <c r="X52" s="67"/>
      <c r="Y52" s="67"/>
      <c r="Z52" s="67"/>
      <c r="AA52" s="67"/>
      <c r="AB52" s="25"/>
      <c r="AC52" s="25"/>
      <c r="AD52" s="25"/>
      <c r="AE52" s="25"/>
      <c r="AF52" s="25"/>
      <c r="AG52" s="25"/>
      <c r="AH52" s="28" t="s">
        <v>339</v>
      </c>
      <c r="AI52" s="23" t="s">
        <v>340</v>
      </c>
      <c r="AJ52" s="25" t="n">
        <v>2295</v>
      </c>
      <c r="AK52" s="25" t="n">
        <v>2400</v>
      </c>
      <c r="AL52" s="25" t="n">
        <v>3000</v>
      </c>
      <c r="AM52" s="25" t="n">
        <v>0</v>
      </c>
      <c r="AN52" s="25" t="n">
        <v>2300</v>
      </c>
      <c r="AO52" s="25" t="n">
        <v>3000</v>
      </c>
      <c r="AP52" s="67" t="n">
        <v>837.51</v>
      </c>
      <c r="AQ52" s="25"/>
      <c r="AR52" s="25" t="n">
        <v>1</v>
      </c>
      <c r="AS52" s="67" t="n">
        <v>340.8</v>
      </c>
      <c r="AT52" s="67" t="n">
        <v>655.8</v>
      </c>
      <c r="AU52" s="67" t="n">
        <v>358</v>
      </c>
      <c r="AV52" s="67" t="n">
        <v>46.4</v>
      </c>
      <c r="AW52" s="67" t="n">
        <v>8</v>
      </c>
      <c r="AX52" s="67" t="n">
        <v>7.8</v>
      </c>
      <c r="AY52" s="67" t="n">
        <v>28.7</v>
      </c>
      <c r="AZ52" s="67" t="n">
        <v>8</v>
      </c>
      <c r="BA52" s="67" t="n">
        <v>11.4</v>
      </c>
      <c r="BB52" s="67" t="n">
        <v>3.2</v>
      </c>
      <c r="BC52" s="25" t="n">
        <v>0</v>
      </c>
      <c r="BD52" s="25" t="n">
        <v>0</v>
      </c>
      <c r="BE52" s="25"/>
      <c r="BF52" s="25"/>
      <c r="BG52" s="25"/>
      <c r="BH52" s="25" t="n">
        <v>0</v>
      </c>
      <c r="BI52" s="25" t="n">
        <v>0</v>
      </c>
      <c r="BJ52" s="25" t="n">
        <v>0</v>
      </c>
      <c r="BK52" s="25" t="n">
        <v>0</v>
      </c>
      <c r="BL52" s="25" t="n">
        <v>0</v>
      </c>
      <c r="BM52" s="25" t="n">
        <v>0</v>
      </c>
      <c r="BN52" s="25" t="n">
        <v>0</v>
      </c>
      <c r="BO52" s="25" t="n">
        <v>0</v>
      </c>
      <c r="BP52" s="25" t="n">
        <v>0</v>
      </c>
      <c r="BQ52" s="25" t="n">
        <v>0</v>
      </c>
      <c r="BR52" s="25" t="n">
        <v>0</v>
      </c>
      <c r="BS52" s="25" t="n">
        <v>0</v>
      </c>
      <c r="BT52" s="44" t="n">
        <v>0</v>
      </c>
      <c r="BU52" s="44" t="n">
        <v>0</v>
      </c>
      <c r="BV52" s="44" t="n">
        <v>0</v>
      </c>
      <c r="BW52" s="44" t="n">
        <v>0</v>
      </c>
      <c r="BX52" s="44" t="n">
        <v>0</v>
      </c>
      <c r="BY52" s="44" t="n">
        <v>0</v>
      </c>
      <c r="BZ52" s="44" t="n">
        <v>0</v>
      </c>
      <c r="CA52" s="44" t="n">
        <v>0</v>
      </c>
      <c r="CB52" s="44" t="n">
        <v>0</v>
      </c>
      <c r="CC52" s="44" t="n">
        <v>0</v>
      </c>
      <c r="CD52" s="44" t="n">
        <v>0</v>
      </c>
      <c r="CE52" s="45" t="n">
        <v>0</v>
      </c>
      <c r="CF52" s="95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</row>
    <row r="53" s="155" customFormat="true" ht="36" hidden="false" customHeight="false" outlineLevel="0" collapsed="false">
      <c r="A53" s="32" t="n">
        <v>16</v>
      </c>
      <c r="B53" s="99" t="s">
        <v>341</v>
      </c>
      <c r="C53" s="34" t="s">
        <v>342</v>
      </c>
      <c r="D53" s="156" t="s">
        <v>343</v>
      </c>
      <c r="E53" s="156" t="s">
        <v>166</v>
      </c>
      <c r="F53" s="156" t="s">
        <v>98</v>
      </c>
      <c r="G53" s="156" t="s">
        <v>99</v>
      </c>
      <c r="H53" s="156" t="s">
        <v>100</v>
      </c>
      <c r="I53" s="156" t="s">
        <v>165</v>
      </c>
      <c r="J53" s="34" t="s">
        <v>344</v>
      </c>
      <c r="K53" s="34" t="n">
        <v>150750</v>
      </c>
      <c r="L53" s="34"/>
      <c r="M53" s="34" t="n">
        <v>150750</v>
      </c>
      <c r="N53" s="34" t="n">
        <v>124949</v>
      </c>
      <c r="O53" s="34" t="n">
        <v>111842</v>
      </c>
      <c r="P53" s="34" t="n">
        <v>13143</v>
      </c>
      <c r="Q53" s="34" t="n">
        <v>73.94</v>
      </c>
      <c r="R53" s="34" t="n">
        <v>48.5</v>
      </c>
      <c r="S53" s="34" t="n">
        <v>104</v>
      </c>
      <c r="T53" s="34" t="n">
        <v>67.2</v>
      </c>
      <c r="U53" s="34" t="n">
        <v>89.24</v>
      </c>
      <c r="V53" s="34" t="n">
        <v>33.9</v>
      </c>
      <c r="W53" s="34" t="n">
        <v>0.04</v>
      </c>
      <c r="X53" s="34"/>
      <c r="Y53" s="34"/>
      <c r="Z53" s="34"/>
      <c r="AA53" s="34"/>
      <c r="AB53" s="34"/>
      <c r="AC53" s="34"/>
      <c r="AD53" s="34" t="n">
        <v>9</v>
      </c>
      <c r="AE53" s="34" t="n">
        <v>4</v>
      </c>
      <c r="AF53" s="34"/>
      <c r="AG53" s="34"/>
      <c r="AH53" s="157" t="s">
        <v>345</v>
      </c>
      <c r="AI53" s="37" t="s">
        <v>346</v>
      </c>
      <c r="AJ53" s="34" t="n">
        <v>40000</v>
      </c>
      <c r="AK53" s="34" t="n">
        <v>35000</v>
      </c>
      <c r="AL53" s="34" t="n">
        <v>70000</v>
      </c>
      <c r="AM53" s="34"/>
      <c r="AN53" s="34" t="n">
        <v>70000</v>
      </c>
      <c r="AO53" s="34" t="n">
        <v>63560</v>
      </c>
      <c r="AP53" s="34" t="n">
        <v>7279</v>
      </c>
      <c r="AQ53" s="34" t="s">
        <v>128</v>
      </c>
      <c r="AR53" s="34" t="n">
        <v>1</v>
      </c>
      <c r="AS53" s="34" t="n">
        <v>462</v>
      </c>
      <c r="AT53" s="34" t="n">
        <v>1293</v>
      </c>
      <c r="AU53" s="34" t="n">
        <v>589</v>
      </c>
      <c r="AV53" s="34" t="n">
        <v>70.1</v>
      </c>
      <c r="AW53" s="34" t="n">
        <v>16.5</v>
      </c>
      <c r="AX53" s="34" t="n">
        <v>6</v>
      </c>
      <c r="AY53" s="34" t="n">
        <v>63</v>
      </c>
      <c r="AZ53" s="34" t="n">
        <v>28</v>
      </c>
      <c r="BA53" s="34" t="n">
        <v>14.3</v>
      </c>
      <c r="BB53" s="34" t="n">
        <v>1.6</v>
      </c>
      <c r="BC53" s="34" t="n">
        <v>0</v>
      </c>
      <c r="BD53" s="34" t="n">
        <v>0</v>
      </c>
      <c r="BE53" s="34"/>
      <c r="BF53" s="34"/>
      <c r="BG53" s="34"/>
      <c r="BH53" s="34"/>
      <c r="BI53" s="34"/>
      <c r="BJ53" s="34" t="s">
        <v>173</v>
      </c>
      <c r="BK53" s="34" t="n">
        <v>2644</v>
      </c>
      <c r="BL53" s="34" t="n">
        <v>0</v>
      </c>
      <c r="BM53" s="34" t="n">
        <v>0</v>
      </c>
      <c r="BN53" s="34" t="n">
        <v>0</v>
      </c>
      <c r="BO53" s="158" t="n">
        <v>7627</v>
      </c>
      <c r="BP53" s="34"/>
      <c r="BQ53" s="34"/>
      <c r="BR53" s="34" t="s">
        <v>174</v>
      </c>
      <c r="BS53" s="34" t="n">
        <v>2644</v>
      </c>
      <c r="BT53" s="40" t="n">
        <v>1647.9</v>
      </c>
      <c r="BU53" s="40" t="n">
        <v>73.3</v>
      </c>
      <c r="BV53" s="159" t="n">
        <v>0</v>
      </c>
      <c r="BW53" s="160" t="n">
        <v>0</v>
      </c>
      <c r="BX53" s="161" t="n">
        <v>435.8</v>
      </c>
      <c r="BY53" s="40" t="n">
        <v>898.9</v>
      </c>
      <c r="BZ53" s="40" t="n">
        <v>0</v>
      </c>
      <c r="CA53" s="40"/>
      <c r="CB53" s="40" t="n">
        <v>232</v>
      </c>
      <c r="CC53" s="40" t="s">
        <v>251</v>
      </c>
      <c r="CD53" s="40" t="n">
        <v>154.5</v>
      </c>
      <c r="CE53" s="41" t="s">
        <v>347</v>
      </c>
      <c r="CF53" s="95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</row>
    <row r="54" s="25" customFormat="true" ht="34.5" hidden="false" customHeight="true" outlineLevel="0" collapsed="false">
      <c r="A54" s="162" t="n">
        <v>17</v>
      </c>
      <c r="B54" s="23" t="s">
        <v>348</v>
      </c>
      <c r="C54" s="163" t="s">
        <v>349</v>
      </c>
      <c r="D54" s="23" t="s">
        <v>350</v>
      </c>
      <c r="E54" s="23" t="s">
        <v>351</v>
      </c>
      <c r="F54" s="23" t="s">
        <v>98</v>
      </c>
      <c r="G54" s="23" t="s">
        <v>138</v>
      </c>
      <c r="H54" s="23" t="s">
        <v>139</v>
      </c>
      <c r="I54" s="23" t="s">
        <v>350</v>
      </c>
      <c r="J54" s="25" t="s">
        <v>352</v>
      </c>
      <c r="K54" s="25" t="n">
        <v>150132</v>
      </c>
      <c r="M54" s="25" t="n">
        <v>150132</v>
      </c>
      <c r="N54" s="164" t="n">
        <v>151516</v>
      </c>
      <c r="O54" s="164" t="n">
        <v>107987</v>
      </c>
      <c r="P54" s="164" t="n">
        <v>44121</v>
      </c>
      <c r="Q54" s="163" t="n">
        <v>253.2</v>
      </c>
      <c r="R54" s="163" t="n">
        <v>253.2</v>
      </c>
      <c r="S54" s="163" t="n">
        <v>40.8</v>
      </c>
      <c r="T54" s="163" t="n">
        <v>40.8</v>
      </c>
      <c r="U54" s="163" t="n">
        <v>294</v>
      </c>
      <c r="V54" s="163" t="n">
        <v>294</v>
      </c>
      <c r="W54" s="163" t="n">
        <v>18.4</v>
      </c>
      <c r="X54" s="163" t="n">
        <v>18.4</v>
      </c>
      <c r="Y54" s="164" t="n">
        <v>2280</v>
      </c>
      <c r="Z54" s="164" t="n">
        <v>6169</v>
      </c>
      <c r="AA54" s="164" t="n">
        <v>5331</v>
      </c>
      <c r="AB54" s="163" t="n">
        <v>86.78</v>
      </c>
      <c r="AC54" s="164" t="n">
        <v>2000</v>
      </c>
      <c r="AD54" s="163" t="n">
        <v>0</v>
      </c>
      <c r="AE54" s="163" t="n">
        <v>0</v>
      </c>
      <c r="AF54" s="163" t="n">
        <v>0</v>
      </c>
      <c r="AG54" s="163" t="n">
        <v>0</v>
      </c>
      <c r="AH54" s="163" t="n">
        <v>1</v>
      </c>
      <c r="AI54" s="163" t="s">
        <v>353</v>
      </c>
      <c r="AJ54" s="164" t="n">
        <v>23375</v>
      </c>
      <c r="AK54" s="164" t="n">
        <v>27500</v>
      </c>
      <c r="AL54" s="164" t="n">
        <v>46800</v>
      </c>
      <c r="AM54" s="163" t="n">
        <v>0</v>
      </c>
      <c r="AN54" s="164" t="n">
        <v>27500</v>
      </c>
      <c r="AO54" s="164" t="n">
        <v>37140</v>
      </c>
      <c r="AP54" s="164" t="n">
        <v>5331</v>
      </c>
      <c r="AQ54" s="163" t="s">
        <v>194</v>
      </c>
      <c r="AR54" s="163" t="n">
        <v>1</v>
      </c>
      <c r="AS54" s="163" t="n">
        <v>283.8</v>
      </c>
      <c r="AT54" s="163" t="n">
        <v>848.2</v>
      </c>
      <c r="AU54" s="163" t="n">
        <v>296</v>
      </c>
      <c r="AV54" s="163" t="n">
        <v>70.84</v>
      </c>
      <c r="AW54" s="163" t="n">
        <v>9.37</v>
      </c>
      <c r="AX54" s="163" t="n">
        <v>7.22</v>
      </c>
      <c r="AY54" s="163" t="n">
        <v>36.67</v>
      </c>
      <c r="AZ54" s="163" t="n">
        <v>16.21</v>
      </c>
      <c r="BA54" s="163" t="n">
        <v>13.92</v>
      </c>
      <c r="BB54" s="163" t="n">
        <v>0.86</v>
      </c>
      <c r="BC54" s="163" t="s">
        <v>189</v>
      </c>
      <c r="BD54" s="163" t="n">
        <v>2010</v>
      </c>
      <c r="BE54" s="163" t="n">
        <v>0</v>
      </c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5"/>
      <c r="CF54" s="30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</row>
    <row r="55" s="51" customFormat="true" ht="12.75" hidden="false" customHeight="false" outlineLevel="0" collapsed="false">
      <c r="A55" s="16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166"/>
      <c r="O55" s="166"/>
      <c r="P55" s="166"/>
      <c r="Q55" s="85"/>
      <c r="R55" s="85"/>
      <c r="S55" s="85"/>
      <c r="T55" s="85"/>
      <c r="U55" s="85"/>
      <c r="V55" s="85"/>
      <c r="W55" s="85"/>
      <c r="X55" s="85"/>
      <c r="Y55" s="166"/>
      <c r="Z55" s="166"/>
      <c r="AA55" s="166"/>
      <c r="AB55" s="85"/>
      <c r="AC55" s="166"/>
      <c r="AD55" s="85"/>
      <c r="AE55" s="85"/>
      <c r="AF55" s="85"/>
      <c r="AG55" s="85"/>
      <c r="AH55" s="85"/>
      <c r="AI55" s="85"/>
      <c r="AJ55" s="166"/>
      <c r="AK55" s="166"/>
      <c r="AL55" s="166"/>
      <c r="AM55" s="85"/>
      <c r="AN55" s="166"/>
      <c r="AO55" s="166"/>
      <c r="AP55" s="166"/>
      <c r="AQ55" s="85"/>
      <c r="AR55" s="85"/>
      <c r="AS55" s="85"/>
      <c r="AT55" s="85"/>
      <c r="AU55" s="85"/>
      <c r="AV55" s="85"/>
      <c r="AW55" s="85"/>
      <c r="AX55" s="85"/>
      <c r="AY55" s="85"/>
      <c r="AZ55" s="85"/>
      <c r="BA55" s="85"/>
      <c r="BB55" s="85"/>
      <c r="BC55" s="85"/>
      <c r="BD55" s="85"/>
      <c r="BE55" s="85"/>
      <c r="BF55" s="85"/>
      <c r="BG55" s="85"/>
      <c r="BH55" s="85"/>
      <c r="BI55" s="85"/>
      <c r="BJ55" s="85"/>
      <c r="BK55" s="166"/>
      <c r="BL55" s="85"/>
      <c r="BM55" s="85"/>
      <c r="BN55" s="85"/>
      <c r="BO55" s="85"/>
      <c r="BP55" s="85"/>
      <c r="BQ55" s="85"/>
      <c r="BR55" s="85"/>
      <c r="BS55" s="166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167"/>
      <c r="CF55" s="30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</row>
    <row r="56" s="31" customFormat="true" ht="12.75" hidden="false" customHeight="false" outlineLevel="0" collapsed="false">
      <c r="A56" s="58"/>
      <c r="B56" s="168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169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2"/>
      <c r="AI56" s="59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4"/>
      <c r="CF56" s="30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</row>
    <row r="57" s="31" customFormat="true" ht="12.75" hidden="false" customHeight="false" outlineLevel="0" collapsed="false">
      <c r="A57" s="65"/>
      <c r="B57" s="79"/>
      <c r="C57" s="25"/>
      <c r="D57" s="23"/>
      <c r="E57" s="23"/>
      <c r="F57" s="23"/>
      <c r="G57" s="23"/>
      <c r="H57" s="23"/>
      <c r="I57" s="23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62"/>
      <c r="AI57" s="23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5"/>
      <c r="CF57" s="30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</row>
    <row r="58" s="31" customFormat="true" ht="12.75" hidden="false" customHeight="false" outlineLevel="0" collapsed="false">
      <c r="A58" s="65"/>
      <c r="B58" s="66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62"/>
      <c r="AI58" s="23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5"/>
      <c r="CF58" s="30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</row>
    <row r="59" s="31" customFormat="true" ht="12.75" hidden="false" customHeight="false" outlineLevel="0" collapsed="false">
      <c r="A59" s="6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62"/>
      <c r="AI59" s="23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5"/>
      <c r="CF59" s="95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</row>
    <row r="60" s="31" customFormat="true" ht="13.5" hidden="false" customHeight="false" outlineLevel="0" collapsed="false">
      <c r="A60" s="32"/>
      <c r="B60" s="99"/>
      <c r="C60" s="34"/>
      <c r="D60" s="37"/>
      <c r="E60" s="37"/>
      <c r="F60" s="37"/>
      <c r="G60" s="37"/>
      <c r="H60" s="37"/>
      <c r="I60" s="37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157"/>
      <c r="AI60" s="37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1"/>
      <c r="CF60" s="95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</row>
    <row r="61" s="179" customFormat="true" ht="13.5" hidden="false" customHeight="false" outlineLevel="0" collapsed="false">
      <c r="A61" s="170" t="n">
        <v>17</v>
      </c>
      <c r="B61" s="171"/>
      <c r="C61" s="172"/>
      <c r="D61" s="172"/>
      <c r="E61" s="172"/>
      <c r="F61" s="172"/>
      <c r="G61" s="172"/>
      <c r="H61" s="172"/>
      <c r="I61" s="172"/>
      <c r="J61" s="172"/>
      <c r="K61" s="173" t="n">
        <f aca="false">SUM(K9:K60)</f>
        <v>4439244.76278755</v>
      </c>
      <c r="L61" s="172"/>
      <c r="M61" s="173" t="n">
        <f aca="false">SUM(M9:M60)</f>
        <v>4225828.76278755</v>
      </c>
      <c r="N61" s="174" t="n">
        <f aca="false">SUM(N9:N60)</f>
        <v>2634116</v>
      </c>
      <c r="O61" s="173" t="n">
        <f aca="false">SUM(O9:O60)</f>
        <v>2178474.1</v>
      </c>
      <c r="P61" s="174" t="n">
        <f aca="false">SUM(P9:P60)</f>
        <v>327494</v>
      </c>
      <c r="Q61" s="174" t="n">
        <f aca="false">SUM(Q9:Q60)</f>
        <v>3369.13</v>
      </c>
      <c r="R61" s="174" t="n">
        <f aca="false">SUM(R9:R60)</f>
        <v>2562.46</v>
      </c>
      <c r="S61" s="174" t="n">
        <f aca="false">SUM(S9:S60)</f>
        <v>1362.35</v>
      </c>
      <c r="T61" s="174" t="n">
        <f aca="false">SUM(T9:T60)</f>
        <v>849.86</v>
      </c>
      <c r="U61" s="174" t="n">
        <f aca="false">SUM(U9:U60)</f>
        <v>4642.78</v>
      </c>
      <c r="V61" s="174" t="n">
        <f aca="false">SUM(V9:V60)</f>
        <v>3210.95</v>
      </c>
      <c r="W61" s="174" t="n">
        <f aca="false">SUM(W9:W60)</f>
        <v>250.476</v>
      </c>
      <c r="X61" s="174" t="n">
        <f aca="false">SUM(X9:X60)</f>
        <v>206.822</v>
      </c>
      <c r="Y61" s="175" t="n">
        <f aca="false">SUM(Y9:Y60)</f>
        <v>11142</v>
      </c>
      <c r="Z61" s="176" t="n">
        <f aca="false">SUM(Z9:Z60)</f>
        <v>148128.906</v>
      </c>
      <c r="AA61" s="174" t="n">
        <f aca="false">SUM(AA9:AA60)</f>
        <v>136957.4</v>
      </c>
      <c r="AB61" s="172"/>
      <c r="AC61" s="174" t="n">
        <f aca="false">SUM(AC9:AC60)</f>
        <v>18994</v>
      </c>
      <c r="AD61" s="172"/>
      <c r="AE61" s="172"/>
      <c r="AF61" s="172"/>
      <c r="AG61" s="172"/>
      <c r="AH61" s="172"/>
      <c r="AI61" s="177"/>
      <c r="AJ61" s="174" t="n">
        <f aca="false">SUM(AJ9:AJ60)</f>
        <v>729657</v>
      </c>
      <c r="AK61" s="174" t="n">
        <f aca="false">SUM(AK9:AK60)</f>
        <v>562059</v>
      </c>
      <c r="AL61" s="174" t="n">
        <f aca="false">SUM(AL9:AL60)</f>
        <v>994355</v>
      </c>
      <c r="AM61" s="174" t="n">
        <f aca="false">SUM(AM9:AM60)</f>
        <v>-790</v>
      </c>
      <c r="AN61" s="174" t="n">
        <f aca="false">SUM(AN9:AN60)</f>
        <v>833745</v>
      </c>
      <c r="AO61" s="174" t="n">
        <f aca="false">SUM(AO9:AO60)</f>
        <v>1093894</v>
      </c>
      <c r="AP61" s="176" t="n">
        <f aca="false">SUM(AP9:AP60)</f>
        <v>176729.362</v>
      </c>
      <c r="AQ61" s="172"/>
      <c r="AR61" s="174" t="n">
        <f aca="false">SUM(AR9:AR60)</f>
        <v>22</v>
      </c>
      <c r="AS61" s="172"/>
      <c r="AT61" s="172"/>
      <c r="AU61" s="172"/>
      <c r="AV61" s="172"/>
      <c r="AW61" s="172"/>
      <c r="AX61" s="172"/>
      <c r="AY61" s="172"/>
      <c r="AZ61" s="172"/>
      <c r="BA61" s="172"/>
      <c r="BB61" s="172"/>
      <c r="BC61" s="172"/>
      <c r="BD61" s="176"/>
      <c r="BE61" s="173"/>
      <c r="BF61" s="173"/>
      <c r="BG61" s="173"/>
      <c r="BH61" s="173"/>
      <c r="BI61" s="173"/>
      <c r="BJ61" s="173"/>
      <c r="BK61" s="174" t="n">
        <f aca="false">SUM(BK9:BK60)</f>
        <v>60317.5</v>
      </c>
      <c r="BL61" s="174" t="n">
        <f aca="false">SUM(BL9:BL60)</f>
        <v>1154</v>
      </c>
      <c r="BM61" s="174" t="n">
        <f aca="false">SUM(BM9:BM60)</f>
        <v>10676</v>
      </c>
      <c r="BN61" s="174" t="n">
        <f aca="false">SUM(BN9:BN60)</f>
        <v>0</v>
      </c>
      <c r="BO61" s="174" t="n">
        <f aca="false">SUM(BO9:BO60)</f>
        <v>14534</v>
      </c>
      <c r="BP61" s="174" t="n">
        <f aca="false">SUM(BP9:BP60)</f>
        <v>2333</v>
      </c>
      <c r="BQ61" s="174" t="n">
        <f aca="false">SUM(BQ9:BQ60)</f>
        <v>2479</v>
      </c>
      <c r="BR61" s="173"/>
      <c r="BS61" s="174" t="n">
        <f aca="false">SUM(BS9:BS60)</f>
        <v>21850.5</v>
      </c>
      <c r="BT61" s="176" t="n">
        <f aca="false">SUM(BT9:BT60)</f>
        <v>104118.45174</v>
      </c>
      <c r="BU61" s="173" t="n">
        <f aca="false">SUM(BU9:BU60)</f>
        <v>93445.9867</v>
      </c>
      <c r="BV61" s="174" t="n">
        <f aca="false">SUM(BV9:BV60)</f>
        <v>33683.9</v>
      </c>
      <c r="BW61" s="174" t="n">
        <f aca="false">SUM(BW9:BW60)</f>
        <v>92.4</v>
      </c>
      <c r="BX61" s="176" t="n">
        <f aca="false">SUM(BX9:BX60)</f>
        <v>48500.76</v>
      </c>
      <c r="BY61" s="176" t="n">
        <f aca="false">SUM(BY9:BY60)</f>
        <v>8857.459</v>
      </c>
      <c r="BZ61" s="176" t="n">
        <f aca="false">SUM(BZ9:BZ60)</f>
        <v>63140.39738</v>
      </c>
      <c r="CA61" s="172"/>
      <c r="CB61" s="176" t="n">
        <f aca="false">SUM(CB9:CB60)</f>
        <v>72566.3011</v>
      </c>
      <c r="CC61" s="172"/>
      <c r="CD61" s="176" t="n">
        <f aca="false">SUM(CD9:CD60)</f>
        <v>8436.691</v>
      </c>
      <c r="CE61" s="178"/>
      <c r="CF61" s="21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</row>
    <row r="62" s="179" customFormat="true" ht="13.5" hidden="false" customHeight="true" outlineLevel="0" collapsed="false">
      <c r="A62" s="180" t="s">
        <v>354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80"/>
      <c r="N62" s="180"/>
      <c r="O62" s="180"/>
      <c r="P62" s="180"/>
      <c r="Q62" s="180"/>
      <c r="R62" s="180"/>
      <c r="S62" s="180"/>
      <c r="T62" s="180"/>
      <c r="U62" s="180"/>
      <c r="V62" s="180"/>
      <c r="W62" s="180"/>
      <c r="X62" s="18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  <c r="AI62" s="180"/>
      <c r="AJ62" s="180"/>
      <c r="AK62" s="180"/>
      <c r="AL62" s="180"/>
      <c r="AM62" s="180"/>
      <c r="AN62" s="180"/>
      <c r="AO62" s="180"/>
      <c r="AP62" s="180"/>
      <c r="AQ62" s="180"/>
      <c r="AR62" s="180"/>
      <c r="AS62" s="180"/>
      <c r="AT62" s="180"/>
      <c r="AU62" s="180"/>
      <c r="AV62" s="180"/>
      <c r="AW62" s="180"/>
      <c r="AX62" s="180"/>
      <c r="AY62" s="180"/>
      <c r="AZ62" s="180"/>
      <c r="BA62" s="180"/>
      <c r="BB62" s="180"/>
      <c r="BC62" s="180"/>
      <c r="BD62" s="180"/>
      <c r="BE62" s="180"/>
      <c r="BF62" s="180"/>
      <c r="BG62" s="180"/>
      <c r="BH62" s="180"/>
      <c r="BI62" s="180"/>
      <c r="BJ62" s="180"/>
      <c r="BK62" s="180"/>
      <c r="BL62" s="180"/>
      <c r="BM62" s="180"/>
      <c r="BN62" s="180"/>
      <c r="BO62" s="180"/>
      <c r="BP62" s="180"/>
      <c r="BQ62" s="180"/>
      <c r="BR62" s="180"/>
      <c r="BS62" s="180"/>
      <c r="BT62" s="180"/>
      <c r="BU62" s="180"/>
      <c r="BV62" s="180"/>
      <c r="BW62" s="180"/>
      <c r="BX62" s="180"/>
      <c r="BY62" s="180"/>
      <c r="BZ62" s="180"/>
      <c r="CA62" s="180"/>
      <c r="CB62" s="180"/>
      <c r="CC62" s="180"/>
      <c r="CD62" s="180"/>
      <c r="CE62" s="180"/>
      <c r="CF62" s="21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</row>
    <row r="63" s="31" customFormat="true" ht="24" hidden="false" customHeight="false" outlineLevel="0" collapsed="false">
      <c r="A63" s="58" t="n">
        <v>1</v>
      </c>
      <c r="B63" s="23" t="s">
        <v>355</v>
      </c>
      <c r="C63" s="60" t="s">
        <v>356</v>
      </c>
      <c r="D63" s="23" t="s">
        <v>357</v>
      </c>
      <c r="E63" s="23" t="s">
        <v>358</v>
      </c>
      <c r="F63" s="23" t="s">
        <v>98</v>
      </c>
      <c r="G63" s="23" t="s">
        <v>138</v>
      </c>
      <c r="H63" s="23" t="s">
        <v>139</v>
      </c>
      <c r="I63" s="23" t="s">
        <v>359</v>
      </c>
      <c r="J63" s="25" t="s">
        <v>360</v>
      </c>
      <c r="K63" s="25" t="n">
        <v>93649</v>
      </c>
      <c r="L63" s="25" t="s">
        <v>361</v>
      </c>
      <c r="M63" s="181" t="n">
        <v>87473</v>
      </c>
      <c r="N63" s="25" t="n">
        <v>85306</v>
      </c>
      <c r="O63" s="25" t="n">
        <v>44803</v>
      </c>
      <c r="P63" s="25" t="n">
        <v>40503</v>
      </c>
      <c r="Q63" s="25" t="n">
        <v>120.2</v>
      </c>
      <c r="R63" s="25" t="n">
        <v>112.8</v>
      </c>
      <c r="S63" s="25" t="n">
        <v>17.2</v>
      </c>
      <c r="T63" s="25" t="n">
        <v>16.4</v>
      </c>
      <c r="U63" s="25" t="n">
        <v>137.4</v>
      </c>
      <c r="V63" s="25" t="n">
        <v>129.2</v>
      </c>
      <c r="W63" s="25" t="n">
        <v>13.3</v>
      </c>
      <c r="X63" s="25"/>
      <c r="Y63" s="25" t="n">
        <v>448</v>
      </c>
      <c r="Z63" s="25" t="n">
        <v>314</v>
      </c>
      <c r="AA63" s="67" t="n">
        <v>2580.03</v>
      </c>
      <c r="AB63" s="25"/>
      <c r="AC63" s="25" t="n">
        <v>448</v>
      </c>
      <c r="AD63" s="25"/>
      <c r="AE63" s="25"/>
      <c r="AF63" s="25"/>
      <c r="AG63" s="25"/>
      <c r="AH63" s="62" t="s">
        <v>355</v>
      </c>
      <c r="AI63" s="23" t="s">
        <v>362</v>
      </c>
      <c r="AJ63" s="25" t="n">
        <v>15000</v>
      </c>
      <c r="AK63" s="25" t="n">
        <v>34512</v>
      </c>
      <c r="AL63" s="25" t="n">
        <v>76056</v>
      </c>
      <c r="AM63" s="25" t="n">
        <v>0</v>
      </c>
      <c r="AN63" s="25" t="n">
        <v>15000</v>
      </c>
      <c r="AO63" s="25" t="n">
        <v>15452</v>
      </c>
      <c r="AP63" s="67" t="n">
        <v>2580.026</v>
      </c>
      <c r="AQ63" s="25" t="s">
        <v>194</v>
      </c>
      <c r="AR63" s="25" t="n">
        <v>1</v>
      </c>
      <c r="AS63" s="25" t="n">
        <v>243</v>
      </c>
      <c r="AT63" s="25" t="n">
        <v>522</v>
      </c>
      <c r="AU63" s="25" t="n">
        <v>325</v>
      </c>
      <c r="AV63" s="25" t="n">
        <v>72</v>
      </c>
      <c r="AW63" s="25" t="n">
        <v>10.4</v>
      </c>
      <c r="AX63" s="25" t="n">
        <v>4.2</v>
      </c>
      <c r="AY63" s="25" t="n">
        <v>19.9</v>
      </c>
      <c r="AZ63" s="25" t="n">
        <v>27.8</v>
      </c>
      <c r="BA63" s="25" t="n">
        <v>12.2</v>
      </c>
      <c r="BB63" s="25" t="n">
        <v>1.49</v>
      </c>
      <c r="BC63" s="47"/>
      <c r="BD63" s="47"/>
      <c r="BE63" s="25"/>
      <c r="BF63" s="25"/>
      <c r="BG63" s="25"/>
      <c r="BH63" s="25"/>
      <c r="BI63" s="25"/>
      <c r="BJ63" s="25" t="s">
        <v>363</v>
      </c>
      <c r="BK63" s="25" t="n">
        <v>733</v>
      </c>
      <c r="BL63" s="25" t="n">
        <v>0</v>
      </c>
      <c r="BM63" s="25" t="n">
        <v>0</v>
      </c>
      <c r="BN63" s="25" t="n">
        <v>0</v>
      </c>
      <c r="BO63" s="25" t="n">
        <v>0</v>
      </c>
      <c r="BP63" s="25" t="n">
        <v>379</v>
      </c>
      <c r="BQ63" s="25" t="n">
        <v>0</v>
      </c>
      <c r="BR63" s="25" t="s">
        <v>364</v>
      </c>
      <c r="BS63" s="25" t="n">
        <v>354</v>
      </c>
      <c r="BT63" s="25" t="n">
        <v>7798.7</v>
      </c>
      <c r="BU63" s="25"/>
      <c r="BV63" s="25"/>
      <c r="BW63" s="25"/>
      <c r="BX63" s="25" t="n">
        <v>5686.9</v>
      </c>
      <c r="BY63" s="25" t="n">
        <v>169.6</v>
      </c>
      <c r="BZ63" s="25" t="n">
        <v>784.9</v>
      </c>
      <c r="CA63" s="25" t="s">
        <v>155</v>
      </c>
      <c r="CB63" s="25" t="n">
        <v>1187.3</v>
      </c>
      <c r="CC63" s="25" t="s">
        <v>251</v>
      </c>
      <c r="CD63" s="25"/>
      <c r="CE63" s="27"/>
      <c r="CF63" s="30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</row>
    <row r="64" s="153" customFormat="true" ht="24" hidden="false" customHeight="false" outlineLevel="0" collapsed="false">
      <c r="A64" s="182" t="n">
        <v>3</v>
      </c>
      <c r="B64" s="183" t="s">
        <v>365</v>
      </c>
      <c r="C64" s="143" t="s">
        <v>366</v>
      </c>
      <c r="D64" s="183" t="s">
        <v>367</v>
      </c>
      <c r="E64" s="183" t="s">
        <v>368</v>
      </c>
      <c r="F64" s="183" t="s">
        <v>98</v>
      </c>
      <c r="G64" s="183" t="s">
        <v>138</v>
      </c>
      <c r="H64" s="183" t="s">
        <v>369</v>
      </c>
      <c r="I64" s="183" t="s">
        <v>367</v>
      </c>
      <c r="J64" s="143"/>
      <c r="K64" s="60" t="n">
        <v>88933</v>
      </c>
      <c r="L64" s="143"/>
      <c r="M64" s="25" t="n">
        <v>88933</v>
      </c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  <c r="AD64" s="143"/>
      <c r="AE64" s="143"/>
      <c r="AF64" s="143"/>
      <c r="AG64" s="143"/>
      <c r="AH64" s="184" t="s">
        <v>365</v>
      </c>
      <c r="AJ64" s="143"/>
      <c r="AK64" s="143"/>
      <c r="AL64" s="143"/>
      <c r="AM64" s="143"/>
      <c r="AN64" s="143"/>
      <c r="AO64" s="143"/>
      <c r="AP64" s="143"/>
      <c r="AQ64" s="143"/>
      <c r="AR64" s="143"/>
      <c r="AS64" s="143"/>
      <c r="AT64" s="143"/>
      <c r="AU64" s="143"/>
      <c r="AV64" s="143"/>
      <c r="AW64" s="143"/>
      <c r="AX64" s="143"/>
      <c r="AY64" s="143"/>
      <c r="AZ64" s="143"/>
      <c r="BA64" s="143"/>
      <c r="BB64" s="143"/>
      <c r="BC64" s="185"/>
      <c r="BD64" s="185"/>
      <c r="BE64" s="143"/>
      <c r="BF64" s="143"/>
      <c r="BG64" s="143"/>
      <c r="BH64" s="143"/>
      <c r="BI64" s="143"/>
      <c r="BJ64" s="143"/>
      <c r="BK64" s="143"/>
      <c r="BL64" s="143"/>
      <c r="BM64" s="143"/>
      <c r="BN64" s="143"/>
      <c r="BO64" s="143"/>
      <c r="BP64" s="143"/>
      <c r="BQ64" s="143"/>
      <c r="BR64" s="143"/>
      <c r="BS64" s="143"/>
      <c r="BT64" s="143"/>
      <c r="BU64" s="143"/>
      <c r="BV64" s="143"/>
      <c r="BW64" s="143"/>
      <c r="BX64" s="143"/>
      <c r="BY64" s="143"/>
      <c r="BZ64" s="143"/>
      <c r="CA64" s="143"/>
      <c r="CB64" s="143"/>
      <c r="CC64" s="143"/>
      <c r="CD64" s="143"/>
      <c r="CE64" s="186"/>
      <c r="CF64" s="30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</row>
    <row r="65" s="153" customFormat="true" ht="24" hidden="false" customHeight="false" outlineLevel="0" collapsed="false">
      <c r="A65" s="182"/>
      <c r="B65" s="187"/>
      <c r="C65" s="143"/>
      <c r="D65" s="43" t="s">
        <v>370</v>
      </c>
      <c r="E65" s="43" t="s">
        <v>368</v>
      </c>
      <c r="F65" s="43" t="s">
        <v>98</v>
      </c>
      <c r="G65" s="43" t="s">
        <v>138</v>
      </c>
      <c r="H65" s="43" t="s">
        <v>139</v>
      </c>
      <c r="I65" s="43" t="s">
        <v>367</v>
      </c>
      <c r="J65" s="98"/>
      <c r="K65" s="143"/>
      <c r="L65" s="143"/>
      <c r="M65" s="143"/>
      <c r="N65" s="143" t="n">
        <v>14760</v>
      </c>
      <c r="O65" s="143" t="n">
        <v>13615</v>
      </c>
      <c r="P65" s="143" t="n">
        <v>1140</v>
      </c>
      <c r="Q65" s="143" t="n">
        <v>12.5</v>
      </c>
      <c r="R65" s="143" t="n">
        <v>12</v>
      </c>
      <c r="S65" s="143" t="n">
        <v>1.4</v>
      </c>
      <c r="T65" s="143" t="n">
        <v>1.4</v>
      </c>
      <c r="U65" s="143" t="n">
        <v>13.9</v>
      </c>
      <c r="V65" s="143" t="n">
        <v>13.4</v>
      </c>
      <c r="W65" s="143"/>
      <c r="X65" s="143"/>
      <c r="Y65" s="143"/>
      <c r="Z65" s="143" t="n">
        <v>540</v>
      </c>
      <c r="AA65" s="143" t="n">
        <v>540</v>
      </c>
      <c r="AB65" s="143" t="n">
        <v>100</v>
      </c>
      <c r="AC65" s="143"/>
      <c r="AD65" s="143"/>
      <c r="AE65" s="143"/>
      <c r="AF65" s="143"/>
      <c r="AG65" s="143"/>
      <c r="AH65" s="184" t="s">
        <v>371</v>
      </c>
      <c r="AI65" s="98" t="s">
        <v>372</v>
      </c>
      <c r="AJ65" s="143" t="n">
        <v>2700</v>
      </c>
      <c r="AK65" s="143" t="n">
        <v>2700</v>
      </c>
      <c r="AL65" s="143" t="n">
        <v>2700</v>
      </c>
      <c r="AM65" s="143" t="n">
        <v>0</v>
      </c>
      <c r="AN65" s="143" t="n">
        <v>2700</v>
      </c>
      <c r="AO65" s="143" t="n">
        <v>2600</v>
      </c>
      <c r="AP65" s="143" t="n">
        <v>663</v>
      </c>
      <c r="AQ65" s="143" t="s">
        <v>153</v>
      </c>
      <c r="AR65" s="143" t="n">
        <v>1</v>
      </c>
      <c r="AS65" s="143" t="n">
        <v>223</v>
      </c>
      <c r="AT65" s="143" t="n">
        <v>924</v>
      </c>
      <c r="AU65" s="143" t="n">
        <v>656</v>
      </c>
      <c r="AV65" s="143"/>
      <c r="AW65" s="143"/>
      <c r="AX65" s="143" t="n">
        <v>8.2</v>
      </c>
      <c r="AY65" s="143" t="n">
        <v>44</v>
      </c>
      <c r="AZ65" s="143" t="n">
        <v>16</v>
      </c>
      <c r="BA65" s="143"/>
      <c r="BB65" s="143"/>
      <c r="BC65" s="185" t="s">
        <v>195</v>
      </c>
      <c r="BD65" s="185" t="n">
        <v>2006</v>
      </c>
      <c r="BE65" s="143"/>
      <c r="BF65" s="143" t="n">
        <v>100</v>
      </c>
      <c r="BG65" s="143"/>
      <c r="BH65" s="143"/>
      <c r="BI65" s="143" t="s">
        <v>373</v>
      </c>
      <c r="BJ65" s="143" t="s">
        <v>374</v>
      </c>
      <c r="BK65" s="143" t="n">
        <v>119</v>
      </c>
      <c r="BL65" s="143"/>
      <c r="BM65" s="143"/>
      <c r="BN65" s="143"/>
      <c r="BO65" s="143"/>
      <c r="BP65" s="143"/>
      <c r="BQ65" s="143" t="n">
        <v>119</v>
      </c>
      <c r="BR65" s="143"/>
      <c r="BS65" s="143"/>
      <c r="BT65" s="143"/>
      <c r="BU65" s="143" t="n">
        <v>345</v>
      </c>
      <c r="BV65" s="143" t="n">
        <v>345</v>
      </c>
      <c r="BW65" s="143"/>
      <c r="BX65" s="143" t="n">
        <v>0</v>
      </c>
      <c r="BY65" s="143"/>
      <c r="BZ65" s="143"/>
      <c r="CA65" s="143"/>
      <c r="CB65" s="143"/>
      <c r="CC65" s="143"/>
      <c r="CD65" s="143" t="n">
        <v>345</v>
      </c>
      <c r="CE65" s="186" t="s">
        <v>375</v>
      </c>
      <c r="CF65" s="30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</row>
    <row r="66" s="153" customFormat="true" ht="24" hidden="false" customHeight="false" outlineLevel="0" collapsed="false">
      <c r="A66" s="182"/>
      <c r="B66" s="187"/>
      <c r="C66" s="143"/>
      <c r="D66" s="43" t="s">
        <v>376</v>
      </c>
      <c r="E66" s="43" t="s">
        <v>368</v>
      </c>
      <c r="F66" s="43" t="s">
        <v>98</v>
      </c>
      <c r="G66" s="43" t="s">
        <v>138</v>
      </c>
      <c r="H66" s="188" t="s">
        <v>377</v>
      </c>
      <c r="I66" s="43" t="s">
        <v>367</v>
      </c>
      <c r="J66" s="98"/>
      <c r="K66" s="143"/>
      <c r="L66" s="143"/>
      <c r="M66" s="143"/>
      <c r="N66" s="143" t="n">
        <v>9900</v>
      </c>
      <c r="O66" s="143" t="n">
        <v>4373</v>
      </c>
      <c r="P66" s="143" t="n">
        <v>5522</v>
      </c>
      <c r="Q66" s="143" t="n">
        <v>10</v>
      </c>
      <c r="R66" s="143" t="n">
        <v>10</v>
      </c>
      <c r="S66" s="143"/>
      <c r="T66" s="143"/>
      <c r="U66" s="143" t="n">
        <v>10</v>
      </c>
      <c r="V66" s="143" t="n">
        <v>10</v>
      </c>
      <c r="W66" s="143"/>
      <c r="X66" s="143"/>
      <c r="Y66" s="143"/>
      <c r="Z66" s="143" t="n">
        <v>173</v>
      </c>
      <c r="AA66" s="143" t="n">
        <v>173</v>
      </c>
      <c r="AB66" s="143" t="n">
        <v>100</v>
      </c>
      <c r="AC66" s="143"/>
      <c r="AD66" s="143"/>
      <c r="AE66" s="143"/>
      <c r="AF66" s="143"/>
      <c r="AG66" s="143"/>
      <c r="AH66" s="184" t="s">
        <v>378</v>
      </c>
      <c r="AI66" s="98" t="s">
        <v>379</v>
      </c>
      <c r="AJ66" s="143" t="n">
        <v>1500</v>
      </c>
      <c r="AK66" s="143" t="n">
        <v>1500</v>
      </c>
      <c r="AL66" s="143" t="n">
        <v>1500</v>
      </c>
      <c r="AM66" s="143" t="n">
        <v>0</v>
      </c>
      <c r="AN66" s="143" t="n">
        <v>1500</v>
      </c>
      <c r="AO66" s="143" t="n">
        <v>1400</v>
      </c>
      <c r="AP66" s="143" t="n">
        <v>363</v>
      </c>
      <c r="AQ66" s="143" t="s">
        <v>153</v>
      </c>
      <c r="AR66" s="143" t="n">
        <v>1</v>
      </c>
      <c r="AS66" s="143" t="n">
        <v>208</v>
      </c>
      <c r="AT66" s="143" t="n">
        <v>747</v>
      </c>
      <c r="AU66" s="143" t="n">
        <v>475</v>
      </c>
      <c r="AV66" s="143"/>
      <c r="AW66" s="143"/>
      <c r="AX66" s="143" t="n">
        <v>16</v>
      </c>
      <c r="AY66" s="143" t="n">
        <v>58</v>
      </c>
      <c r="AZ66" s="143" t="n">
        <v>16.5</v>
      </c>
      <c r="BA66" s="143"/>
      <c r="BB66" s="143"/>
      <c r="BC66" s="185" t="s">
        <v>195</v>
      </c>
      <c r="BD66" s="185" t="n">
        <v>2006</v>
      </c>
      <c r="BE66" s="143"/>
      <c r="BF66" s="143" t="n">
        <v>100</v>
      </c>
      <c r="BG66" s="143"/>
      <c r="BH66" s="143"/>
      <c r="BI66" s="143"/>
      <c r="BJ66" s="143" t="s">
        <v>374</v>
      </c>
      <c r="BK66" s="143" t="n">
        <v>72.4</v>
      </c>
      <c r="BL66" s="143"/>
      <c r="BM66" s="143"/>
      <c r="BN66" s="143"/>
      <c r="BO66" s="143"/>
      <c r="BP66" s="143"/>
      <c r="BQ66" s="143" t="n">
        <v>72.4</v>
      </c>
      <c r="BR66" s="143"/>
      <c r="BS66" s="143"/>
      <c r="BT66" s="143"/>
      <c r="BU66" s="143" t="n">
        <v>159</v>
      </c>
      <c r="BV66" s="143" t="n">
        <v>159</v>
      </c>
      <c r="BW66" s="143"/>
      <c r="BX66" s="143" t="n">
        <v>0</v>
      </c>
      <c r="BY66" s="143"/>
      <c r="BZ66" s="143"/>
      <c r="CA66" s="143"/>
      <c r="CB66" s="143"/>
      <c r="CC66" s="143"/>
      <c r="CD66" s="143" t="n">
        <v>159</v>
      </c>
      <c r="CE66" s="186" t="s">
        <v>375</v>
      </c>
      <c r="CF66" s="95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</row>
    <row r="67" s="153" customFormat="true" ht="24" hidden="false" customHeight="false" outlineLevel="0" collapsed="false">
      <c r="A67" s="189"/>
      <c r="B67" s="190"/>
      <c r="C67" s="191"/>
      <c r="D67" s="192" t="s">
        <v>380</v>
      </c>
      <c r="E67" s="192" t="s">
        <v>368</v>
      </c>
      <c r="F67" s="192" t="s">
        <v>98</v>
      </c>
      <c r="G67" s="192" t="s">
        <v>138</v>
      </c>
      <c r="H67" s="193" t="s">
        <v>377</v>
      </c>
      <c r="I67" s="192" t="s">
        <v>367</v>
      </c>
      <c r="J67" s="194"/>
      <c r="K67" s="191"/>
      <c r="L67" s="191"/>
      <c r="M67" s="191"/>
      <c r="N67" s="191" t="n">
        <v>36866</v>
      </c>
      <c r="O67" s="191" t="n">
        <v>34829</v>
      </c>
      <c r="P67" s="191" t="n">
        <v>2212</v>
      </c>
      <c r="Q67" s="69" t="n">
        <v>7.8</v>
      </c>
      <c r="R67" s="69" t="n">
        <v>7.8</v>
      </c>
      <c r="S67" s="69" t="n">
        <v>61.6</v>
      </c>
      <c r="T67" s="69" t="n">
        <v>61.6</v>
      </c>
      <c r="U67" s="69" t="n">
        <v>69.4</v>
      </c>
      <c r="V67" s="69" t="n">
        <v>69.4</v>
      </c>
      <c r="W67" s="69" t="n">
        <v>0.3</v>
      </c>
      <c r="X67" s="69" t="n">
        <v>0.3</v>
      </c>
      <c r="Y67" s="69" t="n">
        <v>44</v>
      </c>
      <c r="Z67" s="191" t="n">
        <v>1205</v>
      </c>
      <c r="AA67" s="191" t="n">
        <v>1205</v>
      </c>
      <c r="AB67" s="191" t="n">
        <v>88</v>
      </c>
      <c r="AC67" s="191" t="n">
        <v>44</v>
      </c>
      <c r="AD67" s="191"/>
      <c r="AE67" s="191"/>
      <c r="AF67" s="191"/>
      <c r="AG67" s="191"/>
      <c r="AH67" s="195"/>
      <c r="AI67" s="23" t="s">
        <v>381</v>
      </c>
      <c r="AJ67" s="191" t="n">
        <v>2592</v>
      </c>
      <c r="AK67" s="191" t="n">
        <v>2592</v>
      </c>
      <c r="AL67" s="191" t="n">
        <v>2592</v>
      </c>
      <c r="AM67" s="191" t="n">
        <v>0</v>
      </c>
      <c r="AN67" s="191" t="n">
        <v>0</v>
      </c>
      <c r="AO67" s="191" t="n">
        <v>4500</v>
      </c>
      <c r="AP67" s="191" t="n">
        <v>1063</v>
      </c>
      <c r="AQ67" s="191" t="s">
        <v>382</v>
      </c>
      <c r="AR67" s="191" t="n">
        <v>0</v>
      </c>
      <c r="AS67" s="191" t="n">
        <v>334</v>
      </c>
      <c r="AT67" s="191" t="n">
        <v>871</v>
      </c>
      <c r="AU67" s="191" t="n">
        <v>671</v>
      </c>
      <c r="AV67" s="191" t="n">
        <v>109</v>
      </c>
      <c r="AW67" s="191" t="n">
        <v>18.6</v>
      </c>
      <c r="AX67" s="191" t="n">
        <v>62</v>
      </c>
      <c r="AY67" s="191" t="n">
        <v>141</v>
      </c>
      <c r="AZ67" s="191" t="n">
        <v>51</v>
      </c>
      <c r="BA67" s="191" t="n">
        <v>55</v>
      </c>
      <c r="BB67" s="191" t="n">
        <v>9.2</v>
      </c>
      <c r="BC67" s="196"/>
      <c r="BD67" s="196"/>
      <c r="BE67" s="191"/>
      <c r="BF67" s="191"/>
      <c r="BG67" s="191"/>
      <c r="BH67" s="191"/>
      <c r="BI67" s="191"/>
      <c r="BJ67" s="143" t="s">
        <v>374</v>
      </c>
      <c r="BK67" s="191" t="n">
        <v>93.3</v>
      </c>
      <c r="BL67" s="191"/>
      <c r="BM67" s="191"/>
      <c r="BN67" s="191"/>
      <c r="BO67" s="191"/>
      <c r="BP67" s="191"/>
      <c r="BQ67" s="191" t="n">
        <v>93.3</v>
      </c>
      <c r="BR67" s="191"/>
      <c r="BS67" s="191"/>
      <c r="BT67" s="191" t="n">
        <v>1727.1</v>
      </c>
      <c r="BU67" s="191" t="n">
        <v>0</v>
      </c>
      <c r="BV67" s="191" t="n">
        <v>0</v>
      </c>
      <c r="BW67" s="191"/>
      <c r="BX67" s="191" t="n">
        <v>158.1</v>
      </c>
      <c r="BY67" s="191"/>
      <c r="BZ67" s="191"/>
      <c r="CA67" s="191"/>
      <c r="CB67" s="191"/>
      <c r="CC67" s="191"/>
      <c r="CD67" s="191" t="n">
        <v>1569</v>
      </c>
      <c r="CE67" s="197" t="s">
        <v>375</v>
      </c>
      <c r="CF67" s="198" t="s">
        <v>383</v>
      </c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</row>
    <row r="68" s="69" customFormat="true" ht="56.25" hidden="false" customHeight="true" outlineLevel="0" collapsed="false">
      <c r="A68" s="199"/>
      <c r="D68" s="69" t="s">
        <v>380</v>
      </c>
      <c r="E68" s="69" t="s">
        <v>368</v>
      </c>
      <c r="F68" s="69" t="s">
        <v>98</v>
      </c>
      <c r="G68" s="69" t="s">
        <v>138</v>
      </c>
      <c r="H68" s="193" t="s">
        <v>377</v>
      </c>
      <c r="I68" s="104" t="s">
        <v>367</v>
      </c>
      <c r="AH68" s="195" t="s">
        <v>365</v>
      </c>
      <c r="AI68" s="69" t="s">
        <v>384</v>
      </c>
      <c r="AN68" s="69" t="n">
        <v>4500</v>
      </c>
      <c r="BC68" s="200" t="s">
        <v>385</v>
      </c>
      <c r="BD68" s="200" t="n">
        <v>2008</v>
      </c>
      <c r="BE68" s="101" t="s">
        <v>386</v>
      </c>
      <c r="BG68" s="104" t="s">
        <v>387</v>
      </c>
      <c r="CE68" s="201"/>
      <c r="CF68" s="30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</row>
    <row r="69" s="31" customFormat="true" ht="84" hidden="false" customHeight="false" outlineLevel="0" collapsed="false">
      <c r="A69" s="202" t="n">
        <v>4</v>
      </c>
      <c r="B69" s="23" t="s">
        <v>388</v>
      </c>
      <c r="C69" s="43" t="s">
        <v>389</v>
      </c>
      <c r="D69" s="98" t="s">
        <v>390</v>
      </c>
      <c r="E69" s="98" t="s">
        <v>237</v>
      </c>
      <c r="F69" s="23" t="s">
        <v>98</v>
      </c>
      <c r="G69" s="23" t="s">
        <v>99</v>
      </c>
      <c r="H69" s="203" t="s">
        <v>100</v>
      </c>
      <c r="I69" s="98" t="s">
        <v>390</v>
      </c>
      <c r="J69" s="43" t="s">
        <v>391</v>
      </c>
      <c r="K69" s="204" t="n">
        <v>77283</v>
      </c>
      <c r="L69" s="43" t="s">
        <v>392</v>
      </c>
      <c r="M69" s="204" t="n">
        <v>53000</v>
      </c>
      <c r="N69" s="204" t="n">
        <v>49165</v>
      </c>
      <c r="O69" s="204" t="n">
        <v>6802</v>
      </c>
      <c r="P69" s="43" t="n">
        <v>130</v>
      </c>
      <c r="Q69" s="43" t="n">
        <v>129.61</v>
      </c>
      <c r="R69" s="43" t="n">
        <v>108.14</v>
      </c>
      <c r="S69" s="43" t="n">
        <v>22.55</v>
      </c>
      <c r="T69" s="43" t="n">
        <v>22.55</v>
      </c>
      <c r="U69" s="43" t="n">
        <v>152.16</v>
      </c>
      <c r="V69" s="43" t="n">
        <v>130.69</v>
      </c>
      <c r="W69" s="43" t="n">
        <v>4.6</v>
      </c>
      <c r="X69" s="43" t="n">
        <v>3.09</v>
      </c>
      <c r="Y69" s="43" t="n">
        <v>54</v>
      </c>
      <c r="Z69" s="43" t="n">
        <v>1990</v>
      </c>
      <c r="AA69" s="43" t="n">
        <v>1990</v>
      </c>
      <c r="AB69" s="43" t="n">
        <v>100</v>
      </c>
      <c r="AC69" s="43" t="n">
        <v>54</v>
      </c>
      <c r="AD69" s="43" t="n">
        <v>2.38</v>
      </c>
      <c r="AE69" s="43"/>
      <c r="AF69" s="43" t="n">
        <v>0.52</v>
      </c>
      <c r="AG69" s="43" t="n">
        <v>19.4</v>
      </c>
      <c r="AH69" s="184" t="s">
        <v>393</v>
      </c>
      <c r="AI69" s="43" t="s">
        <v>394</v>
      </c>
      <c r="AJ69" s="204" t="n">
        <v>8300</v>
      </c>
      <c r="AK69" s="204" t="n">
        <v>8300</v>
      </c>
      <c r="AL69" s="204" t="n">
        <v>11500</v>
      </c>
      <c r="AM69" s="43" t="n">
        <v>0</v>
      </c>
      <c r="AN69" s="204" t="n">
        <v>12861</v>
      </c>
      <c r="AO69" s="204" t="n">
        <v>19022</v>
      </c>
      <c r="AP69" s="204" t="n">
        <v>1990</v>
      </c>
      <c r="AQ69" s="43" t="s">
        <v>395</v>
      </c>
      <c r="AR69" s="43" t="n">
        <v>0</v>
      </c>
      <c r="AS69" s="43" t="n">
        <v>293</v>
      </c>
      <c r="AT69" s="43" t="n">
        <v>639</v>
      </c>
      <c r="AU69" s="43" t="n">
        <v>363</v>
      </c>
      <c r="AV69" s="43" t="n">
        <v>55.5</v>
      </c>
      <c r="AW69" s="43" t="n">
        <v>11.2</v>
      </c>
      <c r="AX69" s="43" t="n">
        <v>7.8</v>
      </c>
      <c r="AY69" s="43" t="n">
        <v>27.9</v>
      </c>
      <c r="AZ69" s="43" t="n">
        <v>7.1</v>
      </c>
      <c r="BA69" s="43" t="n">
        <v>18.8</v>
      </c>
      <c r="BB69" s="43" t="n">
        <v>0.67</v>
      </c>
      <c r="BC69" s="188" t="s">
        <v>107</v>
      </c>
      <c r="BD69" s="188" t="n">
        <v>2010</v>
      </c>
      <c r="BE69" s="43"/>
      <c r="BF69" s="43"/>
      <c r="BG69" s="43" t="s">
        <v>396</v>
      </c>
      <c r="BH69" s="43" t="n">
        <v>2010</v>
      </c>
      <c r="BI69" s="43"/>
      <c r="BJ69" s="43" t="s">
        <v>397</v>
      </c>
      <c r="BK69" s="43" t="n">
        <v>775</v>
      </c>
      <c r="BL69" s="43" t="n">
        <v>87</v>
      </c>
      <c r="BM69" s="43" t="n">
        <v>361</v>
      </c>
      <c r="BN69" s="43"/>
      <c r="BO69" s="43"/>
      <c r="BP69" s="43"/>
      <c r="BQ69" s="43"/>
      <c r="BR69" s="43" t="n">
        <v>327</v>
      </c>
      <c r="BS69" s="43"/>
      <c r="BT69" s="43" t="n">
        <v>1753.9</v>
      </c>
      <c r="BU69" s="43" t="n">
        <v>464</v>
      </c>
      <c r="BV69" s="43" t="n">
        <v>90</v>
      </c>
      <c r="BW69" s="43" t="n">
        <v>0</v>
      </c>
      <c r="BX69" s="139" t="n">
        <v>1453.76</v>
      </c>
      <c r="BY69" s="43"/>
      <c r="BZ69" s="205" t="n">
        <v>764.151</v>
      </c>
      <c r="CA69" s="43" t="s">
        <v>398</v>
      </c>
      <c r="CB69" s="43"/>
      <c r="CC69" s="43"/>
      <c r="CD69" s="43"/>
      <c r="CE69" s="197"/>
      <c r="CF69" s="30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</row>
    <row r="70" s="212" customFormat="true" ht="39" hidden="false" customHeight="true" outlineLevel="0" collapsed="false">
      <c r="A70" s="206" t="n">
        <v>5</v>
      </c>
      <c r="B70" s="207" t="s">
        <v>399</v>
      </c>
      <c r="C70" s="188" t="s">
        <v>400</v>
      </c>
      <c r="D70" s="203" t="s">
        <v>401</v>
      </c>
      <c r="E70" s="203" t="s">
        <v>402</v>
      </c>
      <c r="F70" s="203" t="s">
        <v>98</v>
      </c>
      <c r="G70" s="203" t="s">
        <v>99</v>
      </c>
      <c r="H70" s="203" t="s">
        <v>100</v>
      </c>
      <c r="I70" s="203" t="s">
        <v>401</v>
      </c>
      <c r="J70" s="188" t="s">
        <v>401</v>
      </c>
      <c r="K70" s="208" t="s">
        <v>403</v>
      </c>
      <c r="L70" s="208"/>
      <c r="M70" s="208"/>
      <c r="N70" s="208"/>
      <c r="O70" s="208"/>
      <c r="P70" s="208"/>
      <c r="Q70" s="208"/>
      <c r="R70" s="208"/>
      <c r="S70" s="208"/>
      <c r="T70" s="188"/>
      <c r="U70" s="188"/>
      <c r="V70" s="188"/>
      <c r="W70" s="188"/>
      <c r="X70" s="188"/>
      <c r="Y70" s="188"/>
      <c r="Z70" s="188"/>
      <c r="AA70" s="188"/>
      <c r="AB70" s="188"/>
      <c r="AC70" s="188"/>
      <c r="AD70" s="188"/>
      <c r="AE70" s="188"/>
      <c r="AF70" s="188"/>
      <c r="AG70" s="188"/>
      <c r="AH70" s="209" t="s">
        <v>399</v>
      </c>
      <c r="AI70" s="210"/>
      <c r="AJ70" s="210"/>
      <c r="AK70" s="210"/>
      <c r="AL70" s="210"/>
      <c r="AM70" s="210"/>
      <c r="AN70" s="210"/>
      <c r="AO70" s="210"/>
      <c r="AP70" s="210"/>
      <c r="AQ70" s="210"/>
      <c r="AR70" s="203"/>
      <c r="AS70" s="203"/>
      <c r="AT70" s="203"/>
      <c r="AU70" s="203"/>
      <c r="AV70" s="203"/>
      <c r="AW70" s="203"/>
      <c r="AX70" s="203"/>
      <c r="AY70" s="203"/>
      <c r="AZ70" s="203"/>
      <c r="BA70" s="203"/>
      <c r="BB70" s="203"/>
      <c r="BC70" s="203"/>
      <c r="BD70" s="203"/>
      <c r="BE70" s="203"/>
      <c r="BF70" s="203"/>
      <c r="BG70" s="203"/>
      <c r="BH70" s="203"/>
      <c r="BI70" s="203"/>
      <c r="BJ70" s="203"/>
      <c r="BK70" s="203"/>
      <c r="BL70" s="203"/>
      <c r="BM70" s="203"/>
      <c r="BN70" s="203"/>
      <c r="BO70" s="203"/>
      <c r="BP70" s="203"/>
      <c r="BQ70" s="203"/>
      <c r="BR70" s="203"/>
      <c r="BS70" s="203"/>
      <c r="BT70" s="203"/>
      <c r="BU70" s="203"/>
      <c r="BV70" s="203"/>
      <c r="BW70" s="203"/>
      <c r="BX70" s="203"/>
      <c r="BY70" s="203"/>
      <c r="BZ70" s="203"/>
      <c r="CA70" s="203"/>
      <c r="CB70" s="203"/>
      <c r="CC70" s="203"/>
      <c r="CD70" s="203"/>
      <c r="CE70" s="211"/>
      <c r="CF70" s="30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</row>
    <row r="71" s="31" customFormat="true" ht="91.5" hidden="false" customHeight="true" outlineLevel="0" collapsed="false">
      <c r="A71" s="65"/>
      <c r="B71" s="66"/>
      <c r="C71" s="25"/>
      <c r="D71" s="25" t="s">
        <v>401</v>
      </c>
      <c r="E71" s="25" t="s">
        <v>402</v>
      </c>
      <c r="F71" s="25" t="s">
        <v>98</v>
      </c>
      <c r="G71" s="25" t="s">
        <v>99</v>
      </c>
      <c r="H71" s="25" t="s">
        <v>100</v>
      </c>
      <c r="I71" s="25" t="s">
        <v>401</v>
      </c>
      <c r="J71" s="25" t="s">
        <v>401</v>
      </c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62" t="s">
        <v>404</v>
      </c>
      <c r="AI71" s="23" t="s">
        <v>405</v>
      </c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47" t="s">
        <v>406</v>
      </c>
      <c r="BD71" s="47" t="s">
        <v>407</v>
      </c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7"/>
      <c r="CF71" s="95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</row>
    <row r="72" s="31" customFormat="true" ht="83.25" hidden="false" customHeight="true" outlineLevel="0" collapsed="false">
      <c r="A72" s="65"/>
      <c r="B72" s="66"/>
      <c r="C72" s="25"/>
      <c r="D72" s="25" t="s">
        <v>401</v>
      </c>
      <c r="E72" s="25" t="s">
        <v>402</v>
      </c>
      <c r="F72" s="25" t="s">
        <v>98</v>
      </c>
      <c r="G72" s="25" t="s">
        <v>99</v>
      </c>
      <c r="H72" s="25" t="s">
        <v>100</v>
      </c>
      <c r="I72" s="25" t="s">
        <v>401</v>
      </c>
      <c r="J72" s="25" t="s">
        <v>40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62" t="s">
        <v>408</v>
      </c>
      <c r="AI72" s="23" t="s">
        <v>409</v>
      </c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47" t="s">
        <v>410</v>
      </c>
      <c r="BD72" s="47" t="s">
        <v>407</v>
      </c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7"/>
      <c r="CF72" s="95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</row>
    <row r="73" s="31" customFormat="true" ht="12.75" hidden="false" customHeight="false" outlineLevel="0" collapsed="false">
      <c r="A73" s="58" t="n">
        <v>5</v>
      </c>
      <c r="B73" s="23" t="s">
        <v>411</v>
      </c>
      <c r="C73" s="60" t="s">
        <v>412</v>
      </c>
      <c r="D73" s="23" t="s">
        <v>413</v>
      </c>
      <c r="E73" s="23" t="s">
        <v>413</v>
      </c>
      <c r="F73" s="23" t="s">
        <v>98</v>
      </c>
      <c r="G73" s="23" t="s">
        <v>138</v>
      </c>
      <c r="H73" s="23" t="s">
        <v>139</v>
      </c>
      <c r="I73" s="23" t="s">
        <v>413</v>
      </c>
      <c r="J73" s="23"/>
      <c r="K73" s="60" t="n">
        <v>75550</v>
      </c>
      <c r="L73" s="60"/>
      <c r="M73" s="60" t="n">
        <v>75550</v>
      </c>
      <c r="N73" s="26" t="n">
        <v>61818</v>
      </c>
      <c r="O73" s="26" t="n">
        <v>49516</v>
      </c>
      <c r="P73" s="26" t="n">
        <v>12302</v>
      </c>
      <c r="Q73" s="25"/>
      <c r="R73" s="25"/>
      <c r="S73" s="25"/>
      <c r="T73" s="25"/>
      <c r="U73" s="25"/>
      <c r="V73" s="25"/>
      <c r="W73" s="25"/>
      <c r="X73" s="25"/>
      <c r="Y73" s="25"/>
      <c r="Z73" s="26"/>
      <c r="AA73" s="26"/>
      <c r="AB73" s="25"/>
      <c r="AC73" s="25"/>
      <c r="AD73" s="25"/>
      <c r="AE73" s="25"/>
      <c r="AF73" s="25"/>
      <c r="AG73" s="25"/>
      <c r="AH73" s="213" t="s">
        <v>411</v>
      </c>
      <c r="AI73" s="23" t="n">
        <v>2</v>
      </c>
      <c r="AJ73" s="26"/>
      <c r="AK73" s="26"/>
      <c r="AL73" s="26"/>
      <c r="AM73" s="25"/>
      <c r="AN73" s="26"/>
      <c r="AO73" s="26"/>
      <c r="AP73" s="26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47"/>
      <c r="BD73" s="47"/>
      <c r="BE73" s="25"/>
      <c r="BF73" s="25"/>
      <c r="BG73" s="25"/>
      <c r="BH73" s="25"/>
      <c r="BI73" s="25"/>
      <c r="BJ73" s="25"/>
      <c r="BK73" s="26"/>
      <c r="BL73" s="25"/>
      <c r="BM73" s="26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7"/>
      <c r="CF73" s="30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</row>
    <row r="74" s="31" customFormat="true" ht="24" hidden="false" customHeight="false" outlineLevel="0" collapsed="false">
      <c r="A74" s="65"/>
      <c r="B74" s="66"/>
      <c r="C74" s="25"/>
      <c r="D74" s="25"/>
      <c r="E74" s="25" t="s">
        <v>413</v>
      </c>
      <c r="F74" s="25" t="s">
        <v>98</v>
      </c>
      <c r="G74" s="25" t="s">
        <v>138</v>
      </c>
      <c r="H74" s="25" t="s">
        <v>139</v>
      </c>
      <c r="I74" s="25" t="s">
        <v>413</v>
      </c>
      <c r="J74" s="25" t="s">
        <v>413</v>
      </c>
      <c r="K74" s="26"/>
      <c r="L74" s="25"/>
      <c r="M74" s="25"/>
      <c r="N74" s="26"/>
      <c r="O74" s="26"/>
      <c r="P74" s="26"/>
      <c r="Q74" s="25" t="n">
        <v>76</v>
      </c>
      <c r="R74" s="25" t="n">
        <v>71.7</v>
      </c>
      <c r="S74" s="25" t="n">
        <v>1.1</v>
      </c>
      <c r="T74" s="25" t="n">
        <v>1.1</v>
      </c>
      <c r="U74" s="25" t="n">
        <v>77.1</v>
      </c>
      <c r="V74" s="25" t="n">
        <v>72.8</v>
      </c>
      <c r="W74" s="25" t="n">
        <v>0.7</v>
      </c>
      <c r="X74" s="25" t="n">
        <v>0</v>
      </c>
      <c r="Y74" s="25"/>
      <c r="Z74" s="26" t="n">
        <v>2946</v>
      </c>
      <c r="AA74" s="26" t="n">
        <v>2905</v>
      </c>
      <c r="AB74" s="25" t="n">
        <v>98.6</v>
      </c>
      <c r="AC74" s="25"/>
      <c r="AD74" s="25" t="n">
        <v>9</v>
      </c>
      <c r="AE74" s="25" t="n">
        <v>5.8</v>
      </c>
      <c r="AF74" s="25" t="n">
        <v>1.75</v>
      </c>
      <c r="AG74" s="25" t="n">
        <v>1.13</v>
      </c>
      <c r="AH74" s="67" t="s">
        <v>414</v>
      </c>
      <c r="AI74" s="25" t="s">
        <v>415</v>
      </c>
      <c r="AJ74" s="26" t="n">
        <v>8716</v>
      </c>
      <c r="AK74" s="26" t="n">
        <v>11330</v>
      </c>
      <c r="AL74" s="26" t="n">
        <v>22500</v>
      </c>
      <c r="AM74" s="25"/>
      <c r="AN74" s="26" t="n">
        <v>11622</v>
      </c>
      <c r="AO74" s="26" t="n">
        <v>20000</v>
      </c>
      <c r="AP74" s="26" t="n">
        <v>2946</v>
      </c>
      <c r="AQ74" s="25" t="s">
        <v>114</v>
      </c>
      <c r="AR74" s="25" t="n">
        <v>1</v>
      </c>
      <c r="AS74" s="25" t="n">
        <v>288.44</v>
      </c>
      <c r="AT74" s="25" t="n">
        <v>542.54</v>
      </c>
      <c r="AU74" s="25" t="n">
        <v>286.52</v>
      </c>
      <c r="AV74" s="25" t="n">
        <v>114.13</v>
      </c>
      <c r="AW74" s="25" t="n">
        <v>8.05</v>
      </c>
      <c r="AX74" s="25" t="n">
        <v>6.27</v>
      </c>
      <c r="AY74" s="25" t="n">
        <v>34.53</v>
      </c>
      <c r="AZ74" s="25" t="n">
        <v>9.73</v>
      </c>
      <c r="BA74" s="25" t="n">
        <v>13.81</v>
      </c>
      <c r="BB74" s="25" t="n">
        <v>1.39</v>
      </c>
      <c r="BC74" s="47" t="s">
        <v>107</v>
      </c>
      <c r="BD74" s="47" t="n">
        <v>2010</v>
      </c>
      <c r="BE74" s="25"/>
      <c r="BF74" s="25"/>
      <c r="BG74" s="25"/>
      <c r="BH74" s="25" t="n">
        <v>2010</v>
      </c>
      <c r="BI74" s="25"/>
      <c r="BJ74" s="25" t="s">
        <v>416</v>
      </c>
      <c r="BK74" s="26" t="n">
        <v>1962</v>
      </c>
      <c r="BL74" s="25"/>
      <c r="BM74" s="26" t="n">
        <v>1815</v>
      </c>
      <c r="BN74" s="25"/>
      <c r="BO74" s="25"/>
      <c r="BP74" s="25" t="n">
        <v>147</v>
      </c>
      <c r="BQ74" s="25"/>
      <c r="BR74" s="25"/>
      <c r="BS74" s="25"/>
      <c r="BT74" s="92" t="n">
        <v>1362.21</v>
      </c>
      <c r="BU74" s="92" t="n">
        <v>490.48</v>
      </c>
      <c r="BV74" s="92" t="n">
        <v>237.43</v>
      </c>
      <c r="BW74" s="25" t="n">
        <v>5</v>
      </c>
      <c r="BX74" s="92" t="n">
        <v>842.17</v>
      </c>
      <c r="BY74" s="25"/>
      <c r="BZ74" s="25"/>
      <c r="CA74" s="25"/>
      <c r="CB74" s="25"/>
      <c r="CC74" s="25"/>
      <c r="CD74" s="92" t="n">
        <v>1010.52</v>
      </c>
      <c r="CE74" s="27" t="s">
        <v>417</v>
      </c>
      <c r="CF74" s="30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</row>
    <row r="75" s="31" customFormat="true" ht="24" hidden="false" customHeight="false" outlineLevel="0" collapsed="false">
      <c r="A75" s="65"/>
      <c r="B75" s="66"/>
      <c r="C75" s="25"/>
      <c r="D75" s="25"/>
      <c r="E75" s="25" t="s">
        <v>413</v>
      </c>
      <c r="F75" s="25" t="s">
        <v>98</v>
      </c>
      <c r="G75" s="25" t="s">
        <v>138</v>
      </c>
      <c r="H75" s="25" t="s">
        <v>139</v>
      </c>
      <c r="I75" s="25" t="s">
        <v>413</v>
      </c>
      <c r="J75" s="25" t="s">
        <v>418</v>
      </c>
      <c r="K75" s="25"/>
      <c r="L75" s="25"/>
      <c r="M75" s="25"/>
      <c r="N75" s="25"/>
      <c r="O75" s="25"/>
      <c r="P75" s="25"/>
      <c r="Q75" s="97" t="n">
        <v>2.59</v>
      </c>
      <c r="R75" s="97" t="n">
        <f aca="false">Q75</f>
        <v>2.59</v>
      </c>
      <c r="S75" s="25"/>
      <c r="T75" s="25"/>
      <c r="U75" s="97" t="n">
        <v>2.59</v>
      </c>
      <c r="V75" s="97" t="n">
        <f aca="false">U75</f>
        <v>2.59</v>
      </c>
      <c r="W75" s="25"/>
      <c r="X75" s="25"/>
      <c r="Y75" s="25"/>
      <c r="Z75" s="92" t="n">
        <v>96.547</v>
      </c>
      <c r="AA75" s="92" t="n">
        <v>66.629</v>
      </c>
      <c r="AB75" s="25" t="n">
        <v>69.01</v>
      </c>
      <c r="AC75" s="25"/>
      <c r="AD75" s="25" t="n">
        <v>5</v>
      </c>
      <c r="AE75" s="25" t="n">
        <v>10</v>
      </c>
      <c r="AF75" s="25"/>
      <c r="AG75" s="25"/>
      <c r="AH75" s="214" t="s">
        <v>419</v>
      </c>
      <c r="AI75" s="25" t="s">
        <v>420</v>
      </c>
      <c r="AJ75" s="26" t="n">
        <v>8000</v>
      </c>
      <c r="AK75" s="26" t="n">
        <v>10000</v>
      </c>
      <c r="AL75" s="26" t="n">
        <v>12000</v>
      </c>
      <c r="AM75" s="25"/>
      <c r="AN75" s="26" t="n">
        <v>8000</v>
      </c>
      <c r="AO75" s="26" t="n">
        <v>4850</v>
      </c>
      <c r="AP75" s="215" t="n">
        <v>1291.822</v>
      </c>
      <c r="AQ75" s="25" t="s">
        <v>194</v>
      </c>
      <c r="AR75" s="25" t="n">
        <v>1</v>
      </c>
      <c r="AS75" s="25" t="n">
        <v>241.4</v>
      </c>
      <c r="AT75" s="25" t="n">
        <v>409</v>
      </c>
      <c r="AU75" s="25" t="n">
        <v>267</v>
      </c>
      <c r="AV75" s="25" t="n">
        <v>62.8</v>
      </c>
      <c r="AW75" s="25" t="n">
        <v>9.8</v>
      </c>
      <c r="AX75" s="25" t="n">
        <v>3.9</v>
      </c>
      <c r="AY75" s="25" t="n">
        <v>34.8</v>
      </c>
      <c r="AZ75" s="25" t="n">
        <v>9.5</v>
      </c>
      <c r="BA75" s="25" t="n">
        <v>9.6</v>
      </c>
      <c r="BB75" s="25" t="n">
        <v>0.7</v>
      </c>
      <c r="BC75" s="47" t="s">
        <v>195</v>
      </c>
      <c r="BD75" s="47" t="n">
        <v>2015</v>
      </c>
      <c r="BE75" s="25"/>
      <c r="BF75" s="25"/>
      <c r="BG75" s="25"/>
      <c r="BH75" s="25" t="n">
        <v>2015</v>
      </c>
      <c r="BI75" s="25" t="n">
        <v>2015</v>
      </c>
      <c r="BJ75" s="25" t="s">
        <v>416</v>
      </c>
      <c r="BK75" s="25" t="n">
        <v>260</v>
      </c>
      <c r="BL75" s="25" t="n">
        <f aca="false">BK75</f>
        <v>260</v>
      </c>
      <c r="BM75" s="25"/>
      <c r="BN75" s="25"/>
      <c r="BO75" s="25"/>
      <c r="BP75" s="25"/>
      <c r="BQ75" s="25"/>
      <c r="BR75" s="25"/>
      <c r="BS75" s="25"/>
      <c r="BT75" s="25" t="n">
        <v>50</v>
      </c>
      <c r="BU75" s="25" t="n">
        <v>205</v>
      </c>
      <c r="BV75" s="25" t="n">
        <v>0</v>
      </c>
      <c r="BW75" s="25" t="n">
        <v>0</v>
      </c>
      <c r="BX75" s="25" t="n">
        <v>255</v>
      </c>
      <c r="BY75" s="25"/>
      <c r="BZ75" s="25"/>
      <c r="CA75" s="25"/>
      <c r="CB75" s="25"/>
      <c r="CC75" s="25"/>
      <c r="CD75" s="25"/>
      <c r="CE75" s="27"/>
      <c r="CF75" s="30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</row>
    <row r="76" s="31" customFormat="true" ht="60" hidden="false" customHeight="false" outlineLevel="0" collapsed="false">
      <c r="A76" s="65" t="n">
        <v>6</v>
      </c>
      <c r="B76" s="216" t="s">
        <v>421</v>
      </c>
      <c r="C76" s="25" t="s">
        <v>422</v>
      </c>
      <c r="D76" s="23" t="s">
        <v>423</v>
      </c>
      <c r="E76" s="98" t="s">
        <v>424</v>
      </c>
      <c r="F76" s="98" t="s">
        <v>98</v>
      </c>
      <c r="G76" s="25" t="s">
        <v>138</v>
      </c>
      <c r="H76" s="188" t="s">
        <v>149</v>
      </c>
      <c r="I76" s="25" t="s">
        <v>423</v>
      </c>
      <c r="J76" s="25" t="s">
        <v>425</v>
      </c>
      <c r="K76" s="25" t="n">
        <v>73446</v>
      </c>
      <c r="L76" s="25"/>
      <c r="M76" s="25" t="n">
        <v>73446</v>
      </c>
      <c r="N76" s="25" t="n">
        <v>55100</v>
      </c>
      <c r="O76" s="25" t="n">
        <v>37050</v>
      </c>
      <c r="P76" s="26" t="n">
        <v>18050</v>
      </c>
      <c r="Q76" s="25" t="n">
        <v>79.529</v>
      </c>
      <c r="R76" s="25" t="n">
        <v>72.899</v>
      </c>
      <c r="S76" s="25" t="n">
        <v>11</v>
      </c>
      <c r="T76" s="25" t="n">
        <v>11</v>
      </c>
      <c r="U76" s="25" t="n">
        <v>90.529</v>
      </c>
      <c r="V76" s="25" t="n">
        <v>90.529</v>
      </c>
      <c r="W76" s="25" t="n">
        <v>5.429</v>
      </c>
      <c r="X76" s="25" t="n">
        <v>5.429</v>
      </c>
      <c r="Y76" s="25" t="n">
        <v>160</v>
      </c>
      <c r="Z76" s="92" t="n">
        <v>6335.35</v>
      </c>
      <c r="AA76" s="25" t="n">
        <v>6272</v>
      </c>
      <c r="AB76" s="25" t="n">
        <v>99</v>
      </c>
      <c r="AC76" s="25" t="n">
        <v>160</v>
      </c>
      <c r="AD76" s="25" t="n">
        <v>7</v>
      </c>
      <c r="AE76" s="25" t="s">
        <v>426</v>
      </c>
      <c r="AF76" s="25" t="n">
        <v>0.16277</v>
      </c>
      <c r="AG76" s="25" t="s">
        <v>426</v>
      </c>
      <c r="AH76" s="62"/>
      <c r="AI76" s="23" t="s">
        <v>427</v>
      </c>
      <c r="AJ76" s="25" t="n">
        <v>32000</v>
      </c>
      <c r="AK76" s="25" t="s">
        <v>206</v>
      </c>
      <c r="AL76" s="26" t="n">
        <v>64000</v>
      </c>
      <c r="AM76" s="25" t="n">
        <v>0</v>
      </c>
      <c r="AN76" s="25" t="n">
        <v>32000</v>
      </c>
      <c r="AO76" s="25" t="n">
        <v>29496</v>
      </c>
      <c r="AP76" s="25" t="n">
        <v>6272</v>
      </c>
      <c r="AQ76" s="25" t="s">
        <v>194</v>
      </c>
      <c r="AR76" s="25" t="n">
        <v>1</v>
      </c>
      <c r="AS76" s="25" t="n">
        <v>342</v>
      </c>
      <c r="AT76" s="25" t="n">
        <v>592</v>
      </c>
      <c r="AU76" s="25" t="n">
        <v>334</v>
      </c>
      <c r="AV76" s="25"/>
      <c r="AW76" s="25" t="n">
        <v>8</v>
      </c>
      <c r="AX76" s="25" t="n">
        <v>4.6</v>
      </c>
      <c r="AY76" s="25" t="n">
        <v>25.2</v>
      </c>
      <c r="AZ76" s="25" t="n">
        <v>9</v>
      </c>
      <c r="BA76" s="25" t="n">
        <v>13.5</v>
      </c>
      <c r="BB76" s="25" t="n">
        <v>1.15</v>
      </c>
      <c r="BC76" s="47" t="s">
        <v>428</v>
      </c>
      <c r="BD76" s="217" t="n">
        <v>39326</v>
      </c>
      <c r="BE76" s="25"/>
      <c r="BF76" s="83" t="n">
        <v>1</v>
      </c>
      <c r="BG76" s="60"/>
      <c r="BH76" s="25" t="s">
        <v>429</v>
      </c>
      <c r="BI76" s="25" t="s">
        <v>430</v>
      </c>
      <c r="BJ76" s="25" t="s">
        <v>431</v>
      </c>
      <c r="BK76" s="25" t="n">
        <v>1885</v>
      </c>
      <c r="BL76" s="25" t="n">
        <v>0</v>
      </c>
      <c r="BM76" s="25" t="n">
        <v>0</v>
      </c>
      <c r="BN76" s="25" t="n">
        <v>0</v>
      </c>
      <c r="BO76" s="25" t="n">
        <v>0</v>
      </c>
      <c r="BP76" s="25" t="n">
        <v>0</v>
      </c>
      <c r="BQ76" s="25" t="n">
        <v>0</v>
      </c>
      <c r="BR76" s="25" t="s">
        <v>432</v>
      </c>
      <c r="BS76" s="25" t="n">
        <v>1885</v>
      </c>
      <c r="BT76" s="215" t="n">
        <v>4118.828</v>
      </c>
      <c r="BU76" s="25" t="n">
        <v>98</v>
      </c>
      <c r="BV76" s="25" t="n">
        <v>40</v>
      </c>
      <c r="BW76" s="25"/>
      <c r="BX76" s="92" t="n">
        <v>1305.386</v>
      </c>
      <c r="BY76" s="215" t="n">
        <v>741.128</v>
      </c>
      <c r="BZ76" s="215" t="n">
        <v>667.596</v>
      </c>
      <c r="CA76" s="25" t="s">
        <v>433</v>
      </c>
      <c r="CB76" s="25" t="n">
        <v>0</v>
      </c>
      <c r="CC76" s="25" t="s">
        <v>434</v>
      </c>
      <c r="CD76" s="25" t="s">
        <v>435</v>
      </c>
      <c r="CE76" s="27" t="n">
        <v>98.4</v>
      </c>
      <c r="CF76" s="30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</row>
    <row r="77" s="31" customFormat="true" ht="12.75" hidden="false" customHeight="false" outlineLevel="0" collapsed="false">
      <c r="A77" s="58"/>
      <c r="B77" s="216"/>
      <c r="C77" s="60"/>
      <c r="D77" s="23"/>
      <c r="E77" s="98"/>
      <c r="F77" s="98"/>
      <c r="G77" s="25"/>
      <c r="H77" s="218"/>
      <c r="I77" s="25"/>
      <c r="J77" s="25"/>
      <c r="K77" s="60"/>
      <c r="L77" s="60"/>
      <c r="M77" s="60"/>
      <c r="N77" s="60"/>
      <c r="O77" s="60"/>
      <c r="P77" s="169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2"/>
      <c r="AI77" s="23"/>
      <c r="AJ77" s="60"/>
      <c r="AK77" s="60"/>
      <c r="AL77" s="169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219"/>
      <c r="BD77" s="220"/>
      <c r="BE77" s="60"/>
      <c r="BF77" s="221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169"/>
      <c r="BU77" s="60"/>
      <c r="BV77" s="60"/>
      <c r="BW77" s="60"/>
      <c r="BX77" s="60"/>
      <c r="BY77" s="169"/>
      <c r="BZ77" s="60"/>
      <c r="CA77" s="60"/>
      <c r="CB77" s="60"/>
      <c r="CC77" s="60"/>
      <c r="CD77" s="60"/>
      <c r="CE77" s="222"/>
      <c r="CF77" s="30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</row>
    <row r="78" s="31" customFormat="true" ht="12.75" hidden="false" customHeight="false" outlineLevel="0" collapsed="false">
      <c r="A78" s="58" t="n">
        <v>7</v>
      </c>
      <c r="B78" s="79" t="s">
        <v>436</v>
      </c>
      <c r="C78" s="60" t="s">
        <v>437</v>
      </c>
      <c r="D78" s="23" t="s">
        <v>438</v>
      </c>
      <c r="E78" s="23" t="s">
        <v>439</v>
      </c>
      <c r="F78" s="23" t="s">
        <v>98</v>
      </c>
      <c r="G78" s="23" t="s">
        <v>99</v>
      </c>
      <c r="H78" s="23" t="s">
        <v>100</v>
      </c>
      <c r="I78" s="23" t="s">
        <v>438</v>
      </c>
      <c r="J78" s="23"/>
      <c r="K78" s="60" t="n">
        <v>68007</v>
      </c>
      <c r="L78" s="60"/>
      <c r="M78" s="60" t="n">
        <v>68007</v>
      </c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213" t="s">
        <v>436</v>
      </c>
      <c r="AI78" s="23" t="n">
        <v>2</v>
      </c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219"/>
      <c r="BD78" s="219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222"/>
      <c r="CF78" s="30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</row>
    <row r="79" s="31" customFormat="true" ht="60" hidden="false" customHeight="false" outlineLevel="0" collapsed="false">
      <c r="A79" s="65" t="n">
        <v>7</v>
      </c>
      <c r="B79" s="79"/>
      <c r="C79" s="25"/>
      <c r="D79" s="25"/>
      <c r="E79" s="25" t="s">
        <v>440</v>
      </c>
      <c r="F79" s="25" t="s">
        <v>98</v>
      </c>
      <c r="G79" s="25" t="s">
        <v>99</v>
      </c>
      <c r="H79" s="25" t="s">
        <v>100</v>
      </c>
      <c r="I79" s="25" t="s">
        <v>438</v>
      </c>
      <c r="J79" s="25" t="s">
        <v>438</v>
      </c>
      <c r="K79" s="25"/>
      <c r="L79" s="25"/>
      <c r="M79" s="25"/>
      <c r="N79" s="25" t="n">
        <v>40768</v>
      </c>
      <c r="O79" s="25" t="n">
        <v>15385</v>
      </c>
      <c r="P79" s="25" t="n">
        <v>25383</v>
      </c>
      <c r="Q79" s="25" t="n">
        <v>7.5</v>
      </c>
      <c r="R79" s="25" t="n">
        <v>7.5</v>
      </c>
      <c r="S79" s="25" t="n">
        <v>46</v>
      </c>
      <c r="T79" s="25" t="n">
        <v>46</v>
      </c>
      <c r="U79" s="25" t="n">
        <v>53.5</v>
      </c>
      <c r="V79" s="25" t="n">
        <v>53.5</v>
      </c>
      <c r="W79" s="25" t="n">
        <v>0</v>
      </c>
      <c r="X79" s="25" t="n">
        <v>0</v>
      </c>
      <c r="Y79" s="25" t="n">
        <v>0</v>
      </c>
      <c r="Z79" s="25" t="n">
        <v>1269.4</v>
      </c>
      <c r="AA79" s="25" t="n">
        <v>735.4</v>
      </c>
      <c r="AB79" s="25" t="n">
        <v>58</v>
      </c>
      <c r="AC79" s="25" t="n">
        <v>0</v>
      </c>
      <c r="AD79" s="25"/>
      <c r="AE79" s="25"/>
      <c r="AF79" s="25"/>
      <c r="AG79" s="25"/>
      <c r="AH79" s="62" t="s">
        <v>441</v>
      </c>
      <c r="AI79" s="23" t="s">
        <v>438</v>
      </c>
      <c r="AJ79" s="25" t="n">
        <v>1700</v>
      </c>
      <c r="AK79" s="25" t="n">
        <v>11200</v>
      </c>
      <c r="AL79" s="25" t="n">
        <v>12367</v>
      </c>
      <c r="AM79" s="25" t="n">
        <v>0</v>
      </c>
      <c r="AN79" s="25" t="n">
        <v>8000</v>
      </c>
      <c r="AO79" s="25" t="n">
        <v>3600</v>
      </c>
      <c r="AP79" s="25" t="n">
        <v>701.6</v>
      </c>
      <c r="AQ79" s="25" t="s">
        <v>194</v>
      </c>
      <c r="AR79" s="25" t="n">
        <v>1</v>
      </c>
      <c r="AS79" s="25" t="s">
        <v>442</v>
      </c>
      <c r="AT79" s="25" t="s">
        <v>443</v>
      </c>
      <c r="AU79" s="25" t="s">
        <v>444</v>
      </c>
      <c r="AV79" s="25" t="s">
        <v>445</v>
      </c>
      <c r="AW79" s="25" t="n">
        <v>6.35</v>
      </c>
      <c r="AX79" s="25" t="s">
        <v>446</v>
      </c>
      <c r="AY79" s="25" t="s">
        <v>447</v>
      </c>
      <c r="AZ79" s="25" t="n">
        <v>10</v>
      </c>
      <c r="BA79" s="25" t="s">
        <v>448</v>
      </c>
      <c r="BB79" s="25" t="n">
        <v>0.3</v>
      </c>
      <c r="BC79" s="47" t="s">
        <v>449</v>
      </c>
      <c r="BD79" s="47" t="n">
        <v>2008</v>
      </c>
      <c r="BE79" s="25"/>
      <c r="BF79" s="25"/>
      <c r="BG79" s="25" t="s">
        <v>450</v>
      </c>
      <c r="BH79" s="25"/>
      <c r="BI79" s="25"/>
      <c r="BJ79" s="25"/>
      <c r="BK79" s="25" t="n">
        <v>165</v>
      </c>
      <c r="BL79" s="25"/>
      <c r="BM79" s="25" t="n">
        <v>165</v>
      </c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7"/>
      <c r="CF79" s="30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</row>
    <row r="80" s="31" customFormat="true" ht="36" hidden="false" customHeight="false" outlineLevel="0" collapsed="false">
      <c r="A80" s="65"/>
      <c r="B80" s="79"/>
      <c r="C80" s="25"/>
      <c r="D80" s="25"/>
      <c r="E80" s="25" t="s">
        <v>440</v>
      </c>
      <c r="F80" s="25" t="s">
        <v>98</v>
      </c>
      <c r="G80" s="25" t="s">
        <v>99</v>
      </c>
      <c r="H80" s="25" t="s">
        <v>100</v>
      </c>
      <c r="I80" s="25" t="s">
        <v>438</v>
      </c>
      <c r="J80" s="25" t="s">
        <v>438</v>
      </c>
      <c r="K80" s="25"/>
      <c r="L80" s="25"/>
      <c r="M80" s="25"/>
      <c r="N80" s="25" t="n">
        <v>9417</v>
      </c>
      <c r="O80" s="25" t="n">
        <v>6004</v>
      </c>
      <c r="P80" s="25" t="n">
        <v>3413</v>
      </c>
      <c r="Q80" s="25" t="n">
        <v>72.8</v>
      </c>
      <c r="R80" s="25" t="n">
        <v>72.8</v>
      </c>
      <c r="S80" s="25" t="n">
        <v>0</v>
      </c>
      <c r="T80" s="25" t="n">
        <v>0</v>
      </c>
      <c r="U80" s="25" t="n">
        <v>72.8</v>
      </c>
      <c r="V80" s="25" t="n">
        <v>72.8</v>
      </c>
      <c r="W80" s="25" t="n">
        <v>0</v>
      </c>
      <c r="X80" s="25" t="n">
        <v>0</v>
      </c>
      <c r="Y80" s="25" t="n">
        <v>0</v>
      </c>
      <c r="Z80" s="92" t="n">
        <v>150.907</v>
      </c>
      <c r="AA80" s="25" t="n">
        <v>150.9</v>
      </c>
      <c r="AB80" s="25" t="n">
        <v>100</v>
      </c>
      <c r="AC80" s="25" t="n">
        <v>0</v>
      </c>
      <c r="AD80" s="25"/>
      <c r="AE80" s="25"/>
      <c r="AF80" s="25"/>
      <c r="AG80" s="25"/>
      <c r="AH80" s="62" t="s">
        <v>451</v>
      </c>
      <c r="AI80" s="23" t="s">
        <v>452</v>
      </c>
      <c r="AJ80" s="25" t="n">
        <v>800</v>
      </c>
      <c r="AK80" s="25" t="n">
        <v>800</v>
      </c>
      <c r="AL80" s="25" t="n">
        <v>800</v>
      </c>
      <c r="AM80" s="25" t="n">
        <v>0</v>
      </c>
      <c r="AN80" s="25" t="n">
        <v>800</v>
      </c>
      <c r="AO80" s="25" t="n">
        <v>490</v>
      </c>
      <c r="AP80" s="25" t="n">
        <v>150.9</v>
      </c>
      <c r="AQ80" s="25" t="s">
        <v>153</v>
      </c>
      <c r="AR80" s="25" t="n">
        <v>1</v>
      </c>
      <c r="AS80" s="25" t="s">
        <v>453</v>
      </c>
      <c r="AT80" s="25" t="s">
        <v>454</v>
      </c>
      <c r="AU80" s="25" t="s">
        <v>455</v>
      </c>
      <c r="AV80" s="25" t="s">
        <v>456</v>
      </c>
      <c r="AW80" s="25" t="s">
        <v>457</v>
      </c>
      <c r="AX80" s="25" t="s">
        <v>458</v>
      </c>
      <c r="AY80" s="25" t="s">
        <v>459</v>
      </c>
      <c r="AZ80" s="25" t="s">
        <v>460</v>
      </c>
      <c r="BA80" s="25" t="s">
        <v>461</v>
      </c>
      <c r="BB80" s="25" t="s">
        <v>462</v>
      </c>
      <c r="BC80" s="47" t="s">
        <v>189</v>
      </c>
      <c r="BD80" s="47" t="n">
        <v>2006</v>
      </c>
      <c r="BE80" s="25"/>
      <c r="BF80" s="25"/>
      <c r="BG80" s="25"/>
      <c r="BH80" s="25"/>
      <c r="BI80" s="25"/>
      <c r="BJ80" s="25"/>
      <c r="BK80" s="25" t="n">
        <v>65</v>
      </c>
      <c r="BL80" s="25"/>
      <c r="BM80" s="25" t="n">
        <v>65</v>
      </c>
      <c r="BN80" s="25"/>
      <c r="BO80" s="25"/>
      <c r="BP80" s="25"/>
      <c r="BQ80" s="25"/>
      <c r="BR80" s="25"/>
      <c r="BS80" s="25"/>
      <c r="BT80" s="25"/>
      <c r="BU80" s="92" t="n">
        <v>289.92</v>
      </c>
      <c r="BV80" s="25"/>
      <c r="BW80" s="25"/>
      <c r="BX80" s="25"/>
      <c r="BY80" s="25"/>
      <c r="BZ80" s="25"/>
      <c r="CA80" s="25"/>
      <c r="CB80" s="25"/>
      <c r="CC80" s="25"/>
      <c r="CD80" s="92" t="n">
        <v>289.92</v>
      </c>
      <c r="CE80" s="27" t="s">
        <v>463</v>
      </c>
      <c r="CF80" s="30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</row>
    <row r="81" s="31" customFormat="true" ht="36" hidden="false" customHeight="false" outlineLevel="0" collapsed="false">
      <c r="A81" s="65" t="n">
        <v>8</v>
      </c>
      <c r="B81" s="142" t="s">
        <v>464</v>
      </c>
      <c r="C81" s="25" t="s">
        <v>465</v>
      </c>
      <c r="D81" s="98" t="s">
        <v>466</v>
      </c>
      <c r="E81" s="98" t="s">
        <v>467</v>
      </c>
      <c r="F81" s="98" t="s">
        <v>98</v>
      </c>
      <c r="G81" s="23" t="s">
        <v>99</v>
      </c>
      <c r="H81" s="23" t="s">
        <v>100</v>
      </c>
      <c r="I81" s="23" t="s">
        <v>466</v>
      </c>
      <c r="J81" s="25" t="s">
        <v>468</v>
      </c>
      <c r="K81" s="25" t="n">
        <v>67300</v>
      </c>
      <c r="L81" s="25"/>
      <c r="M81" s="25" t="n">
        <v>67300</v>
      </c>
      <c r="N81" s="25" t="n">
        <v>67300</v>
      </c>
      <c r="O81" s="25" t="n">
        <v>25800</v>
      </c>
      <c r="P81" s="25" t="n">
        <v>1510</v>
      </c>
      <c r="Q81" s="25" t="n">
        <v>114.1</v>
      </c>
      <c r="R81" s="25" t="n">
        <v>114.1</v>
      </c>
      <c r="S81" s="25" t="n">
        <v>0</v>
      </c>
      <c r="T81" s="25" t="n">
        <v>0</v>
      </c>
      <c r="U81" s="25" t="n">
        <v>114.1</v>
      </c>
      <c r="V81" s="25" t="n">
        <v>114.1</v>
      </c>
      <c r="W81" s="25" t="n">
        <v>28.3</v>
      </c>
      <c r="X81" s="25" t="n">
        <v>28.3</v>
      </c>
      <c r="Y81" s="25" t="n">
        <v>1400</v>
      </c>
      <c r="Z81" s="25" t="n">
        <v>5813</v>
      </c>
      <c r="AA81" s="25" t="n">
        <v>5813</v>
      </c>
      <c r="AB81" s="25" t="n">
        <v>100</v>
      </c>
      <c r="AC81" s="25" t="n">
        <v>1400</v>
      </c>
      <c r="AD81" s="25" t="n">
        <v>2.2</v>
      </c>
      <c r="AE81" s="25" t="n">
        <v>8.2</v>
      </c>
      <c r="AF81" s="25"/>
      <c r="AG81" s="25"/>
      <c r="AH81" s="62"/>
      <c r="AI81" s="25" t="s">
        <v>469</v>
      </c>
      <c r="AJ81" s="25" t="n">
        <v>27480</v>
      </c>
      <c r="AK81" s="25" t="n">
        <v>27480</v>
      </c>
      <c r="AL81" s="25" t="n">
        <v>27480</v>
      </c>
      <c r="AM81" s="25" t="n">
        <v>0</v>
      </c>
      <c r="AN81" s="25" t="n">
        <v>27480</v>
      </c>
      <c r="AO81" s="25" t="n">
        <v>53252</v>
      </c>
      <c r="AP81" s="25" t="n">
        <v>5813</v>
      </c>
      <c r="AQ81" s="25" t="s">
        <v>114</v>
      </c>
      <c r="AR81" s="25" t="n">
        <v>1</v>
      </c>
      <c r="AS81" s="25" t="n">
        <v>193</v>
      </c>
      <c r="AT81" s="25" t="n">
        <v>306.4</v>
      </c>
      <c r="AU81" s="25" t="n">
        <v>136.8</v>
      </c>
      <c r="AV81" s="25" t="n">
        <v>30.9</v>
      </c>
      <c r="AW81" s="25" t="n">
        <v>3.4</v>
      </c>
      <c r="AX81" s="25" t="n">
        <v>3.8</v>
      </c>
      <c r="AY81" s="25" t="n">
        <v>22.5</v>
      </c>
      <c r="AZ81" s="25" t="n">
        <v>10.3</v>
      </c>
      <c r="BA81" s="25" t="n">
        <v>13.4</v>
      </c>
      <c r="BB81" s="25" t="n">
        <v>1.5</v>
      </c>
      <c r="BC81" s="47"/>
      <c r="BD81" s="47"/>
      <c r="BE81" s="25"/>
      <c r="BF81" s="25"/>
      <c r="BG81" s="25"/>
      <c r="BH81" s="25"/>
      <c r="BI81" s="25"/>
      <c r="BJ81" s="25" t="s">
        <v>470</v>
      </c>
      <c r="BK81" s="25" t="n">
        <v>310</v>
      </c>
      <c r="BL81" s="25"/>
      <c r="BM81" s="25" t="n">
        <v>112</v>
      </c>
      <c r="BN81" s="25"/>
      <c r="BO81" s="25"/>
      <c r="BP81" s="25" t="n">
        <v>198</v>
      </c>
      <c r="BQ81" s="25"/>
      <c r="BR81" s="25"/>
      <c r="BS81" s="25"/>
      <c r="BT81" s="25" t="n">
        <v>4113</v>
      </c>
      <c r="BU81" s="25"/>
      <c r="BV81" s="25"/>
      <c r="BW81" s="25"/>
      <c r="BX81" s="25" t="n">
        <v>1030</v>
      </c>
      <c r="BY81" s="25"/>
      <c r="BZ81" s="25" t="n">
        <v>3083</v>
      </c>
      <c r="CA81" s="25" t="s">
        <v>471</v>
      </c>
      <c r="CB81" s="25"/>
      <c r="CC81" s="25"/>
      <c r="CD81" s="25"/>
      <c r="CE81" s="27"/>
      <c r="CF81" s="30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</row>
    <row r="82" s="31" customFormat="true" ht="156" hidden="false" customHeight="false" outlineLevel="0" collapsed="false">
      <c r="A82" s="65" t="n">
        <v>9</v>
      </c>
      <c r="B82" s="216" t="s">
        <v>472</v>
      </c>
      <c r="C82" s="25" t="s">
        <v>473</v>
      </c>
      <c r="D82" s="98" t="s">
        <v>474</v>
      </c>
      <c r="E82" s="25" t="s">
        <v>475</v>
      </c>
      <c r="F82" s="98" t="s">
        <v>98</v>
      </c>
      <c r="G82" s="98" t="s">
        <v>476</v>
      </c>
      <c r="H82" s="98" t="s">
        <v>477</v>
      </c>
      <c r="I82" s="25" t="s">
        <v>478</v>
      </c>
      <c r="J82" s="104"/>
      <c r="K82" s="25" t="n">
        <v>60801</v>
      </c>
      <c r="L82" s="104"/>
      <c r="M82" s="25" t="n">
        <v>60801</v>
      </c>
      <c r="N82" s="26" t="n">
        <v>58820</v>
      </c>
      <c r="O82" s="26" t="n">
        <v>54703</v>
      </c>
      <c r="P82" s="25" t="n">
        <v>4117</v>
      </c>
      <c r="Q82" s="25" t="n">
        <v>66.2</v>
      </c>
      <c r="R82" s="25" t="n">
        <v>62.3</v>
      </c>
      <c r="S82" s="25" t="n">
        <v>47.2</v>
      </c>
      <c r="T82" s="25" t="n">
        <v>47.2</v>
      </c>
      <c r="U82" s="25" t="n">
        <v>113.4</v>
      </c>
      <c r="V82" s="25" t="n">
        <v>109.5</v>
      </c>
      <c r="W82" s="25" t="n">
        <v>0.15</v>
      </c>
      <c r="X82" s="25" t="n">
        <v>0.15</v>
      </c>
      <c r="Y82" s="25" t="n">
        <v>32</v>
      </c>
      <c r="Z82" s="25" t="n">
        <v>2694</v>
      </c>
      <c r="AA82" s="25" t="n">
        <v>1940</v>
      </c>
      <c r="AB82" s="25" t="n">
        <v>72</v>
      </c>
      <c r="AC82" s="104" t="n">
        <v>1</v>
      </c>
      <c r="AD82" s="104"/>
      <c r="AE82" s="104"/>
      <c r="AF82" s="25"/>
      <c r="AG82" s="25"/>
      <c r="AH82" s="213" t="s">
        <v>472</v>
      </c>
      <c r="AI82" s="23" t="n">
        <v>2</v>
      </c>
      <c r="AJ82" s="25"/>
      <c r="AK82" s="25"/>
      <c r="AL82" s="25"/>
      <c r="AM82" s="104" t="n">
        <v>0</v>
      </c>
      <c r="AN82" s="104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47"/>
      <c r="BD82" s="47"/>
      <c r="BE82" s="25"/>
      <c r="BF82" s="25"/>
      <c r="BG82" s="43" t="s">
        <v>479</v>
      </c>
      <c r="BH82" s="104"/>
      <c r="BI82" s="104"/>
      <c r="BJ82" s="104"/>
      <c r="BK82" s="25"/>
      <c r="BL82" s="104"/>
      <c r="BM82" s="104"/>
      <c r="BN82" s="104"/>
      <c r="BO82" s="25"/>
      <c r="BP82" s="104"/>
      <c r="BQ82" s="104"/>
      <c r="BR82" s="104"/>
      <c r="BS82" s="104"/>
      <c r="BT82" s="215" t="n">
        <v>229.53</v>
      </c>
      <c r="BU82" s="104"/>
      <c r="BV82" s="104"/>
      <c r="BW82" s="104"/>
      <c r="BX82" s="92" t="n">
        <v>229.53</v>
      </c>
      <c r="BY82" s="104"/>
      <c r="BZ82" s="104"/>
      <c r="CA82" s="104"/>
      <c r="CB82" s="104"/>
      <c r="CC82" s="104"/>
      <c r="CD82" s="104"/>
      <c r="CE82" s="122"/>
      <c r="CF82" s="223" t="s">
        <v>480</v>
      </c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</row>
    <row r="83" s="31" customFormat="true" ht="24.75" hidden="false" customHeight="true" outlineLevel="0" collapsed="false">
      <c r="A83" s="65"/>
      <c r="B83" s="66"/>
      <c r="C83" s="25"/>
      <c r="D83" s="25"/>
      <c r="E83" s="25" t="s">
        <v>475</v>
      </c>
      <c r="F83" s="25" t="s">
        <v>98</v>
      </c>
      <c r="G83" s="25" t="s">
        <v>99</v>
      </c>
      <c r="H83" s="25" t="s">
        <v>100</v>
      </c>
      <c r="I83" s="25" t="s">
        <v>475</v>
      </c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13" t="s">
        <v>481</v>
      </c>
      <c r="AI83" s="23" t="s">
        <v>482</v>
      </c>
      <c r="AJ83" s="25" t="n">
        <v>5800</v>
      </c>
      <c r="AK83" s="25" t="n">
        <v>10000</v>
      </c>
      <c r="AL83" s="25" t="n">
        <v>10000</v>
      </c>
      <c r="AM83" s="104"/>
      <c r="AN83" s="104" t="n">
        <v>8563</v>
      </c>
      <c r="AO83" s="25" t="n">
        <v>10000</v>
      </c>
      <c r="AP83" s="25" t="n">
        <v>1523</v>
      </c>
      <c r="AQ83" s="25" t="s">
        <v>483</v>
      </c>
      <c r="AR83" s="25" t="n">
        <v>0</v>
      </c>
      <c r="AS83" s="25" t="n">
        <v>196.6</v>
      </c>
      <c r="AT83" s="25" t="n">
        <v>346.7</v>
      </c>
      <c r="AU83" s="25" t="n">
        <v>280.3</v>
      </c>
      <c r="AV83" s="25" t="n">
        <v>61.5</v>
      </c>
      <c r="AW83" s="25" t="n">
        <v>9.5</v>
      </c>
      <c r="AX83" s="25" t="n">
        <v>12.7</v>
      </c>
      <c r="AY83" s="25" t="n">
        <v>54.7</v>
      </c>
      <c r="AZ83" s="25" t="n">
        <v>22.7</v>
      </c>
      <c r="BA83" s="25" t="n">
        <v>35.3</v>
      </c>
      <c r="BB83" s="25" t="n">
        <v>3.5</v>
      </c>
      <c r="BC83" s="47" t="s">
        <v>107</v>
      </c>
      <c r="BD83" s="47" t="n">
        <v>2008</v>
      </c>
      <c r="BE83" s="104"/>
      <c r="BF83" s="104"/>
      <c r="BG83" s="43"/>
      <c r="BH83" s="104"/>
      <c r="BI83" s="104"/>
      <c r="BJ83" s="104"/>
      <c r="BK83" s="25" t="n">
        <v>60.8</v>
      </c>
      <c r="BL83" s="104"/>
      <c r="BM83" s="104"/>
      <c r="BN83" s="104"/>
      <c r="BO83" s="25" t="n">
        <v>60.8</v>
      </c>
      <c r="BP83" s="104"/>
      <c r="BQ83" s="104"/>
      <c r="BR83" s="104"/>
      <c r="BS83" s="104"/>
      <c r="BT83" s="25"/>
      <c r="BU83" s="104"/>
      <c r="BV83" s="104"/>
      <c r="BW83" s="104"/>
      <c r="BX83" s="25"/>
      <c r="BY83" s="104"/>
      <c r="BZ83" s="104"/>
      <c r="CA83" s="104"/>
      <c r="CB83" s="104"/>
      <c r="CC83" s="104"/>
      <c r="CD83" s="104"/>
      <c r="CE83" s="122"/>
      <c r="CF83" s="95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</row>
    <row r="84" s="31" customFormat="true" ht="26.25" hidden="false" customHeight="true" outlineLevel="0" collapsed="false">
      <c r="A84" s="65"/>
      <c r="B84" s="66"/>
      <c r="C84" s="25"/>
      <c r="D84" s="25"/>
      <c r="E84" s="25" t="s">
        <v>475</v>
      </c>
      <c r="F84" s="25" t="s">
        <v>98</v>
      </c>
      <c r="G84" s="25" t="s">
        <v>99</v>
      </c>
      <c r="H84" s="25" t="s">
        <v>100</v>
      </c>
      <c r="I84" s="25" t="s">
        <v>475</v>
      </c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62"/>
      <c r="AI84" s="43" t="s">
        <v>484</v>
      </c>
      <c r="AJ84" s="25" t="n">
        <v>1280</v>
      </c>
      <c r="AK84" s="25" t="n">
        <v>1900</v>
      </c>
      <c r="AL84" s="25" t="n">
        <v>1900</v>
      </c>
      <c r="AM84" s="104"/>
      <c r="AN84" s="104" t="n">
        <v>0</v>
      </c>
      <c r="AO84" s="25" t="n">
        <v>0</v>
      </c>
      <c r="AP84" s="25" t="n">
        <v>417</v>
      </c>
      <c r="AQ84" s="25" t="s">
        <v>483</v>
      </c>
      <c r="AR84" s="25" t="n">
        <v>0</v>
      </c>
      <c r="AS84" s="25" t="n">
        <v>309</v>
      </c>
      <c r="AT84" s="25" t="n">
        <v>549.7</v>
      </c>
      <c r="AU84" s="25" t="n">
        <v>582.3</v>
      </c>
      <c r="AV84" s="25" t="n">
        <v>72.6</v>
      </c>
      <c r="AW84" s="25" t="n">
        <v>20.8</v>
      </c>
      <c r="AX84" s="25" t="n">
        <v>16.1</v>
      </c>
      <c r="AY84" s="25" t="n">
        <v>65.7</v>
      </c>
      <c r="AZ84" s="25" t="n">
        <v>21.8</v>
      </c>
      <c r="BA84" s="25" t="n">
        <v>38.9</v>
      </c>
      <c r="BB84" s="25" t="n">
        <v>4.7</v>
      </c>
      <c r="BC84" s="224"/>
      <c r="BD84" s="47"/>
      <c r="BE84" s="25"/>
      <c r="BF84" s="25"/>
      <c r="BG84" s="104"/>
      <c r="BH84" s="104"/>
      <c r="BI84" s="104"/>
      <c r="BJ84" s="104"/>
      <c r="BK84" s="25" t="n">
        <v>20</v>
      </c>
      <c r="BL84" s="104"/>
      <c r="BM84" s="104"/>
      <c r="BN84" s="104"/>
      <c r="BO84" s="25" t="n">
        <v>20</v>
      </c>
      <c r="BP84" s="104"/>
      <c r="BQ84" s="104"/>
      <c r="BR84" s="104"/>
      <c r="BS84" s="104"/>
      <c r="BT84" s="25"/>
      <c r="BU84" s="104"/>
      <c r="BV84" s="104"/>
      <c r="BW84" s="104"/>
      <c r="BX84" s="25"/>
      <c r="BY84" s="104"/>
      <c r="BZ84" s="104"/>
      <c r="CA84" s="104"/>
      <c r="CB84" s="104"/>
      <c r="CC84" s="104"/>
      <c r="CD84" s="104"/>
      <c r="CE84" s="122"/>
      <c r="CF84" s="30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</row>
    <row r="85" s="31" customFormat="true" ht="12.75" hidden="false" customHeight="false" outlineLevel="0" collapsed="false">
      <c r="A85" s="58"/>
      <c r="B85" s="79"/>
      <c r="C85" s="60"/>
      <c r="D85" s="23"/>
      <c r="E85" s="25" t="s">
        <v>475</v>
      </c>
      <c r="F85" s="25" t="s">
        <v>98</v>
      </c>
      <c r="G85" s="25" t="s">
        <v>99</v>
      </c>
      <c r="H85" s="25" t="s">
        <v>100</v>
      </c>
      <c r="I85" s="25" t="s">
        <v>475</v>
      </c>
      <c r="J85" s="23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213" t="s">
        <v>485</v>
      </c>
      <c r="AI85" s="23" t="s">
        <v>486</v>
      </c>
      <c r="AJ85" s="60"/>
      <c r="AK85" s="60"/>
      <c r="AL85" s="60"/>
      <c r="AM85" s="60"/>
      <c r="AN85" s="60" t="n">
        <v>1523</v>
      </c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47" t="s">
        <v>385</v>
      </c>
      <c r="BD85" s="47" t="n">
        <v>2008</v>
      </c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222"/>
      <c r="CF85" s="30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</row>
    <row r="86" s="31" customFormat="true" ht="12.75" hidden="false" customHeight="false" outlineLevel="0" collapsed="false">
      <c r="A86" s="225" t="n">
        <v>10</v>
      </c>
      <c r="B86" s="226" t="s">
        <v>487</v>
      </c>
      <c r="C86" s="85" t="s">
        <v>488</v>
      </c>
      <c r="D86" s="226" t="s">
        <v>489</v>
      </c>
      <c r="E86" s="226" t="s">
        <v>227</v>
      </c>
      <c r="F86" s="226" t="s">
        <v>98</v>
      </c>
      <c r="G86" s="226" t="s">
        <v>138</v>
      </c>
      <c r="H86" s="226" t="s">
        <v>139</v>
      </c>
      <c r="I86" s="85" t="s">
        <v>489</v>
      </c>
      <c r="J86" s="85"/>
      <c r="K86" s="85" t="n">
        <v>60303</v>
      </c>
      <c r="L86" s="137"/>
      <c r="M86" s="137"/>
      <c r="N86" s="137"/>
      <c r="O86" s="137"/>
      <c r="P86" s="137"/>
      <c r="Q86" s="137"/>
      <c r="R86" s="137"/>
      <c r="S86" s="137"/>
      <c r="T86" s="137"/>
      <c r="U86" s="137"/>
      <c r="V86" s="137"/>
      <c r="W86" s="137"/>
      <c r="X86" s="137"/>
      <c r="Y86" s="137"/>
      <c r="Z86" s="137"/>
      <c r="AA86" s="137"/>
      <c r="AB86" s="137"/>
      <c r="AC86" s="137"/>
      <c r="AD86" s="137"/>
      <c r="AE86" s="137"/>
      <c r="AF86" s="137"/>
      <c r="AG86" s="137"/>
      <c r="AH86" s="213" t="s">
        <v>487</v>
      </c>
      <c r="AI86" s="23" t="n">
        <v>2</v>
      </c>
      <c r="AJ86" s="137"/>
      <c r="AK86" s="137"/>
      <c r="AL86" s="137"/>
      <c r="AM86" s="137"/>
      <c r="AN86" s="137"/>
      <c r="AO86" s="137"/>
      <c r="AP86" s="137"/>
      <c r="AQ86" s="137"/>
      <c r="AR86" s="137"/>
      <c r="AS86" s="137"/>
      <c r="AT86" s="137"/>
      <c r="AU86" s="137"/>
      <c r="AV86" s="137"/>
      <c r="AW86" s="137"/>
      <c r="AX86" s="137"/>
      <c r="AY86" s="137"/>
      <c r="AZ86" s="137"/>
      <c r="BA86" s="137"/>
      <c r="BB86" s="137"/>
      <c r="BC86" s="224"/>
      <c r="BD86" s="224"/>
      <c r="BE86" s="137"/>
      <c r="BF86" s="137"/>
      <c r="BG86" s="137"/>
      <c r="BH86" s="137"/>
      <c r="BI86" s="137"/>
      <c r="BJ86" s="137"/>
      <c r="BK86" s="137"/>
      <c r="BL86" s="137"/>
      <c r="BM86" s="137"/>
      <c r="BN86" s="137"/>
      <c r="BO86" s="137"/>
      <c r="BP86" s="137"/>
      <c r="BQ86" s="137"/>
      <c r="BR86" s="137"/>
      <c r="BS86" s="137"/>
      <c r="BT86" s="137"/>
      <c r="BU86" s="137"/>
      <c r="BV86" s="137"/>
      <c r="BW86" s="137"/>
      <c r="BX86" s="137"/>
      <c r="BY86" s="137"/>
      <c r="BZ86" s="137"/>
      <c r="CA86" s="137"/>
      <c r="CB86" s="137"/>
      <c r="CC86" s="137"/>
      <c r="CD86" s="137"/>
      <c r="CE86" s="227"/>
      <c r="CF86" s="30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</row>
    <row r="87" s="31" customFormat="true" ht="12.75" hidden="true" customHeight="true" outlineLevel="0" collapsed="false">
      <c r="A87" s="65"/>
      <c r="B87" s="66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13" t="s">
        <v>490</v>
      </c>
      <c r="AI87" s="23" t="s">
        <v>491</v>
      </c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47"/>
      <c r="BD87" s="47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7"/>
      <c r="CF87" s="30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</row>
    <row r="88" s="31" customFormat="true" ht="12.75" hidden="true" customHeight="true" outlineLevel="0" collapsed="false">
      <c r="A88" s="65"/>
      <c r="B88" s="66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28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13" t="s">
        <v>492</v>
      </c>
      <c r="AI88" s="23" t="s">
        <v>493</v>
      </c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47"/>
      <c r="BD88" s="47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7"/>
      <c r="CF88" s="30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</row>
    <row r="89" s="31" customFormat="true" ht="12.75" hidden="true" customHeight="false" outlineLevel="0" collapsed="false">
      <c r="A89" s="65"/>
      <c r="B89" s="66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29"/>
      <c r="AI89" s="23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47"/>
      <c r="BD89" s="47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7"/>
      <c r="CF89" s="230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</row>
    <row r="90" s="239" customFormat="true" ht="68.25" hidden="false" customHeight="true" outlineLevel="0" collapsed="false">
      <c r="A90" s="225"/>
      <c r="B90" s="85"/>
      <c r="C90" s="85"/>
      <c r="D90" s="85" t="s">
        <v>494</v>
      </c>
      <c r="E90" s="85" t="s">
        <v>227</v>
      </c>
      <c r="F90" s="85" t="s">
        <v>98</v>
      </c>
      <c r="G90" s="85" t="s">
        <v>138</v>
      </c>
      <c r="H90" s="85" t="s">
        <v>139</v>
      </c>
      <c r="I90" s="85" t="s">
        <v>489</v>
      </c>
      <c r="J90" s="85" t="s">
        <v>489</v>
      </c>
      <c r="K90" s="85"/>
      <c r="L90" s="231" t="s">
        <v>495</v>
      </c>
      <c r="M90" s="85" t="n">
        <v>52927</v>
      </c>
      <c r="N90" s="85" t="n">
        <v>34491</v>
      </c>
      <c r="O90" s="85" t="n">
        <v>26284</v>
      </c>
      <c r="P90" s="85" t="n">
        <v>1775</v>
      </c>
      <c r="Q90" s="232" t="n">
        <v>27</v>
      </c>
      <c r="R90" s="232" t="n">
        <v>26</v>
      </c>
      <c r="S90" s="232" t="n">
        <v>20.3</v>
      </c>
      <c r="T90" s="232" t="n">
        <v>20.3</v>
      </c>
      <c r="U90" s="85" t="n">
        <v>47.3</v>
      </c>
      <c r="V90" s="85" t="n">
        <v>46.3</v>
      </c>
      <c r="W90" s="85" t="n">
        <v>0.4</v>
      </c>
      <c r="X90" s="85" t="n">
        <v>0.4</v>
      </c>
      <c r="Y90" s="85" t="n">
        <v>0</v>
      </c>
      <c r="Z90" s="85" t="n">
        <v>1509.2</v>
      </c>
      <c r="AA90" s="232" t="n">
        <v>1313</v>
      </c>
      <c r="AB90" s="85" t="n">
        <v>87</v>
      </c>
      <c r="AC90" s="85" t="n">
        <v>0</v>
      </c>
      <c r="AD90" s="85" t="n">
        <v>10.9</v>
      </c>
      <c r="AE90" s="85" t="n">
        <v>10.9</v>
      </c>
      <c r="AF90" s="85" t="n">
        <v>0</v>
      </c>
      <c r="AG90" s="85" t="n">
        <v>0</v>
      </c>
      <c r="AH90" s="233" t="s">
        <v>490</v>
      </c>
      <c r="AI90" s="105" t="s">
        <v>496</v>
      </c>
      <c r="AJ90" s="85" t="n">
        <v>3433</v>
      </c>
      <c r="AK90" s="85" t="n">
        <v>5630</v>
      </c>
      <c r="AL90" s="85" t="n">
        <v>5630</v>
      </c>
      <c r="AM90" s="85" t="n">
        <v>0</v>
      </c>
      <c r="AN90" s="85" t="n">
        <v>7200</v>
      </c>
      <c r="AO90" s="234" t="n">
        <v>6824</v>
      </c>
      <c r="AP90" s="232" t="n">
        <v>1313</v>
      </c>
      <c r="AQ90" s="235" t="s">
        <v>497</v>
      </c>
      <c r="AR90" s="85" t="n">
        <v>0</v>
      </c>
      <c r="AS90" s="85" t="n">
        <v>523.8</v>
      </c>
      <c r="AT90" s="85" t="n">
        <v>914.3</v>
      </c>
      <c r="AU90" s="85" t="n">
        <v>530.3</v>
      </c>
      <c r="AV90" s="85" t="n">
        <v>110.3</v>
      </c>
      <c r="AW90" s="85" t="n">
        <v>15</v>
      </c>
      <c r="AX90" s="85" t="n">
        <v>10.2</v>
      </c>
      <c r="AY90" s="85" t="n">
        <v>36.5</v>
      </c>
      <c r="AZ90" s="85" t="n">
        <v>23.4</v>
      </c>
      <c r="BA90" s="85" t="n">
        <v>26.4</v>
      </c>
      <c r="BB90" s="85" t="n">
        <v>1.5</v>
      </c>
      <c r="BC90" s="236" t="s">
        <v>107</v>
      </c>
      <c r="BD90" s="236" t="s">
        <v>498</v>
      </c>
      <c r="BE90" s="235"/>
      <c r="BF90" s="237" t="n">
        <v>1</v>
      </c>
      <c r="BG90" s="101" t="s">
        <v>499</v>
      </c>
      <c r="BH90" s="85" t="n">
        <v>2008</v>
      </c>
      <c r="BI90" s="85" t="n">
        <v>2008</v>
      </c>
      <c r="BJ90" s="235" t="s">
        <v>500</v>
      </c>
      <c r="BK90" s="85" t="n">
        <v>603</v>
      </c>
      <c r="BL90" s="85" t="n">
        <v>204</v>
      </c>
      <c r="BM90" s="232" t="n">
        <v>399</v>
      </c>
      <c r="BN90" s="85" t="n">
        <v>0</v>
      </c>
      <c r="BO90" s="85" t="n">
        <v>0</v>
      </c>
      <c r="BP90" s="85" t="n">
        <v>0</v>
      </c>
      <c r="BQ90" s="85" t="n">
        <v>0</v>
      </c>
      <c r="BR90" s="85" t="n">
        <v>0</v>
      </c>
      <c r="BS90" s="85" t="n">
        <v>0</v>
      </c>
      <c r="BT90" s="232" t="n">
        <v>130</v>
      </c>
      <c r="BU90" s="85" t="n">
        <v>5435.6</v>
      </c>
      <c r="BV90" s="85"/>
      <c r="BW90" s="85"/>
      <c r="BX90" s="85"/>
      <c r="BY90" s="85" t="n">
        <v>611.7</v>
      </c>
      <c r="BZ90" s="85" t="n">
        <v>4823.9</v>
      </c>
      <c r="CA90" s="101" t="s">
        <v>501</v>
      </c>
      <c r="CB90" s="85" t="n">
        <v>0</v>
      </c>
      <c r="CC90" s="85"/>
      <c r="CD90" s="85" t="n">
        <v>130</v>
      </c>
      <c r="CE90" s="197" t="s">
        <v>502</v>
      </c>
      <c r="CF90" s="238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</row>
    <row r="91" s="239" customFormat="true" ht="24" hidden="false" customHeight="false" outlineLevel="0" collapsed="false">
      <c r="A91" s="225"/>
      <c r="B91" s="85"/>
      <c r="C91" s="85"/>
      <c r="D91" s="85" t="s">
        <v>503</v>
      </c>
      <c r="E91" s="85" t="s">
        <v>227</v>
      </c>
      <c r="F91" s="85" t="s">
        <v>98</v>
      </c>
      <c r="G91" s="85" t="s">
        <v>138</v>
      </c>
      <c r="H91" s="85" t="s">
        <v>139</v>
      </c>
      <c r="I91" s="85" t="s">
        <v>489</v>
      </c>
      <c r="J91" s="85" t="s">
        <v>489</v>
      </c>
      <c r="K91" s="85"/>
      <c r="L91" s="231" t="s">
        <v>495</v>
      </c>
      <c r="M91" s="85" t="n">
        <v>8200</v>
      </c>
      <c r="N91" s="85" t="n">
        <v>5245</v>
      </c>
      <c r="O91" s="85" t="n">
        <v>5162</v>
      </c>
      <c r="P91" s="85" t="n">
        <v>0</v>
      </c>
      <c r="Q91" s="85" t="n">
        <v>4.5</v>
      </c>
      <c r="R91" s="85" t="n">
        <v>4.5</v>
      </c>
      <c r="S91" s="85" t="n">
        <v>0</v>
      </c>
      <c r="T91" s="85" t="n">
        <v>0</v>
      </c>
      <c r="U91" s="85" t="n">
        <v>4.5</v>
      </c>
      <c r="V91" s="85" t="n">
        <v>4.5</v>
      </c>
      <c r="W91" s="85" t="n">
        <v>0</v>
      </c>
      <c r="X91" s="85" t="n">
        <v>0</v>
      </c>
      <c r="Y91" s="85" t="n">
        <v>0</v>
      </c>
      <c r="Z91" s="232" t="n">
        <v>570</v>
      </c>
      <c r="AA91" s="232" t="n">
        <v>570</v>
      </c>
      <c r="AB91" s="85" t="n">
        <v>100</v>
      </c>
      <c r="AC91" s="85" t="n">
        <v>0</v>
      </c>
      <c r="AD91" s="85" t="n">
        <v>30</v>
      </c>
      <c r="AE91" s="85" t="n">
        <v>20</v>
      </c>
      <c r="AF91" s="85" t="n">
        <v>0</v>
      </c>
      <c r="AG91" s="85" t="n">
        <v>0</v>
      </c>
      <c r="AH91" s="233" t="s">
        <v>492</v>
      </c>
      <c r="AI91" s="226" t="s">
        <v>493</v>
      </c>
      <c r="AJ91" s="85" t="n">
        <v>1500</v>
      </c>
      <c r="AK91" s="85" t="n">
        <v>1800</v>
      </c>
      <c r="AL91" s="85" t="n">
        <v>1800</v>
      </c>
      <c r="AM91" s="85" t="n">
        <v>0</v>
      </c>
      <c r="AN91" s="85" t="n">
        <v>1500</v>
      </c>
      <c r="AO91" s="85" t="n">
        <v>1800</v>
      </c>
      <c r="AP91" s="232" t="n">
        <v>570</v>
      </c>
      <c r="AQ91" s="85" t="s">
        <v>153</v>
      </c>
      <c r="AR91" s="85" t="n">
        <v>1</v>
      </c>
      <c r="AS91" s="85" t="n">
        <v>722.5</v>
      </c>
      <c r="AT91" s="85" t="n">
        <v>1431.5</v>
      </c>
      <c r="AU91" s="85" t="n">
        <v>797.75</v>
      </c>
      <c r="AV91" s="85" t="n">
        <v>186.94</v>
      </c>
      <c r="AW91" s="85" t="n">
        <v>26.28</v>
      </c>
      <c r="AX91" s="85" t="n">
        <v>23.75</v>
      </c>
      <c r="AY91" s="85" t="n">
        <v>53.4</v>
      </c>
      <c r="AZ91" s="85" t="n">
        <v>9.9</v>
      </c>
      <c r="BA91" s="85" t="n">
        <v>10.98</v>
      </c>
      <c r="BB91" s="85" t="n">
        <v>1.03</v>
      </c>
      <c r="BC91" s="236" t="s">
        <v>385</v>
      </c>
      <c r="BD91" s="236" t="s">
        <v>504</v>
      </c>
      <c r="BE91" s="235"/>
      <c r="BF91" s="237" t="n">
        <v>1</v>
      </c>
      <c r="BG91" s="101" t="s">
        <v>505</v>
      </c>
      <c r="BH91" s="85" t="n">
        <v>2006</v>
      </c>
      <c r="BI91" s="85" t="n">
        <v>2006</v>
      </c>
      <c r="BJ91" s="235" t="s">
        <v>500</v>
      </c>
      <c r="BK91" s="85" t="n">
        <v>197.1</v>
      </c>
      <c r="BL91" s="85" t="n">
        <v>0</v>
      </c>
      <c r="BM91" s="85" t="n">
        <v>197.1</v>
      </c>
      <c r="BN91" s="85" t="n">
        <v>0</v>
      </c>
      <c r="BO91" s="85" t="n">
        <v>0</v>
      </c>
      <c r="BP91" s="85" t="n">
        <v>0</v>
      </c>
      <c r="BQ91" s="85" t="n">
        <v>0</v>
      </c>
      <c r="BR91" s="85" t="n">
        <v>0</v>
      </c>
      <c r="BS91" s="85" t="n">
        <v>0</v>
      </c>
      <c r="BT91" s="85" t="n">
        <v>0</v>
      </c>
      <c r="BU91" s="85" t="n">
        <v>3443.4</v>
      </c>
      <c r="BV91" s="85"/>
      <c r="BW91" s="85"/>
      <c r="BX91" s="85"/>
      <c r="BY91" s="85"/>
      <c r="BZ91" s="85" t="n">
        <v>0</v>
      </c>
      <c r="CA91" s="85"/>
      <c r="CB91" s="85" t="n">
        <v>0</v>
      </c>
      <c r="CC91" s="85"/>
      <c r="CD91" s="85" t="n">
        <v>3443.4</v>
      </c>
      <c r="CE91" s="197" t="s">
        <v>506</v>
      </c>
      <c r="CF91" s="30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</row>
    <row r="92" s="247" customFormat="true" ht="58.15" hidden="false" customHeight="true" outlineLevel="0" collapsed="false">
      <c r="A92" s="240" t="n">
        <v>11</v>
      </c>
      <c r="B92" s="105" t="s">
        <v>507</v>
      </c>
      <c r="C92" s="241" t="s">
        <v>508</v>
      </c>
      <c r="D92" s="105" t="s">
        <v>115</v>
      </c>
      <c r="E92" s="105" t="s">
        <v>509</v>
      </c>
      <c r="F92" s="105" t="s">
        <v>98</v>
      </c>
      <c r="G92" s="105" t="s">
        <v>99</v>
      </c>
      <c r="H92" s="105" t="s">
        <v>100</v>
      </c>
      <c r="I92" s="105" t="s">
        <v>115</v>
      </c>
      <c r="J92" s="101" t="s">
        <v>510</v>
      </c>
      <c r="K92" s="101" t="n">
        <v>56641</v>
      </c>
      <c r="L92" s="242"/>
      <c r="M92" s="101" t="n">
        <v>56641</v>
      </c>
      <c r="N92" s="101" t="n">
        <v>49500</v>
      </c>
      <c r="O92" s="101" t="n">
        <v>46500</v>
      </c>
      <c r="P92" s="101" t="n">
        <v>234</v>
      </c>
      <c r="Q92" s="101" t="n">
        <v>76.75</v>
      </c>
      <c r="R92" s="101" t="n">
        <v>31.25</v>
      </c>
      <c r="S92" s="101" t="n">
        <v>64.8</v>
      </c>
      <c r="T92" s="101" t="n">
        <v>57.3</v>
      </c>
      <c r="U92" s="101" t="n">
        <v>141.55</v>
      </c>
      <c r="V92" s="101" t="n">
        <v>88.55</v>
      </c>
      <c r="W92" s="101" t="n">
        <v>0.753</v>
      </c>
      <c r="X92" s="101" t="n">
        <v>0.75</v>
      </c>
      <c r="Y92" s="101" t="n">
        <v>21</v>
      </c>
      <c r="Z92" s="101" t="n">
        <v>2205.6</v>
      </c>
      <c r="AA92" s="101" t="n">
        <v>1989</v>
      </c>
      <c r="AB92" s="101" t="n">
        <v>90.2</v>
      </c>
      <c r="AC92" s="101" t="n">
        <v>21</v>
      </c>
      <c r="AD92" s="101" t="n">
        <v>7.2</v>
      </c>
      <c r="AE92" s="101" t="n">
        <v>3.45</v>
      </c>
      <c r="AF92" s="105"/>
      <c r="AG92" s="105"/>
      <c r="AH92" s="243" t="s">
        <v>511</v>
      </c>
      <c r="AI92" s="105" t="s">
        <v>512</v>
      </c>
      <c r="AJ92" s="101" t="n">
        <v>35000</v>
      </c>
      <c r="AK92" s="101" t="n">
        <v>35000</v>
      </c>
      <c r="AL92" s="101" t="n">
        <v>35000</v>
      </c>
      <c r="AM92" s="101"/>
      <c r="AN92" s="101" t="n">
        <v>35000</v>
      </c>
      <c r="AO92" s="101" t="n">
        <v>37000</v>
      </c>
      <c r="AP92" s="101" t="n">
        <v>1989</v>
      </c>
      <c r="AQ92" s="101" t="s">
        <v>194</v>
      </c>
      <c r="AR92" s="101" t="n">
        <v>1</v>
      </c>
      <c r="AS92" s="101" t="n">
        <v>239</v>
      </c>
      <c r="AT92" s="101" t="n">
        <v>460</v>
      </c>
      <c r="AU92" s="101" t="n">
        <v>342</v>
      </c>
      <c r="AV92" s="101" t="n">
        <v>70</v>
      </c>
      <c r="AW92" s="101" t="n">
        <v>12</v>
      </c>
      <c r="AX92" s="101" t="n">
        <v>8</v>
      </c>
      <c r="AY92" s="101" t="n">
        <v>28</v>
      </c>
      <c r="AZ92" s="101" t="n">
        <v>18.7</v>
      </c>
      <c r="BA92" s="101" t="n">
        <v>12.6</v>
      </c>
      <c r="BB92" s="101" t="n">
        <v>0.8</v>
      </c>
      <c r="BC92" s="244" t="s">
        <v>189</v>
      </c>
      <c r="BD92" s="244" t="n">
        <v>2010</v>
      </c>
      <c r="BE92" s="101"/>
      <c r="BF92" s="101"/>
      <c r="BG92" s="101"/>
      <c r="BH92" s="101"/>
      <c r="BI92" s="101"/>
      <c r="BJ92" s="101" t="s">
        <v>513</v>
      </c>
      <c r="BK92" s="101" t="n">
        <v>1120</v>
      </c>
      <c r="BL92" s="101"/>
      <c r="BM92" s="101" t="n">
        <v>1120</v>
      </c>
      <c r="BN92" s="101"/>
      <c r="BO92" s="101"/>
      <c r="BP92" s="101"/>
      <c r="BQ92" s="101"/>
      <c r="BR92" s="101"/>
      <c r="BS92" s="101"/>
      <c r="BT92" s="245" t="n">
        <v>401.89</v>
      </c>
      <c r="BU92" s="101" t="n">
        <v>376.4</v>
      </c>
      <c r="BV92" s="101" t="n">
        <v>34.8</v>
      </c>
      <c r="BW92" s="101" t="n">
        <v>0</v>
      </c>
      <c r="BX92" s="245" t="n">
        <v>778.29</v>
      </c>
      <c r="BY92" s="101"/>
      <c r="BZ92" s="101"/>
      <c r="CA92" s="101"/>
      <c r="CB92" s="101"/>
      <c r="CC92" s="101"/>
      <c r="CD92" s="101"/>
      <c r="CE92" s="246"/>
      <c r="CF92" s="30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</row>
    <row r="93" s="31" customFormat="true" ht="192" hidden="false" customHeight="false" outlineLevel="0" collapsed="false">
      <c r="A93" s="65" t="n">
        <v>12</v>
      </c>
      <c r="B93" s="216" t="s">
        <v>514</v>
      </c>
      <c r="C93" s="25" t="s">
        <v>515</v>
      </c>
      <c r="D93" s="98" t="s">
        <v>516</v>
      </c>
      <c r="E93" s="98" t="s">
        <v>467</v>
      </c>
      <c r="F93" s="98" t="s">
        <v>98</v>
      </c>
      <c r="G93" s="98" t="s">
        <v>138</v>
      </c>
      <c r="H93" s="98" t="s">
        <v>139</v>
      </c>
      <c r="I93" s="98" t="s">
        <v>516</v>
      </c>
      <c r="J93" s="25" t="s">
        <v>516</v>
      </c>
      <c r="K93" s="25" t="n">
        <v>40214</v>
      </c>
      <c r="L93" s="25" t="s">
        <v>517</v>
      </c>
      <c r="M93" s="25" t="n">
        <v>54200</v>
      </c>
      <c r="N93" s="25" t="n">
        <v>35199</v>
      </c>
      <c r="O93" s="25" t="n">
        <v>30371</v>
      </c>
      <c r="P93" s="25" t="n">
        <v>114</v>
      </c>
      <c r="Q93" s="25" t="n">
        <v>75.3</v>
      </c>
      <c r="R93" s="25" t="n">
        <v>73.2</v>
      </c>
      <c r="S93" s="25" t="n">
        <v>31</v>
      </c>
      <c r="T93" s="25" t="n">
        <v>31</v>
      </c>
      <c r="U93" s="25" t="n">
        <v>106.3</v>
      </c>
      <c r="V93" s="25" t="n">
        <v>104.2</v>
      </c>
      <c r="W93" s="25" t="n">
        <v>0.5</v>
      </c>
      <c r="X93" s="25" t="n">
        <v>0.5</v>
      </c>
      <c r="Y93" s="25" t="n">
        <v>6</v>
      </c>
      <c r="Z93" s="25" t="n">
        <v>4116</v>
      </c>
      <c r="AA93" s="25" t="n">
        <v>3935</v>
      </c>
      <c r="AB93" s="248" t="n">
        <f aca="false">0.956</f>
        <v>0.956</v>
      </c>
      <c r="AC93" s="25" t="n">
        <v>6</v>
      </c>
      <c r="AD93" s="25" t="n">
        <v>12</v>
      </c>
      <c r="AE93" s="248" t="n">
        <v>0.235</v>
      </c>
      <c r="AF93" s="248" t="n">
        <f aca="false">(200*3*12)/3935/1000</f>
        <v>0.0018297331639136</v>
      </c>
      <c r="AG93" s="248" t="n">
        <f aca="false">200/39810</f>
        <v>0.00502386335091686</v>
      </c>
      <c r="AH93" s="249" t="s">
        <v>518</v>
      </c>
      <c r="AI93" s="98" t="s">
        <v>519</v>
      </c>
      <c r="AJ93" s="25" t="n">
        <v>23000</v>
      </c>
      <c r="AK93" s="25" t="n">
        <v>14000</v>
      </c>
      <c r="AL93" s="25" t="n">
        <v>43200</v>
      </c>
      <c r="AM93" s="25" t="n">
        <v>0</v>
      </c>
      <c r="AN93" s="25" t="n">
        <v>23000</v>
      </c>
      <c r="AO93" s="25" t="n">
        <v>26549</v>
      </c>
      <c r="AP93" s="25" t="n">
        <v>3940</v>
      </c>
      <c r="AQ93" s="25" t="s">
        <v>194</v>
      </c>
      <c r="AR93" s="25" t="n">
        <v>1</v>
      </c>
      <c r="AS93" s="25" t="n">
        <v>221</v>
      </c>
      <c r="AT93" s="25" t="n">
        <v>488</v>
      </c>
      <c r="AU93" s="25" t="n">
        <v>336</v>
      </c>
      <c r="AV93" s="25" t="n">
        <v>39.56</v>
      </c>
      <c r="AW93" s="25" t="n">
        <v>10.9</v>
      </c>
      <c r="AX93" s="25" t="n">
        <v>3</v>
      </c>
      <c r="AY93" s="25" t="n">
        <v>24</v>
      </c>
      <c r="AZ93" s="25" t="n">
        <v>5.6</v>
      </c>
      <c r="BA93" s="25" t="n">
        <v>5.23</v>
      </c>
      <c r="BB93" s="25" t="n">
        <v>1.33</v>
      </c>
      <c r="BC93" s="47" t="s">
        <v>107</v>
      </c>
      <c r="BD93" s="47" t="s">
        <v>520</v>
      </c>
      <c r="BE93" s="25"/>
      <c r="BF93" s="25" t="s">
        <v>521</v>
      </c>
      <c r="BG93" s="25" t="s">
        <v>522</v>
      </c>
      <c r="BH93" s="25"/>
      <c r="BI93" s="25"/>
      <c r="BJ93" s="25" t="s">
        <v>523</v>
      </c>
      <c r="BK93" s="25" t="n">
        <v>795</v>
      </c>
      <c r="BL93" s="25" t="n">
        <v>0</v>
      </c>
      <c r="BM93" s="25" t="n">
        <v>534</v>
      </c>
      <c r="BN93" s="25" t="n">
        <v>0</v>
      </c>
      <c r="BO93" s="25" t="n">
        <v>261</v>
      </c>
      <c r="BP93" s="25" t="n">
        <v>0</v>
      </c>
      <c r="BQ93" s="25" t="n">
        <v>0</v>
      </c>
      <c r="BR93" s="25" t="n">
        <v>0</v>
      </c>
      <c r="BS93" s="25" t="n">
        <v>0</v>
      </c>
      <c r="BT93" s="25" t="n">
        <v>137</v>
      </c>
      <c r="BU93" s="25" t="n">
        <v>0</v>
      </c>
      <c r="BV93" s="25" t="n">
        <v>0</v>
      </c>
      <c r="BW93" s="25" t="n">
        <v>0</v>
      </c>
      <c r="BX93" s="25" t="n">
        <v>137</v>
      </c>
      <c r="BY93" s="25" t="n">
        <v>0</v>
      </c>
      <c r="BZ93" s="25" t="n">
        <v>0</v>
      </c>
      <c r="CA93" s="25"/>
      <c r="CB93" s="25" t="n">
        <v>0</v>
      </c>
      <c r="CC93" s="25"/>
      <c r="CD93" s="25" t="n">
        <v>0</v>
      </c>
      <c r="CE93" s="27"/>
      <c r="CF93" s="30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</row>
    <row r="94" s="31" customFormat="true" ht="96" hidden="false" customHeight="false" outlineLevel="0" collapsed="false">
      <c r="A94" s="65" t="n">
        <v>13</v>
      </c>
      <c r="B94" s="216" t="s">
        <v>524</v>
      </c>
      <c r="C94" s="25" t="s">
        <v>525</v>
      </c>
      <c r="D94" s="98" t="s">
        <v>526</v>
      </c>
      <c r="E94" s="98" t="s">
        <v>527</v>
      </c>
      <c r="F94" s="98" t="s">
        <v>98</v>
      </c>
      <c r="G94" s="98" t="s">
        <v>99</v>
      </c>
      <c r="H94" s="98" t="s">
        <v>202</v>
      </c>
      <c r="I94" s="98" t="s">
        <v>526</v>
      </c>
      <c r="J94" s="25" t="s">
        <v>528</v>
      </c>
      <c r="K94" s="25" t="n">
        <v>38737</v>
      </c>
      <c r="L94" s="44" t="s">
        <v>529</v>
      </c>
      <c r="M94" s="25" t="n">
        <v>47920</v>
      </c>
      <c r="N94" s="25" t="n">
        <v>37228</v>
      </c>
      <c r="O94" s="25" t="n">
        <v>6428</v>
      </c>
      <c r="P94" s="25" t="n">
        <v>20200</v>
      </c>
      <c r="Q94" s="25" t="n">
        <v>141</v>
      </c>
      <c r="R94" s="25" t="n">
        <v>133.8</v>
      </c>
      <c r="S94" s="25" t="n">
        <v>2.5</v>
      </c>
      <c r="T94" s="25" t="n">
        <v>2.5</v>
      </c>
      <c r="U94" s="25" t="n">
        <v>143.5</v>
      </c>
      <c r="V94" s="25" t="n">
        <v>136.3</v>
      </c>
      <c r="W94" s="25" t="n">
        <v>0.8</v>
      </c>
      <c r="X94" s="25" t="n">
        <v>0.8</v>
      </c>
      <c r="Y94" s="25" t="n">
        <v>181.5</v>
      </c>
      <c r="Z94" s="25" t="n">
        <v>934.1</v>
      </c>
      <c r="AA94" s="25" t="n">
        <v>489.3</v>
      </c>
      <c r="AB94" s="25" t="n">
        <v>196.4</v>
      </c>
      <c r="AC94" s="25" t="n">
        <v>181.4</v>
      </c>
      <c r="AD94" s="25" t="n">
        <v>7</v>
      </c>
      <c r="AE94" s="25" t="n">
        <v>0</v>
      </c>
      <c r="AF94" s="25" t="n">
        <v>29</v>
      </c>
      <c r="AG94" s="25" t="n">
        <v>29</v>
      </c>
      <c r="AH94" s="250" t="s">
        <v>530</v>
      </c>
      <c r="AI94" s="43" t="s">
        <v>531</v>
      </c>
      <c r="AJ94" s="25" t="n">
        <v>1500</v>
      </c>
      <c r="AK94" s="25" t="n">
        <v>2200</v>
      </c>
      <c r="AL94" s="25" t="n">
        <v>4000</v>
      </c>
      <c r="AM94" s="25" t="n">
        <v>0</v>
      </c>
      <c r="AN94" s="25" t="n">
        <v>5000</v>
      </c>
      <c r="AO94" s="25" t="n">
        <v>4000</v>
      </c>
      <c r="AP94" s="25" t="n">
        <v>515</v>
      </c>
      <c r="AQ94" s="25" t="s">
        <v>483</v>
      </c>
      <c r="AR94" s="25" t="n">
        <v>0</v>
      </c>
      <c r="AS94" s="25" t="n">
        <v>469</v>
      </c>
      <c r="AT94" s="25" t="n">
        <v>937</v>
      </c>
      <c r="AU94" s="25" t="n">
        <v>286</v>
      </c>
      <c r="AV94" s="25" t="n">
        <v>92</v>
      </c>
      <c r="AW94" s="25" t="n">
        <v>15.2</v>
      </c>
      <c r="AX94" s="25" t="n">
        <v>21.36</v>
      </c>
      <c r="AY94" s="25" t="n">
        <v>62.51</v>
      </c>
      <c r="AZ94" s="25" t="n">
        <v>36.43</v>
      </c>
      <c r="BA94" s="25" t="n">
        <v>39</v>
      </c>
      <c r="BB94" s="25" t="n">
        <v>29</v>
      </c>
      <c r="BC94" s="47" t="s">
        <v>107</v>
      </c>
      <c r="BD94" s="47" t="n">
        <v>2009</v>
      </c>
      <c r="BE94" s="25" t="n">
        <v>0</v>
      </c>
      <c r="BF94" s="25" t="n">
        <v>0</v>
      </c>
      <c r="BG94" s="25" t="s">
        <v>532</v>
      </c>
      <c r="BH94" s="25" t="n">
        <v>2009</v>
      </c>
      <c r="BI94" s="25" t="n">
        <v>0</v>
      </c>
      <c r="BJ94" s="25" t="s">
        <v>533</v>
      </c>
      <c r="BK94" s="25" t="n">
        <v>362</v>
      </c>
      <c r="BL94" s="25" t="n">
        <v>171</v>
      </c>
      <c r="BM94" s="25" t="n">
        <v>76</v>
      </c>
      <c r="BN94" s="25" t="n">
        <v>0</v>
      </c>
      <c r="BO94" s="25" t="n">
        <v>28</v>
      </c>
      <c r="BP94" s="25" t="n">
        <v>87</v>
      </c>
      <c r="BQ94" s="25" t="n">
        <v>0</v>
      </c>
      <c r="BR94" s="25" t="n">
        <v>0</v>
      </c>
      <c r="BS94" s="25" t="n">
        <v>0</v>
      </c>
      <c r="BT94" s="25" t="n">
        <v>54.2</v>
      </c>
      <c r="BU94" s="25" t="n">
        <v>153.6</v>
      </c>
      <c r="BV94" s="92" t="n">
        <v>47.06</v>
      </c>
      <c r="BW94" s="25" t="n">
        <v>0</v>
      </c>
      <c r="BX94" s="25" t="n">
        <v>207.8</v>
      </c>
      <c r="BY94" s="25" t="n">
        <v>0</v>
      </c>
      <c r="BZ94" s="25" t="n">
        <v>0</v>
      </c>
      <c r="CA94" s="25" t="n">
        <v>0</v>
      </c>
      <c r="CB94" s="25" t="n">
        <v>0</v>
      </c>
      <c r="CC94" s="25" t="n">
        <v>0</v>
      </c>
      <c r="CD94" s="25" t="n">
        <v>0</v>
      </c>
      <c r="CE94" s="27" t="n">
        <v>0</v>
      </c>
      <c r="CF94" s="30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</row>
    <row r="95" s="31" customFormat="true" ht="12.75" hidden="false" customHeight="false" outlineLevel="0" collapsed="false">
      <c r="A95" s="58" t="n">
        <v>14</v>
      </c>
      <c r="B95" s="23" t="s">
        <v>534</v>
      </c>
      <c r="C95" s="60" t="s">
        <v>535</v>
      </c>
      <c r="D95" s="23" t="s">
        <v>536</v>
      </c>
      <c r="E95" s="23" t="s">
        <v>537</v>
      </c>
      <c r="F95" s="23" t="s">
        <v>98</v>
      </c>
      <c r="G95" s="23" t="s">
        <v>138</v>
      </c>
      <c r="H95" s="23" t="s">
        <v>139</v>
      </c>
      <c r="I95" s="23" t="s">
        <v>536</v>
      </c>
      <c r="J95" s="23"/>
      <c r="K95" s="43" t="n">
        <v>38344</v>
      </c>
      <c r="L95" s="60"/>
      <c r="M95" s="43" t="n">
        <v>38344</v>
      </c>
      <c r="N95" s="60" t="n">
        <v>35070</v>
      </c>
      <c r="O95" s="60" t="n">
        <v>22404</v>
      </c>
      <c r="P95" s="60" t="n">
        <v>7124</v>
      </c>
      <c r="Q95" s="60" t="n">
        <v>41.1</v>
      </c>
      <c r="R95" s="60" t="n">
        <v>41.6</v>
      </c>
      <c r="S95" s="60" t="n">
        <v>35.2</v>
      </c>
      <c r="T95" s="60" t="n">
        <v>35.2</v>
      </c>
      <c r="U95" s="60" t="n">
        <v>76.3</v>
      </c>
      <c r="V95" s="60" t="n">
        <v>75.3</v>
      </c>
      <c r="W95" s="60" t="n">
        <v>1.4</v>
      </c>
      <c r="X95" s="60" t="n">
        <v>1.4</v>
      </c>
      <c r="Y95" s="60" t="n">
        <v>52</v>
      </c>
      <c r="Z95" s="60" t="n">
        <v>1746</v>
      </c>
      <c r="AA95" s="60" t="n">
        <v>1088</v>
      </c>
      <c r="AB95" s="60" t="n">
        <v>63</v>
      </c>
      <c r="AC95" s="60" t="n">
        <v>51</v>
      </c>
      <c r="AD95" s="60" t="n">
        <v>19</v>
      </c>
      <c r="AE95" s="60" t="n">
        <v>19</v>
      </c>
      <c r="AF95" s="60" t="n">
        <v>6</v>
      </c>
      <c r="AG95" s="60" t="n">
        <v>6</v>
      </c>
      <c r="AH95" s="213" t="s">
        <v>534</v>
      </c>
      <c r="AI95" s="23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219"/>
      <c r="BD95" s="219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222"/>
      <c r="CF95" s="30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</row>
    <row r="96" s="31" customFormat="true" ht="48" hidden="false" customHeight="false" outlineLevel="0" collapsed="false">
      <c r="A96" s="65"/>
      <c r="B96" s="66"/>
      <c r="C96" s="25"/>
      <c r="D96" s="25" t="s">
        <v>380</v>
      </c>
      <c r="E96" s="25" t="s">
        <v>538</v>
      </c>
      <c r="F96" s="25" t="s">
        <v>98</v>
      </c>
      <c r="G96" s="25" t="s">
        <v>138</v>
      </c>
      <c r="H96" s="25" t="s">
        <v>139</v>
      </c>
      <c r="I96" s="25" t="s">
        <v>536</v>
      </c>
      <c r="J96" s="25" t="s">
        <v>536</v>
      </c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62" t="s">
        <v>539</v>
      </c>
      <c r="AI96" s="23" t="s">
        <v>540</v>
      </c>
      <c r="AJ96" s="25" t="n">
        <v>4000</v>
      </c>
      <c r="AK96" s="25" t="n">
        <v>9476</v>
      </c>
      <c r="AL96" s="25" t="n">
        <v>32900</v>
      </c>
      <c r="AM96" s="25" t="n">
        <v>0</v>
      </c>
      <c r="AN96" s="25" t="n">
        <v>8024</v>
      </c>
      <c r="AO96" s="25" t="n">
        <v>5550</v>
      </c>
      <c r="AP96" s="25" t="n">
        <v>1092</v>
      </c>
      <c r="AQ96" s="25" t="s">
        <v>194</v>
      </c>
      <c r="AR96" s="25" t="n">
        <v>1</v>
      </c>
      <c r="AS96" s="25" t="n">
        <v>205.8</v>
      </c>
      <c r="AT96" s="25" t="n">
        <v>473.3</v>
      </c>
      <c r="AU96" s="25" t="n">
        <v>473.3</v>
      </c>
      <c r="AV96" s="25" t="n">
        <v>54</v>
      </c>
      <c r="AW96" s="25" t="n">
        <v>5.3</v>
      </c>
      <c r="AX96" s="25" t="n">
        <v>5.2</v>
      </c>
      <c r="AY96" s="25" t="n">
        <v>39.8</v>
      </c>
      <c r="AZ96" s="25" t="n">
        <v>22.5</v>
      </c>
      <c r="BA96" s="25" t="n">
        <v>7.8</v>
      </c>
      <c r="BB96" s="25" t="n">
        <v>0.8</v>
      </c>
      <c r="BC96" s="47" t="s">
        <v>385</v>
      </c>
      <c r="BD96" s="47" t="n">
        <v>2005</v>
      </c>
      <c r="BE96" s="25"/>
      <c r="BF96" s="25"/>
      <c r="BG96" s="25"/>
      <c r="BH96" s="25" t="s">
        <v>541</v>
      </c>
      <c r="BI96" s="25" t="s">
        <v>541</v>
      </c>
      <c r="BJ96" s="25" t="s">
        <v>542</v>
      </c>
      <c r="BK96" s="25" t="n">
        <v>1152</v>
      </c>
      <c r="BL96" s="25" t="n">
        <v>1152</v>
      </c>
      <c r="BM96" s="25" t="n">
        <v>0</v>
      </c>
      <c r="BN96" s="25" t="n">
        <v>0</v>
      </c>
      <c r="BO96" s="25" t="n">
        <v>0</v>
      </c>
      <c r="BP96" s="25" t="n">
        <v>0</v>
      </c>
      <c r="BQ96" s="25" t="n">
        <v>0</v>
      </c>
      <c r="BR96" s="25" t="n">
        <v>0</v>
      </c>
      <c r="BS96" s="25" t="n">
        <v>0</v>
      </c>
      <c r="BT96" s="25" t="n">
        <v>889.2</v>
      </c>
      <c r="BU96" s="25" t="n">
        <v>427</v>
      </c>
      <c r="BV96" s="25" t="n">
        <v>90</v>
      </c>
      <c r="BW96" s="25" t="n">
        <v>337</v>
      </c>
      <c r="BX96" s="25" t="n">
        <v>613.4</v>
      </c>
      <c r="BY96" s="25" t="n">
        <v>0</v>
      </c>
      <c r="BZ96" s="25" t="n">
        <v>275.8</v>
      </c>
      <c r="CA96" s="25" t="s">
        <v>313</v>
      </c>
      <c r="CB96" s="25" t="n">
        <v>0</v>
      </c>
      <c r="CC96" s="25" t="n">
        <v>0</v>
      </c>
      <c r="CD96" s="25" t="n">
        <v>427</v>
      </c>
      <c r="CE96" s="27" t="s">
        <v>543</v>
      </c>
      <c r="CF96" s="230" t="s">
        <v>544</v>
      </c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</row>
    <row r="97" s="31" customFormat="true" ht="84" hidden="false" customHeight="false" outlineLevel="0" collapsed="false">
      <c r="A97" s="65"/>
      <c r="B97" s="66"/>
      <c r="C97" s="25"/>
      <c r="D97" s="25" t="s">
        <v>545</v>
      </c>
      <c r="E97" s="25"/>
      <c r="F97" s="25"/>
      <c r="G97" s="25" t="s">
        <v>138</v>
      </c>
      <c r="H97" s="25" t="s">
        <v>139</v>
      </c>
      <c r="I97" s="25"/>
      <c r="J97" s="25" t="s">
        <v>536</v>
      </c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62"/>
      <c r="AI97" s="23" t="s">
        <v>545</v>
      </c>
      <c r="AJ97" s="25" t="n">
        <v>82.5</v>
      </c>
      <c r="AK97" s="25"/>
      <c r="AL97" s="25"/>
      <c r="AM97" s="25" t="n">
        <v>0</v>
      </c>
      <c r="AN97" s="25" t="n">
        <v>115.5</v>
      </c>
      <c r="AO97" s="25" t="n">
        <v>83</v>
      </c>
      <c r="AP97" s="25" t="n">
        <v>14</v>
      </c>
      <c r="AQ97" s="25" t="s">
        <v>153</v>
      </c>
      <c r="AR97" s="25" t="n">
        <v>1</v>
      </c>
      <c r="AS97" s="25" t="n">
        <v>187.6</v>
      </c>
      <c r="AT97" s="25" t="n">
        <v>304.1</v>
      </c>
      <c r="AU97" s="25" t="n">
        <v>135.6</v>
      </c>
      <c r="AV97" s="25" t="n">
        <v>25.2</v>
      </c>
      <c r="AW97" s="25" t="n">
        <v>2.1</v>
      </c>
      <c r="AX97" s="25" t="n">
        <v>19.4</v>
      </c>
      <c r="AY97" s="25" t="n">
        <v>62.7</v>
      </c>
      <c r="AZ97" s="25" t="n">
        <v>18.4</v>
      </c>
      <c r="BA97" s="25" t="n">
        <v>10.4</v>
      </c>
      <c r="BB97" s="25" t="n">
        <v>0.2</v>
      </c>
      <c r="BC97" s="47" t="s">
        <v>546</v>
      </c>
      <c r="BD97" s="47"/>
      <c r="BE97" s="25"/>
      <c r="BF97" s="25"/>
      <c r="BG97" s="25"/>
      <c r="BH97" s="25" t="s">
        <v>547</v>
      </c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 t="n">
        <v>0</v>
      </c>
      <c r="BU97" s="25" t="n">
        <v>0</v>
      </c>
      <c r="BV97" s="25" t="n">
        <v>0</v>
      </c>
      <c r="BW97" s="25" t="n">
        <v>0</v>
      </c>
      <c r="BX97" s="25" t="n">
        <v>0</v>
      </c>
      <c r="BY97" s="25" t="n">
        <v>0</v>
      </c>
      <c r="BZ97" s="25" t="n">
        <v>0</v>
      </c>
      <c r="CA97" s="25" t="n">
        <v>0</v>
      </c>
      <c r="CB97" s="25" t="n">
        <v>0</v>
      </c>
      <c r="CC97" s="25" t="n">
        <v>0</v>
      </c>
      <c r="CD97" s="25" t="n">
        <v>0</v>
      </c>
      <c r="CE97" s="27" t="n">
        <v>0</v>
      </c>
      <c r="CF97" s="230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</row>
    <row r="98" s="31" customFormat="true" ht="84" hidden="false" customHeight="false" outlineLevel="0" collapsed="false">
      <c r="A98" s="65"/>
      <c r="B98" s="66"/>
      <c r="C98" s="25"/>
      <c r="D98" s="25" t="s">
        <v>548</v>
      </c>
      <c r="E98" s="25"/>
      <c r="F98" s="25"/>
      <c r="G98" s="25" t="s">
        <v>138</v>
      </c>
      <c r="H98" s="25" t="s">
        <v>139</v>
      </c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62"/>
      <c r="AI98" s="23" t="s">
        <v>549</v>
      </c>
      <c r="AJ98" s="25" t="n">
        <v>0</v>
      </c>
      <c r="AK98" s="25" t="n">
        <v>0</v>
      </c>
      <c r="AL98" s="25" t="n">
        <v>0</v>
      </c>
      <c r="AM98" s="25" t="n">
        <v>0</v>
      </c>
      <c r="AN98" s="25" t="n">
        <v>500</v>
      </c>
      <c r="AO98" s="25"/>
      <c r="AP98" s="25" t="n">
        <v>0</v>
      </c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47" t="s">
        <v>385</v>
      </c>
      <c r="BD98" s="47" t="n">
        <v>2010</v>
      </c>
      <c r="BE98" s="25"/>
      <c r="BF98" s="25"/>
      <c r="BG98" s="25" t="s">
        <v>550</v>
      </c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 t="n">
        <v>418.2</v>
      </c>
      <c r="BU98" s="25"/>
      <c r="BV98" s="25"/>
      <c r="BW98" s="25"/>
      <c r="BX98" s="25" t="n">
        <v>418.2</v>
      </c>
      <c r="BY98" s="25"/>
      <c r="BZ98" s="25"/>
      <c r="CA98" s="25"/>
      <c r="CB98" s="25"/>
      <c r="CC98" s="25"/>
      <c r="CD98" s="25"/>
      <c r="CE98" s="27"/>
      <c r="CF98" s="230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</row>
    <row r="99" s="31" customFormat="true" ht="27.75" hidden="false" customHeight="true" outlineLevel="0" collapsed="false">
      <c r="A99" s="65"/>
      <c r="B99" s="66"/>
      <c r="C99" s="25"/>
      <c r="D99" s="25" t="s">
        <v>551</v>
      </c>
      <c r="E99" s="25"/>
      <c r="F99" s="25"/>
      <c r="G99" s="25" t="s">
        <v>138</v>
      </c>
      <c r="H99" s="25" t="s">
        <v>139</v>
      </c>
      <c r="I99" s="25"/>
      <c r="J99" s="25" t="s">
        <v>536</v>
      </c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62"/>
      <c r="AI99" s="23" t="s">
        <v>552</v>
      </c>
      <c r="AJ99" s="25" t="n">
        <v>0</v>
      </c>
      <c r="AK99" s="25" t="n">
        <v>0</v>
      </c>
      <c r="AL99" s="25" t="n">
        <v>0</v>
      </c>
      <c r="AM99" s="25" t="n">
        <v>0</v>
      </c>
      <c r="AN99" s="25" t="n">
        <v>480</v>
      </c>
      <c r="AO99" s="25"/>
      <c r="AP99" s="25" t="n">
        <v>0</v>
      </c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47" t="s">
        <v>385</v>
      </c>
      <c r="BD99" s="47" t="n">
        <v>2013</v>
      </c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 t="n">
        <v>460.2</v>
      </c>
      <c r="BU99" s="25"/>
      <c r="BV99" s="25"/>
      <c r="BW99" s="25"/>
      <c r="BX99" s="25" t="n">
        <v>460.2</v>
      </c>
      <c r="BY99" s="25"/>
      <c r="BZ99" s="25"/>
      <c r="CA99" s="25"/>
      <c r="CB99" s="25"/>
      <c r="CC99" s="25"/>
      <c r="CD99" s="25"/>
      <c r="CE99" s="27"/>
      <c r="CF99" s="30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</row>
    <row r="100" s="31" customFormat="true" ht="36" hidden="false" customHeight="false" outlineLevel="0" collapsed="false">
      <c r="A100" s="65" t="n">
        <v>15</v>
      </c>
      <c r="B100" s="216" t="s">
        <v>553</v>
      </c>
      <c r="C100" s="25" t="s">
        <v>554</v>
      </c>
      <c r="D100" s="98" t="s">
        <v>555</v>
      </c>
      <c r="E100" s="23" t="s">
        <v>351</v>
      </c>
      <c r="F100" s="98" t="s">
        <v>98</v>
      </c>
      <c r="G100" s="98" t="s">
        <v>138</v>
      </c>
      <c r="H100" s="203" t="s">
        <v>139</v>
      </c>
      <c r="I100" s="25" t="s">
        <v>555</v>
      </c>
      <c r="J100" s="25" t="s">
        <v>555</v>
      </c>
      <c r="K100" s="25" t="n">
        <v>35899</v>
      </c>
      <c r="L100" s="47" t="s">
        <v>556</v>
      </c>
      <c r="M100" s="25" t="n">
        <v>11827</v>
      </c>
      <c r="N100" s="25" t="n">
        <v>10228</v>
      </c>
      <c r="O100" s="25" t="n">
        <v>2390</v>
      </c>
      <c r="P100" s="25" t="n">
        <v>3412</v>
      </c>
      <c r="Q100" s="25" t="n">
        <v>25.4</v>
      </c>
      <c r="R100" s="25" t="n">
        <v>22.96</v>
      </c>
      <c r="S100" s="25" t="n">
        <v>0</v>
      </c>
      <c r="T100" s="25" t="n">
        <v>0</v>
      </c>
      <c r="U100" s="25" t="n">
        <v>25.4</v>
      </c>
      <c r="V100" s="25" t="n">
        <v>22.76</v>
      </c>
      <c r="W100" s="25" t="n">
        <v>0</v>
      </c>
      <c r="X100" s="25" t="n">
        <v>0</v>
      </c>
      <c r="Y100" s="25" t="n">
        <v>0</v>
      </c>
      <c r="Z100" s="25" t="n">
        <v>253</v>
      </c>
      <c r="AA100" s="25" t="n">
        <v>59</v>
      </c>
      <c r="AB100" s="25" t="n">
        <v>23</v>
      </c>
      <c r="AC100" s="25" t="n">
        <v>0</v>
      </c>
      <c r="AD100" s="25" t="n">
        <v>17.9</v>
      </c>
      <c r="AE100" s="25" t="n">
        <v>18</v>
      </c>
      <c r="AF100" s="25" t="n">
        <v>8</v>
      </c>
      <c r="AG100" s="25" t="n">
        <v>4</v>
      </c>
      <c r="AH100" s="229" t="s">
        <v>557</v>
      </c>
      <c r="AI100" s="98" t="s">
        <v>558</v>
      </c>
      <c r="AJ100" s="25" t="n">
        <v>781</v>
      </c>
      <c r="AK100" s="25"/>
      <c r="AL100" s="25"/>
      <c r="AM100" s="25" t="n">
        <v>0</v>
      </c>
      <c r="AN100" s="25" t="n">
        <v>1772</v>
      </c>
      <c r="AO100" s="25" t="n">
        <v>58820</v>
      </c>
      <c r="AP100" s="47" t="n">
        <v>6768.8</v>
      </c>
      <c r="AQ100" s="25" t="s">
        <v>153</v>
      </c>
      <c r="AR100" s="25" t="n">
        <v>1</v>
      </c>
      <c r="AS100" s="25" t="n">
        <v>1397</v>
      </c>
      <c r="AT100" s="25" t="n">
        <v>4388</v>
      </c>
      <c r="AU100" s="25" t="n">
        <v>2005.2</v>
      </c>
      <c r="AV100" s="25" t="n">
        <v>26.8</v>
      </c>
      <c r="AW100" s="25" t="n">
        <v>42.9</v>
      </c>
      <c r="AX100" s="25" t="n">
        <v>8.6</v>
      </c>
      <c r="AY100" s="25" t="n">
        <v>36.5</v>
      </c>
      <c r="AZ100" s="25" t="n">
        <v>10.1</v>
      </c>
      <c r="BA100" s="25" t="n">
        <v>4.6</v>
      </c>
      <c r="BB100" s="25" t="n">
        <v>1.6</v>
      </c>
      <c r="BC100" s="47" t="s">
        <v>107</v>
      </c>
      <c r="BD100" s="47" t="s">
        <v>559</v>
      </c>
      <c r="BE100" s="25" t="s">
        <v>560</v>
      </c>
      <c r="BF100" s="25"/>
      <c r="BG100" s="25" t="s">
        <v>560</v>
      </c>
      <c r="BH100" s="25" t="s">
        <v>561</v>
      </c>
      <c r="BI100" s="25" t="s">
        <v>560</v>
      </c>
      <c r="BJ100" s="25" t="s">
        <v>562</v>
      </c>
      <c r="BK100" s="25" t="n">
        <v>78</v>
      </c>
      <c r="BL100" s="25" t="n">
        <v>0</v>
      </c>
      <c r="BM100" s="25" t="n">
        <v>78</v>
      </c>
      <c r="BN100" s="25" t="n">
        <v>0</v>
      </c>
      <c r="BO100" s="25" t="n">
        <v>0</v>
      </c>
      <c r="BP100" s="25" t="n">
        <v>0</v>
      </c>
      <c r="BQ100" s="25" t="n">
        <v>0</v>
      </c>
      <c r="BR100" s="25" t="n">
        <v>0</v>
      </c>
      <c r="BS100" s="25" t="n">
        <v>0</v>
      </c>
      <c r="BT100" s="25" t="n">
        <v>23514.8</v>
      </c>
      <c r="BU100" s="25" t="n">
        <v>2902</v>
      </c>
      <c r="BV100" s="25" t="n">
        <v>880.6</v>
      </c>
      <c r="BW100" s="25" t="n">
        <v>0</v>
      </c>
      <c r="BX100" s="25" t="n">
        <v>8122.9</v>
      </c>
      <c r="BY100" s="25" t="n">
        <v>0</v>
      </c>
      <c r="BZ100" s="25" t="n">
        <v>3271.3</v>
      </c>
      <c r="CA100" s="25" t="s">
        <v>563</v>
      </c>
      <c r="CB100" s="25" t="n">
        <v>15022.6</v>
      </c>
      <c r="CC100" s="25" t="s">
        <v>564</v>
      </c>
      <c r="CD100" s="25" t="n">
        <v>0</v>
      </c>
      <c r="CE100" s="27" t="n">
        <v>0</v>
      </c>
      <c r="CF100" s="30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</row>
    <row r="101" s="255" customFormat="true" ht="42" hidden="false" customHeight="true" outlineLevel="0" collapsed="false">
      <c r="A101" s="251" t="s">
        <v>565</v>
      </c>
      <c r="B101" s="142" t="s">
        <v>566</v>
      </c>
      <c r="C101" s="252" t="s">
        <v>567</v>
      </c>
      <c r="D101" s="23" t="s">
        <v>568</v>
      </c>
      <c r="E101" s="23" t="s">
        <v>569</v>
      </c>
      <c r="F101" s="23" t="s">
        <v>98</v>
      </c>
      <c r="G101" s="25" t="s">
        <v>138</v>
      </c>
      <c r="H101" s="188" t="s">
        <v>149</v>
      </c>
      <c r="I101" s="25" t="s">
        <v>568</v>
      </c>
      <c r="J101" s="252" t="s">
        <v>570</v>
      </c>
      <c r="K101" s="252" t="s">
        <v>571</v>
      </c>
      <c r="L101" s="252"/>
      <c r="M101" s="252" t="s">
        <v>571</v>
      </c>
      <c r="N101" s="252" t="s">
        <v>572</v>
      </c>
      <c r="O101" s="252" t="s">
        <v>573</v>
      </c>
      <c r="P101" s="252" t="s">
        <v>574</v>
      </c>
      <c r="Q101" s="252" t="s">
        <v>575</v>
      </c>
      <c r="R101" s="252" t="s">
        <v>575</v>
      </c>
      <c r="S101" s="252" t="s">
        <v>576</v>
      </c>
      <c r="T101" s="252" t="s">
        <v>576</v>
      </c>
      <c r="U101" s="252" t="s">
        <v>577</v>
      </c>
      <c r="V101" s="252" t="s">
        <v>577</v>
      </c>
      <c r="W101" s="252" t="s">
        <v>578</v>
      </c>
      <c r="X101" s="252" t="s">
        <v>578</v>
      </c>
      <c r="Y101" s="252" t="s">
        <v>579</v>
      </c>
      <c r="Z101" s="252" t="s">
        <v>580</v>
      </c>
      <c r="AA101" s="252" t="s">
        <v>580</v>
      </c>
      <c r="AB101" s="252"/>
      <c r="AC101" s="252" t="s">
        <v>581</v>
      </c>
      <c r="AD101" s="252" t="s">
        <v>582</v>
      </c>
      <c r="AE101" s="252"/>
      <c r="AF101" s="252"/>
      <c r="AG101" s="252"/>
      <c r="AH101" s="213" t="s">
        <v>583</v>
      </c>
      <c r="AI101" s="23" t="s">
        <v>584</v>
      </c>
      <c r="AJ101" s="252" t="s">
        <v>585</v>
      </c>
      <c r="AK101" s="252" t="s">
        <v>585</v>
      </c>
      <c r="AL101" s="252" t="s">
        <v>586</v>
      </c>
      <c r="AM101" s="252" t="s">
        <v>587</v>
      </c>
      <c r="AN101" s="252" t="s">
        <v>585</v>
      </c>
      <c r="AO101" s="252" t="s">
        <v>588</v>
      </c>
      <c r="AP101" s="252" t="s">
        <v>589</v>
      </c>
      <c r="AQ101" s="252" t="s">
        <v>194</v>
      </c>
      <c r="AR101" s="252" t="s">
        <v>590</v>
      </c>
      <c r="AS101" s="252" t="s">
        <v>591</v>
      </c>
      <c r="AT101" s="252" t="s">
        <v>592</v>
      </c>
      <c r="AU101" s="252" t="s">
        <v>593</v>
      </c>
      <c r="AV101" s="252" t="s">
        <v>594</v>
      </c>
      <c r="AW101" s="252" t="s">
        <v>595</v>
      </c>
      <c r="AX101" s="252" t="s">
        <v>596</v>
      </c>
      <c r="AY101" s="252" t="s">
        <v>597</v>
      </c>
      <c r="AZ101" s="252" t="s">
        <v>598</v>
      </c>
      <c r="BA101" s="252" t="s">
        <v>599</v>
      </c>
      <c r="BB101" s="252" t="s">
        <v>600</v>
      </c>
      <c r="BC101" s="253"/>
      <c r="BD101" s="253"/>
      <c r="BE101" s="252"/>
      <c r="BF101" s="252"/>
      <c r="BG101" s="252"/>
      <c r="BH101" s="252"/>
      <c r="BI101" s="252"/>
      <c r="BJ101" s="252"/>
      <c r="BK101" s="252" t="s">
        <v>601</v>
      </c>
      <c r="BL101" s="252"/>
      <c r="BM101" s="252"/>
      <c r="BN101" s="252"/>
      <c r="BO101" s="252"/>
      <c r="BP101" s="252" t="s">
        <v>602</v>
      </c>
      <c r="BQ101" s="252" t="s">
        <v>603</v>
      </c>
      <c r="BR101" s="252"/>
      <c r="BS101" s="252"/>
      <c r="BT101" s="252" t="s">
        <v>604</v>
      </c>
      <c r="BU101" s="252"/>
      <c r="BV101" s="252"/>
      <c r="BW101" s="252"/>
      <c r="BX101" s="252" t="s">
        <v>604</v>
      </c>
      <c r="BY101" s="25" t="n">
        <v>0</v>
      </c>
      <c r="BZ101" s="252"/>
      <c r="CA101" s="252"/>
      <c r="CB101" s="252"/>
      <c r="CC101" s="252"/>
      <c r="CD101" s="252"/>
      <c r="CE101" s="254"/>
      <c r="CF101" s="30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</row>
    <row r="102" s="31" customFormat="true" ht="12.75" hidden="false" customHeight="false" outlineLevel="0" collapsed="false">
      <c r="A102" s="65" t="n">
        <v>17</v>
      </c>
      <c r="B102" s="216" t="s">
        <v>605</v>
      </c>
      <c r="C102" s="25" t="s">
        <v>606</v>
      </c>
      <c r="D102" s="98" t="s">
        <v>607</v>
      </c>
      <c r="E102" s="98" t="s">
        <v>608</v>
      </c>
      <c r="F102" s="98" t="s">
        <v>98</v>
      </c>
      <c r="G102" s="47" t="s">
        <v>99</v>
      </c>
      <c r="H102" s="188" t="s">
        <v>100</v>
      </c>
      <c r="I102" s="98" t="s">
        <v>607</v>
      </c>
      <c r="J102" s="25" t="s">
        <v>607</v>
      </c>
      <c r="K102" s="26" t="n">
        <v>32000</v>
      </c>
      <c r="L102" s="98"/>
      <c r="M102" s="26" t="n">
        <v>32000</v>
      </c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62" t="s">
        <v>609</v>
      </c>
      <c r="AI102" s="23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47"/>
      <c r="BD102" s="47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7"/>
      <c r="CF102" s="30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</row>
    <row r="103" s="31" customFormat="true" ht="88.5" hidden="false" customHeight="true" outlineLevel="0" collapsed="false">
      <c r="A103" s="65"/>
      <c r="B103" s="66"/>
      <c r="C103" s="25"/>
      <c r="D103" s="25"/>
      <c r="E103" s="25" t="s">
        <v>608</v>
      </c>
      <c r="F103" s="25" t="s">
        <v>98</v>
      </c>
      <c r="G103" s="25" t="s">
        <v>99</v>
      </c>
      <c r="H103" s="188" t="s">
        <v>100</v>
      </c>
      <c r="I103" s="25" t="s">
        <v>607</v>
      </c>
      <c r="J103" s="25" t="s">
        <v>607</v>
      </c>
      <c r="K103" s="26"/>
      <c r="L103" s="25"/>
      <c r="M103" s="25"/>
      <c r="N103" s="26" t="n">
        <v>10013</v>
      </c>
      <c r="O103" s="26" t="n">
        <v>2132</v>
      </c>
      <c r="P103" s="25" t="n">
        <v>66</v>
      </c>
      <c r="Q103" s="25" t="n">
        <v>4.888</v>
      </c>
      <c r="R103" s="25" t="n">
        <v>4.888</v>
      </c>
      <c r="S103" s="25" t="n">
        <v>0.819</v>
      </c>
      <c r="T103" s="25" t="n">
        <v>0.819</v>
      </c>
      <c r="U103" s="25" t="n">
        <v>5.707</v>
      </c>
      <c r="V103" s="25" t="n">
        <v>5.707</v>
      </c>
      <c r="W103" s="25" t="n">
        <v>0</v>
      </c>
      <c r="X103" s="25" t="n">
        <v>0</v>
      </c>
      <c r="Y103" s="25" t="n">
        <v>0</v>
      </c>
      <c r="Z103" s="25" t="n">
        <v>761</v>
      </c>
      <c r="AA103" s="25" t="n">
        <v>456</v>
      </c>
      <c r="AB103" s="25" t="n">
        <v>60</v>
      </c>
      <c r="AC103" s="25" t="n">
        <v>0</v>
      </c>
      <c r="AD103" s="25" t="n">
        <v>0</v>
      </c>
      <c r="AE103" s="25" t="n">
        <v>0</v>
      </c>
      <c r="AF103" s="25" t="n">
        <v>0</v>
      </c>
      <c r="AG103" s="25" t="n">
        <v>0</v>
      </c>
      <c r="AH103" s="62" t="s">
        <v>610</v>
      </c>
      <c r="AI103" s="23" t="s">
        <v>611</v>
      </c>
      <c r="AJ103" s="26" t="n">
        <v>3400</v>
      </c>
      <c r="AK103" s="25"/>
      <c r="AL103" s="25"/>
      <c r="AM103" s="26" t="n">
        <v>-1100</v>
      </c>
      <c r="AN103" s="26" t="n">
        <v>2300</v>
      </c>
      <c r="AO103" s="26" t="n">
        <v>2800</v>
      </c>
      <c r="AP103" s="25" t="n">
        <v>458</v>
      </c>
      <c r="AQ103" s="25" t="s">
        <v>483</v>
      </c>
      <c r="AR103" s="25" t="n">
        <v>0</v>
      </c>
      <c r="AS103" s="25" t="n">
        <v>176.3</v>
      </c>
      <c r="AT103" s="25" t="n">
        <v>383.5</v>
      </c>
      <c r="AU103" s="25" t="n">
        <v>120.1</v>
      </c>
      <c r="AV103" s="25"/>
      <c r="AW103" s="25"/>
      <c r="AX103" s="25" t="n">
        <v>21.2</v>
      </c>
      <c r="AY103" s="25" t="n">
        <v>63.8</v>
      </c>
      <c r="AZ103" s="25" t="n">
        <v>23.6</v>
      </c>
      <c r="BA103" s="25" t="n">
        <v>14.5</v>
      </c>
      <c r="BB103" s="25" t="n">
        <v>1.31</v>
      </c>
      <c r="BC103" s="47" t="s">
        <v>107</v>
      </c>
      <c r="BD103" s="47" t="n">
        <v>2009</v>
      </c>
      <c r="BE103" s="25" t="s">
        <v>143</v>
      </c>
      <c r="BF103" s="25" t="s">
        <v>612</v>
      </c>
      <c r="BG103" s="25" t="s">
        <v>613</v>
      </c>
      <c r="BH103" s="25" t="n">
        <v>2009</v>
      </c>
      <c r="BI103" s="25" t="n">
        <v>2009</v>
      </c>
      <c r="BJ103" s="25" t="s">
        <v>614</v>
      </c>
      <c r="BK103" s="25" t="n">
        <v>16</v>
      </c>
      <c r="BL103" s="25" t="n">
        <v>0</v>
      </c>
      <c r="BM103" s="25" t="n">
        <v>0</v>
      </c>
      <c r="BN103" s="25" t="n">
        <v>0</v>
      </c>
      <c r="BO103" s="25" t="n">
        <v>0</v>
      </c>
      <c r="BP103" s="25" t="n">
        <v>16</v>
      </c>
      <c r="BQ103" s="25" t="n">
        <v>0</v>
      </c>
      <c r="BR103" s="25" t="n">
        <v>0</v>
      </c>
      <c r="BS103" s="25" t="n">
        <v>0</v>
      </c>
      <c r="BT103" s="25" t="n">
        <v>0</v>
      </c>
      <c r="BU103" s="25" t="n">
        <v>0</v>
      </c>
      <c r="BV103" s="25" t="n">
        <v>0</v>
      </c>
      <c r="BW103" s="25" t="n">
        <v>0</v>
      </c>
      <c r="BX103" s="25" t="n">
        <v>0</v>
      </c>
      <c r="BY103" s="25" t="n">
        <v>0</v>
      </c>
      <c r="BZ103" s="25" t="n">
        <v>0</v>
      </c>
      <c r="CA103" s="25" t="n">
        <v>0</v>
      </c>
      <c r="CB103" s="25" t="n">
        <v>0</v>
      </c>
      <c r="CC103" s="25" t="n">
        <v>0</v>
      </c>
      <c r="CD103" s="25" t="n">
        <v>0</v>
      </c>
      <c r="CE103" s="27" t="n">
        <v>0</v>
      </c>
      <c r="CF103" s="30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</row>
    <row r="104" s="31" customFormat="true" ht="24" hidden="false" customHeight="false" outlineLevel="0" collapsed="false">
      <c r="A104" s="65"/>
      <c r="B104" s="66"/>
      <c r="C104" s="25"/>
      <c r="D104" s="25"/>
      <c r="E104" s="25" t="s">
        <v>608</v>
      </c>
      <c r="F104" s="25" t="s">
        <v>98</v>
      </c>
      <c r="G104" s="25" t="s">
        <v>99</v>
      </c>
      <c r="H104" s="188" t="s">
        <v>100</v>
      </c>
      <c r="I104" s="25" t="s">
        <v>607</v>
      </c>
      <c r="J104" s="25" t="s">
        <v>607</v>
      </c>
      <c r="K104" s="26"/>
      <c r="L104" s="25"/>
      <c r="M104" s="25"/>
      <c r="N104" s="26" t="n">
        <v>6011</v>
      </c>
      <c r="O104" s="26" t="n">
        <v>5894</v>
      </c>
      <c r="P104" s="25" t="n">
        <v>198</v>
      </c>
      <c r="Q104" s="25" t="n">
        <v>1.385</v>
      </c>
      <c r="R104" s="25" t="n">
        <v>0.825</v>
      </c>
      <c r="S104" s="25" t="n">
        <v>0</v>
      </c>
      <c r="T104" s="25" t="n">
        <v>0</v>
      </c>
      <c r="U104" s="25" t="n">
        <v>1.385</v>
      </c>
      <c r="V104" s="25" t="n">
        <v>0.825</v>
      </c>
      <c r="W104" s="25" t="n">
        <v>0.161</v>
      </c>
      <c r="X104" s="25" t="n">
        <v>0.161</v>
      </c>
      <c r="Y104" s="25" t="n">
        <v>39</v>
      </c>
      <c r="Z104" s="25" t="n">
        <v>167</v>
      </c>
      <c r="AA104" s="25" t="n">
        <v>154</v>
      </c>
      <c r="AB104" s="25" t="n">
        <v>95</v>
      </c>
      <c r="AC104" s="25" t="n">
        <v>39</v>
      </c>
      <c r="AD104" s="25" t="n">
        <v>0</v>
      </c>
      <c r="AE104" s="25" t="n">
        <v>0</v>
      </c>
      <c r="AF104" s="25" t="n">
        <v>0</v>
      </c>
      <c r="AG104" s="25" t="n">
        <v>0</v>
      </c>
      <c r="AH104" s="62" t="s">
        <v>615</v>
      </c>
      <c r="AI104" s="23" t="s">
        <v>616</v>
      </c>
      <c r="AJ104" s="26" t="n">
        <v>1300</v>
      </c>
      <c r="AK104" s="26" t="n">
        <v>1647</v>
      </c>
      <c r="AL104" s="26" t="n">
        <v>1647</v>
      </c>
      <c r="AM104" s="25" t="n">
        <v>0</v>
      </c>
      <c r="AN104" s="26" t="n">
        <v>1300</v>
      </c>
      <c r="AO104" s="26" t="n">
        <v>1647</v>
      </c>
      <c r="AP104" s="25" t="n">
        <v>159</v>
      </c>
      <c r="AQ104" s="25" t="s">
        <v>114</v>
      </c>
      <c r="AR104" s="25" t="n">
        <v>1</v>
      </c>
      <c r="AS104" s="25" t="n">
        <v>326.8</v>
      </c>
      <c r="AT104" s="25" t="n">
        <v>654</v>
      </c>
      <c r="AU104" s="25" t="n">
        <v>286</v>
      </c>
      <c r="AV104" s="25" t="n">
        <v>74.7</v>
      </c>
      <c r="AW104" s="25" t="n">
        <v>11.4</v>
      </c>
      <c r="AX104" s="25" t="n">
        <v>13.3</v>
      </c>
      <c r="AY104" s="25" t="n">
        <v>35</v>
      </c>
      <c r="AZ104" s="25" t="n">
        <v>4.3</v>
      </c>
      <c r="BA104" s="25" t="n">
        <v>8.7</v>
      </c>
      <c r="BB104" s="25" t="n">
        <v>2.6</v>
      </c>
      <c r="BC104" s="47" t="s">
        <v>143</v>
      </c>
      <c r="BD104" s="47" t="s">
        <v>143</v>
      </c>
      <c r="BE104" s="25" t="s">
        <v>143</v>
      </c>
      <c r="BF104" s="25" t="s">
        <v>143</v>
      </c>
      <c r="BG104" s="25" t="s">
        <v>143</v>
      </c>
      <c r="BH104" s="25" t="s">
        <v>143</v>
      </c>
      <c r="BI104" s="25" t="s">
        <v>143</v>
      </c>
      <c r="BJ104" s="25" t="s">
        <v>617</v>
      </c>
      <c r="BK104" s="25" t="n">
        <v>21</v>
      </c>
      <c r="BL104" s="25" t="n">
        <v>0</v>
      </c>
      <c r="BM104" s="25" t="n">
        <v>16</v>
      </c>
      <c r="BN104" s="25" t="n">
        <v>0</v>
      </c>
      <c r="BO104" s="25" t="n">
        <v>1</v>
      </c>
      <c r="BP104" s="25" t="n">
        <v>4</v>
      </c>
      <c r="BQ104" s="25" t="n">
        <v>0</v>
      </c>
      <c r="BR104" s="25" t="n">
        <v>0</v>
      </c>
      <c r="BS104" s="25" t="n">
        <v>0</v>
      </c>
      <c r="BT104" s="25" t="n">
        <v>110</v>
      </c>
      <c r="BU104" s="25" t="n">
        <v>0</v>
      </c>
      <c r="BV104" s="25" t="n">
        <v>0</v>
      </c>
      <c r="BW104" s="25" t="n">
        <v>0</v>
      </c>
      <c r="BX104" s="25" t="n">
        <v>0</v>
      </c>
      <c r="BY104" s="25" t="n">
        <v>0</v>
      </c>
      <c r="BZ104" s="25" t="n">
        <v>110</v>
      </c>
      <c r="CA104" s="25" t="s">
        <v>313</v>
      </c>
      <c r="CB104" s="25" t="n">
        <v>0</v>
      </c>
      <c r="CC104" s="25" t="n">
        <v>0</v>
      </c>
      <c r="CD104" s="25" t="n">
        <v>0</v>
      </c>
      <c r="CE104" s="27" t="n">
        <v>0</v>
      </c>
      <c r="CF104" s="30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</row>
    <row r="105" s="258" customFormat="true" ht="51.75" hidden="false" customHeight="true" outlineLevel="0" collapsed="false">
      <c r="A105" s="70"/>
      <c r="B105" s="71"/>
      <c r="C105" s="47"/>
      <c r="D105" s="47"/>
      <c r="E105" s="47" t="s">
        <v>608</v>
      </c>
      <c r="F105" s="47" t="s">
        <v>98</v>
      </c>
      <c r="G105" s="47" t="s">
        <v>99</v>
      </c>
      <c r="H105" s="47" t="s">
        <v>100</v>
      </c>
      <c r="I105" s="47" t="s">
        <v>607</v>
      </c>
      <c r="J105" s="47" t="s">
        <v>607</v>
      </c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256" t="s">
        <v>618</v>
      </c>
      <c r="AI105" s="49" t="s">
        <v>619</v>
      </c>
      <c r="AJ105" s="257" t="s">
        <v>620</v>
      </c>
      <c r="AK105" s="257"/>
      <c r="AL105" s="257"/>
      <c r="AM105" s="257"/>
      <c r="AN105" s="257"/>
      <c r="AO105" s="257"/>
      <c r="AP105" s="25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50"/>
      <c r="CF105" s="30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</row>
    <row r="106" s="31" customFormat="true" ht="45.75" hidden="false" customHeight="true" outlineLevel="0" collapsed="false">
      <c r="A106" s="58" t="n">
        <v>18</v>
      </c>
      <c r="B106" s="23" t="s">
        <v>621</v>
      </c>
      <c r="C106" s="25" t="s">
        <v>622</v>
      </c>
      <c r="D106" s="37" t="s">
        <v>623</v>
      </c>
      <c r="E106" s="37" t="s">
        <v>237</v>
      </c>
      <c r="F106" s="37" t="s">
        <v>98</v>
      </c>
      <c r="G106" s="37" t="s">
        <v>99</v>
      </c>
      <c r="H106" s="37" t="s">
        <v>202</v>
      </c>
      <c r="I106" s="37" t="s">
        <v>623</v>
      </c>
      <c r="J106" s="23"/>
      <c r="K106" s="60" t="n">
        <v>31637</v>
      </c>
      <c r="L106" s="60"/>
      <c r="M106" s="60" t="n">
        <v>31637</v>
      </c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213" t="s">
        <v>621</v>
      </c>
      <c r="AI106" s="37" t="n">
        <v>3</v>
      </c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219"/>
      <c r="BD106" s="219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222"/>
      <c r="CF106" s="30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</row>
    <row r="107" s="31" customFormat="true" ht="45.75" hidden="false" customHeight="true" outlineLevel="0" collapsed="false">
      <c r="A107" s="58"/>
      <c r="B107" s="25"/>
      <c r="C107" s="60"/>
      <c r="D107" s="25" t="s">
        <v>624</v>
      </c>
      <c r="E107" s="25" t="s">
        <v>237</v>
      </c>
      <c r="F107" s="25" t="s">
        <v>98</v>
      </c>
      <c r="G107" s="25" t="s">
        <v>99</v>
      </c>
      <c r="H107" s="25" t="s">
        <v>202</v>
      </c>
      <c r="I107" s="25" t="s">
        <v>623</v>
      </c>
      <c r="J107" s="23"/>
      <c r="K107" s="60"/>
      <c r="L107" s="60"/>
      <c r="M107" s="60"/>
      <c r="N107" s="60" t="n">
        <v>2689</v>
      </c>
      <c r="O107" s="60" t="n">
        <v>904</v>
      </c>
      <c r="P107" s="60"/>
      <c r="Q107" s="60" t="n">
        <v>7.6</v>
      </c>
      <c r="R107" s="60" t="n">
        <v>7.3</v>
      </c>
      <c r="S107" s="60"/>
      <c r="T107" s="60"/>
      <c r="U107" s="60" t="n">
        <v>7.6</v>
      </c>
      <c r="V107" s="60" t="n">
        <v>7.3</v>
      </c>
      <c r="W107" s="60"/>
      <c r="X107" s="60"/>
      <c r="Y107" s="60"/>
      <c r="Z107" s="60" t="n">
        <v>77.2</v>
      </c>
      <c r="AA107" s="60" t="n">
        <v>41</v>
      </c>
      <c r="AB107" s="60" t="n">
        <v>53</v>
      </c>
      <c r="AC107" s="60"/>
      <c r="AD107" s="60" t="n">
        <v>10</v>
      </c>
      <c r="AE107" s="60" t="n">
        <v>4</v>
      </c>
      <c r="AF107" s="60" t="n">
        <v>0.25</v>
      </c>
      <c r="AG107" s="60" t="n">
        <v>1</v>
      </c>
      <c r="AH107" s="213" t="s">
        <v>625</v>
      </c>
      <c r="AI107" s="23" t="s">
        <v>626</v>
      </c>
      <c r="AJ107" s="60" t="n">
        <v>300</v>
      </c>
      <c r="AK107" s="60" t="n">
        <v>300</v>
      </c>
      <c r="AL107" s="60" t="n">
        <v>300</v>
      </c>
      <c r="AM107" s="60"/>
      <c r="AN107" s="60" t="n">
        <v>600</v>
      </c>
      <c r="AO107" s="60" t="n">
        <v>300</v>
      </c>
      <c r="AP107" s="60" t="n">
        <v>41</v>
      </c>
      <c r="AQ107" s="60" t="s">
        <v>194</v>
      </c>
      <c r="AR107" s="60" t="n">
        <v>1</v>
      </c>
      <c r="AS107" s="60" t="n">
        <v>405</v>
      </c>
      <c r="AT107" s="60" t="n">
        <v>520</v>
      </c>
      <c r="AU107" s="60" t="n">
        <v>170</v>
      </c>
      <c r="AV107" s="60"/>
      <c r="AW107" s="60"/>
      <c r="AX107" s="60" t="n">
        <v>11.62</v>
      </c>
      <c r="AY107" s="60" t="n">
        <v>64</v>
      </c>
      <c r="AZ107" s="60" t="n">
        <v>32</v>
      </c>
      <c r="BA107" s="60" t="n">
        <v>3.33</v>
      </c>
      <c r="BB107" s="60" t="n">
        <v>2.77</v>
      </c>
      <c r="BC107" s="219"/>
      <c r="BD107" s="219"/>
      <c r="BE107" s="60"/>
      <c r="BF107" s="60"/>
      <c r="BG107" s="60"/>
      <c r="BH107" s="60"/>
      <c r="BI107" s="60"/>
      <c r="BJ107" s="60" t="s">
        <v>627</v>
      </c>
      <c r="BK107" s="60" t="n">
        <v>48</v>
      </c>
      <c r="BL107" s="60"/>
      <c r="BM107" s="60"/>
      <c r="BN107" s="60"/>
      <c r="BO107" s="60" t="n">
        <v>48</v>
      </c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222"/>
      <c r="CF107" s="30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</row>
    <row r="108" s="31" customFormat="true" ht="45.75" hidden="false" customHeight="true" outlineLevel="0" collapsed="false">
      <c r="A108" s="58"/>
      <c r="B108" s="25"/>
      <c r="C108" s="60"/>
      <c r="D108" s="25" t="s">
        <v>628</v>
      </c>
      <c r="E108" s="25" t="s">
        <v>237</v>
      </c>
      <c r="F108" s="25" t="s">
        <v>98</v>
      </c>
      <c r="G108" s="25" t="s">
        <v>99</v>
      </c>
      <c r="H108" s="25" t="s">
        <v>202</v>
      </c>
      <c r="I108" s="25" t="s">
        <v>623</v>
      </c>
      <c r="J108" s="23"/>
      <c r="K108" s="60"/>
      <c r="L108" s="60"/>
      <c r="M108" s="60"/>
      <c r="N108" s="60" t="n">
        <v>3633</v>
      </c>
      <c r="O108" s="60" t="n">
        <v>2644</v>
      </c>
      <c r="P108" s="60"/>
      <c r="Q108" s="60" t="n">
        <v>23.2</v>
      </c>
      <c r="R108" s="60" t="n">
        <v>20.2</v>
      </c>
      <c r="S108" s="60"/>
      <c r="T108" s="60"/>
      <c r="U108" s="60" t="n">
        <v>23.3</v>
      </c>
      <c r="V108" s="60" t="n">
        <v>20.2</v>
      </c>
      <c r="W108" s="60" t="n">
        <v>2.4</v>
      </c>
      <c r="X108" s="60" t="n">
        <v>2.2</v>
      </c>
      <c r="Y108" s="60" t="n">
        <v>228</v>
      </c>
      <c r="Z108" s="60" t="n">
        <v>119.3</v>
      </c>
      <c r="AA108" s="60" t="n">
        <v>95.6</v>
      </c>
      <c r="AB108" s="60" t="n">
        <v>80</v>
      </c>
      <c r="AC108" s="60"/>
      <c r="AD108" s="60" t="n">
        <v>10</v>
      </c>
      <c r="AE108" s="60" t="n">
        <v>4</v>
      </c>
      <c r="AF108" s="60" t="n">
        <v>0.25</v>
      </c>
      <c r="AG108" s="60" t="n">
        <v>1</v>
      </c>
      <c r="AH108" s="213" t="s">
        <v>629</v>
      </c>
      <c r="AI108" s="23" t="s">
        <v>630</v>
      </c>
      <c r="AJ108" s="60" t="n">
        <v>300</v>
      </c>
      <c r="AK108" s="60" t="n">
        <v>300</v>
      </c>
      <c r="AL108" s="60" t="n">
        <v>300</v>
      </c>
      <c r="AM108" s="60"/>
      <c r="AN108" s="60" t="n">
        <v>600</v>
      </c>
      <c r="AO108" s="60" t="n">
        <v>400</v>
      </c>
      <c r="AP108" s="60" t="n">
        <v>95.6</v>
      </c>
      <c r="AQ108" s="60" t="s">
        <v>194</v>
      </c>
      <c r="AR108" s="60" t="n">
        <v>1</v>
      </c>
      <c r="AS108" s="60" t="n">
        <v>423</v>
      </c>
      <c r="AT108" s="60" t="n">
        <v>541</v>
      </c>
      <c r="AU108" s="60" t="n">
        <v>324</v>
      </c>
      <c r="AV108" s="60"/>
      <c r="AW108" s="60"/>
      <c r="AX108" s="60" t="n">
        <v>5.5</v>
      </c>
      <c r="AY108" s="60" t="n">
        <v>29</v>
      </c>
      <c r="AZ108" s="60" t="n">
        <v>10</v>
      </c>
      <c r="BA108" s="60" t="n">
        <v>5.5</v>
      </c>
      <c r="BB108" s="60" t="n">
        <v>0.8</v>
      </c>
      <c r="BC108" s="219" t="s">
        <v>107</v>
      </c>
      <c r="BD108" s="219" t="n">
        <v>2009</v>
      </c>
      <c r="BE108" s="60"/>
      <c r="BF108" s="60"/>
      <c r="BG108" s="60"/>
      <c r="BH108" s="60"/>
      <c r="BI108" s="60"/>
      <c r="BJ108" s="60" t="s">
        <v>627</v>
      </c>
      <c r="BK108" s="60" t="n">
        <v>93</v>
      </c>
      <c r="BL108" s="60"/>
      <c r="BM108" s="60"/>
      <c r="BN108" s="60"/>
      <c r="BO108" s="60" t="n">
        <v>93</v>
      </c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222"/>
      <c r="CF108" s="30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</row>
    <row r="109" s="31" customFormat="true" ht="45.75" hidden="false" customHeight="true" outlineLevel="0" collapsed="false">
      <c r="A109" s="58"/>
      <c r="B109" s="25"/>
      <c r="C109" s="60"/>
      <c r="D109" s="25" t="s">
        <v>631</v>
      </c>
      <c r="E109" s="25" t="s">
        <v>237</v>
      </c>
      <c r="F109" s="25" t="s">
        <v>98</v>
      </c>
      <c r="G109" s="25" t="s">
        <v>99</v>
      </c>
      <c r="H109" s="25" t="s">
        <v>202</v>
      </c>
      <c r="I109" s="25" t="s">
        <v>623</v>
      </c>
      <c r="J109" s="23"/>
      <c r="K109" s="60"/>
      <c r="L109" s="60"/>
      <c r="M109" s="60"/>
      <c r="N109" s="60" t="n">
        <v>31720</v>
      </c>
      <c r="O109" s="60" t="n">
        <v>8512</v>
      </c>
      <c r="P109" s="60" t="n">
        <v>210</v>
      </c>
      <c r="Q109" s="60" t="n">
        <v>63.8</v>
      </c>
      <c r="R109" s="60" t="n">
        <v>59.8</v>
      </c>
      <c r="S109" s="60" t="n">
        <v>0</v>
      </c>
      <c r="T109" s="60" t="n">
        <v>0</v>
      </c>
      <c r="U109" s="60" t="n">
        <v>63.8</v>
      </c>
      <c r="V109" s="60" t="n">
        <v>59.8</v>
      </c>
      <c r="W109" s="60"/>
      <c r="X109" s="60"/>
      <c r="Y109" s="60"/>
      <c r="Z109" s="60" t="n">
        <v>1042</v>
      </c>
      <c r="AA109" s="60" t="n">
        <v>241.7</v>
      </c>
      <c r="AB109" s="60" t="n">
        <v>23</v>
      </c>
      <c r="AC109" s="60"/>
      <c r="AD109" s="60" t="n">
        <v>10</v>
      </c>
      <c r="AE109" s="60" t="n">
        <v>5</v>
      </c>
      <c r="AF109" s="60" t="n">
        <v>0.5</v>
      </c>
      <c r="AG109" s="60" t="n">
        <v>1</v>
      </c>
      <c r="AH109" s="213" t="s">
        <v>632</v>
      </c>
      <c r="AI109" s="23" t="s">
        <v>633</v>
      </c>
      <c r="AJ109" s="60" t="n">
        <v>600</v>
      </c>
      <c r="AK109" s="60" t="n">
        <v>800</v>
      </c>
      <c r="AL109" s="60" t="n">
        <v>1108</v>
      </c>
      <c r="AM109" s="60"/>
      <c r="AN109" s="60" t="n">
        <v>2360</v>
      </c>
      <c r="AO109" s="60" t="n">
        <v>900</v>
      </c>
      <c r="AP109" s="60" t="n">
        <v>241.7</v>
      </c>
      <c r="AQ109" s="60" t="s">
        <v>194</v>
      </c>
      <c r="AR109" s="60" t="n">
        <v>1</v>
      </c>
      <c r="AS109" s="60" t="n">
        <v>752</v>
      </c>
      <c r="AT109" s="60" t="n">
        <v>1231</v>
      </c>
      <c r="AU109" s="60" t="n">
        <v>841</v>
      </c>
      <c r="AV109" s="60"/>
      <c r="AW109" s="60"/>
      <c r="AX109" s="60" t="n">
        <v>5</v>
      </c>
      <c r="AY109" s="60" t="n">
        <v>24</v>
      </c>
      <c r="AZ109" s="60" t="n">
        <v>13</v>
      </c>
      <c r="BA109" s="60" t="n">
        <v>5</v>
      </c>
      <c r="BB109" s="60" t="n">
        <v>1.25</v>
      </c>
      <c r="BC109" s="219" t="s">
        <v>107</v>
      </c>
      <c r="BD109" s="219" t="n">
        <v>2010</v>
      </c>
      <c r="BE109" s="60"/>
      <c r="BF109" s="60"/>
      <c r="BG109" s="60"/>
      <c r="BH109" s="60"/>
      <c r="BI109" s="60"/>
      <c r="BJ109" s="60" t="s">
        <v>627</v>
      </c>
      <c r="BK109" s="60" t="n">
        <v>88</v>
      </c>
      <c r="BL109" s="60"/>
      <c r="BM109" s="60"/>
      <c r="BN109" s="60"/>
      <c r="BO109" s="60" t="n">
        <v>88</v>
      </c>
      <c r="BP109" s="60"/>
      <c r="BQ109" s="60"/>
      <c r="BR109" s="60"/>
      <c r="BS109" s="60"/>
      <c r="BT109" s="60" t="n">
        <v>914</v>
      </c>
      <c r="BU109" s="60"/>
      <c r="BV109" s="60"/>
      <c r="BW109" s="60"/>
      <c r="BX109" s="60" t="n">
        <v>59</v>
      </c>
      <c r="BY109" s="60"/>
      <c r="BZ109" s="60" t="n">
        <v>855</v>
      </c>
      <c r="CA109" s="60"/>
      <c r="CB109" s="60"/>
      <c r="CC109" s="60"/>
      <c r="CD109" s="60"/>
      <c r="CE109" s="222"/>
      <c r="CF109" s="30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</row>
    <row r="110" s="31" customFormat="true" ht="45.75" hidden="false" customHeight="true" outlineLevel="0" collapsed="false">
      <c r="A110" s="65" t="n">
        <v>19</v>
      </c>
      <c r="B110" s="216" t="s">
        <v>634</v>
      </c>
      <c r="C110" s="25" t="s">
        <v>635</v>
      </c>
      <c r="D110" s="98" t="s">
        <v>636</v>
      </c>
      <c r="E110" s="98" t="s">
        <v>351</v>
      </c>
      <c r="F110" s="98" t="s">
        <v>98</v>
      </c>
      <c r="G110" s="98" t="s">
        <v>138</v>
      </c>
      <c r="H110" s="98" t="s">
        <v>139</v>
      </c>
      <c r="I110" s="98" t="s">
        <v>636</v>
      </c>
      <c r="J110" s="25" t="s">
        <v>636</v>
      </c>
      <c r="K110" s="25" t="n">
        <v>31000</v>
      </c>
      <c r="L110" s="25"/>
      <c r="M110" s="25" t="n">
        <v>31000</v>
      </c>
      <c r="N110" s="25" t="n">
        <v>41126</v>
      </c>
      <c r="O110" s="25" t="n">
        <v>20690</v>
      </c>
      <c r="P110" s="25" t="n">
        <v>16500</v>
      </c>
      <c r="Q110" s="25" t="n">
        <v>24.9</v>
      </c>
      <c r="R110" s="25" t="n">
        <v>23.8</v>
      </c>
      <c r="S110" s="25" t="n">
        <v>23.9</v>
      </c>
      <c r="T110" s="25" t="n">
        <v>23.9</v>
      </c>
      <c r="U110" s="25" t="n">
        <v>48.8</v>
      </c>
      <c r="V110" s="25" t="n">
        <v>47.7</v>
      </c>
      <c r="W110" s="25" t="n">
        <v>0.8</v>
      </c>
      <c r="X110" s="25" t="n">
        <v>0.8</v>
      </c>
      <c r="Y110" s="25" t="n">
        <v>79</v>
      </c>
      <c r="Z110" s="25" t="n">
        <v>1068</v>
      </c>
      <c r="AA110" s="25" t="n">
        <v>1048</v>
      </c>
      <c r="AB110" s="25" t="n">
        <v>98.1</v>
      </c>
      <c r="AC110" s="25" t="n">
        <v>0</v>
      </c>
      <c r="AD110" s="25" t="n">
        <v>7.1</v>
      </c>
      <c r="AE110" s="25"/>
      <c r="AF110" s="25" t="n">
        <v>0</v>
      </c>
      <c r="AG110" s="25" t="n">
        <v>0</v>
      </c>
      <c r="AH110" s="62" t="s">
        <v>637</v>
      </c>
      <c r="AI110" s="23" t="s">
        <v>638</v>
      </c>
      <c r="AJ110" s="25" t="n">
        <v>6300</v>
      </c>
      <c r="AK110" s="25" t="n">
        <v>6300</v>
      </c>
      <c r="AL110" s="25" t="n">
        <v>10560</v>
      </c>
      <c r="AM110" s="25"/>
      <c r="AN110" s="25" t="n">
        <v>6300</v>
      </c>
      <c r="AO110" s="25" t="n">
        <v>4385</v>
      </c>
      <c r="AP110" s="25" t="n">
        <v>1068</v>
      </c>
      <c r="AQ110" s="25" t="s">
        <v>194</v>
      </c>
      <c r="AR110" s="25" t="n">
        <v>1</v>
      </c>
      <c r="AS110" s="25" t="n">
        <v>307.5</v>
      </c>
      <c r="AT110" s="25" t="n">
        <v>404.5</v>
      </c>
      <c r="AU110" s="25" t="n">
        <v>275.5</v>
      </c>
      <c r="AV110" s="25" t="n">
        <v>66.8</v>
      </c>
      <c r="AW110" s="25" t="n">
        <v>11.97</v>
      </c>
      <c r="AX110" s="25" t="n">
        <v>11.45</v>
      </c>
      <c r="AY110" s="25" t="n">
        <v>59</v>
      </c>
      <c r="AZ110" s="25" t="n">
        <v>22.7</v>
      </c>
      <c r="BA110" s="25" t="n">
        <v>14.04</v>
      </c>
      <c r="BB110" s="25" t="n">
        <v>1.68</v>
      </c>
      <c r="BC110" s="47"/>
      <c r="BD110" s="47"/>
      <c r="BE110" s="25"/>
      <c r="BF110" s="25"/>
      <c r="BG110" s="25"/>
      <c r="BH110" s="25"/>
      <c r="BI110" s="25"/>
      <c r="BJ110" s="25" t="s">
        <v>639</v>
      </c>
      <c r="BK110" s="25" t="n">
        <v>198</v>
      </c>
      <c r="BL110" s="25" t="n">
        <v>0</v>
      </c>
      <c r="BM110" s="25" t="n">
        <v>173</v>
      </c>
      <c r="BN110" s="25" t="n">
        <v>0</v>
      </c>
      <c r="BO110" s="25" t="n">
        <v>0</v>
      </c>
      <c r="BP110" s="25" t="n">
        <v>25</v>
      </c>
      <c r="BQ110" s="25" t="n">
        <v>0</v>
      </c>
      <c r="BR110" s="25" t="n">
        <v>0</v>
      </c>
      <c r="BS110" s="25" t="n">
        <v>0</v>
      </c>
      <c r="BT110" s="92" t="n">
        <v>319.105</v>
      </c>
      <c r="BU110" s="25" t="n">
        <v>0</v>
      </c>
      <c r="BV110" s="25" t="n">
        <v>0</v>
      </c>
      <c r="BW110" s="25" t="n">
        <v>0</v>
      </c>
      <c r="BX110" s="92" t="n">
        <v>197.212</v>
      </c>
      <c r="BY110" s="25" t="n">
        <v>0</v>
      </c>
      <c r="BZ110" s="92" t="n">
        <v>121.893</v>
      </c>
      <c r="CA110" s="25" t="s">
        <v>640</v>
      </c>
      <c r="CB110" s="25" t="n">
        <v>0</v>
      </c>
      <c r="CC110" s="25" t="n">
        <v>0</v>
      </c>
      <c r="CD110" s="25" t="n">
        <v>0</v>
      </c>
      <c r="CE110" s="27" t="n">
        <v>0</v>
      </c>
      <c r="CF110" s="30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</row>
    <row r="111" s="31" customFormat="true" ht="45.75" hidden="false" customHeight="true" outlineLevel="0" collapsed="false">
      <c r="A111" s="65" t="n">
        <v>20</v>
      </c>
      <c r="B111" s="216" t="s">
        <v>641</v>
      </c>
      <c r="C111" s="25" t="s">
        <v>642</v>
      </c>
      <c r="D111" s="98" t="s">
        <v>643</v>
      </c>
      <c r="E111" s="98" t="s">
        <v>644</v>
      </c>
      <c r="F111" s="98" t="s">
        <v>98</v>
      </c>
      <c r="G111" s="98" t="s">
        <v>262</v>
      </c>
      <c r="H111" s="98" t="s">
        <v>645</v>
      </c>
      <c r="I111" s="98" t="s">
        <v>643</v>
      </c>
      <c r="J111" s="25" t="s">
        <v>646</v>
      </c>
      <c r="K111" s="60" t="n">
        <v>26516</v>
      </c>
      <c r="L111" s="25" t="s">
        <v>647</v>
      </c>
      <c r="M111" s="25" t="n">
        <v>6889</v>
      </c>
      <c r="N111" s="25" t="n">
        <v>6597</v>
      </c>
      <c r="O111" s="25" t="n">
        <v>1612</v>
      </c>
      <c r="P111" s="25" t="n">
        <v>310</v>
      </c>
      <c r="Q111" s="25" t="n">
        <v>9.9</v>
      </c>
      <c r="R111" s="25" t="n">
        <v>9.3</v>
      </c>
      <c r="S111" s="25"/>
      <c r="T111" s="25"/>
      <c r="U111" s="25" t="n">
        <v>9.9</v>
      </c>
      <c r="V111" s="25" t="n">
        <v>9.3</v>
      </c>
      <c r="W111" s="25" t="n">
        <v>0</v>
      </c>
      <c r="X111" s="25" t="n">
        <v>0</v>
      </c>
      <c r="Y111" s="25" t="n">
        <v>0</v>
      </c>
      <c r="Z111" s="25" t="n">
        <v>28.7</v>
      </c>
      <c r="AA111" s="25" t="n">
        <v>28.7</v>
      </c>
      <c r="AB111" s="25" t="n">
        <v>100</v>
      </c>
      <c r="AC111" s="25" t="n">
        <v>0</v>
      </c>
      <c r="AD111" s="25"/>
      <c r="AE111" s="25"/>
      <c r="AF111" s="25"/>
      <c r="AG111" s="25"/>
      <c r="AH111" s="62" t="s">
        <v>648</v>
      </c>
      <c r="AI111" s="23" t="s">
        <v>649</v>
      </c>
      <c r="AJ111" s="25" t="n">
        <v>500</v>
      </c>
      <c r="AK111" s="25" t="n">
        <v>500</v>
      </c>
      <c r="AL111" s="25" t="n">
        <v>500</v>
      </c>
      <c r="AM111" s="25" t="n">
        <v>0</v>
      </c>
      <c r="AN111" s="25" t="n">
        <v>500</v>
      </c>
      <c r="AO111" s="25" t="n">
        <v>105</v>
      </c>
      <c r="AP111" s="25" t="n">
        <v>28.7</v>
      </c>
      <c r="AQ111" s="25" t="s">
        <v>153</v>
      </c>
      <c r="AR111" s="25" t="n">
        <v>1</v>
      </c>
      <c r="AS111" s="25" t="n">
        <v>466.67</v>
      </c>
      <c r="AT111" s="25" t="n">
        <v>969.78</v>
      </c>
      <c r="AU111" s="25" t="n">
        <v>484.44</v>
      </c>
      <c r="AV111" s="25" t="n">
        <v>52.67</v>
      </c>
      <c r="AW111" s="25" t="n">
        <v>17.42</v>
      </c>
      <c r="AX111" s="25" t="n">
        <v>11.24</v>
      </c>
      <c r="AY111" s="25" t="n">
        <v>47.4</v>
      </c>
      <c r="AZ111" s="25" t="n">
        <v>11.24</v>
      </c>
      <c r="BA111" s="25"/>
      <c r="BB111" s="25"/>
      <c r="BC111" s="47"/>
      <c r="BD111" s="47"/>
      <c r="BE111" s="25"/>
      <c r="BF111" s="25"/>
      <c r="BG111" s="25"/>
      <c r="BH111" s="25"/>
      <c r="BI111" s="25"/>
      <c r="BJ111" s="25"/>
      <c r="BK111" s="25" t="n">
        <v>8</v>
      </c>
      <c r="BL111" s="25"/>
      <c r="BM111" s="25"/>
      <c r="BN111" s="25"/>
      <c r="BO111" s="25" t="n">
        <v>5</v>
      </c>
      <c r="BP111" s="25" t="n">
        <v>3</v>
      </c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7"/>
      <c r="CF111" s="30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</row>
    <row r="112" s="31" customFormat="true" ht="45.75" hidden="false" customHeight="true" outlineLevel="0" collapsed="false">
      <c r="A112" s="65" t="n">
        <v>21</v>
      </c>
      <c r="B112" s="98" t="s">
        <v>650</v>
      </c>
      <c r="C112" s="25" t="s">
        <v>651</v>
      </c>
      <c r="D112" s="98" t="s">
        <v>652</v>
      </c>
      <c r="E112" s="98" t="s">
        <v>653</v>
      </c>
      <c r="F112" s="98" t="s">
        <v>98</v>
      </c>
      <c r="G112" s="98" t="s">
        <v>138</v>
      </c>
      <c r="H112" s="188" t="s">
        <v>377</v>
      </c>
      <c r="I112" s="25" t="s">
        <v>654</v>
      </c>
      <c r="J112" s="25" t="s">
        <v>655</v>
      </c>
      <c r="K112" s="26" t="n">
        <v>25000</v>
      </c>
      <c r="L112" s="25"/>
      <c r="M112" s="26" t="n">
        <v>25000</v>
      </c>
      <c r="N112" s="26" t="n">
        <v>25929</v>
      </c>
      <c r="O112" s="26" t="n">
        <v>24000</v>
      </c>
      <c r="P112" s="25" t="n">
        <v>1500</v>
      </c>
      <c r="Q112" s="25" t="n">
        <v>85.3</v>
      </c>
      <c r="R112" s="25" t="n">
        <v>81.14</v>
      </c>
      <c r="S112" s="25" t="n">
        <v>19.9</v>
      </c>
      <c r="T112" s="25" t="n">
        <v>19.9</v>
      </c>
      <c r="U112" s="25" t="n">
        <v>105.2</v>
      </c>
      <c r="V112" s="25" t="n">
        <v>101.04</v>
      </c>
      <c r="W112" s="25" t="n">
        <v>8.6</v>
      </c>
      <c r="X112" s="25" t="n">
        <v>6.98</v>
      </c>
      <c r="Y112" s="25" t="n">
        <v>1116</v>
      </c>
      <c r="Z112" s="25" t="n">
        <v>1144</v>
      </c>
      <c r="AA112" s="26" t="n">
        <v>1054</v>
      </c>
      <c r="AB112" s="25"/>
      <c r="AC112" s="25" t="n">
        <v>1000</v>
      </c>
      <c r="AD112" s="25" t="n">
        <v>8.56</v>
      </c>
      <c r="AE112" s="25"/>
      <c r="AF112" s="25"/>
      <c r="AG112" s="25"/>
      <c r="AH112" s="195" t="s">
        <v>656</v>
      </c>
      <c r="AI112" s="98" t="s">
        <v>657</v>
      </c>
      <c r="AJ112" s="26" t="n">
        <v>5000</v>
      </c>
      <c r="AK112" s="26" t="n">
        <v>5000</v>
      </c>
      <c r="AL112" s="26" t="n">
        <v>7500</v>
      </c>
      <c r="AM112" s="26" t="n">
        <v>0</v>
      </c>
      <c r="AN112" s="26" t="n">
        <v>10000</v>
      </c>
      <c r="AO112" s="26" t="n">
        <v>8138</v>
      </c>
      <c r="AP112" s="26" t="n">
        <v>2085</v>
      </c>
      <c r="AQ112" s="25" t="s">
        <v>194</v>
      </c>
      <c r="AR112" s="25" t="n">
        <v>1</v>
      </c>
      <c r="AS112" s="25" t="n">
        <v>251</v>
      </c>
      <c r="AT112" s="25" t="n">
        <v>444</v>
      </c>
      <c r="AU112" s="25" t="n">
        <v>218</v>
      </c>
      <c r="AV112" s="25" t="n">
        <v>67.1</v>
      </c>
      <c r="AW112" s="25" t="n">
        <v>10.3</v>
      </c>
      <c r="AX112" s="25" t="n">
        <v>4.1</v>
      </c>
      <c r="AY112" s="25" t="n">
        <v>21.8</v>
      </c>
      <c r="AZ112" s="25" t="n">
        <v>3.5</v>
      </c>
      <c r="BA112" s="25" t="n">
        <v>10.8</v>
      </c>
      <c r="BB112" s="25" t="n">
        <v>1.9</v>
      </c>
      <c r="BC112" s="47" t="s">
        <v>107</v>
      </c>
      <c r="BD112" s="47" t="s">
        <v>658</v>
      </c>
      <c r="BE112" s="25" t="s">
        <v>659</v>
      </c>
      <c r="BF112" s="25" t="s">
        <v>660</v>
      </c>
      <c r="BG112" s="25" t="s">
        <v>661</v>
      </c>
      <c r="BH112" s="25" t="n">
        <v>2008</v>
      </c>
      <c r="BI112" s="25" t="n">
        <v>2008</v>
      </c>
      <c r="BJ112" s="25" t="s">
        <v>662</v>
      </c>
      <c r="BK112" s="25" t="n">
        <v>410</v>
      </c>
      <c r="BL112" s="25"/>
      <c r="BM112" s="25" t="n">
        <v>410</v>
      </c>
      <c r="BN112" s="25"/>
      <c r="BO112" s="25"/>
      <c r="BP112" s="25"/>
      <c r="BQ112" s="25"/>
      <c r="BR112" s="25"/>
      <c r="BS112" s="25"/>
      <c r="BT112" s="25" t="n">
        <v>404.3</v>
      </c>
      <c r="BU112" s="25" t="n">
        <v>185.9</v>
      </c>
      <c r="BV112" s="25" t="n">
        <v>0</v>
      </c>
      <c r="BW112" s="25" t="n">
        <v>0</v>
      </c>
      <c r="BX112" s="25" t="n">
        <v>185.9</v>
      </c>
      <c r="BY112" s="25" t="n">
        <v>404.3</v>
      </c>
      <c r="BZ112" s="25" t="n">
        <v>0</v>
      </c>
      <c r="CA112" s="25" t="n">
        <v>0</v>
      </c>
      <c r="CB112" s="25" t="n">
        <v>0</v>
      </c>
      <c r="CC112" s="25" t="n">
        <v>0</v>
      </c>
      <c r="CD112" s="25" t="n">
        <v>0</v>
      </c>
      <c r="CE112" s="27" t="n">
        <v>0</v>
      </c>
      <c r="CF112" s="30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</row>
    <row r="113" s="31" customFormat="true" ht="45.75" hidden="false" customHeight="true" outlineLevel="0" collapsed="false">
      <c r="A113" s="259" t="n">
        <v>22</v>
      </c>
      <c r="B113" s="23" t="s">
        <v>663</v>
      </c>
      <c r="C113" s="66" t="s">
        <v>664</v>
      </c>
      <c r="D113" s="98" t="s">
        <v>665</v>
      </c>
      <c r="E113" s="25" t="s">
        <v>608</v>
      </c>
      <c r="F113" s="25" t="s">
        <v>125</v>
      </c>
      <c r="G113" s="25" t="s">
        <v>666</v>
      </c>
      <c r="H113" s="188" t="s">
        <v>100</v>
      </c>
      <c r="I113" s="25" t="s">
        <v>665</v>
      </c>
      <c r="J113" s="25" t="s">
        <v>665</v>
      </c>
      <c r="K113" s="260" t="n">
        <v>24539</v>
      </c>
      <c r="L113" s="260"/>
      <c r="M113" s="260"/>
      <c r="N113" s="260"/>
      <c r="O113" s="260"/>
      <c r="P113" s="260"/>
      <c r="Q113" s="260"/>
      <c r="R113" s="260"/>
      <c r="S113" s="260"/>
      <c r="T113" s="260"/>
      <c r="U113" s="260"/>
      <c r="V113" s="25"/>
      <c r="W113" s="260"/>
      <c r="X113" s="260"/>
      <c r="Y113" s="260"/>
      <c r="Z113" s="260"/>
      <c r="AA113" s="260"/>
      <c r="AB113" s="260"/>
      <c r="AC113" s="260"/>
      <c r="AD113" s="260"/>
      <c r="AE113" s="260"/>
      <c r="AF113" s="260"/>
      <c r="AG113" s="260"/>
      <c r="AH113" s="25"/>
      <c r="AI113" s="260"/>
      <c r="AJ113" s="260"/>
      <c r="AK113" s="260"/>
      <c r="AL113" s="260"/>
      <c r="AM113" s="260"/>
      <c r="AN113" s="260"/>
      <c r="AO113" s="260"/>
      <c r="AP113" s="260"/>
      <c r="AQ113" s="260"/>
      <c r="AR113" s="260"/>
      <c r="AS113" s="260"/>
      <c r="AT113" s="260"/>
      <c r="AU113" s="260"/>
      <c r="AV113" s="260"/>
      <c r="AW113" s="260"/>
      <c r="AX113" s="260"/>
      <c r="AY113" s="260"/>
      <c r="AZ113" s="260"/>
      <c r="BA113" s="260"/>
      <c r="BB113" s="260"/>
      <c r="BC113" s="261"/>
      <c r="BD113" s="261"/>
      <c r="BE113" s="260"/>
      <c r="BF113" s="260"/>
      <c r="BG113" s="260"/>
      <c r="BH113" s="260"/>
      <c r="BI113" s="260"/>
      <c r="BJ113" s="260"/>
      <c r="BK113" s="260"/>
      <c r="BL113" s="260"/>
      <c r="BM113" s="260"/>
      <c r="BN113" s="260"/>
      <c r="BO113" s="260"/>
      <c r="BP113" s="260"/>
      <c r="BQ113" s="260"/>
      <c r="BR113" s="260"/>
      <c r="BS113" s="260"/>
      <c r="BT113" s="260"/>
      <c r="BU113" s="260"/>
      <c r="BV113" s="260"/>
      <c r="BW113" s="260"/>
      <c r="BX113" s="260"/>
      <c r="BY113" s="260"/>
      <c r="BZ113" s="260"/>
      <c r="CA113" s="260"/>
      <c r="CB113" s="260"/>
      <c r="CC113" s="260"/>
      <c r="CD113" s="260"/>
      <c r="CE113" s="262"/>
      <c r="CF113" s="30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</row>
    <row r="114" s="31" customFormat="true" ht="45.75" hidden="false" customHeight="true" outlineLevel="0" collapsed="false">
      <c r="A114" s="65"/>
      <c r="B114" s="43"/>
      <c r="C114" s="66"/>
      <c r="D114" s="25"/>
      <c r="E114" s="25" t="s">
        <v>608</v>
      </c>
      <c r="F114" s="25" t="s">
        <v>98</v>
      </c>
      <c r="G114" s="25" t="s">
        <v>99</v>
      </c>
      <c r="H114" s="188" t="s">
        <v>100</v>
      </c>
      <c r="I114" s="25" t="s">
        <v>665</v>
      </c>
      <c r="J114" s="25"/>
      <c r="K114" s="25"/>
      <c r="L114" s="25" t="s">
        <v>667</v>
      </c>
      <c r="M114" s="25" t="n">
        <v>11600</v>
      </c>
      <c r="N114" s="25" t="n">
        <v>5000</v>
      </c>
      <c r="O114" s="25" t="n">
        <v>2997</v>
      </c>
      <c r="P114" s="25" t="n">
        <v>327</v>
      </c>
      <c r="Q114" s="25" t="n">
        <v>5.4</v>
      </c>
      <c r="R114" s="25" t="n">
        <v>0</v>
      </c>
      <c r="S114" s="25" t="n">
        <v>0</v>
      </c>
      <c r="T114" s="25" t="n">
        <v>0</v>
      </c>
      <c r="U114" s="25" t="n">
        <v>5.4</v>
      </c>
      <c r="V114" s="43"/>
      <c r="W114" s="25" t="n">
        <v>0</v>
      </c>
      <c r="X114" s="25" t="n">
        <v>0</v>
      </c>
      <c r="Y114" s="25" t="n">
        <v>0</v>
      </c>
      <c r="Z114" s="25" t="n">
        <v>367</v>
      </c>
      <c r="AA114" s="25"/>
      <c r="AB114" s="25"/>
      <c r="AC114" s="25"/>
      <c r="AD114" s="25" t="n">
        <v>70</v>
      </c>
      <c r="AE114" s="25" t="n">
        <v>56</v>
      </c>
      <c r="AF114" s="25" t="n">
        <v>0</v>
      </c>
      <c r="AG114" s="25" t="n">
        <v>0</v>
      </c>
      <c r="AH114" s="62" t="s">
        <v>668</v>
      </c>
      <c r="AI114" s="23" t="s">
        <v>669</v>
      </c>
      <c r="AJ114" s="25" t="n">
        <v>1160</v>
      </c>
      <c r="AK114" s="25" t="n">
        <v>1018</v>
      </c>
      <c r="AL114" s="25" t="n">
        <v>1300</v>
      </c>
      <c r="AM114" s="25" t="n">
        <v>0</v>
      </c>
      <c r="AN114" s="25" t="n">
        <v>3550</v>
      </c>
      <c r="AO114" s="25"/>
      <c r="AP114" s="25"/>
      <c r="AQ114" s="25"/>
      <c r="AR114" s="25" t="n">
        <v>1</v>
      </c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47" t="s">
        <v>195</v>
      </c>
      <c r="BD114" s="47"/>
      <c r="BE114" s="25"/>
      <c r="BF114" s="25" t="s">
        <v>670</v>
      </c>
      <c r="BG114" s="25"/>
      <c r="BH114" s="263" t="n">
        <v>39782</v>
      </c>
      <c r="BI114" s="263" t="n">
        <v>39782</v>
      </c>
      <c r="BJ114" s="25" t="s">
        <v>671</v>
      </c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7"/>
      <c r="CF114" s="30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</row>
    <row r="115" s="31" customFormat="true" ht="45.75" hidden="false" customHeight="true" outlineLevel="0" collapsed="false">
      <c r="A115" s="65"/>
      <c r="B115" s="43"/>
      <c r="C115" s="66"/>
      <c r="D115" s="25"/>
      <c r="E115" s="25" t="s">
        <v>608</v>
      </c>
      <c r="F115" s="25" t="s">
        <v>98</v>
      </c>
      <c r="G115" s="25" t="s">
        <v>99</v>
      </c>
      <c r="H115" s="188" t="s">
        <v>100</v>
      </c>
      <c r="I115" s="25" t="s">
        <v>665</v>
      </c>
      <c r="J115" s="25"/>
      <c r="K115" s="25"/>
      <c r="L115" s="25" t="s">
        <v>667</v>
      </c>
      <c r="M115" s="25" t="n">
        <v>6805</v>
      </c>
      <c r="N115" s="25" t="n">
        <v>5500</v>
      </c>
      <c r="O115" s="25" t="n">
        <v>4951</v>
      </c>
      <c r="P115" s="25" t="n">
        <v>0</v>
      </c>
      <c r="Q115" s="25" t="n">
        <v>31.394</v>
      </c>
      <c r="R115" s="25" t="n">
        <v>28.89</v>
      </c>
      <c r="S115" s="25" t="n">
        <v>0</v>
      </c>
      <c r="T115" s="25" t="n">
        <v>0</v>
      </c>
      <c r="U115" s="25" t="n">
        <v>31.39</v>
      </c>
      <c r="V115" s="43"/>
      <c r="W115" s="25" t="n">
        <v>9.99</v>
      </c>
      <c r="X115" s="25" t="n">
        <v>1</v>
      </c>
      <c r="Y115" s="25" t="n">
        <v>0</v>
      </c>
      <c r="Z115" s="25" t="n">
        <v>168</v>
      </c>
      <c r="AA115" s="25"/>
      <c r="AB115" s="25"/>
      <c r="AC115" s="25"/>
      <c r="AD115" s="25" t="n">
        <v>13</v>
      </c>
      <c r="AE115" s="25" t="n">
        <v>10</v>
      </c>
      <c r="AF115" s="25" t="n">
        <v>0.03</v>
      </c>
      <c r="AG115" s="25" t="n">
        <v>0.01</v>
      </c>
      <c r="AH115" s="62" t="s">
        <v>672</v>
      </c>
      <c r="AI115" s="23" t="s">
        <v>673</v>
      </c>
      <c r="AJ115" s="25" t="n">
        <v>461</v>
      </c>
      <c r="AK115" s="25" t="n">
        <v>371</v>
      </c>
      <c r="AL115" s="25" t="n">
        <v>550</v>
      </c>
      <c r="AM115" s="25" t="n">
        <v>0</v>
      </c>
      <c r="AN115" s="25" t="n">
        <v>1480</v>
      </c>
      <c r="AO115" s="25"/>
      <c r="AP115" s="25"/>
      <c r="AQ115" s="25"/>
      <c r="AR115" s="25" t="n">
        <v>1</v>
      </c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47"/>
      <c r="BD115" s="47"/>
      <c r="BE115" s="25"/>
      <c r="BF115" s="25" t="s">
        <v>670</v>
      </c>
      <c r="BG115" s="25"/>
      <c r="BH115" s="263" t="n">
        <v>39782</v>
      </c>
      <c r="BI115" s="263" t="n">
        <v>39782</v>
      </c>
      <c r="BJ115" s="25" t="s">
        <v>671</v>
      </c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7"/>
      <c r="CF115" s="30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</row>
    <row r="116" s="31" customFormat="true" ht="45.75" hidden="false" customHeight="true" outlineLevel="0" collapsed="false">
      <c r="A116" s="65"/>
      <c r="B116" s="43"/>
      <c r="C116" s="66"/>
      <c r="D116" s="25"/>
      <c r="E116" s="60" t="s">
        <v>608</v>
      </c>
      <c r="F116" s="60" t="s">
        <v>98</v>
      </c>
      <c r="G116" s="60" t="s">
        <v>99</v>
      </c>
      <c r="H116" s="188" t="s">
        <v>100</v>
      </c>
      <c r="I116" s="60" t="s">
        <v>665</v>
      </c>
      <c r="J116" s="25"/>
      <c r="K116" s="25"/>
      <c r="L116" s="25" t="s">
        <v>667</v>
      </c>
      <c r="M116" s="25" t="n">
        <v>10500</v>
      </c>
      <c r="N116" s="25" t="n">
        <v>9500</v>
      </c>
      <c r="O116" s="25" t="n">
        <v>3630</v>
      </c>
      <c r="P116" s="25" t="n">
        <v>223</v>
      </c>
      <c r="Q116" s="25" t="n">
        <v>32.05</v>
      </c>
      <c r="R116" s="25" t="n">
        <v>28.05</v>
      </c>
      <c r="S116" s="25" t="n">
        <v>0</v>
      </c>
      <c r="T116" s="25" t="n">
        <v>0</v>
      </c>
      <c r="U116" s="25" t="n">
        <v>32.05</v>
      </c>
      <c r="V116" s="43"/>
      <c r="W116" s="25" t="n">
        <v>10.64</v>
      </c>
      <c r="X116" s="25" t="n">
        <v>1.5</v>
      </c>
      <c r="Y116" s="25" t="n">
        <v>181</v>
      </c>
      <c r="Z116" s="25" t="n">
        <v>225</v>
      </c>
      <c r="AA116" s="25"/>
      <c r="AB116" s="25"/>
      <c r="AC116" s="25"/>
      <c r="AD116" s="25" t="n">
        <v>58</v>
      </c>
      <c r="AE116" s="25" t="n">
        <v>67</v>
      </c>
      <c r="AF116" s="25" t="n">
        <v>0.01</v>
      </c>
      <c r="AG116" s="25" t="n">
        <v>0.01</v>
      </c>
      <c r="AH116" s="62" t="s">
        <v>674</v>
      </c>
      <c r="AI116" s="23" t="s">
        <v>675</v>
      </c>
      <c r="AJ116" s="25" t="n">
        <v>540</v>
      </c>
      <c r="AK116" s="25" t="n">
        <v>409</v>
      </c>
      <c r="AL116" s="25" t="n">
        <v>671</v>
      </c>
      <c r="AM116" s="25" t="n">
        <v>0</v>
      </c>
      <c r="AN116" s="25" t="n">
        <v>750</v>
      </c>
      <c r="AO116" s="25"/>
      <c r="AP116" s="25"/>
      <c r="AQ116" s="25"/>
      <c r="AR116" s="25" t="n">
        <v>1</v>
      </c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47" t="s">
        <v>676</v>
      </c>
      <c r="BD116" s="47"/>
      <c r="BE116" s="25"/>
      <c r="BF116" s="25" t="s">
        <v>670</v>
      </c>
      <c r="BG116" s="25"/>
      <c r="BH116" s="263" t="n">
        <v>39782</v>
      </c>
      <c r="BI116" s="263" t="n">
        <v>39782</v>
      </c>
      <c r="BJ116" s="25" t="s">
        <v>671</v>
      </c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7"/>
      <c r="CF116" s="30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</row>
    <row r="117" s="31" customFormat="true" ht="45.75" hidden="false" customHeight="true" outlineLevel="0" collapsed="false">
      <c r="A117" s="58" t="n">
        <v>23</v>
      </c>
      <c r="B117" s="23" t="s">
        <v>677</v>
      </c>
      <c r="C117" s="25" t="s">
        <v>678</v>
      </c>
      <c r="D117" s="23" t="s">
        <v>679</v>
      </c>
      <c r="E117" s="23" t="s">
        <v>358</v>
      </c>
      <c r="F117" s="23" t="s">
        <v>98</v>
      </c>
      <c r="G117" s="23" t="s">
        <v>138</v>
      </c>
      <c r="H117" s="23" t="s">
        <v>139</v>
      </c>
      <c r="I117" s="23" t="s">
        <v>679</v>
      </c>
      <c r="J117" s="25" t="s">
        <v>679</v>
      </c>
      <c r="K117" s="25" t="n">
        <v>24249</v>
      </c>
      <c r="L117" s="25"/>
      <c r="M117" s="25" t="n">
        <v>24249</v>
      </c>
      <c r="N117" s="25" t="n">
        <v>22578</v>
      </c>
      <c r="O117" s="25" t="n">
        <v>8910</v>
      </c>
      <c r="P117" s="25"/>
      <c r="Q117" s="25" t="n">
        <v>32</v>
      </c>
      <c r="R117" s="25" t="n">
        <v>31.7</v>
      </c>
      <c r="S117" s="25" t="n">
        <v>4.8</v>
      </c>
      <c r="T117" s="25" t="n">
        <v>4.8</v>
      </c>
      <c r="U117" s="25" t="n">
        <v>36.8</v>
      </c>
      <c r="V117" s="25" t="n">
        <v>36.5</v>
      </c>
      <c r="W117" s="25" t="n">
        <v>1.5</v>
      </c>
      <c r="X117" s="25" t="n">
        <v>1.5</v>
      </c>
      <c r="Y117" s="25" t="n">
        <v>0</v>
      </c>
      <c r="Z117" s="25" t="n">
        <v>1158</v>
      </c>
      <c r="AA117" s="25" t="n">
        <v>665</v>
      </c>
      <c r="AB117" s="25"/>
      <c r="AC117" s="25" t="n">
        <v>0</v>
      </c>
      <c r="AD117" s="25" t="n">
        <v>0</v>
      </c>
      <c r="AE117" s="25" t="n">
        <v>0</v>
      </c>
      <c r="AF117" s="25"/>
      <c r="AG117" s="25"/>
      <c r="AH117" s="62" t="s">
        <v>680</v>
      </c>
      <c r="AI117" s="23" t="s">
        <v>679</v>
      </c>
      <c r="AJ117" s="25" t="n">
        <v>3665</v>
      </c>
      <c r="AK117" s="25" t="n">
        <v>3995</v>
      </c>
      <c r="AL117" s="25" t="n">
        <v>5065</v>
      </c>
      <c r="AM117" s="25"/>
      <c r="AN117" s="25" t="n">
        <v>3995</v>
      </c>
      <c r="AO117" s="25"/>
      <c r="AP117" s="25" t="n">
        <v>665</v>
      </c>
      <c r="AQ117" s="25" t="s">
        <v>316</v>
      </c>
      <c r="AR117" s="25" t="s">
        <v>681</v>
      </c>
      <c r="AS117" s="25" t="n">
        <v>307.6</v>
      </c>
      <c r="AT117" s="25" t="n">
        <v>613</v>
      </c>
      <c r="AU117" s="25" t="n">
        <v>346</v>
      </c>
      <c r="AV117" s="25" t="n">
        <v>73</v>
      </c>
      <c r="AW117" s="25" t="n">
        <v>10</v>
      </c>
      <c r="AX117" s="25"/>
      <c r="AY117" s="25"/>
      <c r="AZ117" s="25"/>
      <c r="BA117" s="25"/>
      <c r="BB117" s="25"/>
      <c r="BC117" s="47" t="s">
        <v>107</v>
      </c>
      <c r="BD117" s="47" t="s">
        <v>682</v>
      </c>
      <c r="BE117" s="25" t="s">
        <v>683</v>
      </c>
      <c r="BF117" s="25" t="s">
        <v>684</v>
      </c>
      <c r="BG117" s="25" t="s">
        <v>685</v>
      </c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 t="n">
        <v>584</v>
      </c>
      <c r="BU117" s="25" t="n">
        <v>10114</v>
      </c>
      <c r="BV117" s="25"/>
      <c r="BW117" s="25"/>
      <c r="BX117" s="25" t="n">
        <v>2245</v>
      </c>
      <c r="BY117" s="25" t="n">
        <v>58</v>
      </c>
      <c r="BZ117" s="25" t="n">
        <v>2256</v>
      </c>
      <c r="CA117" s="25" t="s">
        <v>155</v>
      </c>
      <c r="CB117" s="25" t="n">
        <v>5564</v>
      </c>
      <c r="CC117" s="25" t="s">
        <v>564</v>
      </c>
      <c r="CD117" s="25" t="n">
        <v>575</v>
      </c>
      <c r="CE117" s="27" t="s">
        <v>686</v>
      </c>
      <c r="CF117" s="30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</row>
    <row r="118" s="31" customFormat="true" ht="45.75" hidden="false" customHeight="true" outlineLevel="0" collapsed="false">
      <c r="A118" s="65" t="n">
        <v>24</v>
      </c>
      <c r="B118" s="216" t="s">
        <v>687</v>
      </c>
      <c r="C118" s="25" t="s">
        <v>688</v>
      </c>
      <c r="D118" s="98" t="s">
        <v>689</v>
      </c>
      <c r="E118" s="98" t="s">
        <v>690</v>
      </c>
      <c r="F118" s="98" t="s">
        <v>691</v>
      </c>
      <c r="G118" s="98" t="s">
        <v>692</v>
      </c>
      <c r="H118" s="98" t="s">
        <v>693</v>
      </c>
      <c r="I118" s="98" t="s">
        <v>694</v>
      </c>
      <c r="J118" s="25" t="s">
        <v>99</v>
      </c>
      <c r="K118" s="25" t="n">
        <v>22462</v>
      </c>
      <c r="L118" s="264" t="s">
        <v>695</v>
      </c>
      <c r="M118" s="25" t="n">
        <v>29520</v>
      </c>
      <c r="N118" s="25" t="n">
        <v>11827</v>
      </c>
      <c r="O118" s="25" t="n">
        <v>9000</v>
      </c>
      <c r="P118" s="25" t="n">
        <v>3000</v>
      </c>
      <c r="Q118" s="25" t="n">
        <v>60.5</v>
      </c>
      <c r="R118" s="25" t="n">
        <v>59.7</v>
      </c>
      <c r="S118" s="25"/>
      <c r="T118" s="25"/>
      <c r="U118" s="25" t="n">
        <v>60.5</v>
      </c>
      <c r="V118" s="25" t="n">
        <v>59.7</v>
      </c>
      <c r="W118" s="25" t="n">
        <v>7.5</v>
      </c>
      <c r="X118" s="25" t="n">
        <v>7.5</v>
      </c>
      <c r="Y118" s="25" t="n">
        <v>430</v>
      </c>
      <c r="Z118" s="25" t="n">
        <v>471</v>
      </c>
      <c r="AA118" s="26" t="n">
        <v>2812</v>
      </c>
      <c r="AB118" s="25" t="n">
        <v>100</v>
      </c>
      <c r="AC118" s="25" t="n">
        <v>222</v>
      </c>
      <c r="AD118" s="25" t="n">
        <v>3</v>
      </c>
      <c r="AE118" s="25" t="n">
        <v>5</v>
      </c>
      <c r="AF118" s="25" t="n">
        <v>50</v>
      </c>
      <c r="AG118" s="25" t="n">
        <v>47</v>
      </c>
      <c r="AH118" s="213" t="s">
        <v>696</v>
      </c>
      <c r="AI118" s="23" t="s">
        <v>697</v>
      </c>
      <c r="AJ118" s="26" t="n">
        <v>9400</v>
      </c>
      <c r="AK118" s="26" t="n">
        <v>5500</v>
      </c>
      <c r="AL118" s="26" t="n">
        <v>12000</v>
      </c>
      <c r="AM118" s="25"/>
      <c r="AN118" s="26" t="n">
        <v>12000</v>
      </c>
      <c r="AO118" s="26" t="n">
        <v>17000</v>
      </c>
      <c r="AP118" s="26" t="n">
        <v>2823</v>
      </c>
      <c r="AQ118" s="25" t="s">
        <v>194</v>
      </c>
      <c r="AR118" s="25" t="n">
        <v>1</v>
      </c>
      <c r="AS118" s="25" t="n">
        <v>310</v>
      </c>
      <c r="AT118" s="25" t="s">
        <v>698</v>
      </c>
      <c r="AU118" s="25" t="s">
        <v>699</v>
      </c>
      <c r="AV118" s="25" t="n">
        <v>38</v>
      </c>
      <c r="AW118" s="25" t="n">
        <v>6</v>
      </c>
      <c r="AX118" s="25" t="s">
        <v>700</v>
      </c>
      <c r="AY118" s="25" t="s">
        <v>701</v>
      </c>
      <c r="AZ118" s="25" t="s">
        <v>702</v>
      </c>
      <c r="BA118" s="25" t="s">
        <v>700</v>
      </c>
      <c r="BB118" s="25" t="s">
        <v>703</v>
      </c>
      <c r="BC118" s="25"/>
      <c r="BD118" s="25"/>
      <c r="BE118" s="25"/>
      <c r="BF118" s="25"/>
      <c r="BG118" s="25"/>
      <c r="BH118" s="25"/>
      <c r="BI118" s="25"/>
      <c r="BJ118" s="25" t="s">
        <v>704</v>
      </c>
      <c r="BK118" s="25" t="n">
        <v>222</v>
      </c>
      <c r="BL118" s="25" t="n">
        <v>219</v>
      </c>
      <c r="BM118" s="25"/>
      <c r="BN118" s="25"/>
      <c r="BO118" s="25"/>
      <c r="BP118" s="25" t="n">
        <v>3</v>
      </c>
      <c r="BQ118" s="25"/>
      <c r="BR118" s="25"/>
      <c r="BS118" s="25"/>
      <c r="BT118" s="25" t="n">
        <v>1666.8</v>
      </c>
      <c r="BU118" s="25"/>
      <c r="BV118" s="25"/>
      <c r="BW118" s="25"/>
      <c r="BX118" s="25" t="n">
        <v>627.9</v>
      </c>
      <c r="BY118" s="25" t="n">
        <v>44.1</v>
      </c>
      <c r="BZ118" s="25" t="n">
        <v>663.8</v>
      </c>
      <c r="CA118" s="25" t="s">
        <v>155</v>
      </c>
      <c r="CB118" s="25" t="n">
        <v>331</v>
      </c>
      <c r="CC118" s="25" t="s">
        <v>564</v>
      </c>
      <c r="CD118" s="25"/>
      <c r="CE118" s="27"/>
      <c r="CF118" s="30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</row>
    <row r="119" s="31" customFormat="true" ht="45.75" hidden="false" customHeight="true" outlineLevel="0" collapsed="false">
      <c r="A119" s="58" t="n">
        <v>25</v>
      </c>
      <c r="B119" s="23" t="s">
        <v>705</v>
      </c>
      <c r="C119" s="25" t="s">
        <v>706</v>
      </c>
      <c r="D119" s="23" t="s">
        <v>707</v>
      </c>
      <c r="E119" s="23" t="s">
        <v>537</v>
      </c>
      <c r="F119" s="23" t="s">
        <v>98</v>
      </c>
      <c r="G119" s="23" t="s">
        <v>99</v>
      </c>
      <c r="H119" s="23" t="s">
        <v>100</v>
      </c>
      <c r="I119" s="23" t="s">
        <v>707</v>
      </c>
      <c r="J119" s="252"/>
      <c r="K119" s="25" t="n">
        <v>22006</v>
      </c>
      <c r="L119" s="25"/>
      <c r="M119" s="25" t="n">
        <v>22006</v>
      </c>
      <c r="N119" s="25" t="n">
        <v>21000</v>
      </c>
      <c r="O119" s="25" t="n">
        <v>16320</v>
      </c>
      <c r="P119" s="25" t="n">
        <v>1500</v>
      </c>
      <c r="Q119" s="25" t="n">
        <v>53.79</v>
      </c>
      <c r="R119" s="25" t="n">
        <v>49</v>
      </c>
      <c r="S119" s="25" t="n">
        <v>20</v>
      </c>
      <c r="T119" s="25" t="n">
        <v>20</v>
      </c>
      <c r="U119" s="25" t="n">
        <v>73.79</v>
      </c>
      <c r="V119" s="25" t="n">
        <v>69</v>
      </c>
      <c r="W119" s="25" t="n">
        <v>7.79</v>
      </c>
      <c r="X119" s="25" t="n">
        <v>6.38</v>
      </c>
      <c r="Y119" s="25" t="n">
        <v>720</v>
      </c>
      <c r="Z119" s="215" t="n">
        <v>1204.5</v>
      </c>
      <c r="AA119" s="25" t="s">
        <v>708</v>
      </c>
      <c r="AB119" s="83" t="n">
        <v>0.7</v>
      </c>
      <c r="AC119" s="252"/>
      <c r="AD119" s="25"/>
      <c r="AE119" s="25"/>
      <c r="AF119" s="25"/>
      <c r="AG119" s="25"/>
      <c r="AH119" s="213" t="s">
        <v>705</v>
      </c>
      <c r="AI119" s="23" t="n">
        <v>3</v>
      </c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222"/>
      <c r="CF119" s="30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</row>
    <row r="120" s="31" customFormat="true" ht="45.75" hidden="false" customHeight="true" outlineLevel="0" collapsed="false">
      <c r="A120" s="65"/>
      <c r="B120" s="216"/>
      <c r="C120" s="25"/>
      <c r="D120" s="23"/>
      <c r="E120" s="43" t="s">
        <v>537</v>
      </c>
      <c r="F120" s="43" t="s">
        <v>98</v>
      </c>
      <c r="G120" s="43" t="s">
        <v>99</v>
      </c>
      <c r="H120" s="43" t="s">
        <v>100</v>
      </c>
      <c r="I120" s="43" t="s">
        <v>707</v>
      </c>
      <c r="J120" s="25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65"/>
      <c r="AA120" s="25"/>
      <c r="AB120" s="83"/>
      <c r="AC120" s="252"/>
      <c r="AD120" s="25"/>
      <c r="AE120" s="25"/>
      <c r="AF120" s="25"/>
      <c r="AG120" s="25"/>
      <c r="AH120" s="213" t="s">
        <v>709</v>
      </c>
      <c r="AI120" s="23" t="s">
        <v>710</v>
      </c>
      <c r="AJ120" s="25" t="n">
        <v>3625</v>
      </c>
      <c r="AK120" s="25" t="n">
        <v>2719</v>
      </c>
      <c r="AL120" s="25" t="n">
        <v>4531</v>
      </c>
      <c r="AM120" s="25" t="n">
        <v>0</v>
      </c>
      <c r="AN120" s="25" t="n">
        <v>5000</v>
      </c>
      <c r="AO120" s="25"/>
      <c r="AP120" s="215" t="n">
        <v>854.6961</v>
      </c>
      <c r="AQ120" s="25" t="s">
        <v>483</v>
      </c>
      <c r="AR120" s="25" t="n">
        <v>1</v>
      </c>
      <c r="AS120" s="25" t="n">
        <v>535</v>
      </c>
      <c r="AT120" s="25" t="n">
        <v>937</v>
      </c>
      <c r="AU120" s="25" t="n">
        <v>389</v>
      </c>
      <c r="AV120" s="25"/>
      <c r="AW120" s="25"/>
      <c r="AX120" s="25" t="n">
        <v>16</v>
      </c>
      <c r="AY120" s="25" t="n">
        <v>43</v>
      </c>
      <c r="AZ120" s="25" t="n">
        <v>19</v>
      </c>
      <c r="BA120" s="25"/>
      <c r="BB120" s="25"/>
      <c r="BC120" s="25" t="s">
        <v>189</v>
      </c>
      <c r="BD120" s="25" t="s">
        <v>711</v>
      </c>
      <c r="BE120" s="25"/>
      <c r="BF120" s="25"/>
      <c r="BG120" s="25"/>
      <c r="BH120" s="25"/>
      <c r="BI120" s="25"/>
      <c r="BJ120" s="25" t="s">
        <v>712</v>
      </c>
      <c r="BK120" s="25" t="n">
        <v>97</v>
      </c>
      <c r="BL120" s="25"/>
      <c r="BM120" s="25"/>
      <c r="BN120" s="25"/>
      <c r="BO120" s="25" t="n">
        <v>12</v>
      </c>
      <c r="BP120" s="25" t="n">
        <v>85</v>
      </c>
      <c r="BQ120" s="25"/>
      <c r="BR120" s="25"/>
      <c r="BS120" s="25"/>
      <c r="BT120" s="26" t="n">
        <v>5895.99694</v>
      </c>
      <c r="BU120" s="92" t="n">
        <v>131.442</v>
      </c>
      <c r="BV120" s="25" t="n">
        <v>0</v>
      </c>
      <c r="BW120" s="215" t="n">
        <v>131.442</v>
      </c>
      <c r="BX120" s="26" t="n">
        <v>1468</v>
      </c>
      <c r="BY120" s="26" t="n">
        <v>1468</v>
      </c>
      <c r="BZ120" s="25" t="n">
        <v>592</v>
      </c>
      <c r="CA120" s="25" t="s">
        <v>155</v>
      </c>
      <c r="CB120" s="26" t="n">
        <v>1775</v>
      </c>
      <c r="CC120" s="25" t="s">
        <v>251</v>
      </c>
      <c r="CD120" s="25"/>
      <c r="CE120" s="27"/>
      <c r="CF120" s="30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</row>
    <row r="121" s="31" customFormat="true" ht="45.75" hidden="false" customHeight="true" outlineLevel="0" collapsed="false">
      <c r="A121" s="65"/>
      <c r="B121" s="66"/>
      <c r="C121" s="25"/>
      <c r="D121" s="25"/>
      <c r="E121" s="25" t="s">
        <v>537</v>
      </c>
      <c r="F121" s="25" t="s">
        <v>98</v>
      </c>
      <c r="G121" s="25" t="s">
        <v>99</v>
      </c>
      <c r="H121" s="25" t="s">
        <v>100</v>
      </c>
      <c r="I121" s="25" t="s">
        <v>707</v>
      </c>
      <c r="J121" s="25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13" t="s">
        <v>713</v>
      </c>
      <c r="AI121" s="23" t="s">
        <v>714</v>
      </c>
      <c r="AJ121" s="25" t="n">
        <v>800</v>
      </c>
      <c r="AK121" s="25" t="n">
        <v>600</v>
      </c>
      <c r="AL121" s="25" t="n">
        <v>1000</v>
      </c>
      <c r="AM121" s="25"/>
      <c r="AN121" s="25" t="n">
        <v>800</v>
      </c>
      <c r="AO121" s="25"/>
      <c r="AP121" s="25"/>
      <c r="AQ121" s="25" t="s">
        <v>483</v>
      </c>
      <c r="AR121" s="25" t="n">
        <v>1</v>
      </c>
      <c r="AS121" s="25" t="n">
        <v>414</v>
      </c>
      <c r="AT121" s="25" t="n">
        <v>864</v>
      </c>
      <c r="AU121" s="25" t="n">
        <v>373</v>
      </c>
      <c r="AV121" s="25"/>
      <c r="AW121" s="25"/>
      <c r="AX121" s="25" t="n">
        <v>7</v>
      </c>
      <c r="AY121" s="25" t="n">
        <v>37</v>
      </c>
      <c r="AZ121" s="25" t="n">
        <v>14</v>
      </c>
      <c r="BA121" s="25"/>
      <c r="BB121" s="25"/>
      <c r="BC121" s="25"/>
      <c r="BD121" s="25"/>
      <c r="BE121" s="25"/>
      <c r="BF121" s="25"/>
      <c r="BG121" s="25"/>
      <c r="BH121" s="25"/>
      <c r="BI121" s="25"/>
      <c r="BJ121" s="25" t="s">
        <v>712</v>
      </c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 t="n">
        <v>1082</v>
      </c>
      <c r="CC121" s="25" t="s">
        <v>715</v>
      </c>
      <c r="CD121" s="25"/>
      <c r="CE121" s="27"/>
      <c r="CF121" s="30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</row>
    <row r="122" s="31" customFormat="true" ht="45.75" hidden="false" customHeight="true" outlineLevel="0" collapsed="false">
      <c r="A122" s="65"/>
      <c r="B122" s="66"/>
      <c r="C122" s="25"/>
      <c r="D122" s="25"/>
      <c r="E122" s="25" t="s">
        <v>537</v>
      </c>
      <c r="F122" s="25" t="s">
        <v>98</v>
      </c>
      <c r="G122" s="25" t="s">
        <v>99</v>
      </c>
      <c r="H122" s="25" t="s">
        <v>100</v>
      </c>
      <c r="I122" s="25" t="s">
        <v>707</v>
      </c>
      <c r="J122" s="25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13" t="s">
        <v>716</v>
      </c>
      <c r="AI122" s="23" t="s">
        <v>717</v>
      </c>
      <c r="AJ122" s="25" t="n">
        <v>130</v>
      </c>
      <c r="AK122" s="25" t="n">
        <v>97</v>
      </c>
      <c r="AL122" s="25" t="n">
        <v>163</v>
      </c>
      <c r="AM122" s="25"/>
      <c r="AN122" s="25"/>
      <c r="AO122" s="25"/>
      <c r="AP122" s="25"/>
      <c r="AQ122" s="25" t="s">
        <v>483</v>
      </c>
      <c r="AR122" s="25" t="n">
        <v>1</v>
      </c>
      <c r="AS122" s="25" t="n">
        <v>662</v>
      </c>
      <c r="AT122" s="25" t="n">
        <v>1073</v>
      </c>
      <c r="AU122" s="25" t="n">
        <v>337</v>
      </c>
      <c r="AV122" s="25"/>
      <c r="AW122" s="25"/>
      <c r="AX122" s="25" t="n">
        <v>31</v>
      </c>
      <c r="AY122" s="25" t="n">
        <v>102</v>
      </c>
      <c r="AZ122" s="25" t="n">
        <v>34</v>
      </c>
      <c r="BA122" s="25"/>
      <c r="BB122" s="25"/>
      <c r="BC122" s="25"/>
      <c r="BD122" s="25"/>
      <c r="BE122" s="25"/>
      <c r="BF122" s="25"/>
      <c r="BG122" s="25"/>
      <c r="BH122" s="25"/>
      <c r="BI122" s="25"/>
      <c r="BJ122" s="25" t="s">
        <v>712</v>
      </c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7"/>
      <c r="CF122" s="30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</row>
    <row r="123" s="31" customFormat="true" ht="45.75" hidden="false" customHeight="true" outlineLevel="0" collapsed="false">
      <c r="A123" s="65"/>
      <c r="B123" s="66"/>
      <c r="C123" s="25"/>
      <c r="D123" s="25"/>
      <c r="E123" s="25" t="s">
        <v>537</v>
      </c>
      <c r="F123" s="25" t="s">
        <v>98</v>
      </c>
      <c r="G123" s="25" t="s">
        <v>99</v>
      </c>
      <c r="H123" s="25" t="s">
        <v>100</v>
      </c>
      <c r="I123" s="25" t="s">
        <v>707</v>
      </c>
      <c r="J123" s="25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62"/>
      <c r="AI123" s="23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7"/>
      <c r="CF123" s="30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</row>
    <row r="124" s="31" customFormat="true" ht="45.75" hidden="false" customHeight="true" outlineLevel="0" collapsed="false">
      <c r="A124" s="58" t="n">
        <v>26</v>
      </c>
      <c r="B124" s="23" t="s">
        <v>718</v>
      </c>
      <c r="C124" s="25" t="s">
        <v>719</v>
      </c>
      <c r="D124" s="23" t="s">
        <v>720</v>
      </c>
      <c r="E124" s="23" t="s">
        <v>439</v>
      </c>
      <c r="F124" s="23" t="s">
        <v>98</v>
      </c>
      <c r="G124" s="23" t="s">
        <v>99</v>
      </c>
      <c r="H124" s="23" t="s">
        <v>100</v>
      </c>
      <c r="I124" s="23" t="s">
        <v>720</v>
      </c>
      <c r="J124" s="25" t="s">
        <v>720</v>
      </c>
      <c r="K124" s="26" t="n">
        <v>20896</v>
      </c>
      <c r="L124" s="25"/>
      <c r="M124" s="26" t="n">
        <v>20896</v>
      </c>
      <c r="N124" s="26" t="n">
        <v>17896</v>
      </c>
      <c r="O124" s="26" t="n">
        <v>14225</v>
      </c>
      <c r="P124" s="26" t="n">
        <v>3671</v>
      </c>
      <c r="Q124" s="25" t="n">
        <v>140</v>
      </c>
      <c r="R124" s="25" t="n">
        <v>119.5</v>
      </c>
      <c r="S124" s="25"/>
      <c r="T124" s="25"/>
      <c r="U124" s="25" t="n">
        <v>140</v>
      </c>
      <c r="V124" s="25" t="n">
        <v>119.5</v>
      </c>
      <c r="W124" s="25" t="n">
        <v>21</v>
      </c>
      <c r="X124" s="25" t="n">
        <v>16</v>
      </c>
      <c r="Y124" s="25" t="n">
        <v>545</v>
      </c>
      <c r="Z124" s="26" t="n">
        <v>1283</v>
      </c>
      <c r="AA124" s="26" t="n">
        <v>1082</v>
      </c>
      <c r="AB124" s="25" t="n">
        <v>84</v>
      </c>
      <c r="AC124" s="25" t="n">
        <v>560</v>
      </c>
      <c r="AD124" s="25" t="n">
        <v>52</v>
      </c>
      <c r="AE124" s="25" t="n">
        <v>17</v>
      </c>
      <c r="AF124" s="25" t="n">
        <v>0.09</v>
      </c>
      <c r="AG124" s="25" t="n">
        <v>0.2</v>
      </c>
      <c r="AH124" s="266" t="s">
        <v>721</v>
      </c>
      <c r="AI124" s="43" t="s">
        <v>722</v>
      </c>
      <c r="AJ124" s="26" t="n">
        <v>3659</v>
      </c>
      <c r="AK124" s="26" t="n">
        <v>4500</v>
      </c>
      <c r="AL124" s="26" t="n">
        <v>7000</v>
      </c>
      <c r="AM124" s="25"/>
      <c r="AN124" s="26" t="n">
        <v>4500</v>
      </c>
      <c r="AO124" s="26" t="n">
        <v>3396</v>
      </c>
      <c r="AP124" s="26" t="n">
        <v>1082</v>
      </c>
      <c r="AQ124" s="25" t="s">
        <v>194</v>
      </c>
      <c r="AR124" s="25" t="n">
        <v>1</v>
      </c>
      <c r="AS124" s="25" t="n">
        <v>278.53</v>
      </c>
      <c r="AT124" s="25" t="n">
        <v>721.17</v>
      </c>
      <c r="AU124" s="25" t="n">
        <v>270.71</v>
      </c>
      <c r="AV124" s="25" t="s">
        <v>723</v>
      </c>
      <c r="AW124" s="25" t="s">
        <v>724</v>
      </c>
      <c r="AX124" s="25" t="n">
        <v>17.07</v>
      </c>
      <c r="AY124" s="25" t="n">
        <v>47.8</v>
      </c>
      <c r="AZ124" s="25" t="n">
        <v>17.48</v>
      </c>
      <c r="BA124" s="25" t="s">
        <v>725</v>
      </c>
      <c r="BB124" s="25" t="s">
        <v>726</v>
      </c>
      <c r="BC124" s="25" t="s">
        <v>195</v>
      </c>
      <c r="BD124" s="25" t="n">
        <v>2010</v>
      </c>
      <c r="BE124" s="25"/>
      <c r="BF124" s="25"/>
      <c r="BG124" s="25" t="s">
        <v>727</v>
      </c>
      <c r="BH124" s="25" t="n">
        <v>2010</v>
      </c>
      <c r="BI124" s="25" t="n">
        <v>2010</v>
      </c>
      <c r="BJ124" s="25"/>
      <c r="BK124" s="25" t="n">
        <v>692</v>
      </c>
      <c r="BL124" s="25"/>
      <c r="BM124" s="25"/>
      <c r="BN124" s="25"/>
      <c r="BO124" s="25" t="n">
        <v>323</v>
      </c>
      <c r="BP124" s="25" t="n">
        <v>369</v>
      </c>
      <c r="BQ124" s="25"/>
      <c r="BR124" s="25"/>
      <c r="BS124" s="25"/>
      <c r="BT124" s="26" t="n">
        <v>4657</v>
      </c>
      <c r="BU124" s="25" t="n">
        <v>631</v>
      </c>
      <c r="BV124" s="25"/>
      <c r="BW124" s="25"/>
      <c r="BX124" s="25" t="n">
        <v>143</v>
      </c>
      <c r="BY124" s="26" t="n">
        <v>5145</v>
      </c>
      <c r="BZ124" s="26" t="n">
        <v>2800</v>
      </c>
      <c r="CA124" s="25" t="s">
        <v>728</v>
      </c>
      <c r="CB124" s="25"/>
      <c r="CC124" s="25"/>
      <c r="CD124" s="25"/>
      <c r="CE124" s="27"/>
      <c r="CF124" s="30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</row>
    <row r="125" s="31" customFormat="true" ht="45.75" hidden="false" customHeight="true" outlineLevel="0" collapsed="false">
      <c r="A125" s="58" t="n">
        <v>27</v>
      </c>
      <c r="B125" s="79" t="s">
        <v>729</v>
      </c>
      <c r="C125" s="60" t="s">
        <v>730</v>
      </c>
      <c r="D125" s="23" t="s">
        <v>731</v>
      </c>
      <c r="E125" s="23" t="s">
        <v>732</v>
      </c>
      <c r="F125" s="23" t="s">
        <v>98</v>
      </c>
      <c r="G125" s="23" t="s">
        <v>138</v>
      </c>
      <c r="H125" s="49" t="s">
        <v>149</v>
      </c>
      <c r="I125" s="23" t="s">
        <v>731</v>
      </c>
      <c r="J125" s="25" t="s">
        <v>731</v>
      </c>
      <c r="K125" s="25" t="n">
        <v>20873</v>
      </c>
      <c r="L125" s="25" t="s">
        <v>733</v>
      </c>
      <c r="M125" s="25" t="n">
        <v>21635</v>
      </c>
      <c r="N125" s="25" t="n">
        <v>19309</v>
      </c>
      <c r="O125" s="44" t="n">
        <v>12583</v>
      </c>
      <c r="P125" s="25" t="n">
        <v>6726</v>
      </c>
      <c r="Q125" s="25" t="n">
        <v>67.3</v>
      </c>
      <c r="R125" s="25" t="n">
        <v>61.6</v>
      </c>
      <c r="S125" s="25"/>
      <c r="T125" s="25"/>
      <c r="U125" s="25" t="n">
        <v>67.3</v>
      </c>
      <c r="V125" s="25" t="n">
        <v>61.6</v>
      </c>
      <c r="W125" s="25" t="n">
        <v>0</v>
      </c>
      <c r="X125" s="25" t="n">
        <v>0</v>
      </c>
      <c r="Y125" s="25" t="n">
        <v>0</v>
      </c>
      <c r="Z125" s="25" t="n">
        <v>565</v>
      </c>
      <c r="AA125" s="25" t="n">
        <v>393</v>
      </c>
      <c r="AB125" s="25" t="n">
        <v>61</v>
      </c>
      <c r="AC125" s="25"/>
      <c r="AD125" s="25" t="n">
        <v>8</v>
      </c>
      <c r="AE125" s="25" t="n">
        <v>8</v>
      </c>
      <c r="AF125" s="25" t="n">
        <v>1</v>
      </c>
      <c r="AG125" s="25" t="n">
        <v>1</v>
      </c>
      <c r="AH125" s="214" t="s">
        <v>734</v>
      </c>
      <c r="AI125" s="25" t="s">
        <v>731</v>
      </c>
      <c r="AJ125" s="25" t="n">
        <v>3200</v>
      </c>
      <c r="AK125" s="25" t="n">
        <v>3200</v>
      </c>
      <c r="AL125" s="25" t="n">
        <v>3200</v>
      </c>
      <c r="AM125" s="25" t="n">
        <v>1100</v>
      </c>
      <c r="AN125" s="25" t="n">
        <v>3200</v>
      </c>
      <c r="AO125" s="25" t="n">
        <v>3730</v>
      </c>
      <c r="AP125" s="25" t="n">
        <v>647</v>
      </c>
      <c r="AQ125" s="25" t="s">
        <v>194</v>
      </c>
      <c r="AR125" s="25" t="n">
        <v>1</v>
      </c>
      <c r="AS125" s="25" t="n">
        <v>667.5</v>
      </c>
      <c r="AT125" s="25" t="n">
        <v>1053.1</v>
      </c>
      <c r="AU125" s="25" t="n">
        <v>462.25</v>
      </c>
      <c r="AV125" s="25" t="n">
        <v>78.46</v>
      </c>
      <c r="AW125" s="25" t="n">
        <v>23.96</v>
      </c>
      <c r="AX125" s="25" t="n">
        <v>10.44</v>
      </c>
      <c r="AY125" s="25" t="n">
        <v>52.63</v>
      </c>
      <c r="AZ125" s="25" t="n">
        <v>9.88</v>
      </c>
      <c r="BA125" s="25" t="n">
        <v>21.91</v>
      </c>
      <c r="BB125" s="25" t="n">
        <v>0.54</v>
      </c>
      <c r="BC125" s="25" t="s">
        <v>107</v>
      </c>
      <c r="BD125" s="25" t="n">
        <v>2010</v>
      </c>
      <c r="BE125" s="25"/>
      <c r="BF125" s="25" t="s">
        <v>735</v>
      </c>
      <c r="BG125" s="25"/>
      <c r="BH125" s="25"/>
      <c r="BI125" s="25"/>
      <c r="BJ125" s="25" t="s">
        <v>736</v>
      </c>
      <c r="BK125" s="25" t="n">
        <v>381</v>
      </c>
      <c r="BL125" s="25"/>
      <c r="BM125" s="25"/>
      <c r="BN125" s="25"/>
      <c r="BO125" s="25" t="n">
        <v>381</v>
      </c>
      <c r="BP125" s="25"/>
      <c r="BQ125" s="25"/>
      <c r="BR125" s="25"/>
      <c r="BS125" s="25"/>
      <c r="BT125" s="25" t="n">
        <v>731</v>
      </c>
      <c r="BU125" s="25"/>
      <c r="BV125" s="25"/>
      <c r="BW125" s="25"/>
      <c r="BX125" s="25" t="n">
        <v>168</v>
      </c>
      <c r="BY125" s="25"/>
      <c r="BZ125" s="25" t="n">
        <v>563</v>
      </c>
      <c r="CA125" s="25" t="s">
        <v>737</v>
      </c>
      <c r="CB125" s="25"/>
      <c r="CC125" s="25"/>
      <c r="CD125" s="25"/>
      <c r="CE125" s="27"/>
      <c r="CF125" s="30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</row>
    <row r="126" s="31" customFormat="true" ht="45.75" hidden="false" customHeight="true" outlineLevel="0" collapsed="false">
      <c r="A126" s="65" t="n">
        <v>28</v>
      </c>
      <c r="B126" s="79" t="s">
        <v>738</v>
      </c>
      <c r="C126" s="25" t="s">
        <v>739</v>
      </c>
      <c r="D126" s="23" t="s">
        <v>740</v>
      </c>
      <c r="E126" s="23" t="s">
        <v>467</v>
      </c>
      <c r="F126" s="23" t="s">
        <v>98</v>
      </c>
      <c r="G126" s="23" t="s">
        <v>99</v>
      </c>
      <c r="H126" s="23" t="s">
        <v>100</v>
      </c>
      <c r="I126" s="23" t="s">
        <v>740</v>
      </c>
      <c r="J126" s="25" t="s">
        <v>741</v>
      </c>
      <c r="K126" s="25" t="n">
        <v>20500</v>
      </c>
      <c r="L126" s="25"/>
      <c r="M126" s="25" t="n">
        <v>20500</v>
      </c>
      <c r="N126" s="25" t="n">
        <v>10240</v>
      </c>
      <c r="O126" s="25" t="n">
        <v>6400</v>
      </c>
      <c r="P126" s="25" t="n">
        <v>3840</v>
      </c>
      <c r="Q126" s="25" t="n">
        <v>71.32</v>
      </c>
      <c r="R126" s="25" t="n">
        <v>71.17</v>
      </c>
      <c r="S126" s="25" t="n">
        <v>0</v>
      </c>
      <c r="T126" s="25" t="n">
        <v>0</v>
      </c>
      <c r="U126" s="25" t="n">
        <v>71.32</v>
      </c>
      <c r="V126" s="25" t="n">
        <v>71.17</v>
      </c>
      <c r="W126" s="25" t="n">
        <v>4.44</v>
      </c>
      <c r="X126" s="25" t="n">
        <v>4.05</v>
      </c>
      <c r="Y126" s="25" t="n">
        <v>350</v>
      </c>
      <c r="Z126" s="25" t="n">
        <v>4517</v>
      </c>
      <c r="AA126" s="25" t="n">
        <v>3285</v>
      </c>
      <c r="AB126" s="25" t="n">
        <v>72</v>
      </c>
      <c r="AC126" s="25"/>
      <c r="AD126" s="25" t="n">
        <v>3</v>
      </c>
      <c r="AE126" s="25"/>
      <c r="AF126" s="25" t="n">
        <v>50</v>
      </c>
      <c r="AG126" s="25"/>
      <c r="AH126" s="213" t="s">
        <v>742</v>
      </c>
      <c r="AI126" s="23" t="s">
        <v>743</v>
      </c>
      <c r="AJ126" s="204" t="n">
        <v>9500</v>
      </c>
      <c r="AK126" s="26" t="n">
        <v>6000</v>
      </c>
      <c r="AL126" s="26" t="n">
        <v>11700</v>
      </c>
      <c r="AM126" s="25"/>
      <c r="AN126" s="25" t="n">
        <v>11700</v>
      </c>
      <c r="AO126" s="25" t="n">
        <v>17900</v>
      </c>
      <c r="AP126" s="25" t="n">
        <v>3309</v>
      </c>
      <c r="AQ126" s="25" t="s">
        <v>194</v>
      </c>
      <c r="AR126" s="25" t="n">
        <v>1</v>
      </c>
      <c r="AS126" s="25" t="n">
        <v>214.2</v>
      </c>
      <c r="AT126" s="25" t="n">
        <v>811.4</v>
      </c>
      <c r="AU126" s="25" t="n">
        <v>648.3</v>
      </c>
      <c r="AV126" s="25" t="n">
        <v>46.5</v>
      </c>
      <c r="AW126" s="25" t="n">
        <v>9.3</v>
      </c>
      <c r="AX126" s="25" t="n">
        <v>5</v>
      </c>
      <c r="AY126" s="25" t="n">
        <v>23.8</v>
      </c>
      <c r="AZ126" s="25" t="n">
        <v>6.8</v>
      </c>
      <c r="BA126" s="25" t="n">
        <v>6.2</v>
      </c>
      <c r="BB126" s="25" t="n">
        <v>1.1</v>
      </c>
      <c r="BC126" s="25"/>
      <c r="BD126" s="25"/>
      <c r="BE126" s="25"/>
      <c r="BF126" s="25"/>
      <c r="BG126" s="25"/>
      <c r="BH126" s="25"/>
      <c r="BI126" s="25"/>
      <c r="BJ126" s="25" t="s">
        <v>744</v>
      </c>
      <c r="BK126" s="25" t="n">
        <v>176</v>
      </c>
      <c r="BL126" s="25" t="n">
        <v>104</v>
      </c>
      <c r="BM126" s="25"/>
      <c r="BN126" s="25"/>
      <c r="BO126" s="25"/>
      <c r="BP126" s="25" t="n">
        <v>72</v>
      </c>
      <c r="BQ126" s="25"/>
      <c r="BR126" s="25"/>
      <c r="BS126" s="25"/>
      <c r="BT126" s="25" t="n">
        <v>436.6</v>
      </c>
      <c r="BU126" s="25" t="n">
        <v>0</v>
      </c>
      <c r="BV126" s="25" t="n">
        <v>0</v>
      </c>
      <c r="BW126" s="25" t="n">
        <v>0</v>
      </c>
      <c r="BX126" s="25" t="n">
        <v>252.3</v>
      </c>
      <c r="BY126" s="25" t="n">
        <v>0</v>
      </c>
      <c r="BZ126" s="25" t="n">
        <v>184.2</v>
      </c>
      <c r="CA126" s="25" t="s">
        <v>745</v>
      </c>
      <c r="CB126" s="25" t="n">
        <v>0</v>
      </c>
      <c r="CC126" s="25" t="n">
        <v>0</v>
      </c>
      <c r="CD126" s="25" t="n">
        <v>0</v>
      </c>
      <c r="CE126" s="27" t="n">
        <v>0</v>
      </c>
      <c r="CF126" s="30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</row>
    <row r="127" s="31" customFormat="true" ht="45.75" hidden="false" customHeight="true" outlineLevel="0" collapsed="false">
      <c r="A127" s="58" t="n">
        <v>29</v>
      </c>
      <c r="B127" s="23" t="s">
        <v>746</v>
      </c>
      <c r="C127" s="60" t="s">
        <v>747</v>
      </c>
      <c r="D127" s="23" t="s">
        <v>748</v>
      </c>
      <c r="E127" s="23" t="s">
        <v>351</v>
      </c>
      <c r="F127" s="23" t="s">
        <v>98</v>
      </c>
      <c r="G127" s="23" t="s">
        <v>138</v>
      </c>
      <c r="H127" s="23" t="s">
        <v>139</v>
      </c>
      <c r="I127" s="23" t="s">
        <v>749</v>
      </c>
      <c r="J127" s="43" t="s">
        <v>750</v>
      </c>
      <c r="K127" s="60" t="n">
        <v>19736</v>
      </c>
      <c r="L127" s="60"/>
      <c r="M127" s="60" t="n">
        <v>19736</v>
      </c>
      <c r="N127" s="60" t="n">
        <v>14962</v>
      </c>
      <c r="O127" s="60" t="n">
        <v>1826</v>
      </c>
      <c r="P127" s="60"/>
      <c r="Q127" s="60" t="n">
        <v>23.358</v>
      </c>
      <c r="R127" s="60" t="n">
        <v>23.36</v>
      </c>
      <c r="S127" s="60" t="n">
        <v>0</v>
      </c>
      <c r="T127" s="60" t="n">
        <v>0</v>
      </c>
      <c r="U127" s="60" t="n">
        <v>23.358</v>
      </c>
      <c r="V127" s="60" t="n">
        <v>23.358</v>
      </c>
      <c r="W127" s="60" t="n">
        <v>1.954</v>
      </c>
      <c r="X127" s="60" t="n">
        <v>1.95</v>
      </c>
      <c r="Y127" s="60" t="n">
        <v>36</v>
      </c>
      <c r="Z127" s="60" t="n">
        <v>546</v>
      </c>
      <c r="AA127" s="60" t="n">
        <v>61</v>
      </c>
      <c r="AB127" s="60" t="n">
        <v>12.45</v>
      </c>
      <c r="AC127" s="60" t="n">
        <v>36</v>
      </c>
      <c r="AD127" s="60" t="n">
        <v>0</v>
      </c>
      <c r="AE127" s="60" t="n">
        <v>0</v>
      </c>
      <c r="AF127" s="60" t="n">
        <v>0</v>
      </c>
      <c r="AG127" s="60" t="n">
        <v>0</v>
      </c>
      <c r="AH127" s="213" t="s">
        <v>751</v>
      </c>
      <c r="AI127" s="267" t="s">
        <v>752</v>
      </c>
      <c r="AJ127" s="60" t="n">
        <v>603</v>
      </c>
      <c r="AK127" s="60"/>
      <c r="AL127" s="60" t="n">
        <v>905</v>
      </c>
      <c r="AM127" s="60"/>
      <c r="AN127" s="60" t="n">
        <v>1800</v>
      </c>
      <c r="AO127" s="60" t="n">
        <v>340</v>
      </c>
      <c r="AP127" s="60" t="n">
        <v>68</v>
      </c>
      <c r="AQ127" s="60" t="s">
        <v>153</v>
      </c>
      <c r="AR127" s="60" t="n">
        <v>1</v>
      </c>
      <c r="AS127" s="60" t="n">
        <v>574</v>
      </c>
      <c r="AT127" s="60" t="n">
        <v>940</v>
      </c>
      <c r="AU127" s="60" t="n">
        <v>360</v>
      </c>
      <c r="AV127" s="60" t="n">
        <v>97.11</v>
      </c>
      <c r="AW127" s="60" t="n">
        <v>17.1</v>
      </c>
      <c r="AX127" s="60" t="n">
        <v>9.5</v>
      </c>
      <c r="AY127" s="60" t="n">
        <v>72.75</v>
      </c>
      <c r="AZ127" s="60" t="n">
        <v>10</v>
      </c>
      <c r="BA127" s="60" t="n">
        <v>6.7</v>
      </c>
      <c r="BB127" s="60" t="n">
        <v>2.48</v>
      </c>
      <c r="BC127" s="60" t="s">
        <v>676</v>
      </c>
      <c r="BD127" s="60" t="n">
        <v>2010</v>
      </c>
      <c r="BE127" s="60"/>
      <c r="BF127" s="60"/>
      <c r="BG127" s="60"/>
      <c r="BH127" s="60"/>
      <c r="BI127" s="60"/>
      <c r="BJ127" s="60" t="s">
        <v>753</v>
      </c>
      <c r="BK127" s="60" t="n">
        <v>55</v>
      </c>
      <c r="BL127" s="60"/>
      <c r="BM127" s="60"/>
      <c r="BN127" s="60"/>
      <c r="BO127" s="60" t="n">
        <v>55</v>
      </c>
      <c r="BP127" s="60"/>
      <c r="BQ127" s="60"/>
      <c r="BR127" s="60"/>
      <c r="BS127" s="60"/>
      <c r="BT127" s="60" t="n">
        <v>161</v>
      </c>
      <c r="BU127" s="60"/>
      <c r="BV127" s="60"/>
      <c r="BW127" s="60"/>
      <c r="BX127" s="60" t="n">
        <v>161</v>
      </c>
      <c r="BY127" s="60"/>
      <c r="BZ127" s="60"/>
      <c r="CA127" s="60"/>
      <c r="CB127" s="60"/>
      <c r="CC127" s="60"/>
      <c r="CD127" s="60"/>
      <c r="CE127" s="222"/>
      <c r="CF127" s="30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</row>
    <row r="128" s="31" customFormat="true" ht="45.75" hidden="false" customHeight="true" outlineLevel="0" collapsed="false">
      <c r="A128" s="58" t="n">
        <v>30</v>
      </c>
      <c r="B128" s="23" t="s">
        <v>754</v>
      </c>
      <c r="C128" s="60" t="s">
        <v>755</v>
      </c>
      <c r="D128" s="23" t="s">
        <v>756</v>
      </c>
      <c r="E128" s="23" t="s">
        <v>148</v>
      </c>
      <c r="F128" s="23" t="s">
        <v>98</v>
      </c>
      <c r="G128" s="23" t="s">
        <v>138</v>
      </c>
      <c r="H128" s="23" t="s">
        <v>149</v>
      </c>
      <c r="I128" s="23" t="s">
        <v>756</v>
      </c>
      <c r="J128" s="25"/>
      <c r="K128" s="25" t="n">
        <v>17881</v>
      </c>
      <c r="L128" s="25"/>
      <c r="M128" s="25" t="n">
        <v>17881</v>
      </c>
      <c r="N128" s="25" t="n">
        <v>2557</v>
      </c>
      <c r="O128" s="25" t="n">
        <v>842</v>
      </c>
      <c r="P128" s="25" t="n">
        <v>1278</v>
      </c>
      <c r="Q128" s="25" t="n">
        <v>25.7</v>
      </c>
      <c r="R128" s="25" t="n">
        <v>21.4</v>
      </c>
      <c r="S128" s="25" t="n">
        <v>0</v>
      </c>
      <c r="T128" s="25" t="n">
        <v>0</v>
      </c>
      <c r="U128" s="25" t="n">
        <v>25.7</v>
      </c>
      <c r="V128" s="25" t="n">
        <v>21.4</v>
      </c>
      <c r="W128" s="25" t="n">
        <v>0</v>
      </c>
      <c r="X128" s="25" t="n">
        <v>0</v>
      </c>
      <c r="Y128" s="25" t="n">
        <v>194</v>
      </c>
      <c r="Z128" s="25" t="n">
        <v>73</v>
      </c>
      <c r="AA128" s="25" t="n">
        <v>35</v>
      </c>
      <c r="AB128" s="25" t="n">
        <v>47.9</v>
      </c>
      <c r="AC128" s="25" t="n">
        <v>0</v>
      </c>
      <c r="AD128" s="25" t="n">
        <v>0</v>
      </c>
      <c r="AE128" s="25" t="n">
        <v>0</v>
      </c>
      <c r="AF128" s="25" t="n">
        <v>0</v>
      </c>
      <c r="AG128" s="25" t="n">
        <v>0</v>
      </c>
      <c r="AH128" s="213" t="s">
        <v>757</v>
      </c>
      <c r="AI128" s="23" t="s">
        <v>758</v>
      </c>
      <c r="AJ128" s="25" t="n">
        <v>500</v>
      </c>
      <c r="AK128" s="25" t="n">
        <v>500</v>
      </c>
      <c r="AL128" s="25" t="n">
        <v>570</v>
      </c>
      <c r="AM128" s="25" t="n">
        <v>500</v>
      </c>
      <c r="AN128" s="25" t="n">
        <v>1000</v>
      </c>
      <c r="AO128" s="25" t="n">
        <v>373</v>
      </c>
      <c r="AP128" s="25" t="n">
        <v>81</v>
      </c>
      <c r="AQ128" s="25" t="s">
        <v>194</v>
      </c>
      <c r="AR128" s="25" t="n">
        <v>1</v>
      </c>
      <c r="AS128" s="25" t="n">
        <v>358.57</v>
      </c>
      <c r="AT128" s="25" t="n">
        <v>565.57</v>
      </c>
      <c r="AU128" s="25" t="n">
        <v>184.57</v>
      </c>
      <c r="AV128" s="25" t="n">
        <v>98.91</v>
      </c>
      <c r="AW128" s="25" t="n">
        <v>13.22</v>
      </c>
      <c r="AX128" s="25" t="n">
        <v>6.29</v>
      </c>
      <c r="AY128" s="25" t="n">
        <v>37</v>
      </c>
      <c r="AZ128" s="25" t="n">
        <v>4.91</v>
      </c>
      <c r="BA128" s="25" t="n">
        <v>14.93</v>
      </c>
      <c r="BB128" s="25" t="n">
        <v>2.26</v>
      </c>
      <c r="BC128" s="25" t="n">
        <f aca="false">BF120</f>
        <v>0</v>
      </c>
      <c r="BD128" s="25"/>
      <c r="BE128" s="25"/>
      <c r="BF128" s="25" t="n">
        <v>100</v>
      </c>
      <c r="BG128" s="25"/>
      <c r="BH128" s="25"/>
      <c r="BI128" s="25"/>
      <c r="BJ128" s="25" t="s">
        <v>759</v>
      </c>
      <c r="BK128" s="92" t="n">
        <v>106.15</v>
      </c>
      <c r="BL128" s="25" t="n">
        <v>0</v>
      </c>
      <c r="BM128" s="25" t="n">
        <v>0</v>
      </c>
      <c r="BN128" s="25" t="n">
        <v>0</v>
      </c>
      <c r="BO128" s="92" t="n">
        <v>106.15</v>
      </c>
      <c r="BP128" s="25" t="n">
        <v>0</v>
      </c>
      <c r="BQ128" s="25" t="n">
        <v>0</v>
      </c>
      <c r="BR128" s="25" t="n">
        <v>0</v>
      </c>
      <c r="BS128" s="25" t="n">
        <v>0</v>
      </c>
      <c r="BT128" s="215" t="n">
        <v>6103.7</v>
      </c>
      <c r="BU128" s="215" t="n">
        <v>2341.4</v>
      </c>
      <c r="BV128" s="25" t="n">
        <v>53.7</v>
      </c>
      <c r="BW128" s="25" t="n">
        <v>0</v>
      </c>
      <c r="BX128" s="215" t="n">
        <v>1142.61</v>
      </c>
      <c r="BY128" s="25" t="n">
        <v>0</v>
      </c>
      <c r="BZ128" s="215" t="n">
        <v>1385.49</v>
      </c>
      <c r="CA128" s="25" t="s">
        <v>760</v>
      </c>
      <c r="CB128" s="215" t="n">
        <v>3199.77</v>
      </c>
      <c r="CC128" s="25" t="s">
        <v>162</v>
      </c>
      <c r="CD128" s="25" t="n">
        <v>0</v>
      </c>
      <c r="CE128" s="27" t="n">
        <v>0</v>
      </c>
      <c r="CF128" s="30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</row>
    <row r="129" s="239" customFormat="true" ht="38.25" hidden="false" customHeight="true" outlineLevel="0" collapsed="false">
      <c r="A129" s="268" t="n">
        <v>31</v>
      </c>
      <c r="B129" s="269" t="s">
        <v>761</v>
      </c>
      <c r="C129" s="270" t="s">
        <v>762</v>
      </c>
      <c r="D129" s="269" t="s">
        <v>117</v>
      </c>
      <c r="E129" s="269" t="s">
        <v>509</v>
      </c>
      <c r="F129" s="269" t="s">
        <v>98</v>
      </c>
      <c r="G129" s="269" t="s">
        <v>99</v>
      </c>
      <c r="H129" s="269" t="s">
        <v>100</v>
      </c>
      <c r="I129" s="269" t="s">
        <v>117</v>
      </c>
      <c r="J129" s="271" t="s">
        <v>763</v>
      </c>
      <c r="K129" s="271"/>
      <c r="L129" s="271"/>
      <c r="M129" s="271"/>
      <c r="N129" s="271"/>
      <c r="O129" s="271"/>
      <c r="P129" s="271"/>
      <c r="Q129" s="271"/>
      <c r="R129" s="271"/>
      <c r="S129" s="271"/>
      <c r="T129" s="270"/>
      <c r="U129" s="270"/>
      <c r="V129" s="270"/>
      <c r="W129" s="270"/>
      <c r="X129" s="270"/>
      <c r="Y129" s="270"/>
      <c r="Z129" s="270"/>
      <c r="AA129" s="270"/>
      <c r="AB129" s="270"/>
      <c r="AC129" s="270"/>
      <c r="AD129" s="270"/>
      <c r="AE129" s="270"/>
      <c r="AF129" s="270"/>
      <c r="AG129" s="270"/>
      <c r="AH129" s="213" t="s">
        <v>764</v>
      </c>
      <c r="AI129" s="269" t="s">
        <v>117</v>
      </c>
      <c r="AJ129" s="51"/>
      <c r="AK129" s="51"/>
      <c r="AL129" s="51"/>
      <c r="AM129" s="51"/>
      <c r="AN129" s="51"/>
      <c r="AO129" s="51"/>
      <c r="AP129" s="51"/>
      <c r="AQ129" s="51"/>
      <c r="AR129" s="51"/>
      <c r="AS129" s="51"/>
      <c r="AT129" s="270"/>
      <c r="AU129" s="270"/>
      <c r="AV129" s="270"/>
      <c r="AW129" s="270"/>
      <c r="AX129" s="270"/>
      <c r="AY129" s="270"/>
      <c r="AZ129" s="270"/>
      <c r="BA129" s="270"/>
      <c r="BB129" s="270"/>
      <c r="BC129" s="270"/>
      <c r="BD129" s="270"/>
      <c r="BE129" s="270"/>
      <c r="BF129" s="270"/>
      <c r="BG129" s="270"/>
      <c r="BH129" s="270"/>
      <c r="BI129" s="270"/>
      <c r="BJ129" s="270"/>
      <c r="BK129" s="270"/>
      <c r="BL129" s="270"/>
      <c r="BM129" s="270"/>
      <c r="BN129" s="270"/>
      <c r="BO129" s="270"/>
      <c r="BP129" s="270"/>
      <c r="BQ129" s="270"/>
      <c r="BR129" s="270"/>
      <c r="BS129" s="270"/>
      <c r="BT129" s="270"/>
      <c r="BU129" s="270"/>
      <c r="BV129" s="270"/>
      <c r="BW129" s="270"/>
      <c r="BX129" s="270"/>
      <c r="BY129" s="270"/>
      <c r="BZ129" s="270"/>
      <c r="CA129" s="270"/>
      <c r="CB129" s="270"/>
      <c r="CC129" s="85"/>
      <c r="CD129" s="85"/>
      <c r="CE129" s="272"/>
      <c r="CF129" s="30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</row>
    <row r="130" s="31" customFormat="true" ht="16.5" hidden="false" customHeight="true" outlineLevel="0" collapsed="false">
      <c r="A130" s="58" t="n">
        <v>32</v>
      </c>
      <c r="B130" s="23" t="s">
        <v>765</v>
      </c>
      <c r="C130" s="25" t="s">
        <v>766</v>
      </c>
      <c r="D130" s="23" t="s">
        <v>767</v>
      </c>
      <c r="E130" s="23" t="s">
        <v>509</v>
      </c>
      <c r="F130" s="23" t="s">
        <v>98</v>
      </c>
      <c r="G130" s="23" t="s">
        <v>99</v>
      </c>
      <c r="H130" s="23" t="s">
        <v>100</v>
      </c>
      <c r="I130" s="23" t="s">
        <v>767</v>
      </c>
      <c r="J130" s="25" t="s">
        <v>767</v>
      </c>
      <c r="K130" s="25" t="n">
        <v>17103</v>
      </c>
      <c r="L130" s="25"/>
      <c r="M130" s="25" t="n">
        <v>17103</v>
      </c>
      <c r="N130" s="25" t="n">
        <v>12150</v>
      </c>
      <c r="O130" s="25" t="n">
        <v>2500</v>
      </c>
      <c r="P130" s="25" t="n">
        <v>10750</v>
      </c>
      <c r="Q130" s="25" t="n">
        <v>12.918</v>
      </c>
      <c r="R130" s="25" t="n">
        <v>12.76</v>
      </c>
      <c r="S130" s="25"/>
      <c r="T130" s="25"/>
      <c r="U130" s="25" t="n">
        <v>12.918</v>
      </c>
      <c r="V130" s="25" t="n">
        <v>12.76</v>
      </c>
      <c r="W130" s="25" t="n">
        <v>0.418</v>
      </c>
      <c r="X130" s="25" t="n">
        <v>0.418</v>
      </c>
      <c r="Y130" s="25" t="n">
        <v>1100</v>
      </c>
      <c r="Z130" s="25" t="n">
        <v>630</v>
      </c>
      <c r="AA130" s="132"/>
      <c r="AB130" s="273"/>
      <c r="AC130" s="273"/>
      <c r="AD130" s="25" t="n">
        <v>0</v>
      </c>
      <c r="AE130" s="25" t="n">
        <v>0</v>
      </c>
      <c r="AF130" s="25"/>
      <c r="AG130" s="25"/>
      <c r="AH130" s="213" t="s">
        <v>765</v>
      </c>
      <c r="AI130" s="23" t="n">
        <v>2</v>
      </c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222"/>
      <c r="CF130" s="30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</row>
    <row r="131" s="31" customFormat="true" ht="24" hidden="false" customHeight="true" outlineLevel="0" collapsed="false">
      <c r="A131" s="65"/>
      <c r="B131" s="66"/>
      <c r="C131" s="137"/>
      <c r="D131" s="25" t="s">
        <v>767</v>
      </c>
      <c r="E131" s="25" t="s">
        <v>509</v>
      </c>
      <c r="F131" s="25" t="s">
        <v>98</v>
      </c>
      <c r="G131" s="25" t="s">
        <v>99</v>
      </c>
      <c r="H131" s="25" t="s">
        <v>100</v>
      </c>
      <c r="I131" s="25" t="s">
        <v>767</v>
      </c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132"/>
      <c r="AB131" s="273"/>
      <c r="AC131" s="273"/>
      <c r="AD131" s="25"/>
      <c r="AE131" s="25"/>
      <c r="AF131" s="25"/>
      <c r="AG131" s="25"/>
      <c r="AH131" s="213" t="s">
        <v>768</v>
      </c>
      <c r="AI131" s="23" t="s">
        <v>769</v>
      </c>
      <c r="AJ131" s="25" t="n">
        <v>966</v>
      </c>
      <c r="AK131" s="132"/>
      <c r="AL131" s="132"/>
      <c r="AM131" s="132"/>
      <c r="AN131" s="25" t="n">
        <v>2000</v>
      </c>
      <c r="AO131" s="132"/>
      <c r="AP131" s="132"/>
      <c r="AQ131" s="25" t="s">
        <v>153</v>
      </c>
      <c r="AR131" s="132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 t="s">
        <v>676</v>
      </c>
      <c r="BD131" s="25" t="s">
        <v>770</v>
      </c>
      <c r="BE131" s="25" t="s">
        <v>771</v>
      </c>
      <c r="BF131" s="132"/>
      <c r="BG131" s="163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6" t="n">
        <v>1884</v>
      </c>
      <c r="BU131" s="26" t="n">
        <v>35</v>
      </c>
      <c r="BV131" s="132"/>
      <c r="BW131" s="273"/>
      <c r="BX131" s="25"/>
      <c r="BY131" s="26" t="n">
        <v>1919</v>
      </c>
      <c r="BZ131" s="25"/>
      <c r="CA131" s="25"/>
      <c r="CB131" s="25"/>
      <c r="CC131" s="25"/>
      <c r="CD131" s="25"/>
      <c r="CE131" s="27"/>
      <c r="CF131" s="274" t="s">
        <v>772</v>
      </c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</row>
    <row r="132" s="31" customFormat="true" ht="72.75" hidden="false" customHeight="true" outlineLevel="0" collapsed="false">
      <c r="A132" s="65"/>
      <c r="B132" s="66"/>
      <c r="C132" s="34"/>
      <c r="D132" s="34"/>
      <c r="E132" s="34" t="s">
        <v>509</v>
      </c>
      <c r="F132" s="34" t="s">
        <v>98</v>
      </c>
      <c r="G132" s="34" t="s">
        <v>99</v>
      </c>
      <c r="H132" s="34" t="s">
        <v>100</v>
      </c>
      <c r="I132" s="34" t="s">
        <v>767</v>
      </c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275" t="s">
        <v>773</v>
      </c>
      <c r="AI132" s="37" t="s">
        <v>774</v>
      </c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34"/>
      <c r="AY132" s="34"/>
      <c r="AZ132" s="34"/>
      <c r="BA132" s="34"/>
      <c r="BB132" s="34"/>
      <c r="BC132" s="34" t="s">
        <v>385</v>
      </c>
      <c r="BD132" s="34" t="s">
        <v>770</v>
      </c>
      <c r="BE132" s="34" t="s">
        <v>771</v>
      </c>
      <c r="BF132" s="34"/>
      <c r="BG132" s="34"/>
      <c r="BH132" s="34"/>
      <c r="BI132" s="34"/>
      <c r="BJ132" s="34"/>
      <c r="BK132" s="34"/>
      <c r="BL132" s="34"/>
      <c r="BM132" s="34"/>
      <c r="BN132" s="34"/>
      <c r="BO132" s="34"/>
      <c r="BP132" s="34"/>
      <c r="BQ132" s="34"/>
      <c r="BR132" s="34"/>
      <c r="BS132" s="34"/>
      <c r="BT132" s="34"/>
      <c r="BU132" s="34"/>
      <c r="BV132" s="34"/>
      <c r="BW132" s="34"/>
      <c r="BX132" s="34"/>
      <c r="BY132" s="34"/>
      <c r="BZ132" s="34"/>
      <c r="CA132" s="34"/>
      <c r="CB132" s="34"/>
      <c r="CC132" s="34"/>
      <c r="CD132" s="34"/>
      <c r="CE132" s="276"/>
      <c r="CF132" s="274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</row>
    <row r="133" s="179" customFormat="true" ht="13.5" hidden="false" customHeight="false" outlineLevel="0" collapsed="false">
      <c r="A133" s="170" t="n">
        <v>32</v>
      </c>
      <c r="B133" s="277"/>
      <c r="C133" s="278"/>
      <c r="D133" s="172"/>
      <c r="E133" s="172"/>
      <c r="F133" s="172"/>
      <c r="G133" s="172"/>
      <c r="H133" s="172"/>
      <c r="I133" s="279"/>
      <c r="J133" s="278"/>
      <c r="K133" s="174" t="n">
        <f aca="false">SUM(K63:K132)</f>
        <v>1231505</v>
      </c>
      <c r="L133" s="280"/>
      <c r="M133" s="174" t="n">
        <f aca="false">SUM(M63:M132)</f>
        <v>1193526</v>
      </c>
      <c r="N133" s="174" t="n">
        <f aca="false">SUM(N63:N132)</f>
        <v>976418</v>
      </c>
      <c r="O133" s="174" t="n">
        <f aca="false">SUM(O63:O132)</f>
        <v>582991</v>
      </c>
      <c r="P133" s="174" t="n">
        <f aca="false">SUM(P63:P132)</f>
        <v>197240</v>
      </c>
      <c r="Q133" s="174" t="n">
        <f aca="false">SUM(Q63:Q132)</f>
        <v>1866.582</v>
      </c>
      <c r="R133" s="174" t="n">
        <f aca="false">SUM(R63:R132)</f>
        <v>1702.322</v>
      </c>
      <c r="S133" s="174" t="n">
        <f aca="false">SUM(S63:S132)</f>
        <v>431.269</v>
      </c>
      <c r="T133" s="174" t="n">
        <f aca="false">SUM(T63:T132)</f>
        <v>422.969</v>
      </c>
      <c r="U133" s="174" t="n">
        <f aca="false">SUM(U63:U132)</f>
        <v>2297.947</v>
      </c>
      <c r="V133" s="174" t="n">
        <f aca="false">SUM(V63:V132)</f>
        <v>2073.279</v>
      </c>
      <c r="W133" s="174" t="n">
        <f aca="false">SUM(W63:W132)</f>
        <v>133.825</v>
      </c>
      <c r="X133" s="174" t="n">
        <f aca="false">SUM(X63:X132)</f>
        <v>91.558</v>
      </c>
      <c r="Y133" s="174" t="n">
        <f aca="false">SUM(Y63:Y132)</f>
        <v>7416.5</v>
      </c>
      <c r="Z133" s="176" t="n">
        <f aca="false">SUM(Z63:Z132)</f>
        <v>50475.804</v>
      </c>
      <c r="AA133" s="176" t="n">
        <f aca="false">SUM(AA63:AA132)</f>
        <v>45266.259</v>
      </c>
      <c r="AB133" s="172"/>
      <c r="AC133" s="174" t="n">
        <f aca="false">SUM(AC63:AC132)</f>
        <v>4223.4</v>
      </c>
      <c r="AD133" s="172"/>
      <c r="AE133" s="172"/>
      <c r="AF133" s="172"/>
      <c r="AG133" s="172"/>
      <c r="AH133" s="172"/>
      <c r="AI133" s="177"/>
      <c r="AJ133" s="174" t="n">
        <f aca="false">SUM(AJ63:AJ132)</f>
        <v>241073.5</v>
      </c>
      <c r="AK133" s="174" t="n">
        <f aca="false">SUM(AK63:AK132)</f>
        <v>234176</v>
      </c>
      <c r="AL133" s="174" t="n">
        <f aca="false">SUM(AL63:AL132)</f>
        <v>438495</v>
      </c>
      <c r="AM133" s="174" t="n">
        <f aca="false">SUM(AM63:AM132)</f>
        <v>500</v>
      </c>
      <c r="AN133" s="174" t="n">
        <f aca="false">SUM(AN63:AN132)</f>
        <v>292875.5</v>
      </c>
      <c r="AO133" s="174" t="n">
        <f aca="false">SUM(AO63:AO132)</f>
        <v>366702</v>
      </c>
      <c r="AP133" s="176" t="n">
        <f aca="false">SUM(AP63:AP132)</f>
        <v>55682.8441</v>
      </c>
      <c r="AQ133" s="172"/>
      <c r="AR133" s="174" t="n">
        <f aca="false">SUM(AR63:AR132)</f>
        <v>34</v>
      </c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6"/>
      <c r="BE133" s="173"/>
      <c r="BF133" s="173"/>
      <c r="BG133" s="173"/>
      <c r="BH133" s="173"/>
      <c r="BI133" s="173"/>
      <c r="BJ133" s="173"/>
      <c r="BK133" s="176" t="n">
        <f aca="false">SUM(BK63:BK132)</f>
        <v>13438.75</v>
      </c>
      <c r="BL133" s="174" t="n">
        <f aca="false">SUM(BL63:BL132)</f>
        <v>2197</v>
      </c>
      <c r="BM133" s="174" t="n">
        <f aca="false">SUM(BM63:BM132)</f>
        <v>5521.1</v>
      </c>
      <c r="BN133" s="174" t="n">
        <f aca="false">SUM(BN63:BN132)</f>
        <v>0</v>
      </c>
      <c r="BO133" s="173" t="n">
        <f aca="false">SUM(BO63:BO132)</f>
        <v>1481.95</v>
      </c>
      <c r="BP133" s="174" t="n">
        <f aca="false">SUM(BP63:BP132)</f>
        <v>1388</v>
      </c>
      <c r="BQ133" s="174" t="n">
        <f aca="false">SUM(BQ63:BQ132)</f>
        <v>284.7</v>
      </c>
      <c r="BR133" s="173"/>
      <c r="BS133" s="174" t="n">
        <f aca="false">SUM(BS63:BS132)</f>
        <v>2239</v>
      </c>
      <c r="BT133" s="176" t="n">
        <f aca="false">SUM(BT63:BT132)</f>
        <v>71026.25994</v>
      </c>
      <c r="BU133" s="176" t="n">
        <f aca="false">SUM(BU63:BU132)</f>
        <v>28228.142</v>
      </c>
      <c r="BV133" s="176" t="n">
        <f aca="false">SUM(BV63:BV132)</f>
        <v>1977.59</v>
      </c>
      <c r="BW133" s="176" t="n">
        <f aca="false">SUM(BW63:BW132)</f>
        <v>473.442</v>
      </c>
      <c r="BX133" s="176" t="n">
        <f aca="false">SUM(BX63:BX132)</f>
        <v>28348.558</v>
      </c>
      <c r="BY133" s="176" t="n">
        <f aca="false">SUM(BY63:BY132)</f>
        <v>10560.828</v>
      </c>
      <c r="BZ133" s="173" t="n">
        <f aca="false">SUM(BZ63:BZ132)</f>
        <v>23202.03</v>
      </c>
      <c r="CA133" s="172"/>
      <c r="CB133" s="176" t="n">
        <f aca="false">SUM(CB63:CB132)</f>
        <v>28161.67</v>
      </c>
      <c r="CC133" s="172"/>
      <c r="CD133" s="176" t="n">
        <f aca="false">SUM(CD63:CD132)</f>
        <v>7948.84</v>
      </c>
      <c r="CE133" s="178"/>
      <c r="CF133" s="281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</row>
    <row r="134" s="179" customFormat="true" ht="13.5" hidden="false" customHeight="true" outlineLevel="0" collapsed="false">
      <c r="A134" s="180" t="s">
        <v>775</v>
      </c>
      <c r="B134" s="180"/>
      <c r="C134" s="180"/>
      <c r="D134" s="180"/>
      <c r="E134" s="180"/>
      <c r="F134" s="180"/>
      <c r="G134" s="180"/>
      <c r="H134" s="180"/>
      <c r="I134" s="180"/>
      <c r="J134" s="180"/>
      <c r="K134" s="180"/>
      <c r="L134" s="180"/>
      <c r="M134" s="180"/>
      <c r="N134" s="180"/>
      <c r="O134" s="180"/>
      <c r="P134" s="180"/>
      <c r="Q134" s="180"/>
      <c r="R134" s="180"/>
      <c r="S134" s="180"/>
      <c r="T134" s="180"/>
      <c r="U134" s="180"/>
      <c r="V134" s="180"/>
      <c r="W134" s="180"/>
      <c r="X134" s="180"/>
      <c r="Y134" s="180"/>
      <c r="Z134" s="180"/>
      <c r="AA134" s="180"/>
      <c r="AB134" s="180"/>
      <c r="AC134" s="180"/>
      <c r="AD134" s="180"/>
      <c r="AE134" s="180"/>
      <c r="AF134" s="180"/>
      <c r="AG134" s="180"/>
      <c r="AH134" s="180"/>
      <c r="AI134" s="180"/>
      <c r="AJ134" s="180"/>
      <c r="AK134" s="180"/>
      <c r="AL134" s="180"/>
      <c r="AM134" s="180"/>
      <c r="AN134" s="180"/>
      <c r="AO134" s="180"/>
      <c r="AP134" s="180"/>
      <c r="AQ134" s="180"/>
      <c r="AR134" s="180"/>
      <c r="AS134" s="180"/>
      <c r="AT134" s="180"/>
      <c r="AU134" s="180"/>
      <c r="AV134" s="180"/>
      <c r="AW134" s="180"/>
      <c r="AX134" s="180"/>
      <c r="AY134" s="180"/>
      <c r="AZ134" s="180"/>
      <c r="BA134" s="180"/>
      <c r="BB134" s="180"/>
      <c r="BC134" s="180"/>
      <c r="BD134" s="180"/>
      <c r="BE134" s="180"/>
      <c r="BF134" s="180"/>
      <c r="BG134" s="180"/>
      <c r="BH134" s="180"/>
      <c r="BI134" s="180"/>
      <c r="BJ134" s="180"/>
      <c r="BK134" s="180"/>
      <c r="BL134" s="180"/>
      <c r="BM134" s="180"/>
      <c r="BN134" s="180"/>
      <c r="BO134" s="180"/>
      <c r="BP134" s="180"/>
      <c r="BQ134" s="180"/>
      <c r="BR134" s="180"/>
      <c r="BS134" s="180"/>
      <c r="BT134" s="180"/>
      <c r="BU134" s="180"/>
      <c r="BV134" s="180"/>
      <c r="BW134" s="180"/>
      <c r="BX134" s="180"/>
      <c r="BY134" s="180"/>
      <c r="BZ134" s="180"/>
      <c r="CA134" s="180"/>
      <c r="CB134" s="180"/>
      <c r="CC134" s="180"/>
      <c r="CD134" s="180"/>
      <c r="CE134" s="180"/>
      <c r="CF134" s="21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</row>
    <row r="135" s="31" customFormat="true" ht="13.5" hidden="false" customHeight="true" outlineLevel="0" collapsed="false">
      <c r="A135" s="259" t="s">
        <v>776</v>
      </c>
      <c r="B135" s="23" t="s">
        <v>777</v>
      </c>
      <c r="C135" s="260" t="s">
        <v>778</v>
      </c>
      <c r="D135" s="23" t="s">
        <v>779</v>
      </c>
      <c r="E135" s="23" t="s">
        <v>358</v>
      </c>
      <c r="F135" s="23" t="s">
        <v>98</v>
      </c>
      <c r="G135" s="23" t="s">
        <v>138</v>
      </c>
      <c r="H135" s="23" t="s">
        <v>139</v>
      </c>
      <c r="I135" s="23" t="s">
        <v>779</v>
      </c>
      <c r="J135" s="260" t="s">
        <v>779</v>
      </c>
      <c r="K135" s="260" t="n">
        <v>14576</v>
      </c>
      <c r="L135" s="260"/>
      <c r="M135" s="260" t="n">
        <v>14576</v>
      </c>
      <c r="N135" s="260" t="n">
        <v>14315</v>
      </c>
      <c r="O135" s="260" t="n">
        <v>5321</v>
      </c>
      <c r="P135" s="260" t="n">
        <v>62</v>
      </c>
      <c r="Q135" s="260" t="n">
        <v>24.552</v>
      </c>
      <c r="R135" s="260" t="n">
        <v>24.099</v>
      </c>
      <c r="S135" s="260" t="n">
        <v>4.05</v>
      </c>
      <c r="T135" s="260" t="n">
        <v>4.05</v>
      </c>
      <c r="U135" s="260" t="n">
        <v>28.6</v>
      </c>
      <c r="V135" s="260" t="n">
        <v>28.14</v>
      </c>
      <c r="W135" s="260" t="n">
        <v>3.806</v>
      </c>
      <c r="X135" s="260" t="n">
        <v>3.353</v>
      </c>
      <c r="Y135" s="260" t="n">
        <v>323</v>
      </c>
      <c r="Z135" s="282" t="n">
        <v>740.95</v>
      </c>
      <c r="AA135" s="283" t="n">
        <v>193.09</v>
      </c>
      <c r="AB135" s="260" t="n">
        <v>26</v>
      </c>
      <c r="AC135" s="260" t="n">
        <v>230</v>
      </c>
      <c r="AD135" s="260" t="n">
        <v>0</v>
      </c>
      <c r="AE135" s="260" t="n">
        <v>0</v>
      </c>
      <c r="AF135" s="260" t="n">
        <v>0</v>
      </c>
      <c r="AG135" s="260" t="n">
        <v>0</v>
      </c>
      <c r="AH135" s="213" t="s">
        <v>780</v>
      </c>
      <c r="AI135" s="284" t="s">
        <v>781</v>
      </c>
      <c r="AJ135" s="260" t="n">
        <v>1000</v>
      </c>
      <c r="AK135" s="260" t="n">
        <v>1000</v>
      </c>
      <c r="AL135" s="260" t="n">
        <v>1000</v>
      </c>
      <c r="AM135" s="260" t="n">
        <v>0</v>
      </c>
      <c r="AN135" s="260" t="n">
        <v>2200</v>
      </c>
      <c r="AO135" s="260" t="n">
        <v>970</v>
      </c>
      <c r="AP135" s="283" t="n">
        <v>193.094</v>
      </c>
      <c r="AQ135" s="260" t="s">
        <v>153</v>
      </c>
      <c r="AR135" s="260" t="n">
        <v>1</v>
      </c>
      <c r="AS135" s="260"/>
      <c r="AT135" s="260"/>
      <c r="AU135" s="260"/>
      <c r="AV135" s="260"/>
      <c r="AW135" s="260"/>
      <c r="AX135" s="260" t="n">
        <v>9.16</v>
      </c>
      <c r="AY135" s="260" t="n">
        <v>68.41</v>
      </c>
      <c r="AZ135" s="260" t="n">
        <v>9.82</v>
      </c>
      <c r="BA135" s="260" t="s">
        <v>782</v>
      </c>
      <c r="BB135" s="260" t="s">
        <v>782</v>
      </c>
      <c r="BC135" s="260" t="s">
        <v>385</v>
      </c>
      <c r="BD135" s="260" t="n">
        <v>2015</v>
      </c>
      <c r="BE135" s="260" t="s">
        <v>783</v>
      </c>
      <c r="BF135" s="260" t="s">
        <v>784</v>
      </c>
      <c r="BG135" s="260"/>
      <c r="BH135" s="260"/>
      <c r="BI135" s="260"/>
      <c r="BJ135" s="260" t="s">
        <v>785</v>
      </c>
      <c r="BK135" s="260" t="n">
        <v>114.8</v>
      </c>
      <c r="BL135" s="260" t="n">
        <v>0</v>
      </c>
      <c r="BM135" s="260" t="n">
        <v>0</v>
      </c>
      <c r="BN135" s="260" t="n">
        <v>0</v>
      </c>
      <c r="BO135" s="260" t="n">
        <v>114.8</v>
      </c>
      <c r="BP135" s="260" t="n">
        <v>0</v>
      </c>
      <c r="BQ135" s="260" t="n">
        <v>0</v>
      </c>
      <c r="BR135" s="260" t="n">
        <v>0</v>
      </c>
      <c r="BS135" s="260" t="n">
        <v>0</v>
      </c>
      <c r="BT135" s="260" t="n">
        <v>1476.13</v>
      </c>
      <c r="BU135" s="260" t="n">
        <v>0</v>
      </c>
      <c r="BV135" s="260" t="n">
        <v>0</v>
      </c>
      <c r="BW135" s="260" t="n">
        <v>0</v>
      </c>
      <c r="BX135" s="260" t="n">
        <v>136.229</v>
      </c>
      <c r="BY135" s="260" t="n">
        <v>0</v>
      </c>
      <c r="BZ135" s="260" t="n">
        <v>1339.9</v>
      </c>
      <c r="CA135" s="260" t="s">
        <v>155</v>
      </c>
      <c r="CB135" s="260" t="n">
        <v>0</v>
      </c>
      <c r="CC135" s="260" t="n">
        <v>0</v>
      </c>
      <c r="CD135" s="260" t="n">
        <v>0</v>
      </c>
      <c r="CE135" s="262" t="n">
        <v>0</v>
      </c>
      <c r="CF135" s="30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</row>
    <row r="136" s="31" customFormat="true" ht="12.75" hidden="false" customHeight="false" outlineLevel="0" collapsed="false">
      <c r="A136" s="65" t="n">
        <v>2</v>
      </c>
      <c r="B136" s="23" t="s">
        <v>786</v>
      </c>
      <c r="C136" s="25" t="s">
        <v>787</v>
      </c>
      <c r="D136" s="23" t="s">
        <v>788</v>
      </c>
      <c r="E136" s="23" t="s">
        <v>569</v>
      </c>
      <c r="F136" s="23" t="s">
        <v>98</v>
      </c>
      <c r="G136" s="23" t="s">
        <v>138</v>
      </c>
      <c r="H136" s="23" t="s">
        <v>149</v>
      </c>
      <c r="I136" s="23" t="s">
        <v>788</v>
      </c>
      <c r="J136" s="43" t="s">
        <v>788</v>
      </c>
      <c r="K136" s="25" t="n">
        <v>14526</v>
      </c>
      <c r="L136" s="25"/>
      <c r="M136" s="25" t="n">
        <v>14526</v>
      </c>
      <c r="N136" s="26" t="n">
        <v>14430</v>
      </c>
      <c r="O136" s="25"/>
      <c r="P136" s="25" t="n">
        <v>127</v>
      </c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13" t="s">
        <v>789</v>
      </c>
      <c r="AI136" s="23" t="s">
        <v>790</v>
      </c>
      <c r="AJ136" s="25"/>
      <c r="AK136" s="25"/>
      <c r="AL136" s="25"/>
      <c r="AM136" s="25"/>
      <c r="AN136" s="25" t="n">
        <v>2500</v>
      </c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 t="s">
        <v>385</v>
      </c>
      <c r="BD136" s="25" t="n">
        <v>2015</v>
      </c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7"/>
      <c r="CF136" s="30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</row>
    <row r="137" s="31" customFormat="true" ht="66.75" hidden="false" customHeight="true" outlineLevel="0" collapsed="false">
      <c r="A137" s="65" t="n">
        <v>3</v>
      </c>
      <c r="B137" s="23" t="s">
        <v>791</v>
      </c>
      <c r="C137" s="252" t="s">
        <v>792</v>
      </c>
      <c r="D137" s="285" t="s">
        <v>793</v>
      </c>
      <c r="E137" s="285" t="s">
        <v>148</v>
      </c>
      <c r="F137" s="285" t="s">
        <v>98</v>
      </c>
      <c r="G137" s="285" t="s">
        <v>138</v>
      </c>
      <c r="H137" s="98" t="s">
        <v>149</v>
      </c>
      <c r="I137" s="25" t="s">
        <v>793</v>
      </c>
      <c r="J137" s="25" t="s">
        <v>793</v>
      </c>
      <c r="K137" s="60" t="n">
        <v>14245</v>
      </c>
      <c r="L137" s="25"/>
      <c r="M137" s="60" t="n">
        <v>14245</v>
      </c>
      <c r="N137" s="25" t="n">
        <v>13360</v>
      </c>
      <c r="O137" s="25" t="n">
        <v>8459</v>
      </c>
      <c r="P137" s="25" t="n">
        <v>4760</v>
      </c>
      <c r="Q137" s="25" t="n">
        <v>29.3</v>
      </c>
      <c r="R137" s="25" t="n">
        <v>29.2</v>
      </c>
      <c r="S137" s="25"/>
      <c r="T137" s="25"/>
      <c r="U137" s="25" t="n">
        <v>29.3</v>
      </c>
      <c r="V137" s="25" t="n">
        <v>29.2</v>
      </c>
      <c r="W137" s="25" t="n">
        <v>0.7</v>
      </c>
      <c r="X137" s="25" t="n">
        <v>0.7</v>
      </c>
      <c r="Y137" s="25" t="n">
        <v>93</v>
      </c>
      <c r="Z137" s="25" t="n">
        <v>282</v>
      </c>
      <c r="AA137" s="25" t="n">
        <v>251</v>
      </c>
      <c r="AB137" s="25" t="n">
        <v>242</v>
      </c>
      <c r="AC137" s="25" t="n">
        <v>93</v>
      </c>
      <c r="AD137" s="25" t="n">
        <v>2.3</v>
      </c>
      <c r="AE137" s="25"/>
      <c r="AF137" s="25"/>
      <c r="AG137" s="25"/>
      <c r="AH137" s="62" t="s">
        <v>794</v>
      </c>
      <c r="AI137" s="23" t="s">
        <v>793</v>
      </c>
      <c r="AJ137" s="25" t="n">
        <v>2450</v>
      </c>
      <c r="AK137" s="25" t="n">
        <v>2450</v>
      </c>
      <c r="AL137" s="25" t="n">
        <v>2700</v>
      </c>
      <c r="AM137" s="25"/>
      <c r="AN137" s="25" t="n">
        <v>2450</v>
      </c>
      <c r="AO137" s="25" t="n">
        <v>2580</v>
      </c>
      <c r="AP137" s="25" t="n">
        <v>683</v>
      </c>
      <c r="AQ137" s="25" t="s">
        <v>114</v>
      </c>
      <c r="AR137" s="25" t="n">
        <v>1</v>
      </c>
      <c r="AS137" s="25" t="n">
        <v>260.63</v>
      </c>
      <c r="AT137" s="25" t="n">
        <v>487.8</v>
      </c>
      <c r="AU137" s="25" t="n">
        <v>231.63</v>
      </c>
      <c r="AV137" s="25" t="n">
        <v>68.13</v>
      </c>
      <c r="AW137" s="25" t="n">
        <v>9.68</v>
      </c>
      <c r="AX137" s="25" t="n">
        <v>7.1</v>
      </c>
      <c r="AY137" s="25" t="n">
        <v>37.13</v>
      </c>
      <c r="AZ137" s="25" t="n">
        <v>4.8</v>
      </c>
      <c r="BA137" s="25" t="n">
        <v>8.61</v>
      </c>
      <c r="BB137" s="25" t="n">
        <v>3.35</v>
      </c>
      <c r="BC137" s="25"/>
      <c r="BD137" s="25"/>
      <c r="BE137" s="25"/>
      <c r="BF137" s="25"/>
      <c r="BG137" s="25"/>
      <c r="BH137" s="25"/>
      <c r="BI137" s="25"/>
      <c r="BJ137" s="25" t="s">
        <v>795</v>
      </c>
      <c r="BK137" s="25" t="n">
        <v>529</v>
      </c>
      <c r="BL137" s="25"/>
      <c r="BM137" s="25"/>
      <c r="BN137" s="25"/>
      <c r="BO137" s="25" t="n">
        <v>529</v>
      </c>
      <c r="BP137" s="25"/>
      <c r="BQ137" s="25"/>
      <c r="BR137" s="25"/>
      <c r="BS137" s="25"/>
      <c r="BT137" s="67" t="n">
        <v>149.961</v>
      </c>
      <c r="BU137" s="25"/>
      <c r="BV137" s="25"/>
      <c r="BW137" s="25"/>
      <c r="BX137" s="67" t="n">
        <v>140.961</v>
      </c>
      <c r="BY137" s="25"/>
      <c r="BZ137" s="25"/>
      <c r="CA137" s="25"/>
      <c r="CB137" s="25"/>
      <c r="CC137" s="25"/>
      <c r="CD137" s="25" t="n">
        <v>9</v>
      </c>
      <c r="CE137" s="27" t="s">
        <v>796</v>
      </c>
      <c r="CF137" s="230" t="s">
        <v>797</v>
      </c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</row>
    <row r="138" s="155" customFormat="true" ht="24" hidden="false" customHeight="false" outlineLevel="0" collapsed="false">
      <c r="A138" s="58" t="n">
        <v>4</v>
      </c>
      <c r="B138" s="23" t="s">
        <v>798</v>
      </c>
      <c r="C138" s="25" t="s">
        <v>799</v>
      </c>
      <c r="D138" s="23" t="s">
        <v>800</v>
      </c>
      <c r="E138" s="23" t="s">
        <v>732</v>
      </c>
      <c r="F138" s="23" t="s">
        <v>98</v>
      </c>
      <c r="G138" s="23" t="s">
        <v>138</v>
      </c>
      <c r="H138" s="23" t="s">
        <v>149</v>
      </c>
      <c r="I138" s="23" t="s">
        <v>801</v>
      </c>
      <c r="J138" s="23"/>
      <c r="K138" s="25" t="n">
        <v>14105</v>
      </c>
      <c r="L138" s="25"/>
      <c r="M138" s="25" t="n">
        <v>14105</v>
      </c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13" t="s">
        <v>798</v>
      </c>
      <c r="AI138" s="23" t="n">
        <v>2</v>
      </c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7"/>
      <c r="CF138" s="30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</row>
    <row r="139" s="155" customFormat="true" ht="24" hidden="false" customHeight="false" outlineLevel="0" collapsed="false">
      <c r="A139" s="58"/>
      <c r="B139" s="168"/>
      <c r="C139" s="25"/>
      <c r="D139" s="25"/>
      <c r="E139" s="25" t="s">
        <v>732</v>
      </c>
      <c r="F139" s="25" t="s">
        <v>98</v>
      </c>
      <c r="G139" s="25" t="s">
        <v>138</v>
      </c>
      <c r="H139" s="25" t="s">
        <v>149</v>
      </c>
      <c r="I139" s="25" t="s">
        <v>801</v>
      </c>
      <c r="J139" s="23"/>
      <c r="K139" s="25"/>
      <c r="L139" s="25"/>
      <c r="M139" s="25"/>
      <c r="N139" s="25" t="n">
        <v>6797</v>
      </c>
      <c r="O139" s="25" t="n">
        <v>4026</v>
      </c>
      <c r="P139" s="25" t="n">
        <v>1000</v>
      </c>
      <c r="Q139" s="25" t="n">
        <v>30</v>
      </c>
      <c r="R139" s="25" t="n">
        <v>27</v>
      </c>
      <c r="S139" s="25"/>
      <c r="T139" s="25"/>
      <c r="U139" s="25" t="n">
        <v>30</v>
      </c>
      <c r="V139" s="25" t="n">
        <v>27</v>
      </c>
      <c r="W139" s="25" t="n">
        <v>1</v>
      </c>
      <c r="X139" s="25" t="n">
        <v>1</v>
      </c>
      <c r="Y139" s="25" t="n">
        <v>32</v>
      </c>
      <c r="Z139" s="25" t="n">
        <v>240</v>
      </c>
      <c r="AA139" s="25" t="n">
        <v>120</v>
      </c>
      <c r="AB139" s="25" t="n">
        <v>50</v>
      </c>
      <c r="AC139" s="25" t="n">
        <v>32</v>
      </c>
      <c r="AD139" s="25"/>
      <c r="AE139" s="25"/>
      <c r="AF139" s="25"/>
      <c r="AG139" s="25"/>
      <c r="AH139" s="213" t="s">
        <v>802</v>
      </c>
      <c r="AI139" s="23" t="s">
        <v>803</v>
      </c>
      <c r="AJ139" s="25" t="n">
        <v>563</v>
      </c>
      <c r="AK139" s="25"/>
      <c r="AL139" s="25"/>
      <c r="AM139" s="25"/>
      <c r="AN139" s="25" t="n">
        <v>563</v>
      </c>
      <c r="AO139" s="25" t="n">
        <v>380</v>
      </c>
      <c r="AP139" s="25" t="n">
        <v>120</v>
      </c>
      <c r="AQ139" s="25" t="s">
        <v>153</v>
      </c>
      <c r="AR139" s="25" t="n">
        <v>1</v>
      </c>
      <c r="AS139" s="25" t="n">
        <v>511</v>
      </c>
      <c r="AT139" s="25" t="n">
        <v>988</v>
      </c>
      <c r="AU139" s="25" t="n">
        <v>627</v>
      </c>
      <c r="AV139" s="25" t="s">
        <v>804</v>
      </c>
      <c r="AW139" s="25" t="s">
        <v>804</v>
      </c>
      <c r="AX139" s="25" t="n">
        <v>19.8</v>
      </c>
      <c r="AY139" s="25" t="n">
        <v>89.4</v>
      </c>
      <c r="AZ139" s="25" t="n">
        <v>28.1</v>
      </c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 t="n">
        <v>360</v>
      </c>
      <c r="BU139" s="25"/>
      <c r="BV139" s="25"/>
      <c r="BW139" s="25"/>
      <c r="BX139" s="25" t="n">
        <v>360</v>
      </c>
      <c r="BY139" s="25" t="n">
        <v>0</v>
      </c>
      <c r="BZ139" s="25"/>
      <c r="CA139" s="25"/>
      <c r="CB139" s="25"/>
      <c r="CC139" s="25"/>
      <c r="CD139" s="25"/>
      <c r="CE139" s="27"/>
      <c r="CF139" s="30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</row>
    <row r="140" s="155" customFormat="true" ht="24" hidden="false" customHeight="false" outlineLevel="0" collapsed="false">
      <c r="A140" s="58"/>
      <c r="B140" s="66"/>
      <c r="C140" s="25"/>
      <c r="D140" s="25"/>
      <c r="E140" s="25" t="s">
        <v>732</v>
      </c>
      <c r="F140" s="25" t="s">
        <v>98</v>
      </c>
      <c r="G140" s="25" t="s">
        <v>138</v>
      </c>
      <c r="H140" s="25" t="s">
        <v>149</v>
      </c>
      <c r="I140" s="25" t="s">
        <v>801</v>
      </c>
      <c r="J140" s="23"/>
      <c r="K140" s="25"/>
      <c r="L140" s="25"/>
      <c r="M140" s="25"/>
      <c r="N140" s="25" t="n">
        <v>10268</v>
      </c>
      <c r="O140" s="25" t="n">
        <v>280</v>
      </c>
      <c r="P140" s="25" t="n">
        <v>2000</v>
      </c>
      <c r="Q140" s="25" t="n">
        <v>5</v>
      </c>
      <c r="R140" s="25" t="n">
        <v>4</v>
      </c>
      <c r="S140" s="25"/>
      <c r="T140" s="25"/>
      <c r="U140" s="25" t="n">
        <v>5</v>
      </c>
      <c r="V140" s="25" t="n">
        <v>4</v>
      </c>
      <c r="W140" s="25" t="n">
        <v>0</v>
      </c>
      <c r="X140" s="25" t="n">
        <v>0</v>
      </c>
      <c r="Y140" s="25"/>
      <c r="Z140" s="25" t="n">
        <v>350</v>
      </c>
      <c r="AA140" s="25" t="n">
        <v>12</v>
      </c>
      <c r="AB140" s="25" t="n">
        <v>3</v>
      </c>
      <c r="AC140" s="25" t="n">
        <v>0</v>
      </c>
      <c r="AD140" s="25"/>
      <c r="AE140" s="25"/>
      <c r="AF140" s="25"/>
      <c r="AG140" s="25"/>
      <c r="AH140" s="213" t="s">
        <v>805</v>
      </c>
      <c r="AI140" s="23" t="s">
        <v>806</v>
      </c>
      <c r="AJ140" s="25" t="n">
        <v>600</v>
      </c>
      <c r="AK140" s="25"/>
      <c r="AL140" s="25"/>
      <c r="AM140" s="25"/>
      <c r="AN140" s="25" t="n">
        <v>1700</v>
      </c>
      <c r="AO140" s="25" t="n">
        <v>40</v>
      </c>
      <c r="AP140" s="25" t="n">
        <v>12</v>
      </c>
      <c r="AQ140" s="25" t="s">
        <v>153</v>
      </c>
      <c r="AR140" s="25" t="n">
        <v>1</v>
      </c>
      <c r="AS140" s="25" t="n">
        <v>1117</v>
      </c>
      <c r="AT140" s="25" t="n">
        <v>2432</v>
      </c>
      <c r="AU140" s="25" t="n">
        <v>1390</v>
      </c>
      <c r="AV140" s="25" t="s">
        <v>804</v>
      </c>
      <c r="AW140" s="25" t="s">
        <v>804</v>
      </c>
      <c r="AX140" s="25" t="n">
        <v>18.2</v>
      </c>
      <c r="AY140" s="25" t="n">
        <v>85.8</v>
      </c>
      <c r="AZ140" s="25" t="n">
        <v>28.4</v>
      </c>
      <c r="BA140" s="25"/>
      <c r="BB140" s="25"/>
      <c r="BC140" s="25"/>
      <c r="BD140" s="25"/>
      <c r="BE140" s="25" t="s">
        <v>807</v>
      </c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7"/>
      <c r="CF140" s="30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</row>
    <row r="141" s="31" customFormat="true" ht="12.75" hidden="false" customHeight="false" outlineLevel="0" collapsed="false">
      <c r="A141" s="58" t="n">
        <v>5</v>
      </c>
      <c r="B141" s="23" t="s">
        <v>808</v>
      </c>
      <c r="C141" s="25" t="s">
        <v>809</v>
      </c>
      <c r="D141" s="23" t="s">
        <v>810</v>
      </c>
      <c r="E141" s="23" t="s">
        <v>537</v>
      </c>
      <c r="F141" s="23" t="s">
        <v>98</v>
      </c>
      <c r="G141" s="23" t="s">
        <v>138</v>
      </c>
      <c r="H141" s="203" t="s">
        <v>168</v>
      </c>
      <c r="I141" s="23" t="s">
        <v>810</v>
      </c>
      <c r="J141" s="23"/>
      <c r="K141" s="25" t="n">
        <v>13013</v>
      </c>
      <c r="L141" s="25"/>
      <c r="M141" s="25" t="n">
        <v>13013</v>
      </c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13" t="s">
        <v>808</v>
      </c>
      <c r="AI141" s="23" t="n">
        <v>2</v>
      </c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7"/>
      <c r="CF141" s="30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</row>
    <row r="142" s="31" customFormat="true" ht="36" hidden="false" customHeight="false" outlineLevel="0" collapsed="false">
      <c r="A142" s="65"/>
      <c r="B142" s="66"/>
      <c r="C142" s="25"/>
      <c r="D142" s="25" t="s">
        <v>811</v>
      </c>
      <c r="E142" s="25" t="s">
        <v>537</v>
      </c>
      <c r="F142" s="25" t="s">
        <v>98</v>
      </c>
      <c r="G142" s="25" t="s">
        <v>138</v>
      </c>
      <c r="H142" s="25" t="s">
        <v>139</v>
      </c>
      <c r="I142" s="25" t="s">
        <v>810</v>
      </c>
      <c r="J142" s="25" t="s">
        <v>810</v>
      </c>
      <c r="K142" s="25"/>
      <c r="L142" s="25"/>
      <c r="M142" s="25"/>
      <c r="N142" s="25" t="n">
        <v>6900</v>
      </c>
      <c r="O142" s="25" t="n">
        <v>5520</v>
      </c>
      <c r="P142" s="25" t="n">
        <v>1380</v>
      </c>
      <c r="Q142" s="25" t="n">
        <v>45</v>
      </c>
      <c r="R142" s="25" t="n">
        <v>45</v>
      </c>
      <c r="S142" s="25" t="n">
        <v>0</v>
      </c>
      <c r="T142" s="25" t="n">
        <v>0</v>
      </c>
      <c r="U142" s="25" t="n">
        <v>45</v>
      </c>
      <c r="V142" s="25" t="n">
        <v>45</v>
      </c>
      <c r="W142" s="25" t="n">
        <v>0</v>
      </c>
      <c r="X142" s="25" t="n">
        <v>0</v>
      </c>
      <c r="Y142" s="25" t="n">
        <v>0</v>
      </c>
      <c r="Z142" s="25" t="n">
        <v>280</v>
      </c>
      <c r="AA142" s="25" t="n">
        <v>194</v>
      </c>
      <c r="AB142" s="25" t="n">
        <v>74</v>
      </c>
      <c r="AC142" s="25" t="n">
        <v>0</v>
      </c>
      <c r="AD142" s="25" t="n">
        <v>0</v>
      </c>
      <c r="AE142" s="25" t="n">
        <v>0</v>
      </c>
      <c r="AF142" s="25" t="n">
        <v>0</v>
      </c>
      <c r="AG142" s="25" t="n">
        <v>0</v>
      </c>
      <c r="AH142" s="62" t="s">
        <v>812</v>
      </c>
      <c r="AI142" s="23" t="s">
        <v>813</v>
      </c>
      <c r="AJ142" s="25" t="n">
        <v>827</v>
      </c>
      <c r="AK142" s="25" t="n">
        <v>827</v>
      </c>
      <c r="AL142" s="25" t="n">
        <v>1500</v>
      </c>
      <c r="AM142" s="25" t="n">
        <v>0</v>
      </c>
      <c r="AN142" s="25" t="n">
        <v>827</v>
      </c>
      <c r="AO142" s="25" t="n">
        <v>827</v>
      </c>
      <c r="AP142" s="25" t="n">
        <v>207</v>
      </c>
      <c r="AQ142" s="43" t="s">
        <v>153</v>
      </c>
      <c r="AR142" s="25" t="n">
        <v>1</v>
      </c>
      <c r="AS142" s="25" t="n">
        <v>240</v>
      </c>
      <c r="AT142" s="25" t="n">
        <v>308</v>
      </c>
      <c r="AU142" s="25" t="n">
        <v>340</v>
      </c>
      <c r="AV142" s="25" t="n">
        <v>73.15</v>
      </c>
      <c r="AW142" s="25" t="n">
        <v>6.63</v>
      </c>
      <c r="AX142" s="25" t="n">
        <v>23.25</v>
      </c>
      <c r="AY142" s="25" t="n">
        <v>117.5</v>
      </c>
      <c r="AZ142" s="25" t="n">
        <v>36.25</v>
      </c>
      <c r="BA142" s="25" t="n">
        <v>21.05</v>
      </c>
      <c r="BB142" s="25" t="n">
        <v>3.85</v>
      </c>
      <c r="BC142" s="25" t="s">
        <v>195</v>
      </c>
      <c r="BD142" s="25" t="n">
        <v>2008</v>
      </c>
      <c r="BE142" s="25" t="n">
        <v>0</v>
      </c>
      <c r="BF142" s="25" t="n">
        <v>0</v>
      </c>
      <c r="BG142" s="25" t="n">
        <v>0</v>
      </c>
      <c r="BH142" s="25" t="n">
        <v>0</v>
      </c>
      <c r="BI142" s="25" t="n">
        <v>0</v>
      </c>
      <c r="BJ142" s="25" t="s">
        <v>814</v>
      </c>
      <c r="BK142" s="25" t="n">
        <v>21</v>
      </c>
      <c r="BL142" s="25" t="n">
        <v>0</v>
      </c>
      <c r="BM142" s="25" t="n">
        <v>0</v>
      </c>
      <c r="BN142" s="25" t="n">
        <v>0</v>
      </c>
      <c r="BO142" s="25" t="n">
        <v>21</v>
      </c>
      <c r="BP142" s="25" t="n">
        <v>0</v>
      </c>
      <c r="BQ142" s="25" t="n">
        <v>0</v>
      </c>
      <c r="BR142" s="25" t="n">
        <v>0</v>
      </c>
      <c r="BS142" s="25" t="n">
        <v>0</v>
      </c>
      <c r="BT142" s="25" t="n">
        <v>0</v>
      </c>
      <c r="BU142" s="25" t="n">
        <v>0</v>
      </c>
      <c r="BV142" s="25" t="n">
        <v>0</v>
      </c>
      <c r="BW142" s="25" t="n">
        <v>0</v>
      </c>
      <c r="BX142" s="25" t="n">
        <v>0</v>
      </c>
      <c r="BY142" s="25" t="n">
        <v>0</v>
      </c>
      <c r="BZ142" s="25" t="n">
        <v>0</v>
      </c>
      <c r="CA142" s="25" t="n">
        <v>0</v>
      </c>
      <c r="CB142" s="25" t="n">
        <v>0</v>
      </c>
      <c r="CC142" s="25" t="n">
        <v>0</v>
      </c>
      <c r="CD142" s="25" t="n">
        <v>0</v>
      </c>
      <c r="CE142" s="27" t="n">
        <v>0</v>
      </c>
      <c r="CF142" s="30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</row>
    <row r="143" s="31" customFormat="true" ht="36" hidden="false" customHeight="false" outlineLevel="0" collapsed="false">
      <c r="A143" s="65"/>
      <c r="B143" s="66"/>
      <c r="C143" s="25"/>
      <c r="D143" s="25" t="s">
        <v>815</v>
      </c>
      <c r="E143" s="25" t="s">
        <v>537</v>
      </c>
      <c r="F143" s="25" t="s">
        <v>98</v>
      </c>
      <c r="G143" s="25" t="s">
        <v>99</v>
      </c>
      <c r="H143" s="25" t="s">
        <v>100</v>
      </c>
      <c r="I143" s="25" t="s">
        <v>810</v>
      </c>
      <c r="J143" s="25" t="s">
        <v>810</v>
      </c>
      <c r="K143" s="25"/>
      <c r="L143" s="25"/>
      <c r="M143" s="25"/>
      <c r="N143" s="25" t="n">
        <v>3500</v>
      </c>
      <c r="O143" s="25" t="n">
        <v>2350</v>
      </c>
      <c r="P143" s="25" t="n">
        <v>1150</v>
      </c>
      <c r="Q143" s="25" t="n">
        <v>13</v>
      </c>
      <c r="R143" s="25" t="n">
        <v>13</v>
      </c>
      <c r="S143" s="25" t="n">
        <v>0</v>
      </c>
      <c r="T143" s="25" t="n">
        <v>0</v>
      </c>
      <c r="U143" s="25" t="n">
        <v>13</v>
      </c>
      <c r="V143" s="25" t="n">
        <v>13</v>
      </c>
      <c r="W143" s="25" t="n">
        <v>0</v>
      </c>
      <c r="X143" s="25" t="n">
        <v>0</v>
      </c>
      <c r="Y143" s="25" t="n">
        <v>0</v>
      </c>
      <c r="Z143" s="25" t="n">
        <v>164</v>
      </c>
      <c r="AA143" s="25" t="n">
        <v>85</v>
      </c>
      <c r="AB143" s="25" t="n">
        <v>54</v>
      </c>
      <c r="AC143" s="25" t="n">
        <v>0</v>
      </c>
      <c r="AD143" s="25" t="n">
        <v>0</v>
      </c>
      <c r="AE143" s="25" t="n">
        <v>0</v>
      </c>
      <c r="AF143" s="25" t="n">
        <v>0</v>
      </c>
      <c r="AG143" s="25" t="n">
        <v>0</v>
      </c>
      <c r="AH143" s="62" t="s">
        <v>816</v>
      </c>
      <c r="AI143" s="23" t="s">
        <v>817</v>
      </c>
      <c r="AJ143" s="25" t="n">
        <v>550</v>
      </c>
      <c r="AK143" s="25" t="n">
        <v>550</v>
      </c>
      <c r="AL143" s="25" t="n">
        <v>950</v>
      </c>
      <c r="AM143" s="25" t="n">
        <v>0</v>
      </c>
      <c r="AN143" s="25" t="n">
        <v>550</v>
      </c>
      <c r="AO143" s="25" t="n">
        <v>550</v>
      </c>
      <c r="AP143" s="25" t="n">
        <v>89</v>
      </c>
      <c r="AQ143" s="25" t="s">
        <v>153</v>
      </c>
      <c r="AR143" s="25" t="n">
        <v>1</v>
      </c>
      <c r="AS143" s="25" t="n">
        <v>260</v>
      </c>
      <c r="AT143" s="25" t="n">
        <v>327</v>
      </c>
      <c r="AU143" s="25" t="n">
        <v>238</v>
      </c>
      <c r="AV143" s="25" t="n">
        <v>51.28</v>
      </c>
      <c r="AW143" s="25" t="n">
        <v>6.95</v>
      </c>
      <c r="AX143" s="25" t="n">
        <v>24.75</v>
      </c>
      <c r="AY143" s="25" t="n">
        <v>123.25</v>
      </c>
      <c r="AZ143" s="25" t="n">
        <v>30.5</v>
      </c>
      <c r="BA143" s="25" t="n">
        <v>18.93</v>
      </c>
      <c r="BB143" s="25" t="n">
        <v>3.18</v>
      </c>
      <c r="BC143" s="25" t="n">
        <v>0</v>
      </c>
      <c r="BD143" s="25" t="n">
        <v>0</v>
      </c>
      <c r="BE143" s="25" t="n">
        <v>0</v>
      </c>
      <c r="BF143" s="25" t="s">
        <v>818</v>
      </c>
      <c r="BG143" s="25" t="n">
        <v>0</v>
      </c>
      <c r="BH143" s="25" t="n">
        <v>0</v>
      </c>
      <c r="BI143" s="25" t="n">
        <v>0</v>
      </c>
      <c r="BJ143" s="25" t="s">
        <v>814</v>
      </c>
      <c r="BK143" s="25" t="n">
        <v>9</v>
      </c>
      <c r="BL143" s="25" t="n">
        <v>0</v>
      </c>
      <c r="BM143" s="25" t="n">
        <v>0</v>
      </c>
      <c r="BN143" s="25" t="n">
        <v>0</v>
      </c>
      <c r="BO143" s="25" t="n">
        <v>9</v>
      </c>
      <c r="BP143" s="25" t="n">
        <v>0</v>
      </c>
      <c r="BQ143" s="25" t="n">
        <v>0</v>
      </c>
      <c r="BR143" s="25" t="n">
        <v>0</v>
      </c>
      <c r="BS143" s="25" t="n">
        <v>0</v>
      </c>
      <c r="BT143" s="25" t="n">
        <v>2210</v>
      </c>
      <c r="BU143" s="25" t="n">
        <v>0</v>
      </c>
      <c r="BV143" s="25" t="n">
        <v>0</v>
      </c>
      <c r="BW143" s="25" t="n">
        <v>0</v>
      </c>
      <c r="BX143" s="25" t="n">
        <v>110</v>
      </c>
      <c r="BY143" s="25" t="n">
        <v>0</v>
      </c>
      <c r="BZ143" s="25" t="n">
        <v>2100</v>
      </c>
      <c r="CA143" s="25" t="s">
        <v>155</v>
      </c>
      <c r="CB143" s="25" t="n">
        <v>0</v>
      </c>
      <c r="CC143" s="25" t="n">
        <v>0</v>
      </c>
      <c r="CD143" s="25" t="n">
        <v>0</v>
      </c>
      <c r="CE143" s="27" t="n">
        <v>0</v>
      </c>
      <c r="CF143" s="30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</row>
    <row r="144" s="31" customFormat="true" ht="15.75" hidden="false" customHeight="true" outlineLevel="0" collapsed="false">
      <c r="A144" s="65" t="n">
        <v>6</v>
      </c>
      <c r="B144" s="79" t="s">
        <v>819</v>
      </c>
      <c r="C144" s="47" t="s">
        <v>820</v>
      </c>
      <c r="D144" s="23" t="s">
        <v>821</v>
      </c>
      <c r="E144" s="23" t="s">
        <v>439</v>
      </c>
      <c r="F144" s="23" t="s">
        <v>98</v>
      </c>
      <c r="G144" s="23" t="s">
        <v>99</v>
      </c>
      <c r="H144" s="23" t="s">
        <v>100</v>
      </c>
      <c r="I144" s="23" t="s">
        <v>821</v>
      </c>
      <c r="J144" s="25" t="s">
        <v>821</v>
      </c>
      <c r="K144" s="25" t="n">
        <v>12132</v>
      </c>
      <c r="L144" s="25"/>
      <c r="M144" s="25" t="n">
        <v>12132</v>
      </c>
      <c r="N144" s="25" t="n">
        <v>15604</v>
      </c>
      <c r="O144" s="25" t="n">
        <v>12500</v>
      </c>
      <c r="P144" s="25" t="n">
        <v>30</v>
      </c>
      <c r="Q144" s="25" t="n">
        <v>75</v>
      </c>
      <c r="R144" s="25" t="n">
        <v>70</v>
      </c>
      <c r="S144" s="25" t="n">
        <v>15</v>
      </c>
      <c r="T144" s="25" t="n">
        <v>14</v>
      </c>
      <c r="U144" s="25" t="n">
        <v>90</v>
      </c>
      <c r="V144" s="25" t="n">
        <v>84</v>
      </c>
      <c r="W144" s="25" t="n">
        <v>14.4</v>
      </c>
      <c r="X144" s="25" t="n">
        <v>9.7</v>
      </c>
      <c r="Y144" s="25" t="n">
        <v>0</v>
      </c>
      <c r="Z144" s="25" t="n">
        <v>580</v>
      </c>
      <c r="AA144" s="25" t="n">
        <v>486</v>
      </c>
      <c r="AB144" s="25"/>
      <c r="AC144" s="25" t="n">
        <v>0</v>
      </c>
      <c r="AD144" s="25"/>
      <c r="AE144" s="25"/>
      <c r="AF144" s="25"/>
      <c r="AG144" s="25"/>
      <c r="AH144" s="62" t="s">
        <v>822</v>
      </c>
      <c r="AI144" s="23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 t="n">
        <v>3900.2</v>
      </c>
      <c r="BU144" s="25"/>
      <c r="BV144" s="25"/>
      <c r="BW144" s="25"/>
      <c r="BX144" s="25" t="n">
        <v>128.7</v>
      </c>
      <c r="BY144" s="25"/>
      <c r="BZ144" s="25" t="n">
        <v>863.5</v>
      </c>
      <c r="CA144" s="25" t="s">
        <v>155</v>
      </c>
      <c r="CB144" s="25" t="n">
        <v>2908</v>
      </c>
      <c r="CC144" s="25" t="s">
        <v>564</v>
      </c>
      <c r="CD144" s="25"/>
      <c r="CE144" s="27"/>
      <c r="CF144" s="30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</row>
    <row r="145" s="31" customFormat="true" ht="12.75" hidden="false" customHeight="true" outlineLevel="0" collapsed="false">
      <c r="A145" s="65"/>
      <c r="B145" s="66"/>
      <c r="C145" s="25"/>
      <c r="D145" s="25"/>
      <c r="E145" s="25" t="s">
        <v>439</v>
      </c>
      <c r="F145" s="25" t="s">
        <v>98</v>
      </c>
      <c r="G145" s="25" t="s">
        <v>99</v>
      </c>
      <c r="H145" s="25" t="s">
        <v>100</v>
      </c>
      <c r="I145" s="25" t="s">
        <v>821</v>
      </c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62" t="s">
        <v>823</v>
      </c>
      <c r="AI145" s="23" t="s">
        <v>824</v>
      </c>
      <c r="AJ145" s="25" t="n">
        <v>700</v>
      </c>
      <c r="AK145" s="25"/>
      <c r="AL145" s="25"/>
      <c r="AM145" s="25"/>
      <c r="AN145" s="25" t="n">
        <v>700</v>
      </c>
      <c r="AO145" s="25" t="n">
        <v>950</v>
      </c>
      <c r="AP145" s="25" t="n">
        <v>72</v>
      </c>
      <c r="AQ145" s="25" t="s">
        <v>825</v>
      </c>
      <c r="AR145" s="25" t="n">
        <v>0</v>
      </c>
      <c r="AS145" s="25" t="n">
        <v>628.14</v>
      </c>
      <c r="AT145" s="25" t="n">
        <v>1388.22</v>
      </c>
      <c r="AU145" s="97" t="n">
        <v>1182.6</v>
      </c>
      <c r="AV145" s="25" t="n">
        <v>110.29</v>
      </c>
      <c r="AW145" s="25" t="n">
        <v>18.39</v>
      </c>
      <c r="AX145" s="25" t="n">
        <v>27.67</v>
      </c>
      <c r="AY145" s="25" t="n">
        <v>95.03</v>
      </c>
      <c r="AZ145" s="25" t="n">
        <v>13.58</v>
      </c>
      <c r="BA145" s="25" t="n">
        <v>43.22</v>
      </c>
      <c r="BB145" s="25" t="n">
        <v>8.15</v>
      </c>
      <c r="BC145" s="25" t="s">
        <v>189</v>
      </c>
      <c r="BD145" s="25" t="n">
        <v>2015</v>
      </c>
      <c r="BE145" s="25"/>
      <c r="BF145" s="25"/>
      <c r="BG145" s="25"/>
      <c r="BH145" s="25"/>
      <c r="BI145" s="25"/>
      <c r="BJ145" s="25" t="s">
        <v>826</v>
      </c>
      <c r="BK145" s="25" t="n">
        <v>20</v>
      </c>
      <c r="BL145" s="25"/>
      <c r="BM145" s="25"/>
      <c r="BN145" s="25"/>
      <c r="BO145" s="25"/>
      <c r="BP145" s="25"/>
      <c r="BQ145" s="25"/>
      <c r="BR145" s="25" t="s">
        <v>827</v>
      </c>
      <c r="BS145" s="25" t="n">
        <v>20</v>
      </c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7"/>
      <c r="CF145" s="30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</row>
    <row r="146" s="31" customFormat="true" ht="12.75" hidden="false" customHeight="false" outlineLevel="0" collapsed="false">
      <c r="A146" s="65"/>
      <c r="B146" s="66"/>
      <c r="C146" s="25"/>
      <c r="D146" s="25"/>
      <c r="E146" s="25" t="s">
        <v>439</v>
      </c>
      <c r="F146" s="25" t="s">
        <v>98</v>
      </c>
      <c r="G146" s="25" t="s">
        <v>99</v>
      </c>
      <c r="H146" s="25" t="s">
        <v>100</v>
      </c>
      <c r="I146" s="25" t="s">
        <v>821</v>
      </c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62" t="s">
        <v>828</v>
      </c>
      <c r="AI146" s="23" t="s">
        <v>829</v>
      </c>
      <c r="AJ146" s="25" t="n">
        <v>5020</v>
      </c>
      <c r="AK146" s="25"/>
      <c r="AL146" s="25"/>
      <c r="AM146" s="25"/>
      <c r="AN146" s="25" t="n">
        <v>5020</v>
      </c>
      <c r="AO146" s="25" t="n">
        <v>1650</v>
      </c>
      <c r="AP146" s="25" t="n">
        <v>413.9</v>
      </c>
      <c r="AQ146" s="25" t="s">
        <v>153</v>
      </c>
      <c r="AR146" s="25" t="n">
        <v>1</v>
      </c>
      <c r="AS146" s="97" t="n">
        <v>230.1</v>
      </c>
      <c r="AT146" s="25" t="n">
        <v>463.14</v>
      </c>
      <c r="AU146" s="25" t="n">
        <v>351.75</v>
      </c>
      <c r="AV146" s="25" t="n">
        <v>53.66</v>
      </c>
      <c r="AW146" s="25" t="n">
        <v>9.03</v>
      </c>
      <c r="AX146" s="25" t="n">
        <v>9.45</v>
      </c>
      <c r="AY146" s="25" t="n">
        <v>35.49</v>
      </c>
      <c r="AZ146" s="25" t="n">
        <v>23.97</v>
      </c>
      <c r="BA146" s="25" t="n">
        <v>27.17</v>
      </c>
      <c r="BB146" s="25" t="n">
        <v>1.62</v>
      </c>
      <c r="BC146" s="25" t="s">
        <v>159</v>
      </c>
      <c r="BD146" s="25" t="n">
        <v>2015</v>
      </c>
      <c r="BE146" s="25"/>
      <c r="BF146" s="25"/>
      <c r="BG146" s="25"/>
      <c r="BH146" s="25" t="n">
        <v>2015</v>
      </c>
      <c r="BI146" s="25" t="n">
        <v>2015</v>
      </c>
      <c r="BJ146" s="25"/>
      <c r="BK146" s="25" t="n">
        <v>35</v>
      </c>
      <c r="BL146" s="25"/>
      <c r="BM146" s="25"/>
      <c r="BN146" s="25"/>
      <c r="BO146" s="25"/>
      <c r="BP146" s="25"/>
      <c r="BQ146" s="25"/>
      <c r="BR146" s="25"/>
      <c r="BS146" s="25" t="n">
        <v>35</v>
      </c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7"/>
      <c r="CF146" s="30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</row>
    <row r="147" s="31" customFormat="true" ht="12.75" hidden="false" customHeight="false" outlineLevel="0" collapsed="false">
      <c r="A147" s="58" t="n">
        <v>7</v>
      </c>
      <c r="B147" s="23" t="s">
        <v>830</v>
      </c>
      <c r="C147" s="25" t="s">
        <v>831</v>
      </c>
      <c r="D147" s="23" t="s">
        <v>832</v>
      </c>
      <c r="E147" s="23" t="s">
        <v>467</v>
      </c>
      <c r="F147" s="23" t="s">
        <v>98</v>
      </c>
      <c r="G147" s="23" t="s">
        <v>138</v>
      </c>
      <c r="H147" s="23" t="s">
        <v>139</v>
      </c>
      <c r="I147" s="23" t="s">
        <v>832</v>
      </c>
      <c r="J147" s="23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13" t="s">
        <v>830</v>
      </c>
      <c r="AI147" s="23" t="n">
        <v>2</v>
      </c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7"/>
      <c r="CF147" s="30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</row>
    <row r="148" s="31" customFormat="true" ht="42" hidden="false" customHeight="true" outlineLevel="0" collapsed="false">
      <c r="A148" s="65"/>
      <c r="B148" s="66"/>
      <c r="C148" s="25"/>
      <c r="D148" s="25" t="s">
        <v>832</v>
      </c>
      <c r="E148" s="25" t="s">
        <v>467</v>
      </c>
      <c r="F148" s="25" t="s">
        <v>98</v>
      </c>
      <c r="G148" s="25" t="s">
        <v>138</v>
      </c>
      <c r="H148" s="25" t="s">
        <v>139</v>
      </c>
      <c r="I148" s="25" t="s">
        <v>832</v>
      </c>
      <c r="J148" s="25"/>
      <c r="K148" s="25" t="n">
        <v>12109</v>
      </c>
      <c r="L148" s="25"/>
      <c r="M148" s="25" t="n">
        <v>12109</v>
      </c>
      <c r="N148" s="25" t="n">
        <v>4210</v>
      </c>
      <c r="O148" s="25" t="n">
        <v>3300</v>
      </c>
      <c r="P148" s="25" t="n">
        <v>160</v>
      </c>
      <c r="Q148" s="25" t="n">
        <v>21.8</v>
      </c>
      <c r="R148" s="25" t="n">
        <v>21.4</v>
      </c>
      <c r="S148" s="286"/>
      <c r="T148" s="286"/>
      <c r="U148" s="286" t="n">
        <v>21.8</v>
      </c>
      <c r="V148" s="286" t="n">
        <v>21.4</v>
      </c>
      <c r="W148" s="286"/>
      <c r="X148" s="286"/>
      <c r="Y148" s="25" t="n">
        <v>88</v>
      </c>
      <c r="Z148" s="25" t="n">
        <v>128.8</v>
      </c>
      <c r="AA148" s="25" t="n">
        <v>128.1</v>
      </c>
      <c r="AB148" s="44" t="n">
        <v>99.4</v>
      </c>
      <c r="AC148" s="25" t="n">
        <v>88</v>
      </c>
      <c r="AD148" s="25"/>
      <c r="AE148" s="25"/>
      <c r="AF148" s="25"/>
      <c r="AG148" s="25"/>
      <c r="AH148" s="62" t="s">
        <v>833</v>
      </c>
      <c r="AI148" s="23" t="s">
        <v>834</v>
      </c>
      <c r="AJ148" s="25" t="n">
        <v>1275</v>
      </c>
      <c r="AK148" s="25"/>
      <c r="AL148" s="25"/>
      <c r="AM148" s="286"/>
      <c r="AN148" s="286" t="n">
        <v>1275</v>
      </c>
      <c r="AO148" s="25" t="n">
        <v>1200</v>
      </c>
      <c r="AP148" s="25" t="n">
        <v>309</v>
      </c>
      <c r="AQ148" s="25" t="s">
        <v>153</v>
      </c>
      <c r="AR148" s="25" t="n">
        <v>1</v>
      </c>
      <c r="AS148" s="25" t="n">
        <v>158.4</v>
      </c>
      <c r="AT148" s="25" t="n">
        <v>507.2</v>
      </c>
      <c r="AU148" s="25" t="n">
        <v>161.7</v>
      </c>
      <c r="AV148" s="25" t="n">
        <v>47.9</v>
      </c>
      <c r="AW148" s="25" t="n">
        <v>5</v>
      </c>
      <c r="AX148" s="25" t="n">
        <v>16</v>
      </c>
      <c r="AY148" s="25" t="n">
        <v>45.9</v>
      </c>
      <c r="AZ148" s="25" t="n">
        <v>29.9</v>
      </c>
      <c r="BA148" s="25" t="n">
        <v>25.4</v>
      </c>
      <c r="BB148" s="25" t="n">
        <v>1.6</v>
      </c>
      <c r="BC148" s="25"/>
      <c r="BD148" s="25"/>
      <c r="BE148" s="25"/>
      <c r="BF148" s="25"/>
      <c r="BG148" s="25"/>
      <c r="BH148" s="25"/>
      <c r="BI148" s="25"/>
      <c r="BJ148" s="286" t="s">
        <v>835</v>
      </c>
      <c r="BK148" s="25" t="n">
        <v>95.1</v>
      </c>
      <c r="BL148" s="286"/>
      <c r="BM148" s="286"/>
      <c r="BN148" s="286"/>
      <c r="BO148" s="25" t="n">
        <v>95.1</v>
      </c>
      <c r="BP148" s="286"/>
      <c r="BQ148" s="286"/>
      <c r="BR148" s="286"/>
      <c r="BS148" s="286"/>
      <c r="BT148" s="286"/>
      <c r="BU148" s="286"/>
      <c r="BV148" s="286"/>
      <c r="BW148" s="286"/>
      <c r="BX148" s="25"/>
      <c r="BY148" s="25"/>
      <c r="BZ148" s="25"/>
      <c r="CA148" s="25"/>
      <c r="CB148" s="25"/>
      <c r="CC148" s="25"/>
      <c r="CD148" s="25"/>
      <c r="CE148" s="27"/>
      <c r="CF148" s="230" t="s">
        <v>836</v>
      </c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</row>
    <row r="149" s="31" customFormat="true" ht="36" hidden="false" customHeight="false" outlineLevel="0" collapsed="false">
      <c r="A149" s="65"/>
      <c r="B149" s="66"/>
      <c r="C149" s="25"/>
      <c r="D149" s="25" t="s">
        <v>837</v>
      </c>
      <c r="E149" s="25" t="s">
        <v>467</v>
      </c>
      <c r="F149" s="25" t="s">
        <v>98</v>
      </c>
      <c r="G149" s="25" t="s">
        <v>138</v>
      </c>
      <c r="H149" s="25" t="s">
        <v>139</v>
      </c>
      <c r="I149" s="25" t="s">
        <v>832</v>
      </c>
      <c r="J149" s="25"/>
      <c r="K149" s="25"/>
      <c r="L149" s="25"/>
      <c r="M149" s="25"/>
      <c r="N149" s="25" t="n">
        <v>3488</v>
      </c>
      <c r="O149" s="25" t="n">
        <v>2183</v>
      </c>
      <c r="P149" s="25" t="n">
        <v>90</v>
      </c>
      <c r="Q149" s="25" t="n">
        <v>44.2</v>
      </c>
      <c r="R149" s="25" t="n">
        <v>38</v>
      </c>
      <c r="S149" s="286"/>
      <c r="T149" s="286"/>
      <c r="U149" s="286" t="n">
        <v>44.2</v>
      </c>
      <c r="V149" s="286" t="n">
        <v>38</v>
      </c>
      <c r="W149" s="25" t="n">
        <v>4.8</v>
      </c>
      <c r="X149" s="25" t="n">
        <v>4.6</v>
      </c>
      <c r="Y149" s="25" t="n">
        <v>480</v>
      </c>
      <c r="Z149" s="25" t="n">
        <v>67.1</v>
      </c>
      <c r="AA149" s="25" t="n">
        <v>66.8</v>
      </c>
      <c r="AB149" s="44" t="n">
        <v>99.5</v>
      </c>
      <c r="AC149" s="25" t="n">
        <v>480</v>
      </c>
      <c r="AD149" s="25"/>
      <c r="AE149" s="25"/>
      <c r="AF149" s="25"/>
      <c r="AG149" s="25"/>
      <c r="AH149" s="62" t="s">
        <v>838</v>
      </c>
      <c r="AI149" s="23" t="s">
        <v>837</v>
      </c>
      <c r="AJ149" s="25" t="n">
        <v>350</v>
      </c>
      <c r="AK149" s="25"/>
      <c r="AL149" s="25"/>
      <c r="AM149" s="286"/>
      <c r="AN149" s="286" t="n">
        <v>350</v>
      </c>
      <c r="AO149" s="25" t="n">
        <v>350</v>
      </c>
      <c r="AP149" s="25" t="n">
        <v>111</v>
      </c>
      <c r="AQ149" s="25" t="s">
        <v>153</v>
      </c>
      <c r="AR149" s="25" t="n">
        <v>1</v>
      </c>
      <c r="AS149" s="25" t="n">
        <v>152.8</v>
      </c>
      <c r="AT149" s="25" t="n">
        <v>376.2</v>
      </c>
      <c r="AU149" s="25" t="n">
        <v>146.7</v>
      </c>
      <c r="AV149" s="25" t="n">
        <v>65.5</v>
      </c>
      <c r="AW149" s="25" t="n">
        <v>6.5</v>
      </c>
      <c r="AX149" s="25" t="n">
        <v>21.4</v>
      </c>
      <c r="AY149" s="25" t="n">
        <v>55.5</v>
      </c>
      <c r="AZ149" s="25" t="n">
        <v>17</v>
      </c>
      <c r="BA149" s="25" t="n">
        <v>16.3</v>
      </c>
      <c r="BB149" s="25" t="n">
        <v>1.6</v>
      </c>
      <c r="BC149" s="25"/>
      <c r="BD149" s="25"/>
      <c r="BE149" s="25"/>
      <c r="BF149" s="25"/>
      <c r="BG149" s="25"/>
      <c r="BH149" s="25"/>
      <c r="BI149" s="25"/>
      <c r="BJ149" s="286" t="s">
        <v>839</v>
      </c>
      <c r="BK149" s="25" t="n">
        <v>66.6</v>
      </c>
      <c r="BL149" s="286"/>
      <c r="BM149" s="286"/>
      <c r="BN149" s="286"/>
      <c r="BO149" s="25" t="n">
        <v>66.6</v>
      </c>
      <c r="BP149" s="286"/>
      <c r="BQ149" s="286"/>
      <c r="BR149" s="286"/>
      <c r="BS149" s="286"/>
      <c r="BT149" s="25" t="n">
        <v>1139</v>
      </c>
      <c r="BU149" s="286"/>
      <c r="BV149" s="286"/>
      <c r="BW149" s="286"/>
      <c r="BX149" s="25" t="n">
        <v>274</v>
      </c>
      <c r="BY149" s="25"/>
      <c r="BZ149" s="25"/>
      <c r="CA149" s="25"/>
      <c r="CB149" s="25" t="n">
        <v>865</v>
      </c>
      <c r="CC149" s="25" t="s">
        <v>840</v>
      </c>
      <c r="CD149" s="25"/>
      <c r="CE149" s="27"/>
      <c r="CF149" s="30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</row>
    <row r="150" s="31" customFormat="true" ht="24" hidden="false" customHeight="false" outlineLevel="0" collapsed="false">
      <c r="A150" s="58" t="n">
        <v>8</v>
      </c>
      <c r="B150" s="23" t="s">
        <v>841</v>
      </c>
      <c r="C150" s="263" t="s">
        <v>842</v>
      </c>
      <c r="D150" s="23" t="s">
        <v>843</v>
      </c>
      <c r="E150" s="23" t="s">
        <v>732</v>
      </c>
      <c r="F150" s="23" t="s">
        <v>98</v>
      </c>
      <c r="G150" s="23" t="s">
        <v>138</v>
      </c>
      <c r="H150" s="23" t="s">
        <v>149</v>
      </c>
      <c r="I150" s="23" t="s">
        <v>843</v>
      </c>
      <c r="J150" s="25" t="s">
        <v>844</v>
      </c>
      <c r="K150" s="25" t="n">
        <v>11806</v>
      </c>
      <c r="L150" s="25"/>
      <c r="M150" s="25" t="n">
        <v>11806</v>
      </c>
      <c r="N150" s="25" t="n">
        <v>9632</v>
      </c>
      <c r="O150" s="25" t="n">
        <v>5092</v>
      </c>
      <c r="P150" s="25" t="n">
        <v>4540</v>
      </c>
      <c r="Q150" s="25" t="n">
        <v>46.8</v>
      </c>
      <c r="R150" s="25" t="n">
        <v>38</v>
      </c>
      <c r="S150" s="25"/>
      <c r="T150" s="25"/>
      <c r="U150" s="25" t="n">
        <v>46.8</v>
      </c>
      <c r="V150" s="25" t="n">
        <v>38</v>
      </c>
      <c r="W150" s="25" t="n">
        <v>9.3</v>
      </c>
      <c r="X150" s="25" t="n">
        <v>6.8</v>
      </c>
      <c r="Y150" s="25" t="n">
        <v>672</v>
      </c>
      <c r="Z150" s="92" t="n">
        <v>161.311</v>
      </c>
      <c r="AA150" s="92" t="n">
        <v>145.584</v>
      </c>
      <c r="AB150" s="25" t="n">
        <v>90.2</v>
      </c>
      <c r="AC150" s="25" t="n">
        <v>672</v>
      </c>
      <c r="AD150" s="25" t="n">
        <v>10.5</v>
      </c>
      <c r="AE150" s="25" t="n">
        <v>19.4</v>
      </c>
      <c r="AF150" s="25"/>
      <c r="AG150" s="25"/>
      <c r="AH150" s="62" t="s">
        <v>845</v>
      </c>
      <c r="AI150" s="23" t="s">
        <v>846</v>
      </c>
      <c r="AJ150" s="25" t="n">
        <v>1080</v>
      </c>
      <c r="AK150" s="25"/>
      <c r="AL150" s="25"/>
      <c r="AM150" s="25" t="n">
        <v>0</v>
      </c>
      <c r="AN150" s="25" t="n">
        <v>1900</v>
      </c>
      <c r="AO150" s="25" t="n">
        <v>837</v>
      </c>
      <c r="AP150" s="92" t="n">
        <v>161.311</v>
      </c>
      <c r="AQ150" s="25" t="s">
        <v>153</v>
      </c>
      <c r="AR150" s="25" t="n">
        <v>1</v>
      </c>
      <c r="AS150" s="25" t="n">
        <v>1587</v>
      </c>
      <c r="AT150" s="34" t="n">
        <v>2575</v>
      </c>
      <c r="AU150" s="34" t="n">
        <v>1125</v>
      </c>
      <c r="AV150" s="34" t="n">
        <v>170</v>
      </c>
      <c r="AW150" s="34" t="n">
        <v>38</v>
      </c>
      <c r="AX150" s="34" t="n">
        <v>11</v>
      </c>
      <c r="AY150" s="34" t="n">
        <v>66</v>
      </c>
      <c r="AZ150" s="34" t="n">
        <v>11</v>
      </c>
      <c r="BA150" s="34" t="n">
        <v>11</v>
      </c>
      <c r="BB150" s="25" t="n">
        <v>1</v>
      </c>
      <c r="BC150" s="25"/>
      <c r="BD150" s="25"/>
      <c r="BE150" s="25"/>
      <c r="BF150" s="25"/>
      <c r="BG150" s="25"/>
      <c r="BH150" s="25"/>
      <c r="BI150" s="25"/>
      <c r="BJ150" s="25" t="s">
        <v>847</v>
      </c>
      <c r="BK150" s="25" t="n">
        <v>18</v>
      </c>
      <c r="BL150" s="25"/>
      <c r="BM150" s="25"/>
      <c r="BN150" s="25"/>
      <c r="BO150" s="25" t="n">
        <v>122.7</v>
      </c>
      <c r="BP150" s="25"/>
      <c r="BQ150" s="25"/>
      <c r="BR150" s="25"/>
      <c r="BS150" s="25"/>
      <c r="BT150" s="92" t="n">
        <v>3450.1</v>
      </c>
      <c r="BU150" s="25" t="n">
        <v>0</v>
      </c>
      <c r="BV150" s="25" t="n">
        <v>0</v>
      </c>
      <c r="BW150" s="25" t="n">
        <v>0</v>
      </c>
      <c r="BX150" s="25" t="n">
        <v>1535.1</v>
      </c>
      <c r="BY150" s="25"/>
      <c r="BZ150" s="92" t="n">
        <v>434</v>
      </c>
      <c r="CA150" s="25" t="s">
        <v>155</v>
      </c>
      <c r="CB150" s="25" t="n">
        <v>1481</v>
      </c>
      <c r="CC150" s="25" t="s">
        <v>251</v>
      </c>
      <c r="CD150" s="25"/>
      <c r="CE150" s="27"/>
      <c r="CF150" s="30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</row>
    <row r="151" s="31" customFormat="true" ht="36" hidden="false" customHeight="false" outlineLevel="0" collapsed="false">
      <c r="A151" s="58" t="n">
        <v>9</v>
      </c>
      <c r="B151" s="23" t="s">
        <v>848</v>
      </c>
      <c r="C151" s="25" t="s">
        <v>849</v>
      </c>
      <c r="D151" s="23" t="s">
        <v>850</v>
      </c>
      <c r="E151" s="23" t="s">
        <v>237</v>
      </c>
      <c r="F151" s="23" t="s">
        <v>98</v>
      </c>
      <c r="G151" s="23" t="s">
        <v>99</v>
      </c>
      <c r="H151" s="49" t="s">
        <v>100</v>
      </c>
      <c r="I151" s="23" t="s">
        <v>850</v>
      </c>
      <c r="J151" s="25" t="s">
        <v>850</v>
      </c>
      <c r="K151" s="25" t="n">
        <v>11704</v>
      </c>
      <c r="L151" s="47" t="s">
        <v>851</v>
      </c>
      <c r="M151" s="25" t="n">
        <v>11672</v>
      </c>
      <c r="N151" s="25" t="n">
        <v>10434</v>
      </c>
      <c r="O151" s="25" t="n">
        <v>1152</v>
      </c>
      <c r="P151" s="25" t="n">
        <v>9282</v>
      </c>
      <c r="Q151" s="25" t="n">
        <v>9.7</v>
      </c>
      <c r="R151" s="25" t="n">
        <v>9.7</v>
      </c>
      <c r="S151" s="25" t="n">
        <v>0</v>
      </c>
      <c r="T151" s="25" t="n">
        <v>0</v>
      </c>
      <c r="U151" s="25" t="n">
        <v>9.7</v>
      </c>
      <c r="V151" s="25" t="n">
        <v>9.7</v>
      </c>
      <c r="W151" s="25" t="n">
        <v>2.9</v>
      </c>
      <c r="X151" s="25" t="n">
        <v>2.9</v>
      </c>
      <c r="Y151" s="25" t="n">
        <v>168</v>
      </c>
      <c r="Z151" s="25" t="n">
        <v>485</v>
      </c>
      <c r="AA151" s="25" t="n">
        <v>33</v>
      </c>
      <c r="AB151" s="25" t="n">
        <v>7</v>
      </c>
      <c r="AC151" s="25" t="n">
        <v>170</v>
      </c>
      <c r="AD151" s="25" t="n">
        <v>0</v>
      </c>
      <c r="AE151" s="25" t="n">
        <v>0</v>
      </c>
      <c r="AF151" s="25" t="n">
        <v>0</v>
      </c>
      <c r="AG151" s="25" t="n">
        <v>0</v>
      </c>
      <c r="AH151" s="62" t="s">
        <v>852</v>
      </c>
      <c r="AI151" s="23" t="s">
        <v>853</v>
      </c>
      <c r="AJ151" s="287"/>
      <c r="AK151" s="25"/>
      <c r="AL151" s="287"/>
      <c r="AM151" s="287"/>
      <c r="AN151" s="25" t="n">
        <v>1440</v>
      </c>
      <c r="AO151" s="25"/>
      <c r="AP151" s="25"/>
      <c r="AQ151" s="25" t="s">
        <v>153</v>
      </c>
      <c r="AR151" s="25"/>
      <c r="AS151" s="137"/>
      <c r="AT151" s="43"/>
      <c r="AU151" s="43"/>
      <c r="AV151" s="43"/>
      <c r="AW151" s="43"/>
      <c r="AX151" s="43"/>
      <c r="AY151" s="43"/>
      <c r="AZ151" s="43"/>
      <c r="BA151" s="43"/>
      <c r="BB151" s="137"/>
      <c r="BC151" s="25" t="s">
        <v>385</v>
      </c>
      <c r="BD151" s="25" t="s">
        <v>854</v>
      </c>
      <c r="BE151" s="25"/>
      <c r="BF151" s="25"/>
      <c r="BG151" s="25"/>
      <c r="BH151" s="25" t="n">
        <v>2009</v>
      </c>
      <c r="BI151" s="25"/>
      <c r="BJ151" s="287"/>
      <c r="BK151" s="287"/>
      <c r="BL151" s="25"/>
      <c r="BM151" s="25"/>
      <c r="BN151" s="25"/>
      <c r="BO151" s="287"/>
      <c r="BP151" s="25"/>
      <c r="BQ151" s="25"/>
      <c r="BR151" s="25"/>
      <c r="BS151" s="25"/>
      <c r="BT151" s="25" t="n">
        <v>817</v>
      </c>
      <c r="BU151" s="25" t="n">
        <v>350</v>
      </c>
      <c r="BV151" s="25" t="n">
        <v>0</v>
      </c>
      <c r="BW151" s="25" t="n">
        <v>0</v>
      </c>
      <c r="BX151" s="25" t="n">
        <v>828</v>
      </c>
      <c r="BY151" s="25"/>
      <c r="BZ151" s="25" t="n">
        <v>337</v>
      </c>
      <c r="CA151" s="25" t="s">
        <v>155</v>
      </c>
      <c r="CB151" s="25"/>
      <c r="CC151" s="25"/>
      <c r="CD151" s="25"/>
      <c r="CE151" s="27"/>
      <c r="CF151" s="30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</row>
    <row r="152" s="31" customFormat="true" ht="24" hidden="false" customHeight="false" outlineLevel="0" collapsed="false">
      <c r="A152" s="65"/>
      <c r="B152" s="66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62"/>
      <c r="AI152" s="23" t="s">
        <v>855</v>
      </c>
      <c r="AJ152" s="25" t="n">
        <v>36</v>
      </c>
      <c r="AK152" s="25"/>
      <c r="AL152" s="25" t="n">
        <v>50</v>
      </c>
      <c r="AM152" s="287"/>
      <c r="AN152" s="25" t="n">
        <v>0</v>
      </c>
      <c r="AO152" s="25" t="n">
        <v>50</v>
      </c>
      <c r="AP152" s="25" t="n">
        <v>13</v>
      </c>
      <c r="AQ152" s="25" t="s">
        <v>153</v>
      </c>
      <c r="AR152" s="25" t="n">
        <v>0</v>
      </c>
      <c r="AS152" s="25" t="n">
        <v>510</v>
      </c>
      <c r="AT152" s="25" t="n">
        <v>1020</v>
      </c>
      <c r="AU152" s="25" t="n">
        <v>510</v>
      </c>
      <c r="AV152" s="25" t="n">
        <v>102</v>
      </c>
      <c r="AW152" s="25" t="n">
        <v>21</v>
      </c>
      <c r="AX152" s="25" t="n">
        <v>36</v>
      </c>
      <c r="AY152" s="25" t="n">
        <v>130</v>
      </c>
      <c r="AZ152" s="25" t="n">
        <v>34</v>
      </c>
      <c r="BA152" s="25" t="n">
        <v>52</v>
      </c>
      <c r="BB152" s="25" t="n">
        <v>12</v>
      </c>
      <c r="BC152" s="25"/>
      <c r="BD152" s="25" t="s">
        <v>856</v>
      </c>
      <c r="BE152" s="25"/>
      <c r="BF152" s="25"/>
      <c r="BG152" s="25"/>
      <c r="BH152" s="25"/>
      <c r="BI152" s="25"/>
      <c r="BJ152" s="25" t="s">
        <v>857</v>
      </c>
      <c r="BK152" s="25" t="n">
        <v>5</v>
      </c>
      <c r="BL152" s="25"/>
      <c r="BM152" s="25"/>
      <c r="BN152" s="25"/>
      <c r="BO152" s="25" t="n">
        <v>5</v>
      </c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7"/>
      <c r="CF152" s="30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</row>
    <row r="153" s="31" customFormat="true" ht="48" hidden="false" customHeight="false" outlineLevel="0" collapsed="false">
      <c r="A153" s="65"/>
      <c r="B153" s="66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62"/>
      <c r="AI153" s="23" t="s">
        <v>858</v>
      </c>
      <c r="AJ153" s="25" t="n">
        <v>57</v>
      </c>
      <c r="AK153" s="25"/>
      <c r="AL153" s="25" t="n">
        <v>70</v>
      </c>
      <c r="AM153" s="287"/>
      <c r="AN153" s="25" t="n">
        <v>0</v>
      </c>
      <c r="AO153" s="25" t="n">
        <v>70</v>
      </c>
      <c r="AP153" s="25" t="n">
        <v>21</v>
      </c>
      <c r="AQ153" s="25" t="s">
        <v>153</v>
      </c>
      <c r="AR153" s="25" t="n">
        <v>0</v>
      </c>
      <c r="AS153" s="25" t="n">
        <v>549</v>
      </c>
      <c r="AT153" s="25" t="n">
        <v>985</v>
      </c>
      <c r="AU153" s="25" t="n">
        <v>485</v>
      </c>
      <c r="AV153" s="25" t="n">
        <v>114</v>
      </c>
      <c r="AW153" s="25" t="n">
        <v>19</v>
      </c>
      <c r="AX153" s="25" t="n">
        <v>118</v>
      </c>
      <c r="AY153" s="25"/>
      <c r="AZ153" s="25" t="n">
        <v>96</v>
      </c>
      <c r="BA153" s="25" t="n">
        <v>24</v>
      </c>
      <c r="BB153" s="25" t="n">
        <v>4</v>
      </c>
      <c r="BC153" s="25"/>
      <c r="BD153" s="25" t="s">
        <v>859</v>
      </c>
      <c r="BE153" s="25"/>
      <c r="BF153" s="25"/>
      <c r="BG153" s="25"/>
      <c r="BH153" s="25"/>
      <c r="BI153" s="25"/>
      <c r="BJ153" s="25"/>
      <c r="BK153" s="25" t="n">
        <v>11</v>
      </c>
      <c r="BL153" s="25"/>
      <c r="BM153" s="25"/>
      <c r="BN153" s="25"/>
      <c r="BO153" s="25" t="n">
        <v>11</v>
      </c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7"/>
      <c r="CF153" s="30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</row>
    <row r="154" s="31" customFormat="true" ht="12.75" hidden="false" customHeight="false" outlineLevel="0" collapsed="false">
      <c r="A154" s="58" t="n">
        <v>10</v>
      </c>
      <c r="B154" s="23" t="s">
        <v>860</v>
      </c>
      <c r="C154" s="25" t="s">
        <v>861</v>
      </c>
      <c r="D154" s="23" t="s">
        <v>862</v>
      </c>
      <c r="E154" s="23" t="s">
        <v>863</v>
      </c>
      <c r="F154" s="23" t="s">
        <v>98</v>
      </c>
      <c r="G154" s="23" t="s">
        <v>99</v>
      </c>
      <c r="H154" s="23" t="s">
        <v>100</v>
      </c>
      <c r="I154" s="23" t="s">
        <v>862</v>
      </c>
      <c r="J154" s="23"/>
      <c r="K154" s="25" t="n">
        <v>11574</v>
      </c>
      <c r="L154" s="25"/>
      <c r="M154" s="25" t="n">
        <v>11574</v>
      </c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13" t="s">
        <v>860</v>
      </c>
      <c r="AI154" s="23" t="n">
        <v>2</v>
      </c>
      <c r="AJ154" s="25"/>
      <c r="AK154" s="25"/>
      <c r="AL154" s="25"/>
      <c r="AM154" s="25" t="n">
        <v>0</v>
      </c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 t="n">
        <v>0</v>
      </c>
      <c r="BV154" s="25" t="n">
        <v>0</v>
      </c>
      <c r="BW154" s="25" t="n">
        <v>0</v>
      </c>
      <c r="BX154" s="25"/>
      <c r="BY154" s="25"/>
      <c r="BZ154" s="25"/>
      <c r="CA154" s="25"/>
      <c r="CB154" s="25"/>
      <c r="CC154" s="25"/>
      <c r="CD154" s="25"/>
      <c r="CE154" s="27"/>
      <c r="CF154" s="30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</row>
    <row r="155" s="31" customFormat="true" ht="25.5" hidden="false" customHeight="false" outlineLevel="0" collapsed="false">
      <c r="A155" s="65"/>
      <c r="B155" s="66"/>
      <c r="C155" s="25"/>
      <c r="D155" s="25" t="s">
        <v>862</v>
      </c>
      <c r="E155" s="25" t="s">
        <v>863</v>
      </c>
      <c r="F155" s="25" t="s">
        <v>98</v>
      </c>
      <c r="G155" s="25" t="s">
        <v>99</v>
      </c>
      <c r="H155" s="25" t="s">
        <v>100</v>
      </c>
      <c r="I155" s="25" t="s">
        <v>862</v>
      </c>
      <c r="J155" s="25" t="s">
        <v>862</v>
      </c>
      <c r="K155" s="25"/>
      <c r="L155" s="25"/>
      <c r="M155" s="25"/>
      <c r="N155" s="25" t="n">
        <v>8248</v>
      </c>
      <c r="O155" s="25" t="n">
        <v>2600</v>
      </c>
      <c r="P155" s="25" t="n">
        <v>5648</v>
      </c>
      <c r="Q155" s="25" t="n">
        <v>1.7</v>
      </c>
      <c r="R155" s="25" t="n">
        <v>1.7</v>
      </c>
      <c r="S155" s="25" t="n">
        <v>0</v>
      </c>
      <c r="T155" s="25" t="n">
        <v>0</v>
      </c>
      <c r="U155" s="25" t="n">
        <v>1.7</v>
      </c>
      <c r="V155" s="25" t="n">
        <v>1.7</v>
      </c>
      <c r="W155" s="25" t="n">
        <v>0</v>
      </c>
      <c r="X155" s="25" t="n">
        <v>0</v>
      </c>
      <c r="Y155" s="25" t="n">
        <v>0</v>
      </c>
      <c r="Z155" s="25" t="n">
        <v>453</v>
      </c>
      <c r="AA155" s="25" t="n">
        <v>143</v>
      </c>
      <c r="AB155" s="25" t="n">
        <v>31</v>
      </c>
      <c r="AC155" s="25" t="n">
        <v>0</v>
      </c>
      <c r="AD155" s="25" t="n">
        <v>0</v>
      </c>
      <c r="AE155" s="25" t="n">
        <v>0</v>
      </c>
      <c r="AF155" s="25" t="n">
        <v>1</v>
      </c>
      <c r="AG155" s="25" t="n">
        <v>0.5</v>
      </c>
      <c r="AH155" s="62" t="s">
        <v>864</v>
      </c>
      <c r="AI155" s="23" t="s">
        <v>865</v>
      </c>
      <c r="AJ155" s="25" t="n">
        <v>392</v>
      </c>
      <c r="AK155" s="25" t="n">
        <v>392</v>
      </c>
      <c r="AL155" s="25" t="n">
        <v>416</v>
      </c>
      <c r="AM155" s="25" t="n">
        <v>708</v>
      </c>
      <c r="AN155" s="25" t="n">
        <v>1100</v>
      </c>
      <c r="AO155" s="25" t="n">
        <v>416</v>
      </c>
      <c r="AP155" s="25" t="n">
        <v>143</v>
      </c>
      <c r="AQ155" s="25" t="s">
        <v>153</v>
      </c>
      <c r="AR155" s="25" t="n">
        <v>1</v>
      </c>
      <c r="AS155" s="25" t="n">
        <v>286</v>
      </c>
      <c r="AT155" s="25" t="n">
        <v>544</v>
      </c>
      <c r="AU155" s="25" t="n">
        <v>295</v>
      </c>
      <c r="AV155" s="25"/>
      <c r="AW155" s="25"/>
      <c r="AX155" s="25" t="n">
        <v>28</v>
      </c>
      <c r="AY155" s="25" t="n">
        <v>83</v>
      </c>
      <c r="AZ155" s="25" t="n">
        <v>29</v>
      </c>
      <c r="BA155" s="25"/>
      <c r="BB155" s="25"/>
      <c r="BC155" s="25" t="s">
        <v>385</v>
      </c>
      <c r="BD155" s="25" t="s">
        <v>866</v>
      </c>
      <c r="BE155" s="25"/>
      <c r="BF155" s="25" t="n">
        <v>0</v>
      </c>
      <c r="BG155" s="25" t="n">
        <v>0</v>
      </c>
      <c r="BH155" s="25" t="n">
        <v>0</v>
      </c>
      <c r="BI155" s="25" t="n">
        <v>0</v>
      </c>
      <c r="BJ155" s="25" t="s">
        <v>867</v>
      </c>
      <c r="BK155" s="25" t="n">
        <v>0.4</v>
      </c>
      <c r="BL155" s="25" t="n">
        <v>0</v>
      </c>
      <c r="BM155" s="25" t="n">
        <v>0</v>
      </c>
      <c r="BN155" s="25" t="n">
        <v>0</v>
      </c>
      <c r="BO155" s="25" t="n">
        <v>0</v>
      </c>
      <c r="BP155" s="25" t="n">
        <v>0.3</v>
      </c>
      <c r="BQ155" s="25" t="n">
        <v>0</v>
      </c>
      <c r="BR155" s="25" t="s">
        <v>868</v>
      </c>
      <c r="BS155" s="25" t="n">
        <v>0.1</v>
      </c>
      <c r="BT155" s="25" t="n">
        <v>0</v>
      </c>
      <c r="BU155" s="25" t="n">
        <v>0</v>
      </c>
      <c r="BV155" s="25" t="n">
        <v>0</v>
      </c>
      <c r="BW155" s="25" t="n">
        <v>0</v>
      </c>
      <c r="BX155" s="25" t="n">
        <v>0</v>
      </c>
      <c r="BY155" s="25" t="n">
        <v>0</v>
      </c>
      <c r="BZ155" s="25" t="n">
        <v>0</v>
      </c>
      <c r="CA155" s="25" t="n">
        <v>0</v>
      </c>
      <c r="CB155" s="25" t="n">
        <v>0</v>
      </c>
      <c r="CC155" s="25" t="n">
        <v>0</v>
      </c>
      <c r="CD155" s="25" t="n">
        <v>0</v>
      </c>
      <c r="CE155" s="27" t="n">
        <v>0</v>
      </c>
      <c r="CF155" s="230" t="s">
        <v>869</v>
      </c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</row>
    <row r="156" s="31" customFormat="true" ht="12.75" hidden="false" customHeight="false" outlineLevel="0" collapsed="false">
      <c r="A156" s="65"/>
      <c r="B156" s="66"/>
      <c r="C156" s="25"/>
      <c r="D156" s="25" t="s">
        <v>870</v>
      </c>
      <c r="E156" s="25" t="s">
        <v>863</v>
      </c>
      <c r="F156" s="25" t="s">
        <v>98</v>
      </c>
      <c r="G156" s="25" t="s">
        <v>99</v>
      </c>
      <c r="H156" s="25" t="s">
        <v>100</v>
      </c>
      <c r="I156" s="25" t="s">
        <v>862</v>
      </c>
      <c r="J156" s="25" t="s">
        <v>862</v>
      </c>
      <c r="K156" s="25"/>
      <c r="L156" s="25"/>
      <c r="M156" s="25"/>
      <c r="N156" s="25" t="n">
        <v>3120</v>
      </c>
      <c r="O156" s="25" t="n">
        <v>0</v>
      </c>
      <c r="P156" s="25" t="n">
        <v>3120</v>
      </c>
      <c r="Q156" s="25" t="n">
        <v>0</v>
      </c>
      <c r="R156" s="25" t="n">
        <v>0</v>
      </c>
      <c r="S156" s="25" t="n">
        <v>0</v>
      </c>
      <c r="T156" s="25" t="n">
        <v>0</v>
      </c>
      <c r="U156" s="25" t="n">
        <v>0</v>
      </c>
      <c r="V156" s="25" t="n">
        <v>0</v>
      </c>
      <c r="W156" s="25" t="n">
        <v>0</v>
      </c>
      <c r="X156" s="25" t="n">
        <v>0</v>
      </c>
      <c r="Y156" s="25" t="n">
        <v>0</v>
      </c>
      <c r="Z156" s="25" t="n">
        <v>112</v>
      </c>
      <c r="AA156" s="25" t="n">
        <v>0</v>
      </c>
      <c r="AB156" s="25" t="n">
        <v>0</v>
      </c>
      <c r="AC156" s="25" t="n">
        <v>0</v>
      </c>
      <c r="AD156" s="25" t="n">
        <v>0</v>
      </c>
      <c r="AE156" s="25" t="n">
        <v>0</v>
      </c>
      <c r="AF156" s="25" t="n">
        <v>0</v>
      </c>
      <c r="AG156" s="25" t="n">
        <v>0</v>
      </c>
      <c r="AH156" s="62" t="s">
        <v>871</v>
      </c>
      <c r="AI156" s="23" t="s">
        <v>870</v>
      </c>
      <c r="AJ156" s="25" t="n">
        <v>0</v>
      </c>
      <c r="AK156" s="25" t="n">
        <v>0</v>
      </c>
      <c r="AL156" s="25" t="n">
        <v>0</v>
      </c>
      <c r="AM156" s="25" t="n">
        <v>0</v>
      </c>
      <c r="AN156" s="25" t="n">
        <v>300</v>
      </c>
      <c r="AO156" s="25" t="n">
        <v>0</v>
      </c>
      <c r="AP156" s="25" t="n">
        <v>0</v>
      </c>
      <c r="AQ156" s="25" t="n">
        <v>0</v>
      </c>
      <c r="AR156" s="25" t="n">
        <v>0</v>
      </c>
      <c r="AS156" s="25" t="n">
        <v>0</v>
      </c>
      <c r="AT156" s="25" t="n">
        <v>0</v>
      </c>
      <c r="AU156" s="25" t="n">
        <v>0</v>
      </c>
      <c r="AV156" s="25"/>
      <c r="AW156" s="25"/>
      <c r="AX156" s="25" t="n">
        <v>0</v>
      </c>
      <c r="AY156" s="25" t="n">
        <v>0</v>
      </c>
      <c r="AZ156" s="25" t="n">
        <v>0</v>
      </c>
      <c r="BA156" s="25"/>
      <c r="BB156" s="25"/>
      <c r="BC156" s="25" t="s">
        <v>385</v>
      </c>
      <c r="BD156" s="25" t="n">
        <v>2015</v>
      </c>
      <c r="BE156" s="25"/>
      <c r="BF156" s="25" t="n">
        <v>0</v>
      </c>
      <c r="BG156" s="25" t="n">
        <v>0</v>
      </c>
      <c r="BH156" s="25" t="n">
        <v>0</v>
      </c>
      <c r="BI156" s="25" t="n">
        <v>0</v>
      </c>
      <c r="BJ156" s="25" t="n">
        <v>0</v>
      </c>
      <c r="BK156" s="25" t="n">
        <v>0</v>
      </c>
      <c r="BL156" s="25" t="n">
        <v>0</v>
      </c>
      <c r="BM156" s="25" t="n">
        <v>0</v>
      </c>
      <c r="BN156" s="25" t="n">
        <v>0</v>
      </c>
      <c r="BO156" s="25" t="n">
        <v>0</v>
      </c>
      <c r="BP156" s="25" t="n">
        <v>0</v>
      </c>
      <c r="BQ156" s="25" t="n">
        <v>0</v>
      </c>
      <c r="BR156" s="25" t="n">
        <v>0</v>
      </c>
      <c r="BS156" s="25" t="n">
        <v>0</v>
      </c>
      <c r="BT156" s="25" t="n">
        <v>0</v>
      </c>
      <c r="BU156" s="25" t="n">
        <v>0</v>
      </c>
      <c r="BV156" s="25" t="n">
        <v>0</v>
      </c>
      <c r="BW156" s="25" t="n">
        <v>0</v>
      </c>
      <c r="BX156" s="25" t="n">
        <v>0</v>
      </c>
      <c r="BY156" s="25" t="n">
        <v>0</v>
      </c>
      <c r="BZ156" s="25" t="n">
        <v>0</v>
      </c>
      <c r="CA156" s="25" t="n">
        <v>0</v>
      </c>
      <c r="CB156" s="25" t="n">
        <v>0</v>
      </c>
      <c r="CC156" s="25" t="n">
        <v>0</v>
      </c>
      <c r="CD156" s="25" t="n">
        <v>0</v>
      </c>
      <c r="CE156" s="27" t="n">
        <v>0</v>
      </c>
      <c r="CF156" s="30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</row>
    <row r="157" s="31" customFormat="true" ht="12.75" hidden="false" customHeight="false" outlineLevel="0" collapsed="false">
      <c r="A157" s="58" t="n">
        <v>11</v>
      </c>
      <c r="B157" s="23" t="s">
        <v>872</v>
      </c>
      <c r="C157" s="47" t="s">
        <v>873</v>
      </c>
      <c r="D157" s="23" t="s">
        <v>874</v>
      </c>
      <c r="E157" s="23" t="s">
        <v>509</v>
      </c>
      <c r="F157" s="23" t="s">
        <v>98</v>
      </c>
      <c r="G157" s="23" t="s">
        <v>99</v>
      </c>
      <c r="H157" s="23" t="s">
        <v>100</v>
      </c>
      <c r="I157" s="23" t="s">
        <v>874</v>
      </c>
      <c r="J157" s="23"/>
      <c r="K157" s="23"/>
      <c r="L157" s="23"/>
      <c r="M157" s="23"/>
      <c r="N157" s="23"/>
      <c r="O157" s="23"/>
      <c r="P157" s="25" t="s">
        <v>206</v>
      </c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13" t="s">
        <v>872</v>
      </c>
      <c r="AI157" s="23" t="n">
        <v>4</v>
      </c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7"/>
      <c r="CF157" s="30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</row>
    <row r="158" s="31" customFormat="true" ht="12.75" hidden="false" customHeight="false" outlineLevel="0" collapsed="false">
      <c r="A158" s="103"/>
      <c r="B158" s="104"/>
      <c r="C158" s="104"/>
      <c r="D158" s="104"/>
      <c r="E158" s="25" t="s">
        <v>509</v>
      </c>
      <c r="F158" s="25" t="s">
        <v>98</v>
      </c>
      <c r="G158" s="25" t="s">
        <v>99</v>
      </c>
      <c r="H158" s="25" t="s">
        <v>100</v>
      </c>
      <c r="I158" s="25" t="s">
        <v>874</v>
      </c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  <c r="Y158" s="104"/>
      <c r="Z158" s="104"/>
      <c r="AA158" s="104"/>
      <c r="AB158" s="104"/>
      <c r="AC158" s="104"/>
      <c r="AD158" s="104"/>
      <c r="AE158" s="104"/>
      <c r="AF158" s="104"/>
      <c r="AG158" s="104"/>
      <c r="AH158" s="104"/>
      <c r="AI158" s="104"/>
      <c r="AJ158" s="104"/>
      <c r="AK158" s="104"/>
      <c r="AL158" s="104"/>
      <c r="AM158" s="104"/>
      <c r="AN158" s="104"/>
      <c r="AO158" s="104"/>
      <c r="AP158" s="104"/>
      <c r="AQ158" s="104"/>
      <c r="AR158" s="104"/>
      <c r="AS158" s="104"/>
      <c r="AT158" s="104"/>
      <c r="AU158" s="104"/>
      <c r="AV158" s="104"/>
      <c r="AW158" s="104"/>
      <c r="AX158" s="104"/>
      <c r="AY158" s="104"/>
      <c r="AZ158" s="104"/>
      <c r="BA158" s="104"/>
      <c r="BB158" s="104"/>
      <c r="BC158" s="104"/>
      <c r="BD158" s="104"/>
      <c r="BE158" s="104"/>
      <c r="BF158" s="104"/>
      <c r="BG158" s="104"/>
      <c r="BH158" s="104"/>
      <c r="BI158" s="104"/>
      <c r="BJ158" s="104"/>
      <c r="BK158" s="104"/>
      <c r="BL158" s="104"/>
      <c r="BM158" s="104"/>
      <c r="BN158" s="104"/>
      <c r="BO158" s="104"/>
      <c r="BP158" s="104"/>
      <c r="BQ158" s="104"/>
      <c r="BR158" s="104"/>
      <c r="BS158" s="104"/>
      <c r="BT158" s="104"/>
      <c r="BU158" s="104"/>
      <c r="BV158" s="104"/>
      <c r="BW158" s="104"/>
      <c r="BX158" s="104"/>
      <c r="BY158" s="104"/>
      <c r="BZ158" s="104"/>
      <c r="CA158" s="104"/>
      <c r="CB158" s="104"/>
      <c r="CC158" s="104"/>
      <c r="CD158" s="104"/>
      <c r="CE158" s="122"/>
      <c r="CF158" s="30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</row>
    <row r="159" s="31" customFormat="true" ht="12.75" hidden="false" customHeight="false" outlineLevel="0" collapsed="false">
      <c r="A159" s="103"/>
      <c r="B159" s="104"/>
      <c r="C159" s="104"/>
      <c r="D159" s="104"/>
      <c r="E159" s="25" t="s">
        <v>509</v>
      </c>
      <c r="F159" s="25" t="s">
        <v>98</v>
      </c>
      <c r="G159" s="25" t="s">
        <v>99</v>
      </c>
      <c r="H159" s="25" t="s">
        <v>100</v>
      </c>
      <c r="I159" s="25" t="s">
        <v>874</v>
      </c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  <c r="AD159" s="104"/>
      <c r="AE159" s="104"/>
      <c r="AF159" s="104"/>
      <c r="AG159" s="104"/>
      <c r="AH159" s="104"/>
      <c r="AI159" s="104"/>
      <c r="AJ159" s="104"/>
      <c r="AK159" s="104"/>
      <c r="AL159" s="104"/>
      <c r="AM159" s="104"/>
      <c r="AN159" s="104"/>
      <c r="AO159" s="104"/>
      <c r="AP159" s="104"/>
      <c r="AQ159" s="104"/>
      <c r="AR159" s="104"/>
      <c r="AS159" s="104"/>
      <c r="AT159" s="104"/>
      <c r="AU159" s="104"/>
      <c r="AV159" s="104"/>
      <c r="AW159" s="104"/>
      <c r="AX159" s="104"/>
      <c r="AY159" s="104"/>
      <c r="AZ159" s="104"/>
      <c r="BA159" s="104"/>
      <c r="BB159" s="104"/>
      <c r="BC159" s="104"/>
      <c r="BD159" s="104"/>
      <c r="BE159" s="104"/>
      <c r="BF159" s="104"/>
      <c r="BG159" s="104"/>
      <c r="BH159" s="104"/>
      <c r="BI159" s="104"/>
      <c r="BJ159" s="104"/>
      <c r="BK159" s="104"/>
      <c r="BL159" s="104"/>
      <c r="BM159" s="104"/>
      <c r="BN159" s="104"/>
      <c r="BO159" s="104"/>
      <c r="BP159" s="104"/>
      <c r="BQ159" s="104"/>
      <c r="BR159" s="104"/>
      <c r="BS159" s="104"/>
      <c r="BT159" s="104"/>
      <c r="BU159" s="104"/>
      <c r="BV159" s="104"/>
      <c r="BW159" s="104"/>
      <c r="BX159" s="104"/>
      <c r="BY159" s="104"/>
      <c r="BZ159" s="104"/>
      <c r="CA159" s="104"/>
      <c r="CB159" s="104"/>
      <c r="CC159" s="104"/>
      <c r="CD159" s="104"/>
      <c r="CE159" s="122"/>
      <c r="CF159" s="30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</row>
    <row r="160" s="31" customFormat="true" ht="12.75" hidden="false" customHeight="false" outlineLevel="0" collapsed="false">
      <c r="A160" s="103"/>
      <c r="B160" s="104"/>
      <c r="C160" s="104"/>
      <c r="D160" s="104"/>
      <c r="E160" s="25" t="s">
        <v>509</v>
      </c>
      <c r="F160" s="25" t="s">
        <v>98</v>
      </c>
      <c r="G160" s="25" t="s">
        <v>99</v>
      </c>
      <c r="H160" s="25" t="s">
        <v>100</v>
      </c>
      <c r="I160" s="25" t="s">
        <v>874</v>
      </c>
      <c r="J160" s="104"/>
      <c r="K160" s="104"/>
      <c r="L160" s="104"/>
      <c r="M160" s="104"/>
      <c r="N160" s="104"/>
      <c r="O160" s="104"/>
      <c r="P160" s="104"/>
      <c r="Q160" s="104"/>
      <c r="R160" s="104"/>
      <c r="S160" s="104"/>
      <c r="T160" s="104"/>
      <c r="U160" s="104"/>
      <c r="V160" s="104"/>
      <c r="W160" s="104"/>
      <c r="X160" s="104"/>
      <c r="Y160" s="104"/>
      <c r="Z160" s="104"/>
      <c r="AA160" s="104"/>
      <c r="AB160" s="104"/>
      <c r="AC160" s="104"/>
      <c r="AD160" s="104"/>
      <c r="AE160" s="104"/>
      <c r="AF160" s="104"/>
      <c r="AG160" s="104"/>
      <c r="AH160" s="104"/>
      <c r="AI160" s="104"/>
      <c r="AJ160" s="104"/>
      <c r="AK160" s="104"/>
      <c r="AL160" s="104"/>
      <c r="AM160" s="104"/>
      <c r="AN160" s="104"/>
      <c r="AO160" s="104"/>
      <c r="AP160" s="104"/>
      <c r="AQ160" s="104"/>
      <c r="AR160" s="104"/>
      <c r="AS160" s="104"/>
      <c r="AT160" s="104"/>
      <c r="AU160" s="104"/>
      <c r="AV160" s="104"/>
      <c r="AW160" s="104"/>
      <c r="AX160" s="104"/>
      <c r="AY160" s="104"/>
      <c r="AZ160" s="104"/>
      <c r="BA160" s="104"/>
      <c r="BB160" s="104"/>
      <c r="BC160" s="104"/>
      <c r="BD160" s="104"/>
      <c r="BE160" s="104"/>
      <c r="BF160" s="104"/>
      <c r="BG160" s="104"/>
      <c r="BH160" s="104"/>
      <c r="BI160" s="104"/>
      <c r="BJ160" s="104"/>
      <c r="BK160" s="104"/>
      <c r="BL160" s="104"/>
      <c r="BM160" s="104"/>
      <c r="BN160" s="104"/>
      <c r="BO160" s="104"/>
      <c r="BP160" s="104"/>
      <c r="BQ160" s="104"/>
      <c r="BR160" s="104"/>
      <c r="BS160" s="104"/>
      <c r="BT160" s="104"/>
      <c r="BU160" s="104"/>
      <c r="BV160" s="104"/>
      <c r="BW160" s="104"/>
      <c r="BX160" s="104"/>
      <c r="BY160" s="104"/>
      <c r="BZ160" s="104"/>
      <c r="CA160" s="104"/>
      <c r="CB160" s="104"/>
      <c r="CC160" s="104"/>
      <c r="CD160" s="104"/>
      <c r="CE160" s="122"/>
      <c r="CF160" s="30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</row>
    <row r="161" s="31" customFormat="true" ht="12.75" hidden="false" customHeight="false" outlineLevel="0" collapsed="false">
      <c r="A161" s="103"/>
      <c r="B161" s="104"/>
      <c r="C161" s="104"/>
      <c r="D161" s="104"/>
      <c r="E161" s="25" t="s">
        <v>509</v>
      </c>
      <c r="F161" s="25" t="s">
        <v>98</v>
      </c>
      <c r="G161" s="25" t="s">
        <v>99</v>
      </c>
      <c r="H161" s="25" t="s">
        <v>100</v>
      </c>
      <c r="I161" s="25" t="s">
        <v>874</v>
      </c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  <c r="U161" s="104"/>
      <c r="V161" s="104"/>
      <c r="W161" s="104"/>
      <c r="X161" s="104"/>
      <c r="Y161" s="104"/>
      <c r="Z161" s="104"/>
      <c r="AA161" s="104"/>
      <c r="AB161" s="104"/>
      <c r="AC161" s="104"/>
      <c r="AD161" s="104"/>
      <c r="AE161" s="104"/>
      <c r="AF161" s="104"/>
      <c r="AG161" s="104"/>
      <c r="AH161" s="104"/>
      <c r="AI161" s="104"/>
      <c r="AJ161" s="104"/>
      <c r="AK161" s="104"/>
      <c r="AL161" s="104"/>
      <c r="AM161" s="104"/>
      <c r="AN161" s="104"/>
      <c r="AO161" s="104"/>
      <c r="AP161" s="104"/>
      <c r="AQ161" s="104"/>
      <c r="AR161" s="104"/>
      <c r="AS161" s="104"/>
      <c r="AT161" s="104"/>
      <c r="AU161" s="104"/>
      <c r="AV161" s="104"/>
      <c r="AW161" s="104"/>
      <c r="AX161" s="104"/>
      <c r="AY161" s="104"/>
      <c r="AZ161" s="104"/>
      <c r="BA161" s="104"/>
      <c r="BB161" s="104"/>
      <c r="BC161" s="104"/>
      <c r="BD161" s="104"/>
      <c r="BE161" s="104"/>
      <c r="BF161" s="104"/>
      <c r="BG161" s="104"/>
      <c r="BH161" s="104"/>
      <c r="BI161" s="104"/>
      <c r="BJ161" s="104"/>
      <c r="BK161" s="104"/>
      <c r="BL161" s="104"/>
      <c r="BM161" s="104"/>
      <c r="BN161" s="104"/>
      <c r="BO161" s="104"/>
      <c r="BP161" s="104"/>
      <c r="BQ161" s="104"/>
      <c r="BR161" s="104"/>
      <c r="BS161" s="104"/>
      <c r="BT161" s="104"/>
      <c r="BU161" s="104"/>
      <c r="BV161" s="104"/>
      <c r="BW161" s="104"/>
      <c r="BX161" s="104"/>
      <c r="BY161" s="104"/>
      <c r="BZ161" s="104"/>
      <c r="CA161" s="104"/>
      <c r="CB161" s="104"/>
      <c r="CC161" s="104"/>
      <c r="CD161" s="104"/>
      <c r="CE161" s="122"/>
      <c r="CF161" s="30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</row>
    <row r="162" s="31" customFormat="true" ht="12.75" hidden="false" customHeight="false" outlineLevel="0" collapsed="false">
      <c r="A162" s="58" t="n">
        <v>12</v>
      </c>
      <c r="B162" s="142" t="s">
        <v>875</v>
      </c>
      <c r="C162" s="25" t="s">
        <v>876</v>
      </c>
      <c r="D162" s="23" t="s">
        <v>877</v>
      </c>
      <c r="E162" s="23" t="s">
        <v>467</v>
      </c>
      <c r="F162" s="23" t="s">
        <v>98</v>
      </c>
      <c r="G162" s="23" t="s">
        <v>138</v>
      </c>
      <c r="H162" s="23" t="s">
        <v>139</v>
      </c>
      <c r="I162" s="23" t="s">
        <v>877</v>
      </c>
      <c r="J162" s="23"/>
      <c r="K162" s="25" t="n">
        <v>11338</v>
      </c>
      <c r="L162" s="25"/>
      <c r="M162" s="25" t="n">
        <v>11338</v>
      </c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13" t="s">
        <v>875</v>
      </c>
      <c r="AI162" s="23" t="n">
        <v>3</v>
      </c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7"/>
      <c r="CF162" s="30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</row>
    <row r="163" s="31" customFormat="true" ht="12.75" hidden="false" customHeight="false" outlineLevel="0" collapsed="false">
      <c r="A163" s="65"/>
      <c r="B163" s="66"/>
      <c r="C163" s="25"/>
      <c r="D163" s="25" t="s">
        <v>877</v>
      </c>
      <c r="E163" s="25" t="s">
        <v>467</v>
      </c>
      <c r="F163" s="25" t="s">
        <v>98</v>
      </c>
      <c r="G163" s="25" t="s">
        <v>138</v>
      </c>
      <c r="H163" s="25" t="s">
        <v>139</v>
      </c>
      <c r="I163" s="25" t="s">
        <v>877</v>
      </c>
      <c r="J163" s="25" t="s">
        <v>877</v>
      </c>
      <c r="K163" s="25"/>
      <c r="L163" s="25"/>
      <c r="M163" s="25"/>
      <c r="N163" s="25" t="n">
        <v>2565</v>
      </c>
      <c r="O163" s="43" t="n">
        <v>1552</v>
      </c>
      <c r="P163" s="25" t="n">
        <v>0</v>
      </c>
      <c r="Q163" s="25" t="n">
        <v>29.6</v>
      </c>
      <c r="R163" s="25" t="n">
        <v>29.6</v>
      </c>
      <c r="S163" s="25" t="n">
        <v>0</v>
      </c>
      <c r="T163" s="25" t="n">
        <v>0</v>
      </c>
      <c r="U163" s="25" t="n">
        <v>29.6</v>
      </c>
      <c r="V163" s="43" t="n">
        <v>29.6</v>
      </c>
      <c r="W163" s="25" t="n">
        <v>0.3</v>
      </c>
      <c r="X163" s="25" t="n">
        <v>0.3</v>
      </c>
      <c r="Y163" s="25" t="n">
        <v>60</v>
      </c>
      <c r="Z163" s="25" t="n">
        <v>92</v>
      </c>
      <c r="AA163" s="25" t="n">
        <v>32</v>
      </c>
      <c r="AB163" s="25" t="n">
        <v>34</v>
      </c>
      <c r="AC163" s="25" t="n">
        <v>60</v>
      </c>
      <c r="AD163" s="25" t="n">
        <v>0</v>
      </c>
      <c r="AE163" s="25" t="n">
        <v>0</v>
      </c>
      <c r="AF163" s="25"/>
      <c r="AG163" s="25"/>
      <c r="AH163" s="62" t="s">
        <v>878</v>
      </c>
      <c r="AI163" s="23" t="s">
        <v>879</v>
      </c>
      <c r="AJ163" s="25" t="n">
        <v>200</v>
      </c>
      <c r="AK163" s="25" t="n">
        <v>200</v>
      </c>
      <c r="AL163" s="25" t="n">
        <v>200</v>
      </c>
      <c r="AM163" s="25" t="n">
        <v>0</v>
      </c>
      <c r="AN163" s="25" t="n">
        <v>300</v>
      </c>
      <c r="AO163" s="25" t="n">
        <v>200</v>
      </c>
      <c r="AP163" s="25" t="n">
        <v>32</v>
      </c>
      <c r="AQ163" s="25" t="s">
        <v>153</v>
      </c>
      <c r="AR163" s="25" t="n">
        <v>1</v>
      </c>
      <c r="AS163" s="25" t="n">
        <v>169</v>
      </c>
      <c r="AT163" s="25" t="n">
        <v>438</v>
      </c>
      <c r="AU163" s="25" t="n">
        <v>122</v>
      </c>
      <c r="AV163" s="25"/>
      <c r="AW163" s="25"/>
      <c r="AX163" s="25" t="n">
        <v>16</v>
      </c>
      <c r="AY163" s="25" t="n">
        <v>65</v>
      </c>
      <c r="AZ163" s="25" t="n">
        <v>14</v>
      </c>
      <c r="BA163" s="25" t="n">
        <v>7</v>
      </c>
      <c r="BB163" s="25"/>
      <c r="BC163" s="25" t="s">
        <v>676</v>
      </c>
      <c r="BD163" s="25" t="n">
        <v>2013</v>
      </c>
      <c r="BE163" s="25" t="s">
        <v>880</v>
      </c>
      <c r="BF163" s="25"/>
      <c r="BG163" s="25"/>
      <c r="BH163" s="25"/>
      <c r="BI163" s="25"/>
      <c r="BJ163" s="25" t="s">
        <v>109</v>
      </c>
      <c r="BK163" s="25" t="n">
        <v>3</v>
      </c>
      <c r="BL163" s="25"/>
      <c r="BM163" s="25"/>
      <c r="BN163" s="25"/>
      <c r="BO163" s="25"/>
      <c r="BP163" s="25" t="n">
        <v>3</v>
      </c>
      <c r="BQ163" s="25"/>
      <c r="BR163" s="25"/>
      <c r="BS163" s="25"/>
      <c r="BT163" s="25" t="n">
        <v>67</v>
      </c>
      <c r="BU163" s="25" t="n">
        <v>9</v>
      </c>
      <c r="BV163" s="25" t="n">
        <v>0</v>
      </c>
      <c r="BW163" s="25" t="n">
        <v>0</v>
      </c>
      <c r="BX163" s="25" t="n">
        <v>76</v>
      </c>
      <c r="BY163" s="25" t="n">
        <v>0</v>
      </c>
      <c r="BZ163" s="25" t="n">
        <v>0</v>
      </c>
      <c r="CA163" s="25"/>
      <c r="CB163" s="25" t="n">
        <v>0</v>
      </c>
      <c r="CC163" s="25"/>
      <c r="CD163" s="25" t="n">
        <v>0</v>
      </c>
      <c r="CE163" s="27"/>
      <c r="CF163" s="30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</row>
    <row r="164" s="31" customFormat="true" ht="12.75" hidden="false" customHeight="false" outlineLevel="0" collapsed="false">
      <c r="A164" s="65"/>
      <c r="B164" s="66"/>
      <c r="C164" s="25"/>
      <c r="D164" s="25" t="s">
        <v>881</v>
      </c>
      <c r="E164" s="25" t="s">
        <v>467</v>
      </c>
      <c r="F164" s="25" t="s">
        <v>98</v>
      </c>
      <c r="G164" s="25" t="s">
        <v>138</v>
      </c>
      <c r="H164" s="25" t="s">
        <v>139</v>
      </c>
      <c r="I164" s="25" t="s">
        <v>877</v>
      </c>
      <c r="J164" s="25" t="s">
        <v>877</v>
      </c>
      <c r="K164" s="25"/>
      <c r="L164" s="25"/>
      <c r="M164" s="25"/>
      <c r="N164" s="25" t="n">
        <v>3258</v>
      </c>
      <c r="O164" s="43" t="n">
        <v>1132</v>
      </c>
      <c r="P164" s="25" t="n">
        <v>0</v>
      </c>
      <c r="Q164" s="25" t="n">
        <v>18</v>
      </c>
      <c r="R164" s="25" t="n">
        <v>17.2</v>
      </c>
      <c r="S164" s="25" t="n">
        <v>0</v>
      </c>
      <c r="T164" s="25" t="n">
        <v>0</v>
      </c>
      <c r="U164" s="25" t="n">
        <v>18</v>
      </c>
      <c r="V164" s="43" t="n">
        <v>17.2</v>
      </c>
      <c r="W164" s="25" t="n">
        <v>0</v>
      </c>
      <c r="X164" s="25" t="n">
        <v>0</v>
      </c>
      <c r="Y164" s="25" t="n">
        <v>0</v>
      </c>
      <c r="Z164" s="25" t="n">
        <v>117</v>
      </c>
      <c r="AA164" s="25" t="n">
        <v>24</v>
      </c>
      <c r="AB164" s="25" t="n">
        <v>20</v>
      </c>
      <c r="AC164" s="25" t="n">
        <v>0</v>
      </c>
      <c r="AD164" s="25" t="n">
        <v>0</v>
      </c>
      <c r="AE164" s="25" t="n">
        <v>0</v>
      </c>
      <c r="AF164" s="25"/>
      <c r="AG164" s="25"/>
      <c r="AH164" s="62" t="s">
        <v>882</v>
      </c>
      <c r="AI164" s="23" t="s">
        <v>883</v>
      </c>
      <c r="AJ164" s="25" t="n">
        <v>120</v>
      </c>
      <c r="AK164" s="25" t="n">
        <v>120</v>
      </c>
      <c r="AL164" s="25" t="n">
        <v>120</v>
      </c>
      <c r="AM164" s="25" t="n">
        <v>0</v>
      </c>
      <c r="AN164" s="25" t="n">
        <v>350</v>
      </c>
      <c r="AO164" s="25" t="n">
        <v>120</v>
      </c>
      <c r="AP164" s="25" t="n">
        <v>24</v>
      </c>
      <c r="AQ164" s="25" t="s">
        <v>153</v>
      </c>
      <c r="AR164" s="25" t="n">
        <v>1</v>
      </c>
      <c r="AS164" s="25" t="n">
        <v>217</v>
      </c>
      <c r="AT164" s="25" t="n">
        <v>458</v>
      </c>
      <c r="AU164" s="25" t="n">
        <v>167</v>
      </c>
      <c r="AV164" s="25"/>
      <c r="AW164" s="25"/>
      <c r="AX164" s="25" t="n">
        <v>20</v>
      </c>
      <c r="AY164" s="25" t="n">
        <v>54</v>
      </c>
      <c r="AZ164" s="25" t="n">
        <v>17</v>
      </c>
      <c r="BA164" s="25" t="n">
        <v>12</v>
      </c>
      <c r="BB164" s="25" t="n">
        <v>1</v>
      </c>
      <c r="BC164" s="25" t="s">
        <v>676</v>
      </c>
      <c r="BD164" s="25" t="n">
        <v>2013</v>
      </c>
      <c r="BE164" s="25" t="s">
        <v>880</v>
      </c>
      <c r="BF164" s="25"/>
      <c r="BG164" s="25"/>
      <c r="BH164" s="25"/>
      <c r="BI164" s="25"/>
      <c r="BJ164" s="25" t="s">
        <v>109</v>
      </c>
      <c r="BK164" s="25" t="n">
        <v>1</v>
      </c>
      <c r="BL164" s="25"/>
      <c r="BM164" s="25"/>
      <c r="BN164" s="25"/>
      <c r="BO164" s="25"/>
      <c r="BP164" s="25" t="n">
        <v>1</v>
      </c>
      <c r="BQ164" s="25"/>
      <c r="BR164" s="25"/>
      <c r="BS164" s="25"/>
      <c r="BT164" s="25" t="n">
        <v>0</v>
      </c>
      <c r="BU164" s="25" t="n">
        <v>0</v>
      </c>
      <c r="BV164" s="25" t="n">
        <v>0</v>
      </c>
      <c r="BW164" s="25" t="n">
        <v>0</v>
      </c>
      <c r="BX164" s="25" t="n">
        <v>0</v>
      </c>
      <c r="BY164" s="25" t="n">
        <v>0</v>
      </c>
      <c r="BZ164" s="25" t="n">
        <v>0</v>
      </c>
      <c r="CA164" s="25"/>
      <c r="CB164" s="25" t="n">
        <v>0</v>
      </c>
      <c r="CC164" s="25"/>
      <c r="CD164" s="25" t="n">
        <v>0</v>
      </c>
      <c r="CE164" s="27"/>
      <c r="CF164" s="30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</row>
    <row r="165" s="31" customFormat="true" ht="12.75" hidden="false" customHeight="false" outlineLevel="0" collapsed="false">
      <c r="A165" s="65"/>
      <c r="B165" s="66"/>
      <c r="C165" s="25"/>
      <c r="D165" s="25" t="s">
        <v>884</v>
      </c>
      <c r="E165" s="25" t="s">
        <v>467</v>
      </c>
      <c r="F165" s="25" t="s">
        <v>98</v>
      </c>
      <c r="G165" s="25" t="s">
        <v>138</v>
      </c>
      <c r="H165" s="25" t="s">
        <v>139</v>
      </c>
      <c r="I165" s="25" t="s">
        <v>877</v>
      </c>
      <c r="J165" s="25" t="s">
        <v>877</v>
      </c>
      <c r="K165" s="25"/>
      <c r="L165" s="25"/>
      <c r="M165" s="25"/>
      <c r="N165" s="25" t="n">
        <v>2067</v>
      </c>
      <c r="O165" s="43" t="n">
        <v>628</v>
      </c>
      <c r="P165" s="25" t="n">
        <v>0</v>
      </c>
      <c r="Q165" s="25" t="n">
        <v>13.6</v>
      </c>
      <c r="R165" s="25" t="n">
        <v>13.6</v>
      </c>
      <c r="S165" s="25" t="n">
        <v>0</v>
      </c>
      <c r="T165" s="25" t="n">
        <v>0</v>
      </c>
      <c r="U165" s="25" t="n">
        <v>13.6</v>
      </c>
      <c r="V165" s="43" t="n">
        <v>13.6</v>
      </c>
      <c r="W165" s="25" t="n">
        <v>0</v>
      </c>
      <c r="X165" s="25" t="n">
        <v>0</v>
      </c>
      <c r="Y165" s="25" t="n">
        <v>0</v>
      </c>
      <c r="Z165" s="25" t="n">
        <v>74</v>
      </c>
      <c r="AA165" s="25" t="n">
        <v>20</v>
      </c>
      <c r="AB165" s="25" t="n">
        <v>28</v>
      </c>
      <c r="AC165" s="25" t="n">
        <v>0</v>
      </c>
      <c r="AD165" s="25" t="n">
        <v>0</v>
      </c>
      <c r="AE165" s="25" t="n">
        <v>0</v>
      </c>
      <c r="AF165" s="25"/>
      <c r="AG165" s="25"/>
      <c r="AH165" s="62" t="s">
        <v>885</v>
      </c>
      <c r="AI165" s="23" t="s">
        <v>886</v>
      </c>
      <c r="AJ165" s="25" t="n">
        <v>100</v>
      </c>
      <c r="AK165" s="25" t="n">
        <v>100</v>
      </c>
      <c r="AL165" s="25" t="n">
        <v>100</v>
      </c>
      <c r="AM165" s="25" t="n">
        <v>0</v>
      </c>
      <c r="AN165" s="25" t="n">
        <v>250</v>
      </c>
      <c r="AO165" s="25" t="n">
        <v>100</v>
      </c>
      <c r="AP165" s="25" t="n">
        <v>20</v>
      </c>
      <c r="AQ165" s="25" t="s">
        <v>153</v>
      </c>
      <c r="AR165" s="25" t="n">
        <v>1</v>
      </c>
      <c r="AS165" s="25" t="n">
        <v>275</v>
      </c>
      <c r="AT165" s="25" t="n">
        <v>300</v>
      </c>
      <c r="AU165" s="25" t="n">
        <v>350</v>
      </c>
      <c r="AV165" s="25"/>
      <c r="AW165" s="25"/>
      <c r="AX165" s="25" t="n">
        <v>42</v>
      </c>
      <c r="AY165" s="25" t="n">
        <v>84</v>
      </c>
      <c r="AZ165" s="25" t="n">
        <v>22</v>
      </c>
      <c r="BA165" s="25" t="n">
        <v>15</v>
      </c>
      <c r="BB165" s="25" t="n">
        <v>3</v>
      </c>
      <c r="BC165" s="25" t="s">
        <v>107</v>
      </c>
      <c r="BD165" s="25" t="n">
        <v>2013</v>
      </c>
      <c r="BE165" s="25" t="s">
        <v>880</v>
      </c>
      <c r="BF165" s="25"/>
      <c r="BG165" s="25"/>
      <c r="BH165" s="25"/>
      <c r="BI165" s="25"/>
      <c r="BJ165" s="25" t="s">
        <v>109</v>
      </c>
      <c r="BK165" s="25" t="n">
        <v>2</v>
      </c>
      <c r="BL165" s="25"/>
      <c r="BM165" s="25"/>
      <c r="BN165" s="25"/>
      <c r="BO165" s="25"/>
      <c r="BP165" s="25" t="n">
        <v>2</v>
      </c>
      <c r="BQ165" s="25"/>
      <c r="BR165" s="25"/>
      <c r="BS165" s="25"/>
      <c r="BT165" s="25" t="n">
        <v>0</v>
      </c>
      <c r="BU165" s="25" t="n">
        <v>0</v>
      </c>
      <c r="BV165" s="25" t="n">
        <v>0</v>
      </c>
      <c r="BW165" s="25" t="n">
        <v>0</v>
      </c>
      <c r="BX165" s="25" t="n">
        <v>0</v>
      </c>
      <c r="BY165" s="25" t="n">
        <v>0</v>
      </c>
      <c r="BZ165" s="25" t="n">
        <v>0</v>
      </c>
      <c r="CA165" s="25"/>
      <c r="CB165" s="25" t="n">
        <v>0</v>
      </c>
      <c r="CC165" s="25"/>
      <c r="CD165" s="25" t="n">
        <v>0</v>
      </c>
      <c r="CE165" s="27"/>
      <c r="CF165" s="30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</row>
    <row r="166" s="31" customFormat="true" ht="12.75" hidden="false" customHeight="false" outlineLevel="0" collapsed="false">
      <c r="A166" s="65"/>
      <c r="B166" s="66"/>
      <c r="C166" s="25"/>
      <c r="D166" s="25" t="s">
        <v>877</v>
      </c>
      <c r="E166" s="25" t="s">
        <v>467</v>
      </c>
      <c r="F166" s="25" t="s">
        <v>98</v>
      </c>
      <c r="G166" s="25" t="s">
        <v>138</v>
      </c>
      <c r="H166" s="25" t="s">
        <v>139</v>
      </c>
      <c r="I166" s="25" t="s">
        <v>877</v>
      </c>
      <c r="J166" s="25" t="s">
        <v>877</v>
      </c>
      <c r="K166" s="25"/>
      <c r="L166" s="25"/>
      <c r="M166" s="25"/>
      <c r="N166" s="25" t="n">
        <v>2347</v>
      </c>
      <c r="O166" s="43" t="n">
        <v>132</v>
      </c>
      <c r="P166" s="25" t="n">
        <v>0</v>
      </c>
      <c r="Q166" s="25" t="n">
        <v>3.4</v>
      </c>
      <c r="R166" s="25" t="n">
        <v>2.7</v>
      </c>
      <c r="S166" s="25" t="n">
        <v>0</v>
      </c>
      <c r="T166" s="25" t="n">
        <v>0</v>
      </c>
      <c r="U166" s="25" t="n">
        <v>3.4</v>
      </c>
      <c r="V166" s="43" t="n">
        <v>2.7</v>
      </c>
      <c r="W166" s="25" t="n">
        <v>3.4</v>
      </c>
      <c r="X166" s="25" t="n">
        <v>2.7</v>
      </c>
      <c r="Y166" s="25" t="n">
        <v>132</v>
      </c>
      <c r="Z166" s="25" t="n">
        <v>84</v>
      </c>
      <c r="AA166" s="25" t="n">
        <v>0</v>
      </c>
      <c r="AB166" s="25" t="n">
        <v>0</v>
      </c>
      <c r="AC166" s="25" t="n">
        <v>132</v>
      </c>
      <c r="AD166" s="25" t="n">
        <v>0</v>
      </c>
      <c r="AE166" s="25" t="n">
        <v>0</v>
      </c>
      <c r="AF166" s="25"/>
      <c r="AG166" s="25"/>
      <c r="AH166" s="62"/>
      <c r="AI166" s="23" t="s">
        <v>887</v>
      </c>
      <c r="AJ166" s="25" t="n">
        <v>200</v>
      </c>
      <c r="AK166" s="25" t="n">
        <v>200</v>
      </c>
      <c r="AL166" s="25" t="n">
        <v>200</v>
      </c>
      <c r="AM166" s="25" t="n">
        <v>200</v>
      </c>
      <c r="AN166" s="25" t="n">
        <v>300</v>
      </c>
      <c r="AO166" s="25" t="n">
        <v>0</v>
      </c>
      <c r="AP166" s="25" t="n">
        <v>0</v>
      </c>
      <c r="AQ166" s="25" t="s">
        <v>153</v>
      </c>
      <c r="AR166" s="25" t="n">
        <v>1</v>
      </c>
      <c r="AS166" s="25" t="n">
        <v>0</v>
      </c>
      <c r="AT166" s="25" t="n">
        <v>0</v>
      </c>
      <c r="AU166" s="25" t="n">
        <v>0</v>
      </c>
      <c r="AV166" s="25" t="n">
        <v>0</v>
      </c>
      <c r="AW166" s="25" t="n">
        <v>0</v>
      </c>
      <c r="AX166" s="25" t="n">
        <v>0</v>
      </c>
      <c r="AY166" s="25" t="n">
        <v>0</v>
      </c>
      <c r="AZ166" s="25" t="n">
        <v>0</v>
      </c>
      <c r="BA166" s="25" t="n">
        <v>0</v>
      </c>
      <c r="BB166" s="25" t="n">
        <v>0</v>
      </c>
      <c r="BC166" s="25" t="s">
        <v>888</v>
      </c>
      <c r="BD166" s="25" t="n">
        <v>2013</v>
      </c>
      <c r="BE166" s="25" t="s">
        <v>880</v>
      </c>
      <c r="BF166" s="25"/>
      <c r="BG166" s="25"/>
      <c r="BH166" s="25"/>
      <c r="BI166" s="25"/>
      <c r="BJ166" s="25" t="s">
        <v>109</v>
      </c>
      <c r="BK166" s="25" t="n">
        <v>0</v>
      </c>
      <c r="BL166" s="25"/>
      <c r="BM166" s="25"/>
      <c r="BN166" s="25"/>
      <c r="BO166" s="25"/>
      <c r="BP166" s="25" t="n">
        <v>0</v>
      </c>
      <c r="BQ166" s="25"/>
      <c r="BR166" s="25"/>
      <c r="BS166" s="25"/>
      <c r="BT166" s="25" t="n">
        <v>953</v>
      </c>
      <c r="BU166" s="25" t="n">
        <v>1559</v>
      </c>
      <c r="BV166" s="25" t="n">
        <v>0</v>
      </c>
      <c r="BW166" s="25" t="n">
        <v>0</v>
      </c>
      <c r="BX166" s="25" t="n">
        <v>209</v>
      </c>
      <c r="BY166" s="25" t="n">
        <v>271</v>
      </c>
      <c r="BZ166" s="25" t="n">
        <v>249</v>
      </c>
      <c r="CA166" s="25" t="s">
        <v>155</v>
      </c>
      <c r="CB166" s="25" t="n">
        <v>1783</v>
      </c>
      <c r="CC166" s="25" t="s">
        <v>251</v>
      </c>
      <c r="CD166" s="25" t="n">
        <v>0</v>
      </c>
      <c r="CE166" s="27"/>
      <c r="CF166" s="230" t="s">
        <v>889</v>
      </c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</row>
    <row r="167" s="31" customFormat="true" ht="24" hidden="false" customHeight="false" outlineLevel="0" collapsed="false">
      <c r="A167" s="58" t="n">
        <v>13</v>
      </c>
      <c r="B167" s="23" t="s">
        <v>890</v>
      </c>
      <c r="C167" s="25" t="s">
        <v>891</v>
      </c>
      <c r="D167" s="37" t="s">
        <v>892</v>
      </c>
      <c r="E167" s="37" t="s">
        <v>509</v>
      </c>
      <c r="F167" s="37" t="s">
        <v>98</v>
      </c>
      <c r="G167" s="37" t="s">
        <v>99</v>
      </c>
      <c r="H167" s="156" t="s">
        <v>100</v>
      </c>
      <c r="I167" s="37" t="s">
        <v>892</v>
      </c>
      <c r="J167" s="25" t="s">
        <v>892</v>
      </c>
      <c r="K167" s="25" t="n">
        <v>11262</v>
      </c>
      <c r="L167" s="47" t="s">
        <v>893</v>
      </c>
      <c r="M167" s="25" t="n">
        <v>10280</v>
      </c>
      <c r="N167" s="25" t="n">
        <v>11195</v>
      </c>
      <c r="O167" s="25" t="n">
        <v>3100</v>
      </c>
      <c r="P167" s="25" t="n">
        <v>8083</v>
      </c>
      <c r="Q167" s="25" t="n">
        <v>56.2</v>
      </c>
      <c r="R167" s="25" t="n">
        <v>49.37</v>
      </c>
      <c r="S167" s="25" t="n">
        <v>0</v>
      </c>
      <c r="T167" s="25" t="n">
        <v>0</v>
      </c>
      <c r="U167" s="25" t="n">
        <v>56.2</v>
      </c>
      <c r="V167" s="25" t="n">
        <v>49.37</v>
      </c>
      <c r="W167" s="25" t="n">
        <v>7.69</v>
      </c>
      <c r="X167" s="25" t="n">
        <v>6.7</v>
      </c>
      <c r="Y167" s="25" t="n">
        <v>600</v>
      </c>
      <c r="Z167" s="92" t="n">
        <v>333.42</v>
      </c>
      <c r="AA167" s="25" t="n">
        <v>83.8</v>
      </c>
      <c r="AB167" s="25" t="n">
        <v>25.13</v>
      </c>
      <c r="AC167" s="25" t="n">
        <v>600</v>
      </c>
      <c r="AD167" s="25" t="n">
        <v>0</v>
      </c>
      <c r="AE167" s="25" t="n">
        <v>0</v>
      </c>
      <c r="AF167" s="25" t="n">
        <v>0</v>
      </c>
      <c r="AG167" s="25" t="n">
        <v>0</v>
      </c>
      <c r="AH167" s="28" t="s">
        <v>894</v>
      </c>
      <c r="AI167" s="23" t="s">
        <v>895</v>
      </c>
      <c r="AJ167" s="25" t="n">
        <v>1000</v>
      </c>
      <c r="AK167" s="25" t="n">
        <v>1000</v>
      </c>
      <c r="AL167" s="25" t="n">
        <v>1000</v>
      </c>
      <c r="AM167" s="25" t="n">
        <v>0</v>
      </c>
      <c r="AN167" s="25" t="n">
        <v>1000</v>
      </c>
      <c r="AO167" s="25" t="n">
        <v>450</v>
      </c>
      <c r="AP167" s="25" t="n">
        <v>83.8</v>
      </c>
      <c r="AQ167" s="25" t="s">
        <v>153</v>
      </c>
      <c r="AR167" s="25" t="n">
        <v>1</v>
      </c>
      <c r="AS167" s="25" t="n">
        <v>322.3</v>
      </c>
      <c r="AT167" s="25" t="n">
        <v>667</v>
      </c>
      <c r="AU167" s="25" t="n">
        <v>424.6</v>
      </c>
      <c r="AV167" s="25" t="n">
        <v>0</v>
      </c>
      <c r="AW167" s="25" t="n">
        <v>0</v>
      </c>
      <c r="AX167" s="25" t="n">
        <v>12.5</v>
      </c>
      <c r="AY167" s="25" t="n">
        <v>50</v>
      </c>
      <c r="AZ167" s="25" t="n">
        <v>4</v>
      </c>
      <c r="BA167" s="25" t="n">
        <v>0</v>
      </c>
      <c r="BB167" s="25" t="n">
        <v>0</v>
      </c>
      <c r="BC167" s="25" t="s">
        <v>676</v>
      </c>
      <c r="BD167" s="25" t="n">
        <v>2015</v>
      </c>
      <c r="BE167" s="25"/>
      <c r="BF167" s="83" t="n">
        <v>1</v>
      </c>
      <c r="BG167" s="25"/>
      <c r="BH167" s="25"/>
      <c r="BI167" s="25"/>
      <c r="BJ167" s="25" t="s">
        <v>896</v>
      </c>
      <c r="BK167" s="25" t="n">
        <v>83</v>
      </c>
      <c r="BL167" s="25" t="n">
        <v>78</v>
      </c>
      <c r="BM167" s="25" t="n">
        <v>5</v>
      </c>
      <c r="BN167" s="25" t="n">
        <v>0</v>
      </c>
      <c r="BO167" s="25" t="n">
        <v>0</v>
      </c>
      <c r="BP167" s="25" t="n">
        <v>0</v>
      </c>
      <c r="BQ167" s="25" t="n">
        <v>0</v>
      </c>
      <c r="BR167" s="25" t="n">
        <v>0</v>
      </c>
      <c r="BS167" s="25" t="n">
        <v>0</v>
      </c>
      <c r="BT167" s="25" t="n">
        <v>1269</v>
      </c>
      <c r="BU167" s="25" t="n">
        <v>0</v>
      </c>
      <c r="BV167" s="25" t="n">
        <v>0</v>
      </c>
      <c r="BW167" s="25" t="n">
        <v>0</v>
      </c>
      <c r="BX167" s="25" t="n">
        <v>1269</v>
      </c>
      <c r="BY167" s="25" t="n">
        <v>0</v>
      </c>
      <c r="BZ167" s="25" t="n">
        <v>0</v>
      </c>
      <c r="CA167" s="25" t="n">
        <v>0</v>
      </c>
      <c r="CB167" s="25" t="n">
        <v>0</v>
      </c>
      <c r="CC167" s="25" t="n">
        <v>0</v>
      </c>
      <c r="CD167" s="104" t="n">
        <v>0</v>
      </c>
      <c r="CE167" s="27" t="n">
        <v>0</v>
      </c>
      <c r="CF167" s="30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</row>
    <row r="168" s="31" customFormat="true" ht="24" hidden="false" customHeight="false" outlineLevel="0" collapsed="false">
      <c r="A168" s="58" t="n">
        <v>14</v>
      </c>
      <c r="B168" s="23" t="s">
        <v>897</v>
      </c>
      <c r="C168" s="25" t="s">
        <v>898</v>
      </c>
      <c r="D168" s="23" t="s">
        <v>899</v>
      </c>
      <c r="E168" s="23" t="s">
        <v>227</v>
      </c>
      <c r="F168" s="23" t="s">
        <v>98</v>
      </c>
      <c r="G168" s="23" t="s">
        <v>138</v>
      </c>
      <c r="H168" s="23" t="s">
        <v>139</v>
      </c>
      <c r="I168" s="23" t="s">
        <v>899</v>
      </c>
      <c r="J168" s="25" t="s">
        <v>899</v>
      </c>
      <c r="K168" s="25" t="n">
        <v>11110</v>
      </c>
      <c r="L168" s="25"/>
      <c r="M168" s="25" t="n">
        <v>11110</v>
      </c>
      <c r="N168" s="25" t="n">
        <v>4723</v>
      </c>
      <c r="O168" s="25" t="n">
        <v>4107</v>
      </c>
      <c r="P168" s="25" t="n">
        <v>2100</v>
      </c>
      <c r="Q168" s="25" t="n">
        <v>6.8</v>
      </c>
      <c r="R168" s="25" t="n">
        <v>6.8</v>
      </c>
      <c r="S168" s="25" t="n">
        <v>10.2</v>
      </c>
      <c r="T168" s="25" t="n">
        <v>10.2</v>
      </c>
      <c r="U168" s="25" t="n">
        <v>17</v>
      </c>
      <c r="V168" s="25" t="n">
        <v>17</v>
      </c>
      <c r="W168" s="25" t="n">
        <v>0</v>
      </c>
      <c r="X168" s="25" t="n">
        <v>0</v>
      </c>
      <c r="Y168" s="25" t="n">
        <v>0</v>
      </c>
      <c r="Z168" s="25" t="n">
        <v>170.7</v>
      </c>
      <c r="AA168" s="25" t="n">
        <v>158.3</v>
      </c>
      <c r="AB168" s="25" t="n">
        <v>105.9</v>
      </c>
      <c r="AC168" s="25" t="n">
        <v>0</v>
      </c>
      <c r="AD168" s="25" t="n">
        <v>0</v>
      </c>
      <c r="AE168" s="25" t="n">
        <v>0</v>
      </c>
      <c r="AF168" s="25" t="n">
        <v>0</v>
      </c>
      <c r="AG168" s="25" t="n">
        <v>0</v>
      </c>
      <c r="AH168" s="213" t="s">
        <v>900</v>
      </c>
      <c r="AI168" s="23" t="s">
        <v>901</v>
      </c>
      <c r="AJ168" s="25" t="n">
        <v>1100</v>
      </c>
      <c r="AK168" s="25" t="n">
        <v>440</v>
      </c>
      <c r="AL168" s="25" t="n">
        <v>2100</v>
      </c>
      <c r="AM168" s="25" t="n">
        <v>0</v>
      </c>
      <c r="AN168" s="25" t="n">
        <v>1100</v>
      </c>
      <c r="AO168" s="25" t="n">
        <v>1200</v>
      </c>
      <c r="AP168" s="25" t="n">
        <v>180.8</v>
      </c>
      <c r="AQ168" s="25" t="s">
        <v>902</v>
      </c>
      <c r="AR168" s="25" t="n">
        <v>0</v>
      </c>
      <c r="AS168" s="25" t="n">
        <v>180</v>
      </c>
      <c r="AT168" s="25" t="n">
        <v>364</v>
      </c>
      <c r="AU168" s="25" t="n">
        <v>105</v>
      </c>
      <c r="AV168" s="25" t="n">
        <v>84.02</v>
      </c>
      <c r="AW168" s="25" t="n">
        <v>7.3</v>
      </c>
      <c r="AX168" s="25" t="n">
        <v>38</v>
      </c>
      <c r="AY168" s="25" t="n">
        <v>198</v>
      </c>
      <c r="AZ168" s="25" t="n">
        <v>42</v>
      </c>
      <c r="BA168" s="25" t="n">
        <v>32.9</v>
      </c>
      <c r="BB168" s="25" t="n">
        <v>4.2</v>
      </c>
      <c r="BC168" s="25" t="s">
        <v>385</v>
      </c>
      <c r="BD168" s="25" t="n">
        <v>2007</v>
      </c>
      <c r="BE168" s="25"/>
      <c r="BF168" s="25"/>
      <c r="BG168" s="25"/>
      <c r="BH168" s="25" t="s">
        <v>903</v>
      </c>
      <c r="BI168" s="25" t="s">
        <v>904</v>
      </c>
      <c r="BJ168" s="25" t="s">
        <v>373</v>
      </c>
      <c r="BK168" s="25" t="s">
        <v>373</v>
      </c>
      <c r="BL168" s="25" t="n">
        <v>0</v>
      </c>
      <c r="BM168" s="25" t="n">
        <v>0</v>
      </c>
      <c r="BN168" s="25" t="n">
        <v>0</v>
      </c>
      <c r="BO168" s="25" t="n">
        <v>0</v>
      </c>
      <c r="BP168" s="25"/>
      <c r="BQ168" s="25" t="n">
        <v>0</v>
      </c>
      <c r="BR168" s="25"/>
      <c r="BS168" s="25" t="n">
        <v>0</v>
      </c>
      <c r="BT168" s="25" t="n">
        <v>0</v>
      </c>
      <c r="BU168" s="25" t="n">
        <v>2155</v>
      </c>
      <c r="BV168" s="25" t="n">
        <v>0</v>
      </c>
      <c r="BW168" s="25" t="n">
        <v>0</v>
      </c>
      <c r="BX168" s="25" t="n">
        <v>0</v>
      </c>
      <c r="BY168" s="25" t="n">
        <v>0</v>
      </c>
      <c r="BZ168" s="25" t="n">
        <v>1983</v>
      </c>
      <c r="CA168" s="25" t="s">
        <v>155</v>
      </c>
      <c r="CB168" s="25" t="n">
        <v>0</v>
      </c>
      <c r="CC168" s="25"/>
      <c r="CD168" s="67" t="n">
        <v>172.01792</v>
      </c>
      <c r="CE168" s="27" t="s">
        <v>905</v>
      </c>
      <c r="CF168" s="30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</row>
    <row r="169" s="31" customFormat="true" ht="25.5" hidden="false" customHeight="false" outlineLevel="0" collapsed="false">
      <c r="A169" s="58" t="n">
        <v>15</v>
      </c>
      <c r="B169" s="142" t="s">
        <v>906</v>
      </c>
      <c r="C169" s="47" t="s">
        <v>907</v>
      </c>
      <c r="D169" s="23" t="s">
        <v>908</v>
      </c>
      <c r="E169" s="23" t="s">
        <v>227</v>
      </c>
      <c r="F169" s="23" t="s">
        <v>98</v>
      </c>
      <c r="G169" s="23" t="s">
        <v>138</v>
      </c>
      <c r="H169" s="23" t="s">
        <v>139</v>
      </c>
      <c r="I169" s="23" t="s">
        <v>909</v>
      </c>
      <c r="J169" s="43" t="s">
        <v>909</v>
      </c>
      <c r="K169" s="25" t="n">
        <v>10653</v>
      </c>
      <c r="L169" s="25"/>
      <c r="M169" s="25" t="n">
        <v>10653</v>
      </c>
      <c r="N169" s="25" t="n">
        <v>10568</v>
      </c>
      <c r="O169" s="25" t="n">
        <v>144</v>
      </c>
      <c r="P169" s="25" t="n">
        <v>4624</v>
      </c>
      <c r="Q169" s="25" t="n">
        <v>2.17</v>
      </c>
      <c r="R169" s="25" t="n">
        <v>2.17</v>
      </c>
      <c r="S169" s="25" t="n">
        <v>0</v>
      </c>
      <c r="T169" s="25" t="n">
        <v>0</v>
      </c>
      <c r="U169" s="25" t="n">
        <v>2.17</v>
      </c>
      <c r="V169" s="25" t="n">
        <v>2.17</v>
      </c>
      <c r="W169" s="25" t="n">
        <v>0.47</v>
      </c>
      <c r="X169" s="25" t="n">
        <v>0.47</v>
      </c>
      <c r="Y169" s="25" t="n">
        <v>0</v>
      </c>
      <c r="Z169" s="25" t="n">
        <v>316</v>
      </c>
      <c r="AA169" s="25" t="n">
        <v>3.6</v>
      </c>
      <c r="AB169" s="25" t="n">
        <v>1.14</v>
      </c>
      <c r="AC169" s="25" t="n">
        <v>0</v>
      </c>
      <c r="AD169" s="25" t="n">
        <v>0</v>
      </c>
      <c r="AE169" s="25" t="n">
        <v>0</v>
      </c>
      <c r="AF169" s="25" t="n">
        <v>0</v>
      </c>
      <c r="AG169" s="25"/>
      <c r="AH169" s="213" t="s">
        <v>910</v>
      </c>
      <c r="AI169" s="23" t="s">
        <v>911</v>
      </c>
      <c r="AJ169" s="25"/>
      <c r="AK169" s="25"/>
      <c r="AL169" s="25"/>
      <c r="AM169" s="25"/>
      <c r="AN169" s="25" t="n">
        <v>1800</v>
      </c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 t="s">
        <v>385</v>
      </c>
      <c r="BD169" s="25" t="n">
        <v>2008</v>
      </c>
      <c r="BE169" s="25" t="n">
        <v>0</v>
      </c>
      <c r="BF169" s="25" t="n">
        <v>0</v>
      </c>
      <c r="BG169" s="25" t="n">
        <v>0</v>
      </c>
      <c r="BH169" s="25" t="n">
        <v>0</v>
      </c>
      <c r="BI169" s="25" t="n">
        <v>2009</v>
      </c>
      <c r="BJ169" s="25" t="n">
        <v>0</v>
      </c>
      <c r="BK169" s="25" t="n">
        <v>0</v>
      </c>
      <c r="BL169" s="25" t="n">
        <v>0</v>
      </c>
      <c r="BM169" s="25" t="n">
        <v>0</v>
      </c>
      <c r="BN169" s="25" t="n">
        <v>0</v>
      </c>
      <c r="BO169" s="25" t="n">
        <v>0</v>
      </c>
      <c r="BP169" s="25" t="n">
        <v>0</v>
      </c>
      <c r="BQ169" s="25" t="n">
        <v>0</v>
      </c>
      <c r="BR169" s="25" t="n">
        <v>0</v>
      </c>
      <c r="BS169" s="25"/>
      <c r="BT169" s="92" t="n">
        <v>505.09</v>
      </c>
      <c r="BU169" s="92" t="n">
        <v>110.75</v>
      </c>
      <c r="BV169" s="25" t="n">
        <v>0</v>
      </c>
      <c r="BW169" s="25" t="n">
        <v>0</v>
      </c>
      <c r="BX169" s="92" t="n">
        <v>615.84</v>
      </c>
      <c r="BY169" s="25" t="n">
        <v>0</v>
      </c>
      <c r="BZ169" s="25" t="n">
        <v>0</v>
      </c>
      <c r="CA169" s="25" t="n">
        <v>0</v>
      </c>
      <c r="CB169" s="25" t="n">
        <v>0</v>
      </c>
      <c r="CC169" s="25" t="n">
        <v>0</v>
      </c>
      <c r="CD169" s="25" t="n">
        <v>0</v>
      </c>
      <c r="CE169" s="27" t="n">
        <v>0</v>
      </c>
      <c r="CF169" s="230" t="s">
        <v>912</v>
      </c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</row>
    <row r="170" s="31" customFormat="true" ht="12.75" hidden="false" customHeight="false" outlineLevel="0" collapsed="false">
      <c r="A170" s="58" t="n">
        <v>16</v>
      </c>
      <c r="B170" s="79" t="s">
        <v>913</v>
      </c>
      <c r="C170" s="188" t="s">
        <v>914</v>
      </c>
      <c r="D170" s="23" t="s">
        <v>915</v>
      </c>
      <c r="E170" s="23" t="s">
        <v>148</v>
      </c>
      <c r="F170" s="23" t="s">
        <v>98</v>
      </c>
      <c r="G170" s="23" t="s">
        <v>138</v>
      </c>
      <c r="H170" s="23" t="s">
        <v>149</v>
      </c>
      <c r="I170" s="23" t="s">
        <v>915</v>
      </c>
      <c r="J170" s="43" t="s">
        <v>915</v>
      </c>
      <c r="K170" s="43" t="n">
        <v>10630</v>
      </c>
      <c r="L170" s="25"/>
      <c r="M170" s="43" t="n">
        <v>10630</v>
      </c>
      <c r="N170" s="25" t="n">
        <v>12429</v>
      </c>
      <c r="O170" s="25" t="n">
        <v>2783</v>
      </c>
      <c r="P170" s="25" t="n">
        <v>9646</v>
      </c>
      <c r="Q170" s="25" t="n">
        <v>17.7</v>
      </c>
      <c r="R170" s="25" t="n">
        <v>17.7</v>
      </c>
      <c r="S170" s="25" t="n">
        <v>0</v>
      </c>
      <c r="T170" s="25" t="n">
        <v>0</v>
      </c>
      <c r="U170" s="25" t="n">
        <v>17.7</v>
      </c>
      <c r="V170" s="25" t="n">
        <v>17.7</v>
      </c>
      <c r="W170" s="25" t="n">
        <v>7.5</v>
      </c>
      <c r="X170" s="25" t="n">
        <v>7.5</v>
      </c>
      <c r="Y170" s="25" t="n">
        <v>10</v>
      </c>
      <c r="Z170" s="92" t="n">
        <v>298.29</v>
      </c>
      <c r="AA170" s="25" t="n">
        <v>78</v>
      </c>
      <c r="AB170" s="25" t="n">
        <v>37</v>
      </c>
      <c r="AC170" s="25" t="n">
        <v>10</v>
      </c>
      <c r="AD170" s="25" t="n">
        <v>0</v>
      </c>
      <c r="AE170" s="25" t="n">
        <v>0</v>
      </c>
      <c r="AF170" s="25" t="n">
        <v>0</v>
      </c>
      <c r="AG170" s="25" t="n">
        <v>0</v>
      </c>
      <c r="AH170" s="213" t="s">
        <v>913</v>
      </c>
      <c r="AI170" s="23" t="n">
        <v>3</v>
      </c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7"/>
      <c r="CF170" s="30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</row>
    <row r="171" s="31" customFormat="true" ht="24" hidden="false" customHeight="false" outlineLevel="0" collapsed="false">
      <c r="A171" s="58"/>
      <c r="B171" s="66"/>
      <c r="C171" s="25"/>
      <c r="D171" s="25"/>
      <c r="E171" s="25" t="s">
        <v>148</v>
      </c>
      <c r="F171" s="25" t="s">
        <v>98</v>
      </c>
      <c r="G171" s="25" t="s">
        <v>138</v>
      </c>
      <c r="H171" s="25" t="s">
        <v>149</v>
      </c>
      <c r="I171" s="25" t="s">
        <v>915</v>
      </c>
      <c r="J171" s="23"/>
      <c r="K171" s="23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13" t="s">
        <v>916</v>
      </c>
      <c r="AI171" s="23" t="s">
        <v>917</v>
      </c>
      <c r="AJ171" s="25" t="n">
        <v>138</v>
      </c>
      <c r="AK171" s="25"/>
      <c r="AL171" s="25"/>
      <c r="AM171" s="25"/>
      <c r="AN171" s="25" t="n">
        <v>715</v>
      </c>
      <c r="AO171" s="43" t="n">
        <v>277</v>
      </c>
      <c r="AP171" s="92" t="n">
        <v>35.594</v>
      </c>
      <c r="AQ171" s="25" t="s">
        <v>153</v>
      </c>
      <c r="AR171" s="25" t="n">
        <v>1</v>
      </c>
      <c r="AS171" s="25" t="n">
        <v>646.25</v>
      </c>
      <c r="AT171" s="25" t="n">
        <v>1225</v>
      </c>
      <c r="AU171" s="25" t="n">
        <v>567</v>
      </c>
      <c r="AV171" s="25" t="n">
        <v>116.48</v>
      </c>
      <c r="AW171" s="25" t="n">
        <v>14.68</v>
      </c>
      <c r="AX171" s="25" t="n">
        <v>5</v>
      </c>
      <c r="AY171" s="25" t="n">
        <v>37.5</v>
      </c>
      <c r="AZ171" s="25" t="n">
        <v>5.75</v>
      </c>
      <c r="BA171" s="25" t="n">
        <v>20.84</v>
      </c>
      <c r="BB171" s="25" t="n">
        <v>4.13</v>
      </c>
      <c r="BC171" s="25" t="s">
        <v>107</v>
      </c>
      <c r="BD171" s="25" t="n">
        <v>2007</v>
      </c>
      <c r="BE171" s="25"/>
      <c r="BF171" s="25"/>
      <c r="BG171" s="25"/>
      <c r="BH171" s="25"/>
      <c r="BI171" s="25"/>
      <c r="BJ171" s="25"/>
      <c r="BK171" s="25" t="n">
        <v>33</v>
      </c>
      <c r="BL171" s="25"/>
      <c r="BM171" s="25"/>
      <c r="BN171" s="25"/>
      <c r="BO171" s="25" t="n">
        <v>33</v>
      </c>
      <c r="BP171" s="25"/>
      <c r="BQ171" s="25"/>
      <c r="BR171" s="25"/>
      <c r="BS171" s="25"/>
      <c r="BT171" s="25"/>
      <c r="BU171" s="25" t="n">
        <v>1589</v>
      </c>
      <c r="BV171" s="25"/>
      <c r="BW171" s="25"/>
      <c r="BX171" s="25" t="n">
        <v>36</v>
      </c>
      <c r="BY171" s="25"/>
      <c r="BZ171" s="25" t="n">
        <v>1553</v>
      </c>
      <c r="CA171" s="25" t="s">
        <v>155</v>
      </c>
      <c r="CB171" s="25"/>
      <c r="CC171" s="25"/>
      <c r="CD171" s="25"/>
      <c r="CE171" s="27"/>
      <c r="CF171" s="30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</row>
    <row r="172" s="31" customFormat="true" ht="12.75" hidden="false" customHeight="false" outlineLevel="0" collapsed="false">
      <c r="A172" s="58"/>
      <c r="B172" s="25"/>
      <c r="C172" s="25"/>
      <c r="D172" s="25"/>
      <c r="E172" s="25" t="s">
        <v>148</v>
      </c>
      <c r="F172" s="25" t="s">
        <v>98</v>
      </c>
      <c r="G172" s="25" t="s">
        <v>138</v>
      </c>
      <c r="H172" s="25" t="s">
        <v>149</v>
      </c>
      <c r="I172" s="25" t="s">
        <v>915</v>
      </c>
      <c r="J172" s="23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13" t="s">
        <v>918</v>
      </c>
      <c r="AI172" s="23" t="s">
        <v>919</v>
      </c>
      <c r="AJ172" s="25" t="n">
        <v>350</v>
      </c>
      <c r="AK172" s="25"/>
      <c r="AL172" s="25"/>
      <c r="AM172" s="25"/>
      <c r="AN172" s="25"/>
      <c r="AO172" s="137" t="n">
        <v>420</v>
      </c>
      <c r="AP172" s="92" t="n">
        <v>77.694</v>
      </c>
      <c r="AQ172" s="25" t="s">
        <v>153</v>
      </c>
      <c r="AR172" s="25" t="n">
        <v>1</v>
      </c>
      <c r="AS172" s="25" t="n">
        <v>546.29</v>
      </c>
      <c r="AT172" s="25" t="n">
        <v>950.14</v>
      </c>
      <c r="AU172" s="25" t="n">
        <v>368.86</v>
      </c>
      <c r="AV172" s="25" t="n">
        <v>155.11</v>
      </c>
      <c r="AW172" s="25" t="n">
        <v>18.14</v>
      </c>
      <c r="AX172" s="25" t="n">
        <v>9.57</v>
      </c>
      <c r="AY172" s="25" t="n">
        <v>51</v>
      </c>
      <c r="AZ172" s="25" t="n">
        <v>17.97</v>
      </c>
      <c r="BA172" s="25" t="n">
        <v>42.13</v>
      </c>
      <c r="BB172" s="25" t="n">
        <v>1.55</v>
      </c>
      <c r="BC172" s="25" t="s">
        <v>385</v>
      </c>
      <c r="BD172" s="25" t="n">
        <v>2012</v>
      </c>
      <c r="BE172" s="25"/>
      <c r="BF172" s="25"/>
      <c r="BG172" s="25"/>
      <c r="BH172" s="25"/>
      <c r="BI172" s="25"/>
      <c r="BJ172" s="25"/>
      <c r="BK172" s="25" t="n">
        <v>29</v>
      </c>
      <c r="BL172" s="25"/>
      <c r="BM172" s="25"/>
      <c r="BN172" s="25"/>
      <c r="BO172" s="25" t="n">
        <v>29</v>
      </c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7"/>
      <c r="CF172" s="30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</row>
    <row r="173" s="31" customFormat="true" ht="12.75" hidden="false" customHeight="false" outlineLevel="0" collapsed="false">
      <c r="A173" s="58"/>
      <c r="B173" s="66"/>
      <c r="C173" s="25"/>
      <c r="D173" s="25"/>
      <c r="E173" s="25" t="s">
        <v>148</v>
      </c>
      <c r="F173" s="25" t="s">
        <v>98</v>
      </c>
      <c r="G173" s="25" t="s">
        <v>138</v>
      </c>
      <c r="H173" s="25" t="s">
        <v>149</v>
      </c>
      <c r="I173" s="25" t="s">
        <v>915</v>
      </c>
      <c r="J173" s="23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13" t="s">
        <v>920</v>
      </c>
      <c r="AI173" s="23" t="s">
        <v>921</v>
      </c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7"/>
      <c r="CF173" s="30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</row>
    <row r="174" s="31" customFormat="true" ht="132.75" hidden="false" customHeight="true" outlineLevel="0" collapsed="false">
      <c r="A174" s="58" t="n">
        <v>17</v>
      </c>
      <c r="B174" s="23" t="s">
        <v>922</v>
      </c>
      <c r="C174" s="25" t="s">
        <v>923</v>
      </c>
      <c r="D174" s="23" t="s">
        <v>924</v>
      </c>
      <c r="E174" s="23" t="s">
        <v>439</v>
      </c>
      <c r="F174" s="23" t="s">
        <v>98</v>
      </c>
      <c r="G174" s="23" t="s">
        <v>99</v>
      </c>
      <c r="H174" s="23" t="s">
        <v>100</v>
      </c>
      <c r="I174" s="23" t="s">
        <v>924</v>
      </c>
      <c r="J174" s="25" t="s">
        <v>924</v>
      </c>
      <c r="K174" s="25" t="n">
        <v>10416</v>
      </c>
      <c r="L174" s="25"/>
      <c r="M174" s="25" t="n">
        <v>10416</v>
      </c>
      <c r="N174" s="25" t="n">
        <v>10845</v>
      </c>
      <c r="O174" s="25" t="n">
        <v>4166</v>
      </c>
      <c r="P174" s="25" t="n">
        <v>196</v>
      </c>
      <c r="Q174" s="25" t="n">
        <v>44</v>
      </c>
      <c r="R174" s="25" t="n">
        <v>6.4</v>
      </c>
      <c r="S174" s="25"/>
      <c r="T174" s="25"/>
      <c r="U174" s="25" t="n">
        <v>44</v>
      </c>
      <c r="V174" s="25" t="n">
        <v>6.4</v>
      </c>
      <c r="W174" s="25" t="n">
        <v>1.2</v>
      </c>
      <c r="X174" s="25" t="n">
        <v>1.2</v>
      </c>
      <c r="Y174" s="25" t="n">
        <v>40</v>
      </c>
      <c r="Z174" s="25" t="n">
        <v>542</v>
      </c>
      <c r="AA174" s="25" t="n">
        <v>166</v>
      </c>
      <c r="AB174" s="25" t="n">
        <v>31</v>
      </c>
      <c r="AC174" s="25" t="n">
        <v>40</v>
      </c>
      <c r="AD174" s="25"/>
      <c r="AE174" s="25"/>
      <c r="AF174" s="25"/>
      <c r="AG174" s="25"/>
      <c r="AH174" s="288" t="s">
        <v>925</v>
      </c>
      <c r="AI174" s="98" t="s">
        <v>924</v>
      </c>
      <c r="AJ174" s="25" t="n">
        <v>564</v>
      </c>
      <c r="AK174" s="25" t="n">
        <v>300</v>
      </c>
      <c r="AL174" s="25" t="n">
        <v>600</v>
      </c>
      <c r="AM174" s="25"/>
      <c r="AN174" s="25" t="n">
        <v>564</v>
      </c>
      <c r="AO174" s="25" t="n">
        <v>868</v>
      </c>
      <c r="AP174" s="25" t="n">
        <v>140</v>
      </c>
      <c r="AQ174" s="25" t="s">
        <v>153</v>
      </c>
      <c r="AR174" s="25" t="n">
        <v>1</v>
      </c>
      <c r="AS174" s="25" t="n">
        <v>1250.28</v>
      </c>
      <c r="AT174" s="25" t="n">
        <v>3355.15</v>
      </c>
      <c r="AU174" s="25" t="n">
        <v>2401.82</v>
      </c>
      <c r="AV174" s="25" t="n">
        <v>100.89</v>
      </c>
      <c r="AW174" s="25" t="n">
        <v>24.81</v>
      </c>
      <c r="AX174" s="25" t="n">
        <v>10.71</v>
      </c>
      <c r="AY174" s="25" t="n">
        <v>40.69</v>
      </c>
      <c r="AZ174" s="25" t="n">
        <v>8.03</v>
      </c>
      <c r="BA174" s="25" t="n">
        <v>19.21</v>
      </c>
      <c r="BB174" s="25" t="n">
        <v>3.81</v>
      </c>
      <c r="BC174" s="25" t="s">
        <v>676</v>
      </c>
      <c r="BD174" s="25" t="n">
        <v>2010</v>
      </c>
      <c r="BE174" s="25"/>
      <c r="BF174" s="25"/>
      <c r="BG174" s="25"/>
      <c r="BH174" s="25"/>
      <c r="BI174" s="25"/>
      <c r="BJ174" s="25" t="s">
        <v>109</v>
      </c>
      <c r="BK174" s="25" t="n">
        <v>39</v>
      </c>
      <c r="BL174" s="25"/>
      <c r="BM174" s="25" t="n">
        <v>39</v>
      </c>
      <c r="BN174" s="25"/>
      <c r="BO174" s="25"/>
      <c r="BP174" s="25"/>
      <c r="BQ174" s="25"/>
      <c r="BR174" s="25"/>
      <c r="BS174" s="25"/>
      <c r="BT174" s="25" t="n">
        <v>82.7</v>
      </c>
      <c r="BU174" s="25"/>
      <c r="BV174" s="25"/>
      <c r="BW174" s="25"/>
      <c r="BX174" s="25" t="n">
        <v>28.8</v>
      </c>
      <c r="BY174" s="25"/>
      <c r="BZ174" s="25" t="n">
        <v>53.9</v>
      </c>
      <c r="CA174" s="25" t="s">
        <v>155</v>
      </c>
      <c r="CB174" s="25"/>
      <c r="CC174" s="25"/>
      <c r="CD174" s="25"/>
      <c r="CE174" s="27"/>
      <c r="CF174" s="289" t="s">
        <v>926</v>
      </c>
      <c r="CG174" s="290" t="s">
        <v>927</v>
      </c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</row>
    <row r="175" s="31" customFormat="true" ht="36.75" hidden="false" customHeight="false" outlineLevel="0" collapsed="false">
      <c r="A175" s="58" t="n">
        <v>18</v>
      </c>
      <c r="B175" s="142" t="s">
        <v>928</v>
      </c>
      <c r="C175" s="25" t="s">
        <v>929</v>
      </c>
      <c r="D175" s="23" t="s">
        <v>930</v>
      </c>
      <c r="E175" s="23" t="s">
        <v>358</v>
      </c>
      <c r="F175" s="23" t="s">
        <v>98</v>
      </c>
      <c r="G175" s="23" t="s">
        <v>138</v>
      </c>
      <c r="H175" s="23" t="s">
        <v>139</v>
      </c>
      <c r="I175" s="23" t="s">
        <v>931</v>
      </c>
      <c r="J175" s="25" t="s">
        <v>931</v>
      </c>
      <c r="K175" s="25" t="n">
        <v>10200</v>
      </c>
      <c r="L175" s="25" t="s">
        <v>932</v>
      </c>
      <c r="M175" s="25" t="n">
        <v>10200</v>
      </c>
      <c r="N175" s="25" t="n">
        <v>9940</v>
      </c>
      <c r="O175" s="25" t="n">
        <v>480</v>
      </c>
      <c r="P175" s="25" t="n">
        <v>9460</v>
      </c>
      <c r="Q175" s="25" t="n">
        <v>6.8</v>
      </c>
      <c r="R175" s="25" t="n">
        <v>6.8</v>
      </c>
      <c r="S175" s="25" t="n">
        <v>0</v>
      </c>
      <c r="T175" s="25" t="n">
        <v>0</v>
      </c>
      <c r="U175" s="25" t="n">
        <v>6.8</v>
      </c>
      <c r="V175" s="25" t="n">
        <v>6.8</v>
      </c>
      <c r="W175" s="25" t="n">
        <v>0</v>
      </c>
      <c r="X175" s="25" t="n">
        <v>0</v>
      </c>
      <c r="Y175" s="25" t="n">
        <v>0</v>
      </c>
      <c r="Z175" s="25" t="n">
        <v>40</v>
      </c>
      <c r="AA175" s="25" t="n">
        <v>40</v>
      </c>
      <c r="AB175" s="25" t="n">
        <v>100</v>
      </c>
      <c r="AC175" s="25" t="n">
        <v>0</v>
      </c>
      <c r="AD175" s="25" t="n">
        <v>12</v>
      </c>
      <c r="AE175" s="25" t="n">
        <v>30</v>
      </c>
      <c r="AF175" s="25" t="n">
        <v>0</v>
      </c>
      <c r="AG175" s="25" t="n">
        <v>0</v>
      </c>
      <c r="AH175" s="62" t="s">
        <v>933</v>
      </c>
      <c r="AI175" s="23" t="s">
        <v>934</v>
      </c>
      <c r="AJ175" s="25" t="n">
        <v>500</v>
      </c>
      <c r="AK175" s="25" t="n">
        <v>1080</v>
      </c>
      <c r="AL175" s="25" t="n">
        <v>1728</v>
      </c>
      <c r="AM175" s="25" t="n">
        <v>0</v>
      </c>
      <c r="AN175" s="25" t="n">
        <v>1080</v>
      </c>
      <c r="AO175" s="25" t="n">
        <v>1728</v>
      </c>
      <c r="AP175" s="25" t="n">
        <v>68</v>
      </c>
      <c r="AQ175" s="25" t="s">
        <v>153</v>
      </c>
      <c r="AR175" s="25" t="n">
        <v>1</v>
      </c>
      <c r="AS175" s="25" t="n">
        <v>760</v>
      </c>
      <c r="AT175" s="25"/>
      <c r="AU175" s="25" t="n">
        <v>670</v>
      </c>
      <c r="AV175" s="25" t="n">
        <v>28</v>
      </c>
      <c r="AW175" s="25" t="n">
        <v>2.9</v>
      </c>
      <c r="AX175" s="25" t="n">
        <v>6.7</v>
      </c>
      <c r="AY175" s="25" t="n">
        <v>28.8</v>
      </c>
      <c r="AZ175" s="25" t="n">
        <v>16</v>
      </c>
      <c r="BA175" s="25" t="n">
        <v>8.2</v>
      </c>
      <c r="BB175" s="25" t="n">
        <v>0.4</v>
      </c>
      <c r="BC175" s="25" t="s">
        <v>107</v>
      </c>
      <c r="BD175" s="25" t="n">
        <v>2010</v>
      </c>
      <c r="BE175" s="25"/>
      <c r="BF175" s="25" t="n">
        <v>0</v>
      </c>
      <c r="BG175" s="25"/>
      <c r="BH175" s="25" t="n">
        <v>2010</v>
      </c>
      <c r="BI175" s="25"/>
      <c r="BJ175" s="25" t="s">
        <v>935</v>
      </c>
      <c r="BK175" s="25" t="n">
        <v>7</v>
      </c>
      <c r="BL175" s="25" t="n">
        <v>0</v>
      </c>
      <c r="BM175" s="25" t="n">
        <v>0</v>
      </c>
      <c r="BN175" s="25" t="n">
        <v>0</v>
      </c>
      <c r="BO175" s="25" t="n">
        <v>0</v>
      </c>
      <c r="BP175" s="25" t="n">
        <v>7</v>
      </c>
      <c r="BQ175" s="25" t="n">
        <v>0</v>
      </c>
      <c r="BR175" s="25" t="n">
        <v>0</v>
      </c>
      <c r="BS175" s="25" t="n">
        <v>0</v>
      </c>
      <c r="BT175" s="25" t="n">
        <v>0</v>
      </c>
      <c r="BU175" s="25" t="n">
        <v>57</v>
      </c>
      <c r="BV175" s="25" t="n">
        <v>0</v>
      </c>
      <c r="BW175" s="25" t="n">
        <v>0</v>
      </c>
      <c r="BX175" s="25" t="n">
        <v>57</v>
      </c>
      <c r="BY175" s="25" t="n">
        <v>0</v>
      </c>
      <c r="BZ175" s="25" t="n">
        <v>0</v>
      </c>
      <c r="CA175" s="25" t="n">
        <v>0</v>
      </c>
      <c r="CB175" s="25" t="n">
        <v>0</v>
      </c>
      <c r="CC175" s="25" t="n">
        <v>0</v>
      </c>
      <c r="CD175" s="25" t="n">
        <v>0</v>
      </c>
      <c r="CE175" s="27" t="n">
        <v>0</v>
      </c>
      <c r="CF175" s="30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</row>
    <row r="176" s="136" customFormat="true" ht="13.5" hidden="false" customHeight="false" outlineLevel="0" collapsed="false">
      <c r="A176" s="291" t="n">
        <v>19</v>
      </c>
      <c r="B176" s="292" t="s">
        <v>936</v>
      </c>
      <c r="C176" s="293" t="s">
        <v>937</v>
      </c>
      <c r="D176" s="292" t="s">
        <v>938</v>
      </c>
      <c r="E176" s="292" t="s">
        <v>227</v>
      </c>
      <c r="F176" s="292" t="s">
        <v>98</v>
      </c>
      <c r="G176" s="292" t="s">
        <v>138</v>
      </c>
      <c r="H176" s="292" t="s">
        <v>139</v>
      </c>
      <c r="I176" s="292"/>
      <c r="J176" s="292"/>
      <c r="K176" s="293" t="n">
        <v>10168</v>
      </c>
      <c r="L176" s="292"/>
      <c r="M176" s="293" t="n">
        <v>10168</v>
      </c>
      <c r="N176" s="293"/>
      <c r="O176" s="292"/>
      <c r="P176" s="292"/>
      <c r="Q176" s="292"/>
      <c r="R176" s="292"/>
      <c r="S176" s="292"/>
      <c r="T176" s="292"/>
      <c r="U176" s="292"/>
      <c r="V176" s="292"/>
      <c r="W176" s="292"/>
      <c r="X176" s="292"/>
      <c r="Y176" s="292"/>
      <c r="Z176" s="292"/>
      <c r="AA176" s="292"/>
      <c r="AB176" s="294"/>
      <c r="AC176" s="292"/>
      <c r="AD176" s="292"/>
      <c r="AE176" s="292"/>
      <c r="AF176" s="292"/>
      <c r="AG176" s="292"/>
      <c r="AH176" s="213" t="s">
        <v>936</v>
      </c>
      <c r="AI176" s="23" t="n">
        <v>2</v>
      </c>
      <c r="AJ176" s="292"/>
      <c r="AK176" s="292"/>
      <c r="AL176" s="292"/>
      <c r="AM176" s="292"/>
      <c r="AN176" s="292"/>
      <c r="AO176" s="292"/>
      <c r="AP176" s="292"/>
      <c r="AQ176" s="292"/>
      <c r="AR176" s="295"/>
      <c r="AS176" s="292"/>
      <c r="AT176" s="292"/>
      <c r="AU176" s="292"/>
      <c r="AV176" s="292"/>
      <c r="AW176" s="292"/>
      <c r="AX176" s="292"/>
      <c r="AY176" s="292"/>
      <c r="AZ176" s="292"/>
      <c r="BA176" s="292"/>
      <c r="BB176" s="292"/>
      <c r="BC176" s="292"/>
      <c r="BD176" s="292"/>
      <c r="BE176" s="292"/>
      <c r="BF176" s="292"/>
      <c r="BG176" s="292"/>
      <c r="BH176" s="292"/>
      <c r="BI176" s="292"/>
      <c r="BJ176" s="292"/>
      <c r="BK176" s="292"/>
      <c r="BL176" s="292"/>
      <c r="BM176" s="292"/>
      <c r="BN176" s="292"/>
      <c r="BO176" s="292"/>
      <c r="BP176" s="292"/>
      <c r="BQ176" s="292"/>
      <c r="BR176" s="292"/>
      <c r="BS176" s="292"/>
      <c r="BT176" s="292"/>
      <c r="BU176" s="292"/>
      <c r="BV176" s="292"/>
      <c r="BW176" s="292"/>
      <c r="BX176" s="292"/>
      <c r="BY176" s="292"/>
      <c r="BZ176" s="292"/>
      <c r="CA176" s="292"/>
      <c r="CB176" s="292"/>
      <c r="CC176" s="292"/>
      <c r="CD176" s="292"/>
      <c r="CE176" s="296"/>
      <c r="CF176" s="30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</row>
    <row r="177" s="31" customFormat="true" ht="58.5" hidden="false" customHeight="true" outlineLevel="0" collapsed="false">
      <c r="A177" s="297"/>
      <c r="B177" s="298"/>
      <c r="C177" s="298"/>
      <c r="D177" s="298"/>
      <c r="E177" s="38" t="s">
        <v>227</v>
      </c>
      <c r="F177" s="38" t="s">
        <v>98</v>
      </c>
      <c r="G177" s="38" t="s">
        <v>138</v>
      </c>
      <c r="H177" s="38" t="s">
        <v>139</v>
      </c>
      <c r="I177" s="38" t="s">
        <v>939</v>
      </c>
      <c r="J177" s="38" t="s">
        <v>938</v>
      </c>
      <c r="K177" s="299"/>
      <c r="L177" s="38"/>
      <c r="M177" s="38"/>
      <c r="N177" s="38" t="n">
        <v>3640</v>
      </c>
      <c r="O177" s="38" t="n">
        <v>634</v>
      </c>
      <c r="P177" s="38" t="n">
        <v>3006</v>
      </c>
      <c r="Q177" s="38" t="n">
        <v>4.623</v>
      </c>
      <c r="R177" s="38" t="n">
        <v>4.464</v>
      </c>
      <c r="S177" s="38" t="n">
        <v>0</v>
      </c>
      <c r="T177" s="38" t="n">
        <v>0</v>
      </c>
      <c r="U177" s="38" t="n">
        <f aca="false">Q177+S177</f>
        <v>4.623</v>
      </c>
      <c r="V177" s="38" t="n">
        <f aca="false">R177+T177</f>
        <v>4.464</v>
      </c>
      <c r="W177" s="38" t="n">
        <v>0</v>
      </c>
      <c r="X177" s="38" t="n">
        <v>0</v>
      </c>
      <c r="Y177" s="38" t="n">
        <v>0</v>
      </c>
      <c r="Z177" s="300" t="n">
        <v>104.832</v>
      </c>
      <c r="AA177" s="38" t="n">
        <v>26</v>
      </c>
      <c r="AB177" s="301" t="n">
        <v>24.8</v>
      </c>
      <c r="AC177" s="38" t="n">
        <v>0</v>
      </c>
      <c r="AD177" s="38" t="n">
        <v>0</v>
      </c>
      <c r="AE177" s="38" t="n">
        <v>0</v>
      </c>
      <c r="AF177" s="38" t="n">
        <v>0</v>
      </c>
      <c r="AG177" s="38" t="n">
        <v>0</v>
      </c>
      <c r="AH177" s="213" t="s">
        <v>940</v>
      </c>
      <c r="AI177" s="37" t="s">
        <v>941</v>
      </c>
      <c r="AJ177" s="38" t="n">
        <v>200</v>
      </c>
      <c r="AK177" s="38"/>
      <c r="AL177" s="38"/>
      <c r="AM177" s="38"/>
      <c r="AN177" s="38" t="n">
        <v>400</v>
      </c>
      <c r="AO177" s="38" t="n">
        <v>80</v>
      </c>
      <c r="AP177" s="38" t="n">
        <f aca="false">AA177</f>
        <v>26</v>
      </c>
      <c r="AQ177" s="38" t="s">
        <v>153</v>
      </c>
      <c r="AR177" s="38" t="n">
        <v>1</v>
      </c>
      <c r="AS177" s="38" t="n">
        <v>790</v>
      </c>
      <c r="AT177" s="38" t="n">
        <v>1459</v>
      </c>
      <c r="AU177" s="38" t="n">
        <v>328.5</v>
      </c>
      <c r="AV177" s="38"/>
      <c r="AW177" s="38"/>
      <c r="AX177" s="38" t="n">
        <v>28.3</v>
      </c>
      <c r="AY177" s="38" t="n">
        <v>140.3</v>
      </c>
      <c r="AZ177" s="38" t="n">
        <v>20.3</v>
      </c>
      <c r="BA177" s="38"/>
      <c r="BB177" s="38"/>
      <c r="BC177" s="302" t="s">
        <v>107</v>
      </c>
      <c r="BD177" s="38" t="s">
        <v>942</v>
      </c>
      <c r="BE177" s="38" t="s">
        <v>143</v>
      </c>
      <c r="BF177" s="38" t="s">
        <v>143</v>
      </c>
      <c r="BG177" s="38" t="s">
        <v>143</v>
      </c>
      <c r="BH177" s="38" t="s">
        <v>143</v>
      </c>
      <c r="BI177" s="38" t="s">
        <v>143</v>
      </c>
      <c r="BJ177" s="303" t="s">
        <v>943</v>
      </c>
      <c r="BK177" s="38" t="n">
        <v>29</v>
      </c>
      <c r="BL177" s="38" t="n">
        <v>0</v>
      </c>
      <c r="BM177" s="38" t="n">
        <v>0</v>
      </c>
      <c r="BN177" s="38" t="n">
        <v>0</v>
      </c>
      <c r="BO177" s="38" t="n">
        <v>29</v>
      </c>
      <c r="BP177" s="38" t="n">
        <v>0</v>
      </c>
      <c r="BQ177" s="38" t="n">
        <v>0</v>
      </c>
      <c r="BR177" s="38" t="n">
        <v>0</v>
      </c>
      <c r="BS177" s="38" t="n">
        <v>0</v>
      </c>
      <c r="BT177" s="38" t="n">
        <v>0</v>
      </c>
      <c r="BU177" s="38" t="n">
        <v>0</v>
      </c>
      <c r="BV177" s="38" t="n">
        <v>0</v>
      </c>
      <c r="BW177" s="38" t="n">
        <v>0</v>
      </c>
      <c r="BX177" s="38" t="n">
        <v>0</v>
      </c>
      <c r="BY177" s="38" t="n">
        <v>0</v>
      </c>
      <c r="BZ177" s="38" t="n">
        <v>0</v>
      </c>
      <c r="CA177" s="38" t="n">
        <v>0</v>
      </c>
      <c r="CB177" s="38" t="n">
        <v>0</v>
      </c>
      <c r="CC177" s="38" t="s">
        <v>143</v>
      </c>
      <c r="CD177" s="38" t="n">
        <v>0</v>
      </c>
      <c r="CE177" s="304" t="n">
        <v>0</v>
      </c>
      <c r="CF177" s="230" t="s">
        <v>944</v>
      </c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</row>
    <row r="178" s="31" customFormat="true" ht="51.75" hidden="false" customHeight="true" outlineLevel="0" collapsed="false">
      <c r="A178" s="305"/>
      <c r="B178" s="306"/>
      <c r="C178" s="306"/>
      <c r="D178" s="306"/>
      <c r="E178" s="306" t="s">
        <v>227</v>
      </c>
      <c r="F178" s="306" t="s">
        <v>98</v>
      </c>
      <c r="G178" s="306" t="s">
        <v>138</v>
      </c>
      <c r="H178" s="306" t="s">
        <v>139</v>
      </c>
      <c r="I178" s="306" t="s">
        <v>945</v>
      </c>
      <c r="J178" s="306" t="s">
        <v>938</v>
      </c>
      <c r="K178" s="306"/>
      <c r="L178" s="306"/>
      <c r="M178" s="306"/>
      <c r="N178" s="306" t="n">
        <v>6629</v>
      </c>
      <c r="O178" s="306" t="n">
        <v>1393</v>
      </c>
      <c r="P178" s="306" t="n">
        <v>5236</v>
      </c>
      <c r="Q178" s="306" t="n">
        <v>4.6</v>
      </c>
      <c r="R178" s="306" t="n">
        <v>4.6</v>
      </c>
      <c r="S178" s="306" t="n">
        <v>0</v>
      </c>
      <c r="T178" s="306" t="n">
        <v>0</v>
      </c>
      <c r="U178" s="306" t="n">
        <v>4.6</v>
      </c>
      <c r="V178" s="306" t="n">
        <v>4.6</v>
      </c>
      <c r="W178" s="306" t="n">
        <v>3.2</v>
      </c>
      <c r="X178" s="306" t="n">
        <v>3.2</v>
      </c>
      <c r="Y178" s="306" t="n">
        <v>360</v>
      </c>
      <c r="Z178" s="307" t="n">
        <v>192.773</v>
      </c>
      <c r="AA178" s="306" t="n">
        <v>14.5</v>
      </c>
      <c r="AB178" s="308" t="n">
        <v>7.52</v>
      </c>
      <c r="AC178" s="306" t="n">
        <v>400</v>
      </c>
      <c r="AD178" s="306" t="n">
        <v>0</v>
      </c>
      <c r="AE178" s="306" t="n">
        <v>0</v>
      </c>
      <c r="AF178" s="306" t="n">
        <v>0.96</v>
      </c>
      <c r="AG178" s="306" t="n">
        <v>1.91</v>
      </c>
      <c r="AH178" s="213" t="s">
        <v>946</v>
      </c>
      <c r="AI178" s="23" t="s">
        <v>947</v>
      </c>
      <c r="AJ178" s="306"/>
      <c r="AK178" s="306"/>
      <c r="AL178" s="306"/>
      <c r="AM178" s="306"/>
      <c r="AN178" s="306" t="n">
        <v>800</v>
      </c>
      <c r="AO178" s="306"/>
      <c r="AP178" s="306" t="n">
        <f aca="false">AA178</f>
        <v>14.5</v>
      </c>
      <c r="AQ178" s="306"/>
      <c r="AR178" s="306"/>
      <c r="AS178" s="306"/>
      <c r="AT178" s="306"/>
      <c r="AU178" s="306"/>
      <c r="AV178" s="306"/>
      <c r="AW178" s="306"/>
      <c r="AX178" s="306"/>
      <c r="AY178" s="306"/>
      <c r="AZ178" s="306"/>
      <c r="BA178" s="306"/>
      <c r="BB178" s="306"/>
      <c r="BC178" s="309" t="s">
        <v>948</v>
      </c>
      <c r="BD178" s="306" t="s">
        <v>949</v>
      </c>
      <c r="BE178" s="306"/>
      <c r="BF178" s="306"/>
      <c r="BG178" s="306"/>
      <c r="BH178" s="306"/>
      <c r="BI178" s="306"/>
      <c r="BJ178" s="310"/>
      <c r="BK178" s="306" t="n">
        <v>29</v>
      </c>
      <c r="BL178" s="306" t="n">
        <v>0</v>
      </c>
      <c r="BM178" s="306" t="n">
        <v>0</v>
      </c>
      <c r="BN178" s="306" t="n">
        <v>0</v>
      </c>
      <c r="BO178" s="306" t="n">
        <v>29</v>
      </c>
      <c r="BP178" s="306" t="n">
        <v>0</v>
      </c>
      <c r="BQ178" s="306" t="n">
        <v>0</v>
      </c>
      <c r="BR178" s="306" t="n">
        <v>0</v>
      </c>
      <c r="BS178" s="306" t="n">
        <v>0</v>
      </c>
      <c r="BT178" s="306" t="n">
        <v>1109</v>
      </c>
      <c r="BU178" s="306" t="n">
        <v>131</v>
      </c>
      <c r="BV178" s="306" t="n">
        <v>0</v>
      </c>
      <c r="BW178" s="306" t="n">
        <v>0</v>
      </c>
      <c r="BX178" s="306" t="n">
        <v>504</v>
      </c>
      <c r="BY178" s="306" t="n">
        <v>0</v>
      </c>
      <c r="BZ178" s="306" t="n">
        <v>0</v>
      </c>
      <c r="CA178" s="306" t="n">
        <v>0</v>
      </c>
      <c r="CB178" s="306" t="n">
        <v>736</v>
      </c>
      <c r="CC178" s="306" t="s">
        <v>564</v>
      </c>
      <c r="CD178" s="306" t="n">
        <v>0</v>
      </c>
      <c r="CE178" s="276" t="n">
        <v>0</v>
      </c>
      <c r="CF178" s="230" t="s">
        <v>944</v>
      </c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</row>
    <row r="179" s="31" customFormat="true" ht="53.25" hidden="false" customHeight="true" outlineLevel="0" collapsed="false">
      <c r="A179" s="58" t="n">
        <v>20</v>
      </c>
      <c r="B179" s="23" t="s">
        <v>950</v>
      </c>
      <c r="C179" s="311" t="s">
        <v>951</v>
      </c>
      <c r="D179" s="59" t="s">
        <v>952</v>
      </c>
      <c r="E179" s="59" t="s">
        <v>148</v>
      </c>
      <c r="F179" s="59" t="s">
        <v>98</v>
      </c>
      <c r="G179" s="59" t="s">
        <v>138</v>
      </c>
      <c r="H179" s="59" t="s">
        <v>149</v>
      </c>
      <c r="I179" s="59" t="s">
        <v>952</v>
      </c>
      <c r="J179" s="25" t="s">
        <v>952</v>
      </c>
      <c r="K179" s="25" t="n">
        <v>8979</v>
      </c>
      <c r="L179" s="25"/>
      <c r="M179" s="25" t="n">
        <v>8979</v>
      </c>
      <c r="N179" s="25" t="n">
        <v>9212</v>
      </c>
      <c r="O179" s="25" t="n">
        <v>1381</v>
      </c>
      <c r="P179" s="25" t="n">
        <v>8236</v>
      </c>
      <c r="Q179" s="25" t="n">
        <v>1.1</v>
      </c>
      <c r="R179" s="25"/>
      <c r="S179" s="25"/>
      <c r="T179" s="25"/>
      <c r="U179" s="25" t="n">
        <v>1.1</v>
      </c>
      <c r="V179" s="25"/>
      <c r="W179" s="25" t="n">
        <v>0.9</v>
      </c>
      <c r="X179" s="25" t="n">
        <v>0.9</v>
      </c>
      <c r="Y179" s="25"/>
      <c r="Z179" s="25" t="n">
        <v>58</v>
      </c>
      <c r="AA179" s="25" t="n">
        <v>58</v>
      </c>
      <c r="AB179" s="25"/>
      <c r="AC179" s="25"/>
      <c r="AD179" s="25"/>
      <c r="AE179" s="25"/>
      <c r="AF179" s="25"/>
      <c r="AG179" s="25"/>
      <c r="AH179" s="213" t="s">
        <v>953</v>
      </c>
      <c r="AI179" s="23" t="s">
        <v>954</v>
      </c>
      <c r="AJ179" s="25"/>
      <c r="AK179" s="25"/>
      <c r="AL179" s="25"/>
      <c r="AM179" s="25"/>
      <c r="AN179" s="25" t="n">
        <v>900</v>
      </c>
      <c r="AO179" s="25" t="n">
        <v>300</v>
      </c>
      <c r="AP179" s="25" t="n">
        <v>58</v>
      </c>
      <c r="AQ179" s="25" t="s">
        <v>153</v>
      </c>
      <c r="AR179" s="25" t="n">
        <v>1</v>
      </c>
      <c r="AS179" s="25"/>
      <c r="AT179" s="25"/>
      <c r="AU179" s="25"/>
      <c r="AV179" s="25"/>
      <c r="AW179" s="25"/>
      <c r="AX179" s="25" t="n">
        <v>4.08</v>
      </c>
      <c r="AY179" s="25" t="n">
        <v>52.85</v>
      </c>
      <c r="AZ179" s="25" t="n">
        <v>15.9</v>
      </c>
      <c r="BA179" s="25" t="n">
        <v>20.03</v>
      </c>
      <c r="BB179" s="25"/>
      <c r="BC179" s="25" t="s">
        <v>385</v>
      </c>
      <c r="BD179" s="25" t="s">
        <v>955</v>
      </c>
      <c r="BE179" s="25" t="s">
        <v>956</v>
      </c>
      <c r="BF179" s="25"/>
      <c r="BG179" s="25"/>
      <c r="BH179" s="25"/>
      <c r="BI179" s="25"/>
      <c r="BJ179" s="25"/>
      <c r="BK179" s="25" t="n">
        <v>3.5</v>
      </c>
      <c r="BL179" s="25"/>
      <c r="BM179" s="25"/>
      <c r="BN179" s="25"/>
      <c r="BO179" s="25" t="n">
        <v>3.5</v>
      </c>
      <c r="BP179" s="25"/>
      <c r="BQ179" s="25"/>
      <c r="BR179" s="25"/>
      <c r="BS179" s="25"/>
      <c r="BT179" s="25" t="n">
        <v>327</v>
      </c>
      <c r="BU179" s="25"/>
      <c r="BV179" s="25"/>
      <c r="BW179" s="25"/>
      <c r="BX179" s="25"/>
      <c r="BY179" s="25"/>
      <c r="BZ179" s="25" t="n">
        <v>327</v>
      </c>
      <c r="CA179" s="25" t="s">
        <v>313</v>
      </c>
      <c r="CB179" s="25"/>
      <c r="CC179" s="25"/>
      <c r="CD179" s="25"/>
      <c r="CE179" s="27"/>
      <c r="CF179" s="230" t="s">
        <v>957</v>
      </c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</row>
    <row r="180" s="31" customFormat="true" ht="33" hidden="false" customHeight="true" outlineLevel="0" collapsed="false">
      <c r="A180" s="58" t="n">
        <v>21</v>
      </c>
      <c r="B180" s="23" t="s">
        <v>958</v>
      </c>
      <c r="C180" s="25" t="s">
        <v>959</v>
      </c>
      <c r="D180" s="23" t="s">
        <v>960</v>
      </c>
      <c r="E180" s="23" t="s">
        <v>148</v>
      </c>
      <c r="F180" s="23" t="s">
        <v>98</v>
      </c>
      <c r="G180" s="23" t="s">
        <v>138</v>
      </c>
      <c r="H180" s="23" t="s">
        <v>149</v>
      </c>
      <c r="I180" s="23" t="s">
        <v>960</v>
      </c>
      <c r="J180" s="25" t="s">
        <v>960</v>
      </c>
      <c r="K180" s="25" t="n">
        <v>9891</v>
      </c>
      <c r="L180" s="25"/>
      <c r="M180" s="25" t="n">
        <v>9891</v>
      </c>
      <c r="N180" s="25" t="n">
        <v>10082</v>
      </c>
      <c r="O180" s="25" t="n">
        <v>1550</v>
      </c>
      <c r="P180" s="25" t="n">
        <v>8532</v>
      </c>
      <c r="Q180" s="25" t="n">
        <v>51.2</v>
      </c>
      <c r="R180" s="25" t="n">
        <v>41.3</v>
      </c>
      <c r="S180" s="25"/>
      <c r="T180" s="25"/>
      <c r="U180" s="25" t="n">
        <v>51.2</v>
      </c>
      <c r="V180" s="25" t="n">
        <v>41.3</v>
      </c>
      <c r="W180" s="25" t="n">
        <v>7.9</v>
      </c>
      <c r="X180" s="25" t="n">
        <v>7.9</v>
      </c>
      <c r="Y180" s="25" t="n">
        <v>350</v>
      </c>
      <c r="Z180" s="25" t="n">
        <v>172</v>
      </c>
      <c r="AA180" s="25" t="n">
        <v>29</v>
      </c>
      <c r="AB180" s="25" t="n">
        <v>17</v>
      </c>
      <c r="AC180" s="25" t="n">
        <v>350</v>
      </c>
      <c r="AD180" s="25"/>
      <c r="AE180" s="25"/>
      <c r="AF180" s="25"/>
      <c r="AG180" s="25"/>
      <c r="AH180" s="62" t="s">
        <v>961</v>
      </c>
      <c r="AI180" s="23" t="s">
        <v>962</v>
      </c>
      <c r="AJ180" s="25" t="n">
        <v>320</v>
      </c>
      <c r="AK180" s="25"/>
      <c r="AL180" s="25"/>
      <c r="AM180" s="25"/>
      <c r="AN180" s="25" t="n">
        <v>640</v>
      </c>
      <c r="AO180" s="25" t="n">
        <v>240</v>
      </c>
      <c r="AP180" s="25" t="n">
        <v>29</v>
      </c>
      <c r="AQ180" s="25" t="s">
        <v>153</v>
      </c>
      <c r="AR180" s="25" t="n">
        <v>1</v>
      </c>
      <c r="AS180" s="25" t="n">
        <v>168</v>
      </c>
      <c r="AT180" s="25" t="n">
        <v>465</v>
      </c>
      <c r="AU180" s="25" t="n">
        <v>225</v>
      </c>
      <c r="AV180" s="25"/>
      <c r="AW180" s="25"/>
      <c r="AX180" s="25" t="n">
        <v>12</v>
      </c>
      <c r="AY180" s="25" t="n">
        <v>64</v>
      </c>
      <c r="AZ180" s="25" t="n">
        <v>10</v>
      </c>
      <c r="BA180" s="25"/>
      <c r="BB180" s="25"/>
      <c r="BC180" s="25" t="s">
        <v>963</v>
      </c>
      <c r="BD180" s="25" t="n">
        <v>2012</v>
      </c>
      <c r="BE180" s="25"/>
      <c r="BF180" s="25"/>
      <c r="BG180" s="25"/>
      <c r="BH180" s="25"/>
      <c r="BI180" s="25"/>
      <c r="BJ180" s="25" t="s">
        <v>964</v>
      </c>
      <c r="BK180" s="25" t="n">
        <v>7</v>
      </c>
      <c r="BL180" s="25"/>
      <c r="BM180" s="25" t="n">
        <v>2</v>
      </c>
      <c r="BN180" s="25"/>
      <c r="BO180" s="25" t="n">
        <v>5</v>
      </c>
      <c r="BP180" s="25"/>
      <c r="BQ180" s="25"/>
      <c r="BR180" s="25"/>
      <c r="BS180" s="25"/>
      <c r="BT180" s="25" t="n">
        <v>2965</v>
      </c>
      <c r="BU180" s="25"/>
      <c r="BV180" s="25"/>
      <c r="BW180" s="25"/>
      <c r="BX180" s="25" t="n">
        <v>253</v>
      </c>
      <c r="BY180" s="25"/>
      <c r="BZ180" s="25" t="n">
        <v>551</v>
      </c>
      <c r="CA180" s="25" t="s">
        <v>760</v>
      </c>
      <c r="CB180" s="25" t="n">
        <v>2161</v>
      </c>
      <c r="CC180" s="25" t="s">
        <v>251</v>
      </c>
      <c r="CD180" s="25"/>
      <c r="CE180" s="27"/>
      <c r="CF180" s="30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</row>
    <row r="181" s="31" customFormat="true" ht="12.75" hidden="false" customHeight="false" outlineLevel="0" collapsed="false">
      <c r="A181" s="58" t="n">
        <v>22</v>
      </c>
      <c r="B181" s="23" t="s">
        <v>965</v>
      </c>
      <c r="C181" s="25" t="s">
        <v>966</v>
      </c>
      <c r="D181" s="23" t="s">
        <v>967</v>
      </c>
      <c r="E181" s="23" t="s">
        <v>509</v>
      </c>
      <c r="F181" s="23" t="s">
        <v>98</v>
      </c>
      <c r="G181" s="23" t="s">
        <v>99</v>
      </c>
      <c r="H181" s="23" t="s">
        <v>100</v>
      </c>
      <c r="I181" s="23" t="s">
        <v>967</v>
      </c>
      <c r="J181" s="25" t="s">
        <v>968</v>
      </c>
      <c r="K181" s="25" t="n">
        <v>9835</v>
      </c>
      <c r="L181" s="25"/>
      <c r="M181" s="25" t="n">
        <v>9835</v>
      </c>
      <c r="N181" s="25" t="n">
        <v>9630</v>
      </c>
      <c r="O181" s="25" t="n">
        <v>4600</v>
      </c>
      <c r="P181" s="25" t="n">
        <v>5030</v>
      </c>
      <c r="Q181" s="25"/>
      <c r="R181" s="25"/>
      <c r="S181" s="25" t="n">
        <v>25.6</v>
      </c>
      <c r="T181" s="25" t="n">
        <v>22.9</v>
      </c>
      <c r="U181" s="25" t="n">
        <v>25.6</v>
      </c>
      <c r="V181" s="25" t="n">
        <v>22.9</v>
      </c>
      <c r="W181" s="25" t="n">
        <v>1.2</v>
      </c>
      <c r="X181" s="25" t="n">
        <v>0.9</v>
      </c>
      <c r="Y181" s="25" t="n">
        <v>100</v>
      </c>
      <c r="Z181" s="25" t="n">
        <v>452</v>
      </c>
      <c r="AA181" s="25" t="n">
        <v>216</v>
      </c>
      <c r="AB181" s="25" t="n">
        <v>48</v>
      </c>
      <c r="AC181" s="25" t="n">
        <v>100</v>
      </c>
      <c r="AD181" s="25"/>
      <c r="AE181" s="25"/>
      <c r="AF181" s="25"/>
      <c r="AG181" s="25"/>
      <c r="AH181" s="213" t="s">
        <v>969</v>
      </c>
      <c r="AI181" s="98" t="s">
        <v>970</v>
      </c>
      <c r="AJ181" s="25" t="n">
        <v>1700</v>
      </c>
      <c r="AK181" s="25"/>
      <c r="AL181" s="25"/>
      <c r="AM181" s="25"/>
      <c r="AN181" s="25" t="n">
        <v>3400</v>
      </c>
      <c r="AO181" s="25" t="n">
        <v>1913</v>
      </c>
      <c r="AP181" s="25" t="n">
        <v>216</v>
      </c>
      <c r="AQ181" s="25" t="s">
        <v>153</v>
      </c>
      <c r="AR181" s="25" t="n">
        <v>1</v>
      </c>
      <c r="AS181" s="25" t="n">
        <v>699</v>
      </c>
      <c r="AT181" s="25" t="n">
        <v>702</v>
      </c>
      <c r="AU181" s="25" t="n">
        <v>225</v>
      </c>
      <c r="AV181" s="25" t="n">
        <v>33.9</v>
      </c>
      <c r="AW181" s="25" t="n">
        <v>25.8</v>
      </c>
      <c r="AX181" s="25" t="n">
        <v>2</v>
      </c>
      <c r="AY181" s="25" t="n">
        <v>31.3</v>
      </c>
      <c r="AZ181" s="25" t="n">
        <v>5.8</v>
      </c>
      <c r="BA181" s="25" t="n">
        <v>26.1</v>
      </c>
      <c r="BB181" s="25" t="n">
        <v>2.5</v>
      </c>
      <c r="BC181" s="25" t="s">
        <v>107</v>
      </c>
      <c r="BD181" s="25" t="n">
        <v>2013</v>
      </c>
      <c r="BE181" s="25"/>
      <c r="BF181" s="25"/>
      <c r="BG181" s="25"/>
      <c r="BH181" s="25"/>
      <c r="BI181" s="25"/>
      <c r="BJ181" s="25"/>
      <c r="BK181" s="25" t="n">
        <v>345</v>
      </c>
      <c r="BL181" s="25"/>
      <c r="BM181" s="25"/>
      <c r="BN181" s="25"/>
      <c r="BO181" s="25" t="n">
        <v>345</v>
      </c>
      <c r="BP181" s="25"/>
      <c r="BQ181" s="25"/>
      <c r="BR181" s="25"/>
      <c r="BS181" s="25"/>
      <c r="BT181" s="25" t="n">
        <v>903.5</v>
      </c>
      <c r="BU181" s="25"/>
      <c r="BV181" s="25"/>
      <c r="BW181" s="25"/>
      <c r="BX181" s="25" t="n">
        <v>162.6</v>
      </c>
      <c r="BY181" s="25"/>
      <c r="BZ181" s="25" t="n">
        <v>740.9</v>
      </c>
      <c r="CA181" s="25" t="s">
        <v>971</v>
      </c>
      <c r="CB181" s="25"/>
      <c r="CC181" s="25"/>
      <c r="CD181" s="25"/>
      <c r="CE181" s="27"/>
      <c r="CF181" s="30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</row>
    <row r="182" s="31" customFormat="true" ht="24" hidden="false" customHeight="false" outlineLevel="0" collapsed="false">
      <c r="A182" s="58" t="n">
        <v>23</v>
      </c>
      <c r="B182" s="23" t="s">
        <v>972</v>
      </c>
      <c r="C182" s="25" t="s">
        <v>973</v>
      </c>
      <c r="D182" s="23" t="s">
        <v>974</v>
      </c>
      <c r="E182" s="23" t="s">
        <v>368</v>
      </c>
      <c r="F182" s="23" t="s">
        <v>98</v>
      </c>
      <c r="G182" s="23" t="s">
        <v>138</v>
      </c>
      <c r="H182" s="23" t="s">
        <v>377</v>
      </c>
      <c r="I182" s="23" t="s">
        <v>974</v>
      </c>
      <c r="J182" s="25" t="s">
        <v>974</v>
      </c>
      <c r="K182" s="25" t="n">
        <v>8784</v>
      </c>
      <c r="L182" s="25"/>
      <c r="M182" s="25" t="n">
        <v>8784</v>
      </c>
      <c r="N182" s="25" t="n">
        <v>8720</v>
      </c>
      <c r="O182" s="25" t="n">
        <v>5160</v>
      </c>
      <c r="P182" s="25" t="n">
        <v>3400</v>
      </c>
      <c r="Q182" s="25" t="n">
        <v>23.3</v>
      </c>
      <c r="R182" s="25" t="n">
        <v>23.3</v>
      </c>
      <c r="S182" s="25"/>
      <c r="T182" s="25"/>
      <c r="U182" s="25" t="n">
        <v>23.3</v>
      </c>
      <c r="V182" s="25" t="n">
        <v>23.3</v>
      </c>
      <c r="W182" s="25" t="n">
        <v>9.5</v>
      </c>
      <c r="X182" s="25" t="n">
        <v>9.5</v>
      </c>
      <c r="Y182" s="25" t="n">
        <v>1800</v>
      </c>
      <c r="Z182" s="25" t="n">
        <v>125.5</v>
      </c>
      <c r="AA182" s="25" t="n">
        <v>120</v>
      </c>
      <c r="AB182" s="25" t="n">
        <v>92.3</v>
      </c>
      <c r="AC182" s="25" t="n">
        <v>1800</v>
      </c>
      <c r="AD182" s="25" t="n">
        <v>3.4</v>
      </c>
      <c r="AE182" s="25" t="n">
        <v>3.5</v>
      </c>
      <c r="AF182" s="25" t="n">
        <v>0.5</v>
      </c>
      <c r="AG182" s="25" t="n">
        <v>0.5</v>
      </c>
      <c r="AH182" s="62"/>
      <c r="AI182" s="23" t="s">
        <v>975</v>
      </c>
      <c r="AJ182" s="25" t="n">
        <v>675</v>
      </c>
      <c r="AK182" s="25" t="n">
        <v>675</v>
      </c>
      <c r="AL182" s="25" t="n">
        <v>720</v>
      </c>
      <c r="AM182" s="25" t="n">
        <v>0</v>
      </c>
      <c r="AN182" s="25" t="n">
        <v>1300</v>
      </c>
      <c r="AO182" s="25" t="n">
        <v>675</v>
      </c>
      <c r="AP182" s="25" t="n">
        <v>125.5</v>
      </c>
      <c r="AQ182" s="25" t="s">
        <v>153</v>
      </c>
      <c r="AR182" s="25" t="n">
        <v>1</v>
      </c>
      <c r="AS182" s="25" t="n">
        <v>510</v>
      </c>
      <c r="AT182" s="25" t="n">
        <v>1160</v>
      </c>
      <c r="AU182" s="25" t="n">
        <v>222</v>
      </c>
      <c r="AV182" s="25" t="n">
        <v>179</v>
      </c>
      <c r="AW182" s="25" t="n">
        <v>18</v>
      </c>
      <c r="AX182" s="25" t="n">
        <v>13</v>
      </c>
      <c r="AY182" s="25" t="n">
        <v>59</v>
      </c>
      <c r="AZ182" s="25" t="n">
        <v>10</v>
      </c>
      <c r="BA182" s="25" t="n">
        <v>8</v>
      </c>
      <c r="BB182" s="25" t="n">
        <v>1.35</v>
      </c>
      <c r="BC182" s="25" t="s">
        <v>107</v>
      </c>
      <c r="BD182" s="25"/>
      <c r="BE182" s="25"/>
      <c r="BF182" s="25"/>
      <c r="BG182" s="25"/>
      <c r="BH182" s="25"/>
      <c r="BI182" s="25"/>
      <c r="BJ182" s="25" t="s">
        <v>976</v>
      </c>
      <c r="BK182" s="25" t="n">
        <v>11</v>
      </c>
      <c r="BL182" s="25"/>
      <c r="BM182" s="25"/>
      <c r="BN182" s="25"/>
      <c r="BO182" s="25" t="n">
        <v>11</v>
      </c>
      <c r="BP182" s="25"/>
      <c r="BQ182" s="25"/>
      <c r="BR182" s="25"/>
      <c r="BS182" s="25"/>
      <c r="BT182" s="25" t="n">
        <v>6955</v>
      </c>
      <c r="BU182" s="25"/>
      <c r="BV182" s="25"/>
      <c r="BW182" s="25"/>
      <c r="BX182" s="25" t="n">
        <v>2055</v>
      </c>
      <c r="BY182" s="25"/>
      <c r="BZ182" s="25" t="n">
        <v>4900</v>
      </c>
      <c r="CA182" s="25" t="s">
        <v>760</v>
      </c>
      <c r="CB182" s="25"/>
      <c r="CC182" s="25"/>
      <c r="CD182" s="25"/>
      <c r="CE182" s="27"/>
      <c r="CF182" s="30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</row>
    <row r="183" s="31" customFormat="true" ht="54.75" hidden="false" customHeight="true" outlineLevel="0" collapsed="false">
      <c r="A183" s="58" t="n">
        <v>24</v>
      </c>
      <c r="B183" s="23" t="s">
        <v>977</v>
      </c>
      <c r="C183" s="25" t="s">
        <v>978</v>
      </c>
      <c r="D183" s="23" t="s">
        <v>979</v>
      </c>
      <c r="E183" s="23" t="s">
        <v>863</v>
      </c>
      <c r="F183" s="23" t="s">
        <v>98</v>
      </c>
      <c r="G183" s="23" t="s">
        <v>99</v>
      </c>
      <c r="H183" s="23" t="s">
        <v>100</v>
      </c>
      <c r="I183" s="23" t="s">
        <v>979</v>
      </c>
      <c r="J183" s="43" t="s">
        <v>980</v>
      </c>
      <c r="K183" s="25" t="n">
        <v>9705</v>
      </c>
      <c r="L183" s="25"/>
      <c r="M183" s="25" t="n">
        <v>9705</v>
      </c>
      <c r="N183" s="25" t="n">
        <v>9598</v>
      </c>
      <c r="O183" s="25" t="n">
        <v>1399</v>
      </c>
      <c r="P183" s="25" t="n">
        <v>8199</v>
      </c>
      <c r="Q183" s="25" t="n">
        <v>14.5</v>
      </c>
      <c r="R183" s="25" t="n">
        <v>14.5</v>
      </c>
      <c r="S183" s="25" t="n">
        <v>0</v>
      </c>
      <c r="T183" s="25" t="n">
        <v>0</v>
      </c>
      <c r="U183" s="25" t="n">
        <v>14.5</v>
      </c>
      <c r="V183" s="25" t="n">
        <v>14.5</v>
      </c>
      <c r="W183" s="25" t="n">
        <v>0</v>
      </c>
      <c r="X183" s="25" t="n">
        <v>0</v>
      </c>
      <c r="Y183" s="25" t="n">
        <v>0</v>
      </c>
      <c r="Z183" s="92" t="n">
        <v>34.72</v>
      </c>
      <c r="AA183" s="92" t="n">
        <v>34.72</v>
      </c>
      <c r="AB183" s="25" t="n">
        <v>100</v>
      </c>
      <c r="AC183" s="25" t="n">
        <v>0</v>
      </c>
      <c r="AD183" s="25" t="n">
        <v>0</v>
      </c>
      <c r="AE183" s="25" t="n">
        <v>0</v>
      </c>
      <c r="AF183" s="25"/>
      <c r="AG183" s="25"/>
      <c r="AH183" s="213" t="s">
        <v>981</v>
      </c>
      <c r="AI183" s="23" t="s">
        <v>982</v>
      </c>
      <c r="AJ183" s="25" t="n">
        <v>200</v>
      </c>
      <c r="AK183" s="25"/>
      <c r="AL183" s="25"/>
      <c r="AM183" s="25" t="n">
        <v>0</v>
      </c>
      <c r="AN183" s="25" t="n">
        <v>1000</v>
      </c>
      <c r="AO183" s="25" t="n">
        <v>110</v>
      </c>
      <c r="AP183" s="92" t="n">
        <v>34.72</v>
      </c>
      <c r="AQ183" s="25" t="s">
        <v>153</v>
      </c>
      <c r="AR183" s="67" t="n">
        <v>1</v>
      </c>
      <c r="AS183" s="25" t="n">
        <v>1100</v>
      </c>
      <c r="AT183" s="25" t="n">
        <v>1400</v>
      </c>
      <c r="AU183" s="25" t="n">
        <v>114</v>
      </c>
      <c r="AV183" s="25" t="n">
        <v>73.3</v>
      </c>
      <c r="AW183" s="25" t="n">
        <v>15.3</v>
      </c>
      <c r="AX183" s="25" t="n">
        <v>38</v>
      </c>
      <c r="AY183" s="25" t="n">
        <v>94</v>
      </c>
      <c r="AZ183" s="25" t="n">
        <v>30</v>
      </c>
      <c r="BA183" s="25"/>
      <c r="BB183" s="25"/>
      <c r="BC183" s="25" t="s">
        <v>385</v>
      </c>
      <c r="BD183" s="25" t="n">
        <v>2007</v>
      </c>
      <c r="BE183" s="25"/>
      <c r="BF183" s="83" t="n">
        <v>0.25</v>
      </c>
      <c r="BG183" s="43"/>
      <c r="BH183" s="43"/>
      <c r="BI183" s="43"/>
      <c r="BJ183" s="43" t="s">
        <v>983</v>
      </c>
      <c r="BK183" s="97" t="n">
        <v>2</v>
      </c>
      <c r="BL183" s="25" t="n">
        <v>0</v>
      </c>
      <c r="BM183" s="97" t="n">
        <v>2</v>
      </c>
      <c r="BN183" s="25" t="n">
        <v>0</v>
      </c>
      <c r="BO183" s="25" t="n">
        <v>0</v>
      </c>
      <c r="BP183" s="25" t="n">
        <v>0</v>
      </c>
      <c r="BQ183" s="25" t="n">
        <v>0</v>
      </c>
      <c r="BR183" s="25" t="n">
        <v>0</v>
      </c>
      <c r="BS183" s="25" t="n">
        <v>0</v>
      </c>
      <c r="BT183" s="25" t="n">
        <v>0</v>
      </c>
      <c r="BU183" s="25" t="n">
        <v>1816</v>
      </c>
      <c r="BV183" s="25" t="n">
        <v>0</v>
      </c>
      <c r="BW183" s="25" t="n">
        <v>0</v>
      </c>
      <c r="BX183" s="25" t="n">
        <v>6</v>
      </c>
      <c r="BY183" s="25" t="n">
        <v>1650</v>
      </c>
      <c r="BZ183" s="25" t="n">
        <v>160</v>
      </c>
      <c r="CA183" s="25" t="s">
        <v>563</v>
      </c>
      <c r="CB183" s="25" t="n">
        <v>0</v>
      </c>
      <c r="CC183" s="25" t="n">
        <v>0</v>
      </c>
      <c r="CD183" s="25" t="n">
        <v>0</v>
      </c>
      <c r="CE183" s="27" t="n">
        <v>0</v>
      </c>
      <c r="CF183" s="30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</row>
    <row r="184" s="31" customFormat="true" ht="36" hidden="false" customHeight="false" outlineLevel="0" collapsed="false">
      <c r="A184" s="58" t="n">
        <v>25</v>
      </c>
      <c r="B184" s="79" t="s">
        <v>984</v>
      </c>
      <c r="C184" s="25" t="s">
        <v>985</v>
      </c>
      <c r="D184" s="23" t="s">
        <v>986</v>
      </c>
      <c r="E184" s="23" t="s">
        <v>863</v>
      </c>
      <c r="F184" s="23" t="s">
        <v>98</v>
      </c>
      <c r="G184" s="23" t="s">
        <v>99</v>
      </c>
      <c r="H184" s="23" t="s">
        <v>645</v>
      </c>
      <c r="I184" s="23" t="s">
        <v>986</v>
      </c>
      <c r="J184" s="25" t="s">
        <v>986</v>
      </c>
      <c r="K184" s="25" t="n">
        <v>9591</v>
      </c>
      <c r="L184" s="25"/>
      <c r="M184" s="25" t="n">
        <v>9591</v>
      </c>
      <c r="N184" s="25" t="n">
        <v>6457</v>
      </c>
      <c r="O184" s="25" t="n">
        <v>1200</v>
      </c>
      <c r="P184" s="25" t="n">
        <v>160</v>
      </c>
      <c r="Q184" s="25"/>
      <c r="R184" s="25"/>
      <c r="S184" s="25"/>
      <c r="T184" s="25"/>
      <c r="U184" s="25"/>
      <c r="V184" s="25"/>
      <c r="W184" s="25"/>
      <c r="X184" s="25"/>
      <c r="Y184" s="25"/>
      <c r="Z184" s="92" t="n">
        <v>602.25</v>
      </c>
      <c r="AA184" s="25" t="n">
        <v>445.3</v>
      </c>
      <c r="AB184" s="25" t="n">
        <v>97.6</v>
      </c>
      <c r="AC184" s="25" t="n">
        <v>0</v>
      </c>
      <c r="AD184" s="25" t="n">
        <v>17.7</v>
      </c>
      <c r="AE184" s="25" t="n">
        <v>35.9</v>
      </c>
      <c r="AF184" s="25"/>
      <c r="AG184" s="25"/>
      <c r="AH184" s="62" t="s">
        <v>987</v>
      </c>
      <c r="AI184" s="23" t="s">
        <v>988</v>
      </c>
      <c r="AJ184" s="25" t="n">
        <v>1250</v>
      </c>
      <c r="AK184" s="25" t="n">
        <v>1625</v>
      </c>
      <c r="AL184" s="25" t="n">
        <v>1625</v>
      </c>
      <c r="AM184" s="25"/>
      <c r="AN184" s="25" t="n">
        <v>1650</v>
      </c>
      <c r="AO184" s="25" t="n">
        <v>1625</v>
      </c>
      <c r="AP184" s="92" t="n">
        <v>593.12</v>
      </c>
      <c r="AQ184" s="25" t="s">
        <v>153</v>
      </c>
      <c r="AR184" s="25" t="n">
        <v>1</v>
      </c>
      <c r="AS184" s="25" t="n">
        <v>627.2</v>
      </c>
      <c r="AT184" s="25" t="n">
        <v>940.8</v>
      </c>
      <c r="AU184" s="25" t="n">
        <v>627.2</v>
      </c>
      <c r="AV184" s="25" t="n">
        <v>100</v>
      </c>
      <c r="AW184" s="25" t="n">
        <v>18</v>
      </c>
      <c r="AX184" s="25" t="n">
        <v>25</v>
      </c>
      <c r="AY184" s="25" t="n">
        <v>125</v>
      </c>
      <c r="AZ184" s="25" t="n">
        <v>35</v>
      </c>
      <c r="BA184" s="25" t="s">
        <v>989</v>
      </c>
      <c r="BB184" s="25" t="s">
        <v>990</v>
      </c>
      <c r="BC184" s="25" t="s">
        <v>385</v>
      </c>
      <c r="BD184" s="25" t="s">
        <v>991</v>
      </c>
      <c r="BE184" s="25"/>
      <c r="BF184" s="25"/>
      <c r="BG184" s="25"/>
      <c r="BH184" s="25"/>
      <c r="BI184" s="25"/>
      <c r="BJ184" s="25" t="s">
        <v>992</v>
      </c>
      <c r="BK184" s="92" t="n">
        <v>200.31</v>
      </c>
      <c r="BL184" s="25"/>
      <c r="BM184" s="25"/>
      <c r="BN184" s="25"/>
      <c r="BO184" s="25"/>
      <c r="BP184" s="25"/>
      <c r="BQ184" s="25"/>
      <c r="BR184" s="25"/>
      <c r="BS184" s="25"/>
      <c r="BT184" s="25"/>
      <c r="BU184" s="25" t="n">
        <v>22.4</v>
      </c>
      <c r="BV184" s="25"/>
      <c r="BW184" s="25"/>
      <c r="BX184" s="25" t="n">
        <v>22.4</v>
      </c>
      <c r="BY184" s="25"/>
      <c r="BZ184" s="25"/>
      <c r="CA184" s="25"/>
      <c r="CB184" s="25"/>
      <c r="CC184" s="25"/>
      <c r="CD184" s="25"/>
      <c r="CE184" s="27"/>
      <c r="CF184" s="30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</row>
    <row r="185" s="31" customFormat="true" ht="50.25" hidden="false" customHeight="true" outlineLevel="0" collapsed="false">
      <c r="A185" s="58" t="n">
        <v>26</v>
      </c>
      <c r="B185" s="79" t="s">
        <v>993</v>
      </c>
      <c r="C185" s="25" t="s">
        <v>994</v>
      </c>
      <c r="D185" s="23" t="s">
        <v>995</v>
      </c>
      <c r="E185" s="23" t="s">
        <v>608</v>
      </c>
      <c r="F185" s="23" t="s">
        <v>98</v>
      </c>
      <c r="G185" s="23" t="s">
        <v>99</v>
      </c>
      <c r="H185" s="23" t="s">
        <v>202</v>
      </c>
      <c r="I185" s="23" t="s">
        <v>995</v>
      </c>
      <c r="J185" s="25" t="s">
        <v>995</v>
      </c>
      <c r="K185" s="25" t="n">
        <v>8529</v>
      </c>
      <c r="L185" s="25"/>
      <c r="M185" s="25" t="n">
        <v>8529</v>
      </c>
      <c r="N185" s="25" t="n">
        <v>6594</v>
      </c>
      <c r="O185" s="25" t="n">
        <v>5640</v>
      </c>
      <c r="P185" s="25" t="n">
        <v>364</v>
      </c>
      <c r="Q185" s="25" t="n">
        <v>78.4</v>
      </c>
      <c r="R185" s="25" t="n">
        <v>43.7</v>
      </c>
      <c r="S185" s="25" t="n">
        <v>0</v>
      </c>
      <c r="T185" s="25" t="n">
        <v>0</v>
      </c>
      <c r="U185" s="25" t="n">
        <v>78.4</v>
      </c>
      <c r="V185" s="25" t="n">
        <v>43.7</v>
      </c>
      <c r="W185" s="25" t="n">
        <v>0</v>
      </c>
      <c r="X185" s="25" t="n">
        <v>0</v>
      </c>
      <c r="Y185" s="25" t="n">
        <v>0</v>
      </c>
      <c r="Z185" s="25" t="n">
        <v>134.2</v>
      </c>
      <c r="AA185" s="25" t="n">
        <v>129</v>
      </c>
      <c r="AB185" s="25" t="n">
        <v>96.12</v>
      </c>
      <c r="AC185" s="25" t="n">
        <v>0</v>
      </c>
      <c r="AD185" s="25" t="n">
        <v>0</v>
      </c>
      <c r="AE185" s="25" t="n">
        <v>0</v>
      </c>
      <c r="AF185" s="25" t="n">
        <v>0</v>
      </c>
      <c r="AG185" s="25" t="n">
        <v>0</v>
      </c>
      <c r="AH185" s="234" t="s">
        <v>996</v>
      </c>
      <c r="AI185" s="23" t="s">
        <v>997</v>
      </c>
      <c r="AJ185" s="25" t="n">
        <v>370</v>
      </c>
      <c r="AK185" s="25"/>
      <c r="AL185" s="25"/>
      <c r="AM185" s="25" t="n">
        <v>0</v>
      </c>
      <c r="AN185" s="25" t="n">
        <v>550</v>
      </c>
      <c r="AO185" s="25" t="n">
        <v>495</v>
      </c>
      <c r="AP185" s="25" t="n">
        <v>153</v>
      </c>
      <c r="AQ185" s="25" t="s">
        <v>153</v>
      </c>
      <c r="AR185" s="25" t="n">
        <v>1</v>
      </c>
      <c r="AS185" s="25" t="n">
        <v>753</v>
      </c>
      <c r="AT185" s="25" t="n">
        <v>1452</v>
      </c>
      <c r="AU185" s="25" t="n">
        <v>700</v>
      </c>
      <c r="AV185" s="25" t="n">
        <v>100</v>
      </c>
      <c r="AW185" s="25" t="n">
        <v>21.3</v>
      </c>
      <c r="AX185" s="25" t="n">
        <v>15.51</v>
      </c>
      <c r="AY185" s="25" t="n">
        <v>75.7</v>
      </c>
      <c r="AZ185" s="25" t="n">
        <v>18.8</v>
      </c>
      <c r="BA185" s="25" t="n">
        <v>21.1</v>
      </c>
      <c r="BB185" s="25" t="n">
        <v>3.57</v>
      </c>
      <c r="BC185" s="25" t="s">
        <v>107</v>
      </c>
      <c r="BD185" s="25" t="s">
        <v>998</v>
      </c>
      <c r="BE185" s="25"/>
      <c r="BF185" s="25"/>
      <c r="BG185" s="25"/>
      <c r="BH185" s="25" t="n">
        <v>2010</v>
      </c>
      <c r="BI185" s="25" t="n">
        <v>2012</v>
      </c>
      <c r="BJ185" s="25" t="s">
        <v>999</v>
      </c>
      <c r="BK185" s="25" t="n">
        <v>36</v>
      </c>
      <c r="BL185" s="25" t="n">
        <v>21</v>
      </c>
      <c r="BM185" s="25" t="n">
        <v>0</v>
      </c>
      <c r="BN185" s="25" t="n">
        <v>0</v>
      </c>
      <c r="BO185" s="25" t="n">
        <v>12</v>
      </c>
      <c r="BP185" s="25" t="n">
        <v>3</v>
      </c>
      <c r="BQ185" s="25" t="n">
        <v>0</v>
      </c>
      <c r="BR185" s="25" t="n">
        <v>0</v>
      </c>
      <c r="BS185" s="25" t="n">
        <v>0</v>
      </c>
      <c r="BT185" s="25" t="n">
        <v>0</v>
      </c>
      <c r="BU185" s="25" t="n">
        <v>0</v>
      </c>
      <c r="BV185" s="25" t="n">
        <v>0</v>
      </c>
      <c r="BW185" s="25" t="n">
        <v>0</v>
      </c>
      <c r="BX185" s="25" t="n">
        <v>0</v>
      </c>
      <c r="BY185" s="25" t="n">
        <v>0</v>
      </c>
      <c r="BZ185" s="25" t="n">
        <v>0</v>
      </c>
      <c r="CA185" s="25"/>
      <c r="CB185" s="25" t="n">
        <v>0</v>
      </c>
      <c r="CC185" s="25"/>
      <c r="CD185" s="25" t="n">
        <v>0</v>
      </c>
      <c r="CE185" s="27"/>
      <c r="CF185" s="30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</row>
    <row r="186" s="31" customFormat="true" ht="12.75" hidden="false" customHeight="false" outlineLevel="0" collapsed="false">
      <c r="A186" s="58" t="n">
        <v>27</v>
      </c>
      <c r="B186" s="142" t="s">
        <v>1000</v>
      </c>
      <c r="C186" s="25" t="s">
        <v>1001</v>
      </c>
      <c r="D186" s="23" t="s">
        <v>1002</v>
      </c>
      <c r="E186" s="23" t="s">
        <v>467</v>
      </c>
      <c r="F186" s="23" t="s">
        <v>98</v>
      </c>
      <c r="G186" s="23" t="s">
        <v>138</v>
      </c>
      <c r="H186" s="23" t="s">
        <v>139</v>
      </c>
      <c r="I186" s="23" t="s">
        <v>1002</v>
      </c>
      <c r="J186" s="25" t="s">
        <v>1002</v>
      </c>
      <c r="K186" s="25" t="n">
        <v>9465</v>
      </c>
      <c r="L186" s="25"/>
      <c r="M186" s="25" t="n">
        <v>9465</v>
      </c>
      <c r="N186" s="25" t="n">
        <v>9761</v>
      </c>
      <c r="O186" s="25" t="n">
        <v>4001</v>
      </c>
      <c r="P186" s="25" t="n">
        <v>2500</v>
      </c>
      <c r="Q186" s="25" t="n">
        <v>48.9</v>
      </c>
      <c r="R186" s="25" t="n">
        <v>44.3</v>
      </c>
      <c r="S186" s="25" t="n">
        <v>0</v>
      </c>
      <c r="T186" s="25" t="n">
        <v>0</v>
      </c>
      <c r="U186" s="25" t="n">
        <v>48.9</v>
      </c>
      <c r="V186" s="25" t="n">
        <v>44.3</v>
      </c>
      <c r="W186" s="25" t="n">
        <v>7.2</v>
      </c>
      <c r="X186" s="25" t="n">
        <v>7.2</v>
      </c>
      <c r="Y186" s="25" t="n">
        <v>408</v>
      </c>
      <c r="Z186" s="25" t="n">
        <v>208.6</v>
      </c>
      <c r="AA186" s="25" t="n">
        <v>208.6</v>
      </c>
      <c r="AB186" s="25" t="n">
        <f aca="false">(AP186/Z186)*100%</f>
        <v>0</v>
      </c>
      <c r="AC186" s="25" t="n">
        <v>408</v>
      </c>
      <c r="AD186" s="25" t="n">
        <v>0</v>
      </c>
      <c r="AE186" s="25" t="n">
        <v>0</v>
      </c>
      <c r="AF186" s="25"/>
      <c r="AG186" s="25"/>
      <c r="AH186" s="62" t="s">
        <v>1000</v>
      </c>
      <c r="AI186" s="23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 t="n">
        <v>880.7</v>
      </c>
      <c r="BU186" s="25" t="n">
        <v>0</v>
      </c>
      <c r="BV186" s="25" t="n">
        <v>0</v>
      </c>
      <c r="BW186" s="25" t="n">
        <v>0</v>
      </c>
      <c r="BX186" s="25" t="n">
        <v>236.5</v>
      </c>
      <c r="BY186" s="25" t="n">
        <v>75.9</v>
      </c>
      <c r="BZ186" s="25" t="n">
        <v>0</v>
      </c>
      <c r="CA186" s="25" t="n">
        <v>0</v>
      </c>
      <c r="CB186" s="25" t="n">
        <v>568.3</v>
      </c>
      <c r="CC186" s="25" t="s">
        <v>251</v>
      </c>
      <c r="CD186" s="25" t="n">
        <v>0</v>
      </c>
      <c r="CE186" s="27" t="n">
        <v>0</v>
      </c>
      <c r="CF186" s="30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</row>
    <row r="187" s="31" customFormat="true" ht="24" hidden="false" customHeight="false" outlineLevel="0" collapsed="false">
      <c r="A187" s="65"/>
      <c r="B187" s="66"/>
      <c r="C187" s="25"/>
      <c r="D187" s="25"/>
      <c r="E187" s="25" t="s">
        <v>467</v>
      </c>
      <c r="F187" s="25" t="s">
        <v>98</v>
      </c>
      <c r="G187" s="25" t="s">
        <v>138</v>
      </c>
      <c r="H187" s="25" t="s">
        <v>139</v>
      </c>
      <c r="I187" s="25" t="s">
        <v>1002</v>
      </c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62" t="s">
        <v>1003</v>
      </c>
      <c r="AI187" s="23" t="s">
        <v>1004</v>
      </c>
      <c r="AJ187" s="25" t="n">
        <v>145.6</v>
      </c>
      <c r="AK187" s="25" t="n">
        <v>156.1</v>
      </c>
      <c r="AL187" s="92" t="n">
        <v>170.15</v>
      </c>
      <c r="AM187" s="25" t="n">
        <v>0</v>
      </c>
      <c r="AN187" s="25" t="n">
        <v>340</v>
      </c>
      <c r="AO187" s="25" t="n">
        <v>170</v>
      </c>
      <c r="AP187" s="25" t="n">
        <v>41.9</v>
      </c>
      <c r="AQ187" s="25" t="s">
        <v>153</v>
      </c>
      <c r="AR187" s="25" t="n">
        <v>1</v>
      </c>
      <c r="AS187" s="25" t="n">
        <v>476.75</v>
      </c>
      <c r="AT187" s="25" t="n">
        <v>835</v>
      </c>
      <c r="AU187" s="25" t="n">
        <v>218.5</v>
      </c>
      <c r="AV187" s="25"/>
      <c r="AW187" s="25"/>
      <c r="AX187" s="25" t="n">
        <v>8.2</v>
      </c>
      <c r="AY187" s="25" t="n">
        <v>34.75</v>
      </c>
      <c r="AZ187" s="25" t="n">
        <v>6.5</v>
      </c>
      <c r="BA187" s="25"/>
      <c r="BB187" s="25"/>
      <c r="BC187" s="25" t="s">
        <v>676</v>
      </c>
      <c r="BD187" s="25" t="s">
        <v>1005</v>
      </c>
      <c r="BE187" s="25"/>
      <c r="BF187" s="25"/>
      <c r="BG187" s="25"/>
      <c r="BH187" s="25"/>
      <c r="BI187" s="25"/>
      <c r="BJ187" s="25" t="s">
        <v>1006</v>
      </c>
      <c r="BK187" s="25" t="n">
        <v>6.3</v>
      </c>
      <c r="BL187" s="25" t="n">
        <v>0</v>
      </c>
      <c r="BM187" s="25" t="n">
        <v>0</v>
      </c>
      <c r="BN187" s="25" t="n">
        <v>0</v>
      </c>
      <c r="BO187" s="25" t="n">
        <v>6.3</v>
      </c>
      <c r="BP187" s="25" t="n">
        <v>0</v>
      </c>
      <c r="BQ187" s="25" t="n">
        <v>0</v>
      </c>
      <c r="BR187" s="25" t="n">
        <v>0</v>
      </c>
      <c r="BS187" s="25" t="n">
        <v>0</v>
      </c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7"/>
      <c r="CF187" s="30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</row>
    <row r="188" s="31" customFormat="true" ht="24" hidden="false" customHeight="false" outlineLevel="0" collapsed="false">
      <c r="A188" s="65"/>
      <c r="B188" s="66"/>
      <c r="C188" s="25"/>
      <c r="D188" s="25"/>
      <c r="E188" s="25" t="s">
        <v>467</v>
      </c>
      <c r="F188" s="25" t="s">
        <v>98</v>
      </c>
      <c r="G188" s="25" t="s">
        <v>138</v>
      </c>
      <c r="H188" s="25" t="s">
        <v>139</v>
      </c>
      <c r="I188" s="25" t="s">
        <v>1002</v>
      </c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62" t="s">
        <v>1007</v>
      </c>
      <c r="AI188" s="23" t="s">
        <v>1008</v>
      </c>
      <c r="AJ188" s="25" t="n">
        <v>594.4</v>
      </c>
      <c r="AK188" s="25" t="n">
        <v>594.4</v>
      </c>
      <c r="AL188" s="25" t="n">
        <v>594.4</v>
      </c>
      <c r="AM188" s="25" t="n">
        <v>0</v>
      </c>
      <c r="AN188" s="25" t="n">
        <v>594.4</v>
      </c>
      <c r="AO188" s="25" t="n">
        <v>600</v>
      </c>
      <c r="AP188" s="25" t="n">
        <v>166.7</v>
      </c>
      <c r="AQ188" s="25" t="s">
        <v>153</v>
      </c>
      <c r="AR188" s="25" t="n">
        <v>1</v>
      </c>
      <c r="AS188" s="25" t="n">
        <v>291.6</v>
      </c>
      <c r="AT188" s="25" t="n">
        <v>589.8</v>
      </c>
      <c r="AU188" s="25" t="n">
        <v>226.4</v>
      </c>
      <c r="AV188" s="25"/>
      <c r="AW188" s="25"/>
      <c r="AX188" s="25" t="n">
        <v>8.35</v>
      </c>
      <c r="AY188" s="25" t="n">
        <v>34</v>
      </c>
      <c r="AZ188" s="25" t="n">
        <v>14.5</v>
      </c>
      <c r="BA188" s="25"/>
      <c r="BB188" s="25"/>
      <c r="BC188" s="25"/>
      <c r="BD188" s="25"/>
      <c r="BE188" s="25"/>
      <c r="BF188" s="25"/>
      <c r="BG188" s="25"/>
      <c r="BH188" s="25"/>
      <c r="BI188" s="25"/>
      <c r="BJ188" s="25" t="s">
        <v>1006</v>
      </c>
      <c r="BK188" s="25" t="n">
        <v>25.3</v>
      </c>
      <c r="BL188" s="25" t="n">
        <v>0</v>
      </c>
      <c r="BM188" s="25" t="n">
        <v>0</v>
      </c>
      <c r="BN188" s="25" t="n">
        <v>0</v>
      </c>
      <c r="BO188" s="25" t="n">
        <v>25.3</v>
      </c>
      <c r="BP188" s="25" t="n">
        <v>0</v>
      </c>
      <c r="BQ188" s="25" t="n">
        <v>0</v>
      </c>
      <c r="BR188" s="25" t="n">
        <v>0</v>
      </c>
      <c r="BS188" s="25" t="n">
        <v>0</v>
      </c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7"/>
      <c r="CF188" s="30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</row>
    <row r="189" s="31" customFormat="true" ht="12.75" hidden="false" customHeight="false" outlineLevel="0" collapsed="false">
      <c r="A189" s="58" t="n">
        <v>28</v>
      </c>
      <c r="B189" s="142" t="s">
        <v>1009</v>
      </c>
      <c r="C189" s="25" t="s">
        <v>1010</v>
      </c>
      <c r="D189" s="23" t="s">
        <v>1011</v>
      </c>
      <c r="E189" s="23" t="s">
        <v>653</v>
      </c>
      <c r="F189" s="23" t="s">
        <v>98</v>
      </c>
      <c r="G189" s="23" t="s">
        <v>138</v>
      </c>
      <c r="H189" s="49" t="s">
        <v>377</v>
      </c>
      <c r="I189" s="23" t="s">
        <v>1011</v>
      </c>
      <c r="J189" s="25" t="s">
        <v>1011</v>
      </c>
      <c r="K189" s="25"/>
      <c r="L189" s="25"/>
      <c r="M189" s="26"/>
      <c r="N189" s="26"/>
      <c r="O189" s="26"/>
      <c r="P189" s="26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13" t="s">
        <v>1009</v>
      </c>
      <c r="AI189" s="23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7"/>
      <c r="CF189" s="30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</row>
    <row r="190" s="31" customFormat="true" ht="24" hidden="false" customHeight="false" outlineLevel="0" collapsed="false">
      <c r="A190" s="65"/>
      <c r="B190" s="66"/>
      <c r="C190" s="25"/>
      <c r="D190" s="25"/>
      <c r="E190" s="25" t="s">
        <v>653</v>
      </c>
      <c r="F190" s="25" t="s">
        <v>98</v>
      </c>
      <c r="G190" s="25" t="s">
        <v>138</v>
      </c>
      <c r="H190" s="47" t="s">
        <v>377</v>
      </c>
      <c r="I190" s="25" t="s">
        <v>1011</v>
      </c>
      <c r="J190" s="25"/>
      <c r="K190" s="25"/>
      <c r="L190" s="25"/>
      <c r="M190" s="26"/>
      <c r="N190" s="26" t="n">
        <v>1335</v>
      </c>
      <c r="O190" s="25" t="n">
        <v>825</v>
      </c>
      <c r="P190" s="25" t="n">
        <v>510</v>
      </c>
      <c r="Q190" s="25" t="n">
        <v>3.9</v>
      </c>
      <c r="R190" s="25" t="n">
        <v>3.9</v>
      </c>
      <c r="S190" s="25" t="n">
        <v>0</v>
      </c>
      <c r="T190" s="25" t="n">
        <v>0</v>
      </c>
      <c r="U190" s="25" t="n">
        <v>3.9</v>
      </c>
      <c r="V190" s="25" t="n">
        <v>3.9</v>
      </c>
      <c r="W190" s="25" t="n">
        <v>0</v>
      </c>
      <c r="X190" s="25" t="n">
        <v>0</v>
      </c>
      <c r="Y190" s="25" t="n">
        <v>0</v>
      </c>
      <c r="Z190" s="25" t="n">
        <v>42.5</v>
      </c>
      <c r="AA190" s="25" t="n">
        <v>42.5</v>
      </c>
      <c r="AB190" s="25" t="n">
        <v>62</v>
      </c>
      <c r="AC190" s="25" t="n">
        <v>0</v>
      </c>
      <c r="AD190" s="25" t="n">
        <v>0</v>
      </c>
      <c r="AE190" s="25" t="n">
        <v>0</v>
      </c>
      <c r="AF190" s="25" t="n">
        <v>12</v>
      </c>
      <c r="AG190" s="25" t="n">
        <v>1</v>
      </c>
      <c r="AH190" s="62" t="s">
        <v>1012</v>
      </c>
      <c r="AI190" s="23" t="s">
        <v>1013</v>
      </c>
      <c r="AJ190" s="25" t="n">
        <v>261</v>
      </c>
      <c r="AK190" s="25" t="n">
        <v>261</v>
      </c>
      <c r="AL190" s="25" t="n">
        <v>261</v>
      </c>
      <c r="AM190" s="25" t="n">
        <v>0</v>
      </c>
      <c r="AN190" s="25" t="n">
        <v>0</v>
      </c>
      <c r="AO190" s="25" t="n">
        <v>116</v>
      </c>
      <c r="AP190" s="25" t="n">
        <v>42.5</v>
      </c>
      <c r="AQ190" s="25" t="s">
        <v>114</v>
      </c>
      <c r="AR190" s="25" t="n">
        <v>1</v>
      </c>
      <c r="AS190" s="312" t="n">
        <v>15980</v>
      </c>
      <c r="AT190" s="312" t="n">
        <v>33511</v>
      </c>
      <c r="AU190" s="312" t="n">
        <v>13048</v>
      </c>
      <c r="AV190" s="312" t="n">
        <v>5297</v>
      </c>
      <c r="AW190" s="287" t="n">
        <v>748</v>
      </c>
      <c r="AX190" s="287" t="n">
        <v>519</v>
      </c>
      <c r="AY190" s="312" t="n">
        <v>2799</v>
      </c>
      <c r="AZ190" s="287" t="n">
        <v>553</v>
      </c>
      <c r="BA190" s="312" t="n">
        <v>1740</v>
      </c>
      <c r="BB190" s="287" t="n">
        <v>312</v>
      </c>
      <c r="BC190" s="25" t="s">
        <v>107</v>
      </c>
      <c r="BD190" s="25" t="n">
        <v>2013</v>
      </c>
      <c r="BE190" s="25" t="n">
        <v>0</v>
      </c>
      <c r="BF190" s="25" t="n">
        <v>0</v>
      </c>
      <c r="BG190" s="25" t="n">
        <v>0</v>
      </c>
      <c r="BH190" s="25" t="n">
        <v>0</v>
      </c>
      <c r="BI190" s="25" t="n">
        <v>0</v>
      </c>
      <c r="BJ190" s="25" t="n">
        <v>0</v>
      </c>
      <c r="BK190" s="25" t="n">
        <v>20</v>
      </c>
      <c r="BL190" s="25" t="n">
        <v>0</v>
      </c>
      <c r="BM190" s="25" t="n">
        <v>15</v>
      </c>
      <c r="BN190" s="25" t="n">
        <v>0</v>
      </c>
      <c r="BO190" s="25" t="n">
        <v>0</v>
      </c>
      <c r="BP190" s="25" t="n">
        <v>5</v>
      </c>
      <c r="BQ190" s="25" t="n">
        <v>0</v>
      </c>
      <c r="BR190" s="25" t="n">
        <v>0</v>
      </c>
      <c r="BS190" s="25" t="n">
        <v>0</v>
      </c>
      <c r="BT190" s="25" t="n">
        <v>0</v>
      </c>
      <c r="BU190" s="25" t="n">
        <v>0</v>
      </c>
      <c r="BV190" s="25" t="n">
        <v>0</v>
      </c>
      <c r="BW190" s="25" t="n">
        <v>0</v>
      </c>
      <c r="BX190" s="25" t="n">
        <v>0</v>
      </c>
      <c r="BY190" s="25" t="n">
        <v>0</v>
      </c>
      <c r="BZ190" s="25" t="n">
        <v>0</v>
      </c>
      <c r="CA190" s="25" t="n">
        <v>0</v>
      </c>
      <c r="CB190" s="25" t="n">
        <v>0</v>
      </c>
      <c r="CC190" s="25" t="n">
        <v>0</v>
      </c>
      <c r="CD190" s="25" t="n">
        <v>0</v>
      </c>
      <c r="CE190" s="27" t="n">
        <v>0</v>
      </c>
      <c r="CF190" s="230" t="s">
        <v>1014</v>
      </c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</row>
    <row r="191" s="31" customFormat="true" ht="24" hidden="false" customHeight="false" outlineLevel="0" collapsed="false">
      <c r="A191" s="65"/>
      <c r="B191" s="66"/>
      <c r="C191" s="25"/>
      <c r="D191" s="25"/>
      <c r="E191" s="25" t="s">
        <v>653</v>
      </c>
      <c r="F191" s="25" t="s">
        <v>98</v>
      </c>
      <c r="G191" s="25" t="s">
        <v>138</v>
      </c>
      <c r="H191" s="47" t="s">
        <v>377</v>
      </c>
      <c r="I191" s="25" t="s">
        <v>1011</v>
      </c>
      <c r="J191" s="25"/>
      <c r="K191" s="25"/>
      <c r="L191" s="25"/>
      <c r="M191" s="25"/>
      <c r="N191" s="26" t="n">
        <v>7592</v>
      </c>
      <c r="O191" s="26" t="n">
        <v>3520</v>
      </c>
      <c r="P191" s="26" t="n">
        <v>4072</v>
      </c>
      <c r="Q191" s="25" t="n">
        <v>31.6</v>
      </c>
      <c r="R191" s="25" t="n">
        <v>28.4</v>
      </c>
      <c r="S191" s="25" t="n">
        <v>0</v>
      </c>
      <c r="T191" s="25" t="n">
        <v>0</v>
      </c>
      <c r="U191" s="25" t="n">
        <v>31.6</v>
      </c>
      <c r="V191" s="25" t="n">
        <v>28.4</v>
      </c>
      <c r="W191" s="25" t="n">
        <v>4.53</v>
      </c>
      <c r="X191" s="25" t="n">
        <v>3.57</v>
      </c>
      <c r="Y191" s="25" t="n">
        <v>375</v>
      </c>
      <c r="Z191" s="25" t="n">
        <v>109</v>
      </c>
      <c r="AA191" s="25" t="n">
        <v>109</v>
      </c>
      <c r="AB191" s="25" t="n">
        <v>46.4</v>
      </c>
      <c r="AC191" s="25" t="n">
        <v>446</v>
      </c>
      <c r="AD191" s="25" t="n">
        <v>0</v>
      </c>
      <c r="AE191" s="25" t="n">
        <v>0</v>
      </c>
      <c r="AF191" s="25" t="n">
        <v>12</v>
      </c>
      <c r="AG191" s="25" t="n">
        <v>1</v>
      </c>
      <c r="AH191" s="62" t="s">
        <v>1015</v>
      </c>
      <c r="AI191" s="23" t="s">
        <v>1016</v>
      </c>
      <c r="AJ191" s="25" t="n">
        <v>500</v>
      </c>
      <c r="AK191" s="25" t="n">
        <v>500</v>
      </c>
      <c r="AL191" s="25" t="n">
        <v>500</v>
      </c>
      <c r="AM191" s="25" t="n">
        <v>0</v>
      </c>
      <c r="AN191" s="25" t="n">
        <v>1056</v>
      </c>
      <c r="AO191" s="25" t="n">
        <v>299</v>
      </c>
      <c r="AP191" s="25" t="n">
        <v>109</v>
      </c>
      <c r="AQ191" s="25" t="s">
        <v>114</v>
      </c>
      <c r="AR191" s="25" t="n">
        <v>1</v>
      </c>
      <c r="AS191" s="312" t="n">
        <v>55590</v>
      </c>
      <c r="AT191" s="312" t="n">
        <v>136.85</v>
      </c>
      <c r="AU191" s="312" t="n">
        <v>50849</v>
      </c>
      <c r="AV191" s="312" t="n">
        <v>16623</v>
      </c>
      <c r="AW191" s="312" t="n">
        <v>1929</v>
      </c>
      <c r="AX191" s="287" t="n">
        <v>534</v>
      </c>
      <c r="AY191" s="312" t="n">
        <v>5488</v>
      </c>
      <c r="AZ191" s="287" t="n">
        <v>883</v>
      </c>
      <c r="BA191" s="312" t="n">
        <v>2025</v>
      </c>
      <c r="BB191" s="287" t="n">
        <v>807</v>
      </c>
      <c r="BC191" s="25" t="s">
        <v>676</v>
      </c>
      <c r="BD191" s="25" t="n">
        <v>2009</v>
      </c>
      <c r="BE191" s="25" t="n">
        <v>0</v>
      </c>
      <c r="BF191" s="25" t="n">
        <v>0</v>
      </c>
      <c r="BG191" s="25" t="n">
        <v>0</v>
      </c>
      <c r="BH191" s="25" t="n">
        <v>0</v>
      </c>
      <c r="BI191" s="25" t="n">
        <v>0</v>
      </c>
      <c r="BJ191" s="25" t="n">
        <v>0</v>
      </c>
      <c r="BK191" s="25" t="n">
        <v>36</v>
      </c>
      <c r="BL191" s="25" t="n">
        <v>0</v>
      </c>
      <c r="BM191" s="25" t="n">
        <v>36</v>
      </c>
      <c r="BN191" s="25" t="n">
        <v>0</v>
      </c>
      <c r="BO191" s="25" t="n">
        <v>0</v>
      </c>
      <c r="BP191" s="25" t="n">
        <v>0</v>
      </c>
      <c r="BQ191" s="25" t="n">
        <v>0</v>
      </c>
      <c r="BR191" s="25" t="n">
        <v>0</v>
      </c>
      <c r="BS191" s="25" t="n">
        <v>0</v>
      </c>
      <c r="BT191" s="25" t="n">
        <v>1287.4</v>
      </c>
      <c r="BU191" s="25" t="n">
        <v>0</v>
      </c>
      <c r="BV191" s="25" t="n">
        <v>0</v>
      </c>
      <c r="BW191" s="25" t="n">
        <v>0</v>
      </c>
      <c r="BX191" s="25" t="n">
        <v>1287.4</v>
      </c>
      <c r="BY191" s="25" t="n">
        <v>0</v>
      </c>
      <c r="BZ191" s="25" t="n">
        <v>0</v>
      </c>
      <c r="CA191" s="25" t="n">
        <v>0</v>
      </c>
      <c r="CB191" s="25" t="n">
        <v>0</v>
      </c>
      <c r="CC191" s="25" t="n">
        <v>0</v>
      </c>
      <c r="CD191" s="25" t="n">
        <v>0</v>
      </c>
      <c r="CE191" s="27" t="n">
        <v>0</v>
      </c>
      <c r="CF191" s="30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</row>
    <row r="192" s="31" customFormat="true" ht="120" hidden="false" customHeight="false" outlineLevel="0" collapsed="false">
      <c r="A192" s="58" t="n">
        <v>29</v>
      </c>
      <c r="B192" s="99" t="s">
        <v>1017</v>
      </c>
      <c r="C192" s="25" t="s">
        <v>1018</v>
      </c>
      <c r="D192" s="23" t="s">
        <v>1019</v>
      </c>
      <c r="E192" s="23" t="s">
        <v>863</v>
      </c>
      <c r="F192" s="23" t="s">
        <v>98</v>
      </c>
      <c r="G192" s="23" t="s">
        <v>99</v>
      </c>
      <c r="H192" s="23" t="s">
        <v>100</v>
      </c>
      <c r="I192" s="23" t="s">
        <v>1019</v>
      </c>
      <c r="J192" s="25" t="s">
        <v>1019</v>
      </c>
      <c r="K192" s="25" t="n">
        <v>9241</v>
      </c>
      <c r="L192" s="25"/>
      <c r="M192" s="25" t="n">
        <v>9241</v>
      </c>
      <c r="N192" s="25" t="n">
        <v>8983</v>
      </c>
      <c r="O192" s="25" t="n">
        <v>1077</v>
      </c>
      <c r="P192" s="25" t="n">
        <v>7906</v>
      </c>
      <c r="Q192" s="25" t="n">
        <v>4.6</v>
      </c>
      <c r="R192" s="25" t="n">
        <v>4.6</v>
      </c>
      <c r="S192" s="25" t="n">
        <v>4.8</v>
      </c>
      <c r="T192" s="25" t="n">
        <v>4.8</v>
      </c>
      <c r="U192" s="25" t="n">
        <v>9.4</v>
      </c>
      <c r="V192" s="25" t="n">
        <v>9.4</v>
      </c>
      <c r="W192" s="25"/>
      <c r="X192" s="25"/>
      <c r="Y192" s="25"/>
      <c r="Z192" s="25" t="n">
        <v>661</v>
      </c>
      <c r="AA192" s="25" t="n">
        <v>657</v>
      </c>
      <c r="AB192" s="25"/>
      <c r="AC192" s="25"/>
      <c r="AD192" s="25" t="n">
        <v>1</v>
      </c>
      <c r="AE192" s="25"/>
      <c r="AF192" s="25"/>
      <c r="AG192" s="25"/>
      <c r="AH192" s="62" t="s">
        <v>1020</v>
      </c>
      <c r="AI192" s="23" t="s">
        <v>1021</v>
      </c>
      <c r="AJ192" s="25" t="n">
        <v>1415</v>
      </c>
      <c r="AK192" s="25" t="n">
        <v>2896</v>
      </c>
      <c r="AL192" s="25" t="n">
        <v>5050</v>
      </c>
      <c r="AM192" s="25"/>
      <c r="AN192" s="25" t="n">
        <v>1415</v>
      </c>
      <c r="AO192" s="25" t="n">
        <v>3873</v>
      </c>
      <c r="AP192" s="25" t="n">
        <v>661</v>
      </c>
      <c r="AQ192" s="25" t="s">
        <v>153</v>
      </c>
      <c r="AR192" s="25" t="n">
        <v>1</v>
      </c>
      <c r="AS192" s="25" t="n">
        <v>224</v>
      </c>
      <c r="AT192" s="25" t="n">
        <v>310</v>
      </c>
      <c r="AU192" s="25" t="n">
        <v>148</v>
      </c>
      <c r="AV192" s="25" t="s">
        <v>1022</v>
      </c>
      <c r="AW192" s="25" t="s">
        <v>1023</v>
      </c>
      <c r="AX192" s="25" t="n">
        <v>10.4</v>
      </c>
      <c r="AY192" s="25" t="n">
        <v>36.7</v>
      </c>
      <c r="AZ192" s="25" t="n">
        <v>9.3</v>
      </c>
      <c r="BA192" s="25" t="s">
        <v>1024</v>
      </c>
      <c r="BB192" s="25" t="s">
        <v>1025</v>
      </c>
      <c r="BC192" s="25"/>
      <c r="BD192" s="25"/>
      <c r="BE192" s="25"/>
      <c r="BF192" s="25"/>
      <c r="BG192" s="25"/>
      <c r="BH192" s="25"/>
      <c r="BI192" s="25"/>
      <c r="BJ192" s="25" t="s">
        <v>1026</v>
      </c>
      <c r="BK192" s="25" t="s">
        <v>1027</v>
      </c>
      <c r="BL192" s="25" t="s">
        <v>1028</v>
      </c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7"/>
      <c r="CF192" s="30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</row>
    <row r="193" s="31" customFormat="true" ht="36" hidden="false" customHeight="false" outlineLevel="0" collapsed="false">
      <c r="A193" s="58" t="n">
        <v>30</v>
      </c>
      <c r="B193" s="23" t="s">
        <v>1029</v>
      </c>
      <c r="C193" s="313" t="s">
        <v>1030</v>
      </c>
      <c r="D193" s="23" t="s">
        <v>1031</v>
      </c>
      <c r="E193" s="23" t="s">
        <v>137</v>
      </c>
      <c r="F193" s="23" t="s">
        <v>98</v>
      </c>
      <c r="G193" s="23" t="s">
        <v>138</v>
      </c>
      <c r="H193" s="23" t="s">
        <v>139</v>
      </c>
      <c r="I193" s="23" t="s">
        <v>1031</v>
      </c>
      <c r="J193" s="25" t="s">
        <v>1031</v>
      </c>
      <c r="K193" s="25"/>
      <c r="L193" s="25"/>
      <c r="M193" s="25"/>
      <c r="N193" s="25"/>
      <c r="O193" s="25" t="n">
        <v>0</v>
      </c>
      <c r="P193" s="25" t="n">
        <v>0</v>
      </c>
      <c r="Q193" s="25" t="n">
        <v>0</v>
      </c>
      <c r="R193" s="25" t="n">
        <v>0</v>
      </c>
      <c r="S193" s="25" t="n">
        <v>0</v>
      </c>
      <c r="T193" s="25" t="n">
        <v>0</v>
      </c>
      <c r="U193" s="25" t="n">
        <v>0</v>
      </c>
      <c r="V193" s="25" t="n">
        <v>0</v>
      </c>
      <c r="W193" s="25" t="n">
        <v>0</v>
      </c>
      <c r="X193" s="25" t="n">
        <v>0</v>
      </c>
      <c r="Y193" s="25" t="n">
        <v>0</v>
      </c>
      <c r="Z193" s="25" t="n">
        <v>0</v>
      </c>
      <c r="AA193" s="25" t="n">
        <v>0</v>
      </c>
      <c r="AB193" s="25" t="n">
        <v>0</v>
      </c>
      <c r="AC193" s="25" t="n">
        <v>0</v>
      </c>
      <c r="AD193" s="25" t="n">
        <v>0</v>
      </c>
      <c r="AE193" s="25" t="n">
        <v>0</v>
      </c>
      <c r="AF193" s="25" t="n">
        <v>0</v>
      </c>
      <c r="AG193" s="25" t="n">
        <v>0</v>
      </c>
      <c r="AH193" s="214" t="n">
        <v>0</v>
      </c>
      <c r="AI193" s="25" t="s">
        <v>1032</v>
      </c>
      <c r="AJ193" s="25" t="n">
        <v>0</v>
      </c>
      <c r="AK193" s="25" t="n">
        <v>0</v>
      </c>
      <c r="AL193" s="25" t="n">
        <v>0</v>
      </c>
      <c r="AM193" s="25" t="n">
        <v>0</v>
      </c>
      <c r="AN193" s="25" t="n">
        <v>0</v>
      </c>
      <c r="AO193" s="25" t="n">
        <v>0</v>
      </c>
      <c r="AP193" s="25" t="n">
        <v>0</v>
      </c>
      <c r="AQ193" s="25" t="n">
        <v>0</v>
      </c>
      <c r="AR193" s="25" t="n">
        <v>0</v>
      </c>
      <c r="AS193" s="25" t="n">
        <v>0</v>
      </c>
      <c r="AT193" s="25" t="n">
        <v>0</v>
      </c>
      <c r="AU193" s="25" t="n">
        <v>0</v>
      </c>
      <c r="AV193" s="25" t="n">
        <v>0</v>
      </c>
      <c r="AW193" s="25" t="n">
        <v>0</v>
      </c>
      <c r="AX193" s="25" t="n">
        <v>0</v>
      </c>
      <c r="AY193" s="25" t="n">
        <v>0</v>
      </c>
      <c r="AZ193" s="25" t="n">
        <v>0</v>
      </c>
      <c r="BA193" s="25" t="n">
        <v>0</v>
      </c>
      <c r="BB193" s="25" t="n">
        <v>0</v>
      </c>
      <c r="BC193" s="25" t="n">
        <v>0</v>
      </c>
      <c r="BD193" s="25" t="n">
        <v>0</v>
      </c>
      <c r="BE193" s="25" t="n">
        <v>0</v>
      </c>
      <c r="BF193" s="25" t="n">
        <v>0</v>
      </c>
      <c r="BG193" s="25" t="n">
        <v>0</v>
      </c>
      <c r="BH193" s="25" t="n">
        <v>0</v>
      </c>
      <c r="BI193" s="25" t="n">
        <v>0</v>
      </c>
      <c r="BJ193" s="25" t="n">
        <v>0</v>
      </c>
      <c r="BK193" s="25" t="n">
        <v>0</v>
      </c>
      <c r="BL193" s="25" t="n">
        <v>0</v>
      </c>
      <c r="BM193" s="25" t="n">
        <v>0</v>
      </c>
      <c r="BN193" s="25" t="n">
        <v>0</v>
      </c>
      <c r="BO193" s="25" t="n">
        <v>0</v>
      </c>
      <c r="BP193" s="25" t="n">
        <v>0</v>
      </c>
      <c r="BQ193" s="25" t="n">
        <v>0</v>
      </c>
      <c r="BR193" s="25" t="n">
        <v>0</v>
      </c>
      <c r="BS193" s="25" t="n">
        <v>0</v>
      </c>
      <c r="BT193" s="25" t="n">
        <v>0</v>
      </c>
      <c r="BU193" s="25" t="n">
        <v>0</v>
      </c>
      <c r="BV193" s="25" t="n">
        <v>0</v>
      </c>
      <c r="BW193" s="25" t="n">
        <v>0</v>
      </c>
      <c r="BX193" s="25" t="n">
        <v>0</v>
      </c>
      <c r="BY193" s="25" t="n">
        <v>0</v>
      </c>
      <c r="BZ193" s="25" t="n">
        <v>0</v>
      </c>
      <c r="CA193" s="25" t="n">
        <v>0</v>
      </c>
      <c r="CB193" s="25" t="n">
        <v>0</v>
      </c>
      <c r="CC193" s="25" t="n">
        <v>0</v>
      </c>
      <c r="CD193" s="25" t="n">
        <v>0</v>
      </c>
      <c r="CE193" s="27" t="n">
        <v>0</v>
      </c>
      <c r="CF193" s="230" t="s">
        <v>1033</v>
      </c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</row>
    <row r="194" s="31" customFormat="true" ht="24" hidden="false" customHeight="false" outlineLevel="0" collapsed="false">
      <c r="A194" s="58" t="n">
        <v>31</v>
      </c>
      <c r="B194" s="23" t="s">
        <v>1034</v>
      </c>
      <c r="C194" s="25" t="s">
        <v>1035</v>
      </c>
      <c r="D194" s="23" t="s">
        <v>1036</v>
      </c>
      <c r="E194" s="23" t="s">
        <v>569</v>
      </c>
      <c r="F194" s="23" t="s">
        <v>98</v>
      </c>
      <c r="G194" s="49" t="s">
        <v>138</v>
      </c>
      <c r="H194" s="49" t="s">
        <v>149</v>
      </c>
      <c r="I194" s="23" t="s">
        <v>1036</v>
      </c>
      <c r="J194" s="25" t="s">
        <v>1037</v>
      </c>
      <c r="K194" s="25" t="n">
        <v>8119</v>
      </c>
      <c r="L194" s="25"/>
      <c r="M194" s="25" t="n">
        <v>3379</v>
      </c>
      <c r="N194" s="25" t="n">
        <v>5186</v>
      </c>
      <c r="O194" s="25" t="n">
        <v>3160</v>
      </c>
      <c r="P194" s="25" t="n">
        <v>2026</v>
      </c>
      <c r="Q194" s="25" t="n">
        <v>48.8</v>
      </c>
      <c r="R194" s="25" t="n">
        <v>48</v>
      </c>
      <c r="S194" s="25" t="n">
        <v>0</v>
      </c>
      <c r="T194" s="25" t="n">
        <v>0</v>
      </c>
      <c r="U194" s="25" t="n">
        <v>48.8</v>
      </c>
      <c r="V194" s="25" t="n">
        <v>48</v>
      </c>
      <c r="W194" s="25" t="n">
        <v>0</v>
      </c>
      <c r="X194" s="25" t="n">
        <v>0</v>
      </c>
      <c r="Y194" s="25" t="n">
        <v>0</v>
      </c>
      <c r="Z194" s="25" t="n">
        <v>121</v>
      </c>
      <c r="AA194" s="25" t="n">
        <v>121</v>
      </c>
      <c r="AB194" s="25" t="n">
        <v>100</v>
      </c>
      <c r="AC194" s="25" t="n">
        <v>0</v>
      </c>
      <c r="AD194" s="25" t="n">
        <v>0</v>
      </c>
      <c r="AE194" s="25" t="n">
        <v>0</v>
      </c>
      <c r="AF194" s="25" t="n">
        <v>3.6</v>
      </c>
      <c r="AG194" s="25" t="n">
        <v>3</v>
      </c>
      <c r="AH194" s="213" t="s">
        <v>1038</v>
      </c>
      <c r="AI194" s="23" t="s">
        <v>1039</v>
      </c>
      <c r="AJ194" s="25" t="n">
        <v>700</v>
      </c>
      <c r="AK194" s="25"/>
      <c r="AL194" s="25"/>
      <c r="AM194" s="25"/>
      <c r="AN194" s="25" t="n">
        <v>700</v>
      </c>
      <c r="AO194" s="25" t="n">
        <v>450</v>
      </c>
      <c r="AP194" s="25" t="n">
        <v>121</v>
      </c>
      <c r="AQ194" s="25" t="s">
        <v>194</v>
      </c>
      <c r="AR194" s="25" t="n">
        <v>1</v>
      </c>
      <c r="AS194" s="25" t="n">
        <v>314.3</v>
      </c>
      <c r="AT194" s="25" t="n">
        <v>374.25</v>
      </c>
      <c r="AU194" s="25" t="n">
        <v>125.57</v>
      </c>
      <c r="AV194" s="25"/>
      <c r="AW194" s="25"/>
      <c r="AX194" s="25" t="n">
        <v>8.52</v>
      </c>
      <c r="AY194" s="25" t="n">
        <v>37.9</v>
      </c>
      <c r="AZ194" s="25" t="n">
        <v>7.4</v>
      </c>
      <c r="BA194" s="25"/>
      <c r="BB194" s="25"/>
      <c r="BC194" s="25"/>
      <c r="BD194" s="25"/>
      <c r="BE194" s="25"/>
      <c r="BF194" s="25" t="s">
        <v>1040</v>
      </c>
      <c r="BG194" s="25" t="n">
        <v>0</v>
      </c>
      <c r="BH194" s="25" t="n">
        <v>0</v>
      </c>
      <c r="BI194" s="25" t="n">
        <v>0</v>
      </c>
      <c r="BJ194" s="25" t="n">
        <v>0</v>
      </c>
      <c r="BK194" s="25" t="n">
        <v>35</v>
      </c>
      <c r="BL194" s="25" t="n">
        <v>0</v>
      </c>
      <c r="BM194" s="25" t="n">
        <v>23</v>
      </c>
      <c r="BN194" s="25" t="n">
        <v>0</v>
      </c>
      <c r="BO194" s="25" t="n">
        <v>12</v>
      </c>
      <c r="BP194" s="25" t="n">
        <v>0</v>
      </c>
      <c r="BQ194" s="25" t="n">
        <v>0</v>
      </c>
      <c r="BR194" s="25" t="n">
        <v>0</v>
      </c>
      <c r="BS194" s="25" t="n">
        <v>0</v>
      </c>
      <c r="BT194" s="25" t="n">
        <v>0</v>
      </c>
      <c r="BU194" s="25" t="n">
        <v>0</v>
      </c>
      <c r="BV194" s="25" t="n">
        <v>0</v>
      </c>
      <c r="BW194" s="25" t="n">
        <v>0</v>
      </c>
      <c r="BX194" s="25" t="n">
        <v>0</v>
      </c>
      <c r="BY194" s="25" t="n">
        <v>0</v>
      </c>
      <c r="BZ194" s="25" t="n">
        <v>0</v>
      </c>
      <c r="CA194" s="25" t="n">
        <v>0</v>
      </c>
      <c r="CB194" s="25" t="n">
        <v>0</v>
      </c>
      <c r="CC194" s="25" t="n">
        <v>0</v>
      </c>
      <c r="CD194" s="25" t="n">
        <v>0</v>
      </c>
      <c r="CE194" s="27" t="n">
        <v>0</v>
      </c>
      <c r="CF194" s="30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</row>
    <row r="195" s="31" customFormat="true" ht="96" hidden="false" customHeight="false" outlineLevel="0" collapsed="false">
      <c r="A195" s="58" t="n">
        <v>32</v>
      </c>
      <c r="B195" s="314" t="s">
        <v>1041</v>
      </c>
      <c r="C195" s="187" t="s">
        <v>1042</v>
      </c>
      <c r="D195" s="23" t="s">
        <v>1043</v>
      </c>
      <c r="E195" s="23" t="s">
        <v>608</v>
      </c>
      <c r="F195" s="23" t="s">
        <v>98</v>
      </c>
      <c r="G195" s="49" t="s">
        <v>99</v>
      </c>
      <c r="H195" s="49" t="s">
        <v>100</v>
      </c>
      <c r="I195" s="23" t="s">
        <v>1043</v>
      </c>
      <c r="J195" s="43" t="s">
        <v>1043</v>
      </c>
      <c r="K195" s="43" t="n">
        <v>7657</v>
      </c>
      <c r="L195" s="43"/>
      <c r="M195" s="43" t="n">
        <v>7657</v>
      </c>
      <c r="N195" s="43" t="n">
        <v>7761</v>
      </c>
      <c r="O195" s="43"/>
      <c r="P195" s="43" t="n">
        <v>7761</v>
      </c>
      <c r="Q195" s="43" t="n">
        <v>0</v>
      </c>
      <c r="R195" s="43" t="n">
        <v>0</v>
      </c>
      <c r="S195" s="43" t="n">
        <v>0</v>
      </c>
      <c r="T195" s="43" t="n">
        <v>0</v>
      </c>
      <c r="U195" s="43" t="n">
        <v>0</v>
      </c>
      <c r="V195" s="43" t="n">
        <v>0</v>
      </c>
      <c r="W195" s="43" t="n">
        <v>0</v>
      </c>
      <c r="X195" s="43" t="n">
        <v>0</v>
      </c>
      <c r="Y195" s="43" t="n">
        <v>0</v>
      </c>
      <c r="Z195" s="43" t="n">
        <v>0</v>
      </c>
      <c r="AA195" s="43" t="n">
        <v>0</v>
      </c>
      <c r="AB195" s="43" t="n">
        <v>0</v>
      </c>
      <c r="AC195" s="43" t="n">
        <v>0</v>
      </c>
      <c r="AD195" s="43" t="n">
        <v>0</v>
      </c>
      <c r="AE195" s="43" t="n">
        <v>0</v>
      </c>
      <c r="AF195" s="43" t="n">
        <v>0</v>
      </c>
      <c r="AG195" s="43" t="n">
        <v>0</v>
      </c>
      <c r="AH195" s="315" t="s">
        <v>1044</v>
      </c>
      <c r="AI195" s="23" t="s">
        <v>1045</v>
      </c>
      <c r="AJ195" s="43" t="n">
        <v>0</v>
      </c>
      <c r="AK195" s="43" t="n">
        <v>0</v>
      </c>
      <c r="AL195" s="43" t="n">
        <v>0</v>
      </c>
      <c r="AM195" s="43" t="n">
        <v>0</v>
      </c>
      <c r="AN195" s="43" t="n">
        <v>1000</v>
      </c>
      <c r="AO195" s="43" t="n">
        <v>0</v>
      </c>
      <c r="AP195" s="43" t="n">
        <v>0</v>
      </c>
      <c r="AQ195" s="43" t="s">
        <v>153</v>
      </c>
      <c r="AR195" s="43" t="n">
        <v>1</v>
      </c>
      <c r="AS195" s="43" t="n">
        <v>0</v>
      </c>
      <c r="AT195" s="43" t="n">
        <v>0</v>
      </c>
      <c r="AU195" s="43" t="n">
        <v>0</v>
      </c>
      <c r="AV195" s="43" t="n">
        <v>0</v>
      </c>
      <c r="AW195" s="43" t="n">
        <v>0</v>
      </c>
      <c r="AX195" s="43" t="n">
        <v>0</v>
      </c>
      <c r="AY195" s="43" t="n">
        <v>0</v>
      </c>
      <c r="AZ195" s="43" t="n">
        <v>0</v>
      </c>
      <c r="BA195" s="43" t="n">
        <v>0</v>
      </c>
      <c r="BB195" s="43" t="n">
        <v>0</v>
      </c>
      <c r="BC195" s="43" t="s">
        <v>385</v>
      </c>
      <c r="BD195" s="43" t="s">
        <v>108</v>
      </c>
      <c r="BE195" s="67" t="s">
        <v>1046</v>
      </c>
      <c r="BF195" s="316" t="n">
        <v>0.82</v>
      </c>
      <c r="BG195" s="43"/>
      <c r="BH195" s="43" t="n">
        <v>0</v>
      </c>
      <c r="BI195" s="43" t="n">
        <v>0</v>
      </c>
      <c r="BJ195" s="43" t="n">
        <v>0</v>
      </c>
      <c r="BK195" s="43" t="n">
        <v>0</v>
      </c>
      <c r="BL195" s="43" t="n">
        <v>0</v>
      </c>
      <c r="BM195" s="43" t="n">
        <v>0</v>
      </c>
      <c r="BN195" s="43" t="n">
        <v>0</v>
      </c>
      <c r="BO195" s="43" t="n">
        <v>0</v>
      </c>
      <c r="BP195" s="43" t="n">
        <v>0</v>
      </c>
      <c r="BQ195" s="43" t="n">
        <v>0</v>
      </c>
      <c r="BR195" s="43" t="n">
        <v>0</v>
      </c>
      <c r="BS195" s="43" t="n">
        <v>0</v>
      </c>
      <c r="BT195" s="43" t="n">
        <v>5427</v>
      </c>
      <c r="BU195" s="43" t="n">
        <v>1342</v>
      </c>
      <c r="BV195" s="43" t="n">
        <v>0</v>
      </c>
      <c r="BW195" s="43" t="n">
        <v>0</v>
      </c>
      <c r="BX195" s="43" t="n">
        <v>849</v>
      </c>
      <c r="BY195" s="43" t="n">
        <v>3920</v>
      </c>
      <c r="BZ195" s="43" t="n">
        <v>2000</v>
      </c>
      <c r="CA195" s="43" t="s">
        <v>155</v>
      </c>
      <c r="CB195" s="43" t="n">
        <v>0</v>
      </c>
      <c r="CC195" s="43" t="n">
        <v>0</v>
      </c>
      <c r="CD195" s="43" t="n">
        <v>0</v>
      </c>
      <c r="CE195" s="197" t="n">
        <v>0</v>
      </c>
      <c r="CF195" s="30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</row>
    <row r="196" s="31" customFormat="true" ht="24" hidden="false" customHeight="false" outlineLevel="0" collapsed="false">
      <c r="A196" s="58" t="n">
        <v>33</v>
      </c>
      <c r="B196" s="314" t="s">
        <v>1041</v>
      </c>
      <c r="C196" s="25" t="s">
        <v>1047</v>
      </c>
      <c r="D196" s="23" t="s">
        <v>1048</v>
      </c>
      <c r="E196" s="23" t="s">
        <v>732</v>
      </c>
      <c r="F196" s="23" t="s">
        <v>98</v>
      </c>
      <c r="G196" s="23" t="s">
        <v>138</v>
      </c>
      <c r="H196" s="23" t="s">
        <v>149</v>
      </c>
      <c r="I196" s="23" t="s">
        <v>1049</v>
      </c>
      <c r="J196" s="25" t="n">
        <v>1</v>
      </c>
      <c r="K196" s="25" t="n">
        <v>7540</v>
      </c>
      <c r="L196" s="25"/>
      <c r="M196" s="25" t="n">
        <v>7540</v>
      </c>
      <c r="N196" s="25" t="n">
        <v>6364</v>
      </c>
      <c r="O196" s="25" t="n">
        <v>2074</v>
      </c>
      <c r="P196" s="25" t="n">
        <v>20</v>
      </c>
      <c r="Q196" s="25" t="n">
        <v>22.3</v>
      </c>
      <c r="R196" s="25" t="n">
        <v>15</v>
      </c>
      <c r="S196" s="25" t="n">
        <v>0</v>
      </c>
      <c r="T196" s="25" t="n">
        <v>0</v>
      </c>
      <c r="U196" s="25" t="n">
        <v>22.3</v>
      </c>
      <c r="V196" s="25" t="n">
        <v>15</v>
      </c>
      <c r="W196" s="25" t="n">
        <v>0</v>
      </c>
      <c r="X196" s="25" t="n">
        <v>0</v>
      </c>
      <c r="Y196" s="25" t="n">
        <v>0</v>
      </c>
      <c r="Z196" s="25" t="n">
        <v>73</v>
      </c>
      <c r="AA196" s="25" t="n">
        <v>73</v>
      </c>
      <c r="AB196" s="25" t="n">
        <v>100</v>
      </c>
      <c r="AC196" s="25" t="n">
        <v>0</v>
      </c>
      <c r="AD196" s="25" t="n">
        <v>0</v>
      </c>
      <c r="AE196" s="25" t="n">
        <v>0</v>
      </c>
      <c r="AF196" s="25" t="n">
        <v>7</v>
      </c>
      <c r="AG196" s="25" t="n">
        <v>10</v>
      </c>
      <c r="AH196" s="213" t="s">
        <v>1044</v>
      </c>
      <c r="AI196" s="23" t="s">
        <v>1050</v>
      </c>
      <c r="AJ196" s="25" t="n">
        <v>500</v>
      </c>
      <c r="AK196" s="25" t="n">
        <v>450</v>
      </c>
      <c r="AL196" s="25" t="n">
        <v>550</v>
      </c>
      <c r="AM196" s="25" t="n">
        <v>0</v>
      </c>
      <c r="AN196" s="25" t="n">
        <v>1000</v>
      </c>
      <c r="AO196" s="25" t="n">
        <v>245</v>
      </c>
      <c r="AP196" s="25" t="n">
        <v>73</v>
      </c>
      <c r="AQ196" s="25" t="s">
        <v>1051</v>
      </c>
      <c r="AR196" s="25" t="n">
        <v>1</v>
      </c>
      <c r="AS196" s="25" t="n">
        <v>532</v>
      </c>
      <c r="AT196" s="25" t="n">
        <v>885</v>
      </c>
      <c r="AU196" s="25" t="n">
        <v>348</v>
      </c>
      <c r="AV196" s="25" t="n">
        <v>117</v>
      </c>
      <c r="AW196" s="25" t="n">
        <v>14.8</v>
      </c>
      <c r="AX196" s="25" t="n">
        <v>7.9</v>
      </c>
      <c r="AY196" s="25" t="n">
        <v>46.2</v>
      </c>
      <c r="AZ196" s="25" t="n">
        <v>13.2</v>
      </c>
      <c r="BA196" s="25" t="n">
        <v>17.9</v>
      </c>
      <c r="BB196" s="25" t="n">
        <v>6.5</v>
      </c>
      <c r="BC196" s="25" t="n">
        <v>0</v>
      </c>
      <c r="BD196" s="25" t="n">
        <v>0</v>
      </c>
      <c r="BE196" s="25" t="n">
        <v>0</v>
      </c>
      <c r="BF196" s="25" t="n">
        <v>0</v>
      </c>
      <c r="BG196" s="25"/>
      <c r="BH196" s="25" t="n">
        <v>0</v>
      </c>
      <c r="BI196" s="25" t="n">
        <v>0</v>
      </c>
      <c r="BJ196" s="25" t="s">
        <v>1052</v>
      </c>
      <c r="BK196" s="25" t="n">
        <v>21</v>
      </c>
      <c r="BL196" s="25" t="n">
        <v>0</v>
      </c>
      <c r="BM196" s="25" t="n">
        <v>0</v>
      </c>
      <c r="BN196" s="25" t="n">
        <v>0</v>
      </c>
      <c r="BO196" s="25" t="n">
        <v>21</v>
      </c>
      <c r="BP196" s="25" t="n">
        <v>0</v>
      </c>
      <c r="BQ196" s="25" t="n">
        <v>0</v>
      </c>
      <c r="BR196" s="25" t="n">
        <v>0</v>
      </c>
      <c r="BS196" s="25" t="n">
        <v>0</v>
      </c>
      <c r="BT196" s="25" t="n">
        <v>0</v>
      </c>
      <c r="BU196" s="25" t="n">
        <v>0</v>
      </c>
      <c r="BV196" s="25" t="n">
        <v>0</v>
      </c>
      <c r="BW196" s="25" t="n">
        <v>0</v>
      </c>
      <c r="BX196" s="25" t="n">
        <v>0</v>
      </c>
      <c r="BY196" s="25" t="n">
        <v>0</v>
      </c>
      <c r="BZ196" s="25" t="n">
        <v>0</v>
      </c>
      <c r="CA196" s="25" t="n">
        <v>0</v>
      </c>
      <c r="CB196" s="25" t="n">
        <v>0</v>
      </c>
      <c r="CC196" s="25" t="n">
        <v>0</v>
      </c>
      <c r="CD196" s="25" t="n">
        <v>0</v>
      </c>
      <c r="CE196" s="27" t="n">
        <v>0</v>
      </c>
      <c r="CF196" s="30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</row>
    <row r="197" s="31" customFormat="true" ht="36" hidden="false" customHeight="false" outlineLevel="0" collapsed="false">
      <c r="A197" s="58" t="n">
        <v>34</v>
      </c>
      <c r="B197" s="23" t="s">
        <v>1053</v>
      </c>
      <c r="C197" s="25" t="s">
        <v>1054</v>
      </c>
      <c r="D197" s="23" t="s">
        <v>1055</v>
      </c>
      <c r="E197" s="23" t="s">
        <v>368</v>
      </c>
      <c r="F197" s="23" t="s">
        <v>98</v>
      </c>
      <c r="G197" s="23" t="s">
        <v>138</v>
      </c>
      <c r="H197" s="23" t="s">
        <v>377</v>
      </c>
      <c r="I197" s="23" t="s">
        <v>1055</v>
      </c>
      <c r="J197" s="25" t="s">
        <v>1055</v>
      </c>
      <c r="K197" s="25" t="n">
        <v>7500</v>
      </c>
      <c r="L197" s="317" t="s">
        <v>1056</v>
      </c>
      <c r="M197" s="25" t="n">
        <v>7642</v>
      </c>
      <c r="N197" s="25" t="n">
        <v>7325</v>
      </c>
      <c r="O197" s="25" t="n">
        <v>6406</v>
      </c>
      <c r="P197" s="25" t="n">
        <v>915</v>
      </c>
      <c r="Q197" s="25" t="n">
        <v>30.4</v>
      </c>
      <c r="R197" s="25" t="n">
        <v>12.8</v>
      </c>
      <c r="S197" s="25" t="n">
        <v>3.5</v>
      </c>
      <c r="T197" s="25" t="n">
        <v>3.5</v>
      </c>
      <c r="U197" s="25" t="n">
        <v>33.9</v>
      </c>
      <c r="V197" s="25" t="n">
        <v>16.3</v>
      </c>
      <c r="W197" s="25" t="n">
        <v>1.6</v>
      </c>
      <c r="X197" s="25" t="n">
        <v>0.4</v>
      </c>
      <c r="Y197" s="25" t="n">
        <v>221</v>
      </c>
      <c r="Z197" s="25" t="n">
        <v>168</v>
      </c>
      <c r="AA197" s="25" t="n">
        <v>168</v>
      </c>
      <c r="AB197" s="25" t="n">
        <v>100</v>
      </c>
      <c r="AC197" s="25" t="n">
        <v>221</v>
      </c>
      <c r="AD197" s="25" t="n">
        <v>0</v>
      </c>
      <c r="AE197" s="25" t="n">
        <v>0</v>
      </c>
      <c r="AF197" s="25" t="n">
        <v>0</v>
      </c>
      <c r="AG197" s="25" t="n">
        <v>0</v>
      </c>
      <c r="AH197" s="62" t="s">
        <v>1057</v>
      </c>
      <c r="AI197" s="23" t="s">
        <v>1055</v>
      </c>
      <c r="AJ197" s="25" t="n">
        <v>1320</v>
      </c>
      <c r="AK197" s="25" t="n">
        <v>1320</v>
      </c>
      <c r="AL197" s="25" t="n">
        <v>1320</v>
      </c>
      <c r="AM197" s="25" t="n">
        <v>0</v>
      </c>
      <c r="AN197" s="25" t="n">
        <v>1320</v>
      </c>
      <c r="AO197" s="25" t="n">
        <v>1300</v>
      </c>
      <c r="AP197" s="25" t="n">
        <v>298</v>
      </c>
      <c r="AQ197" s="25" t="s">
        <v>153</v>
      </c>
      <c r="AR197" s="25" t="n">
        <v>1</v>
      </c>
      <c r="AS197" s="25" t="n">
        <v>355</v>
      </c>
      <c r="AT197" s="25" t="n">
        <v>1664</v>
      </c>
      <c r="AU197" s="25" t="n">
        <v>1159</v>
      </c>
      <c r="AV197" s="25"/>
      <c r="AW197" s="25"/>
      <c r="AX197" s="25" t="n">
        <v>17</v>
      </c>
      <c r="AY197" s="25" t="n">
        <v>88</v>
      </c>
      <c r="AZ197" s="25" t="n">
        <v>27</v>
      </c>
      <c r="BA197" s="25"/>
      <c r="BB197" s="25"/>
      <c r="BC197" s="25"/>
      <c r="BD197" s="25"/>
      <c r="BE197" s="25"/>
      <c r="BF197" s="25"/>
      <c r="BG197" s="25"/>
      <c r="BH197" s="25"/>
      <c r="BI197" s="25"/>
      <c r="BJ197" s="25" t="s">
        <v>1058</v>
      </c>
      <c r="BK197" s="25" t="n">
        <v>68.2</v>
      </c>
      <c r="BL197" s="25"/>
      <c r="BM197" s="25"/>
      <c r="BN197" s="25"/>
      <c r="BO197" s="25"/>
      <c r="BP197" s="25"/>
      <c r="BQ197" s="25" t="n">
        <v>68.2</v>
      </c>
      <c r="BR197" s="25"/>
      <c r="BS197" s="25"/>
      <c r="BT197" s="25" t="n">
        <v>150.5</v>
      </c>
      <c r="BU197" s="25"/>
      <c r="BV197" s="25"/>
      <c r="BW197" s="25"/>
      <c r="BX197" s="25"/>
      <c r="BY197" s="25"/>
      <c r="BZ197" s="25" t="n">
        <v>150.5</v>
      </c>
      <c r="CA197" s="25" t="s">
        <v>1059</v>
      </c>
      <c r="CB197" s="25"/>
      <c r="CC197" s="25"/>
      <c r="CD197" s="25"/>
      <c r="CE197" s="27"/>
      <c r="CF197" s="30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</row>
    <row r="198" s="31" customFormat="true" ht="24" hidden="false" customHeight="false" outlineLevel="0" collapsed="false">
      <c r="A198" s="58" t="n">
        <v>35</v>
      </c>
      <c r="B198" s="23" t="s">
        <v>1060</v>
      </c>
      <c r="C198" s="47" t="s">
        <v>1061</v>
      </c>
      <c r="D198" s="23" t="s">
        <v>1062</v>
      </c>
      <c r="E198" s="23" t="s">
        <v>201</v>
      </c>
      <c r="F198" s="23" t="s">
        <v>98</v>
      </c>
      <c r="G198" s="23" t="s">
        <v>99</v>
      </c>
      <c r="H198" s="23" t="s">
        <v>202</v>
      </c>
      <c r="I198" s="23" t="s">
        <v>1063</v>
      </c>
      <c r="J198" s="43" t="s">
        <v>1063</v>
      </c>
      <c r="K198" s="25" t="n">
        <v>8356</v>
      </c>
      <c r="L198" s="25"/>
      <c r="M198" s="25" t="n">
        <v>8356</v>
      </c>
      <c r="N198" s="25" t="n">
        <v>3158</v>
      </c>
      <c r="O198" s="25" t="n">
        <v>350</v>
      </c>
      <c r="P198" s="25" t="n">
        <v>300</v>
      </c>
      <c r="Q198" s="25" t="n">
        <v>30.3</v>
      </c>
      <c r="R198" s="25" t="n">
        <v>29.9</v>
      </c>
      <c r="S198" s="25"/>
      <c r="T198" s="25"/>
      <c r="U198" s="25" t="n">
        <v>30.3</v>
      </c>
      <c r="V198" s="25" t="n">
        <v>29.9</v>
      </c>
      <c r="W198" s="25" t="n">
        <v>26</v>
      </c>
      <c r="X198" s="25" t="n">
        <v>25.6</v>
      </c>
      <c r="Y198" s="25"/>
      <c r="Z198" s="92" t="n">
        <v>181.116</v>
      </c>
      <c r="AA198" s="92" t="n">
        <v>13.932</v>
      </c>
      <c r="AB198" s="25" t="n">
        <v>7.7</v>
      </c>
      <c r="AC198" s="153"/>
      <c r="AD198" s="25"/>
      <c r="AE198" s="25"/>
      <c r="AF198" s="25" t="n">
        <v>30</v>
      </c>
      <c r="AG198" s="25" t="n">
        <v>30</v>
      </c>
      <c r="AH198" s="87" t="s">
        <v>1064</v>
      </c>
      <c r="AI198" s="25" t="s">
        <v>1065</v>
      </c>
      <c r="AJ198" s="25" t="n">
        <v>150</v>
      </c>
      <c r="AK198" s="25" t="n">
        <v>150</v>
      </c>
      <c r="AL198" s="25" t="n">
        <v>150</v>
      </c>
      <c r="AM198" s="25" t="n">
        <v>450</v>
      </c>
      <c r="AN198" s="25" t="n">
        <v>600</v>
      </c>
      <c r="AO198" s="25"/>
      <c r="AP198" s="25"/>
      <c r="AQ198" s="25" t="s">
        <v>153</v>
      </c>
      <c r="AR198" s="25" t="n">
        <v>1</v>
      </c>
      <c r="AS198" s="25" t="n">
        <v>398</v>
      </c>
      <c r="AT198" s="25" t="n">
        <v>561</v>
      </c>
      <c r="AU198" s="25" t="n">
        <v>106</v>
      </c>
      <c r="AV198" s="25" t="n">
        <v>94</v>
      </c>
      <c r="AW198" s="25" t="n">
        <v>48</v>
      </c>
      <c r="AX198" s="25" t="n">
        <v>48</v>
      </c>
      <c r="AY198" s="25" t="n">
        <v>110</v>
      </c>
      <c r="AZ198" s="25" t="n">
        <v>40</v>
      </c>
      <c r="BA198" s="25" t="n">
        <v>48</v>
      </c>
      <c r="BB198" s="25" t="n">
        <v>6</v>
      </c>
      <c r="BC198" s="25" t="s">
        <v>385</v>
      </c>
      <c r="BD198" s="25" t="n">
        <v>2007</v>
      </c>
      <c r="BE198" s="25"/>
      <c r="BF198" s="83" t="n">
        <v>0.5</v>
      </c>
      <c r="BG198" s="25"/>
      <c r="BH198" s="25"/>
      <c r="BI198" s="25"/>
      <c r="BJ198" s="25"/>
      <c r="BK198" s="25"/>
      <c r="BL198" s="25"/>
      <c r="BM198" s="25"/>
      <c r="BN198" s="25"/>
      <c r="BO198" s="25"/>
      <c r="BP198" s="25" t="n">
        <v>3</v>
      </c>
      <c r="BQ198" s="25"/>
      <c r="BR198" s="25"/>
      <c r="BS198" s="25"/>
      <c r="BT198" s="25" t="n">
        <v>8176.1</v>
      </c>
      <c r="BU198" s="25" t="n">
        <v>2101.8</v>
      </c>
      <c r="BV198" s="25"/>
      <c r="BW198" s="25"/>
      <c r="BX198" s="25"/>
      <c r="BY198" s="25"/>
      <c r="BZ198" s="25" t="n">
        <v>2569.6</v>
      </c>
      <c r="CA198" s="25" t="s">
        <v>155</v>
      </c>
      <c r="CB198" s="25" t="n">
        <v>7708.4</v>
      </c>
      <c r="CC198" s="25" t="s">
        <v>251</v>
      </c>
      <c r="CD198" s="25"/>
      <c r="CE198" s="27"/>
      <c r="CF198" s="30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</row>
    <row r="199" s="31" customFormat="true" ht="37.5" hidden="false" customHeight="true" outlineLevel="0" collapsed="false">
      <c r="A199" s="58" t="n">
        <v>36</v>
      </c>
      <c r="B199" s="23" t="s">
        <v>1066</v>
      </c>
      <c r="C199" s="25" t="s">
        <v>1067</v>
      </c>
      <c r="D199" s="23" t="s">
        <v>1068</v>
      </c>
      <c r="E199" s="23" t="s">
        <v>537</v>
      </c>
      <c r="F199" s="23" t="s">
        <v>98</v>
      </c>
      <c r="G199" s="23" t="s">
        <v>99</v>
      </c>
      <c r="H199" s="23" t="s">
        <v>100</v>
      </c>
      <c r="I199" s="23" t="s">
        <v>1068</v>
      </c>
      <c r="J199" s="25" t="n">
        <v>1</v>
      </c>
      <c r="K199" s="25" t="n">
        <v>7169</v>
      </c>
      <c r="L199" s="25"/>
      <c r="M199" s="25" t="n">
        <v>7169</v>
      </c>
      <c r="N199" s="25" t="n">
        <v>6414</v>
      </c>
      <c r="O199" s="25" t="n">
        <v>2664</v>
      </c>
      <c r="P199" s="25" t="n">
        <v>3500</v>
      </c>
      <c r="Q199" s="25" t="n">
        <v>37.4</v>
      </c>
      <c r="R199" s="25" t="n">
        <v>32.3</v>
      </c>
      <c r="S199" s="25" t="n">
        <v>0</v>
      </c>
      <c r="T199" s="25" t="n">
        <v>0</v>
      </c>
      <c r="U199" s="25" t="n">
        <v>37.4</v>
      </c>
      <c r="V199" s="25" t="n">
        <v>32.3</v>
      </c>
      <c r="W199" s="25" t="n">
        <v>5.1</v>
      </c>
      <c r="X199" s="25" t="n">
        <v>4.7</v>
      </c>
      <c r="Y199" s="25" t="n">
        <v>437</v>
      </c>
      <c r="Z199" s="25" t="n">
        <v>300</v>
      </c>
      <c r="AA199" s="67" t="n">
        <v>114.03</v>
      </c>
      <c r="AB199" s="25" t="n">
        <v>38</v>
      </c>
      <c r="AC199" s="25" t="n">
        <v>262.2</v>
      </c>
      <c r="AD199" s="25" t="n">
        <v>0</v>
      </c>
      <c r="AE199" s="25" t="n">
        <v>0</v>
      </c>
      <c r="AF199" s="25" t="n">
        <v>0</v>
      </c>
      <c r="AG199" s="25" t="n">
        <v>0</v>
      </c>
      <c r="AH199" s="213" t="s">
        <v>1069</v>
      </c>
      <c r="AI199" s="23" t="s">
        <v>1070</v>
      </c>
      <c r="AJ199" s="25" t="n">
        <v>325</v>
      </c>
      <c r="AK199" s="25" t="n">
        <v>325</v>
      </c>
      <c r="AL199" s="25" t="n">
        <v>390</v>
      </c>
      <c r="AM199" s="25" t="n">
        <v>0</v>
      </c>
      <c r="AN199" s="25" t="n">
        <v>1000</v>
      </c>
      <c r="AO199" s="25" t="n">
        <v>390</v>
      </c>
      <c r="AP199" s="67" t="n">
        <v>114.031</v>
      </c>
      <c r="AQ199" s="25" t="s">
        <v>153</v>
      </c>
      <c r="AR199" s="25" t="n">
        <v>1</v>
      </c>
      <c r="AS199" s="25" t="n">
        <v>632.5</v>
      </c>
      <c r="AT199" s="25" t="n">
        <v>1711.98</v>
      </c>
      <c r="AU199" s="25" t="n">
        <v>2089.4</v>
      </c>
      <c r="AV199" s="25" t="n">
        <v>76.3</v>
      </c>
      <c r="AW199" s="25" t="n">
        <v>15.24</v>
      </c>
      <c r="AX199" s="25" t="n">
        <v>13.7</v>
      </c>
      <c r="AY199" s="25" t="n">
        <v>66.57</v>
      </c>
      <c r="AZ199" s="25" t="n">
        <v>15.81</v>
      </c>
      <c r="BA199" s="25" t="n">
        <v>44.8</v>
      </c>
      <c r="BB199" s="25" t="n">
        <v>4.27</v>
      </c>
      <c r="BC199" s="25" t="s">
        <v>107</v>
      </c>
      <c r="BD199" s="25" t="s">
        <v>1071</v>
      </c>
      <c r="BE199" s="43" t="s">
        <v>771</v>
      </c>
      <c r="BF199" s="25" t="n">
        <v>26.5</v>
      </c>
      <c r="BG199" s="25" t="n">
        <v>0</v>
      </c>
      <c r="BH199" s="25"/>
      <c r="BI199" s="25"/>
      <c r="BJ199" s="25" t="s">
        <v>523</v>
      </c>
      <c r="BK199" s="25" t="n">
        <v>40</v>
      </c>
      <c r="BL199" s="25" t="n">
        <v>0</v>
      </c>
      <c r="BM199" s="25" t="n">
        <v>19</v>
      </c>
      <c r="BN199" s="25" t="n">
        <v>0</v>
      </c>
      <c r="BO199" s="25" t="n">
        <v>0</v>
      </c>
      <c r="BP199" s="25" t="n">
        <v>21</v>
      </c>
      <c r="BQ199" s="25" t="n">
        <v>0</v>
      </c>
      <c r="BR199" s="25" t="n">
        <v>0</v>
      </c>
      <c r="BS199" s="25" t="n">
        <v>0</v>
      </c>
      <c r="BT199" s="26" t="n">
        <v>1371</v>
      </c>
      <c r="BU199" s="25" t="n">
        <v>2280</v>
      </c>
      <c r="BV199" s="25" t="n">
        <v>0</v>
      </c>
      <c r="BW199" s="25" t="n">
        <v>0</v>
      </c>
      <c r="BX199" s="25" t="n">
        <v>712</v>
      </c>
      <c r="BY199" s="25" t="n">
        <v>111</v>
      </c>
      <c r="BZ199" s="25" t="n">
        <v>2000</v>
      </c>
      <c r="CA199" s="25" t="s">
        <v>155</v>
      </c>
      <c r="CB199" s="25" t="n">
        <v>828</v>
      </c>
      <c r="CC199" s="25" t="s">
        <v>251</v>
      </c>
      <c r="CD199" s="25" t="n">
        <v>0</v>
      </c>
      <c r="CE199" s="27" t="n">
        <v>0</v>
      </c>
      <c r="CF199" s="30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</row>
    <row r="200" s="31" customFormat="true" ht="12.75" hidden="false" customHeight="false" outlineLevel="0" collapsed="false">
      <c r="A200" s="58" t="n">
        <v>37</v>
      </c>
      <c r="B200" s="23" t="s">
        <v>1072</v>
      </c>
      <c r="C200" s="25" t="s">
        <v>1073</v>
      </c>
      <c r="D200" s="23" t="s">
        <v>1074</v>
      </c>
      <c r="E200" s="23" t="s">
        <v>653</v>
      </c>
      <c r="F200" s="23" t="s">
        <v>98</v>
      </c>
      <c r="G200" s="23" t="s">
        <v>138</v>
      </c>
      <c r="H200" s="23" t="s">
        <v>149</v>
      </c>
      <c r="I200" s="23" t="s">
        <v>1074</v>
      </c>
      <c r="J200" s="25" t="s">
        <v>1074</v>
      </c>
      <c r="K200" s="25" t="n">
        <v>8041</v>
      </c>
      <c r="L200" s="25"/>
      <c r="M200" s="25" t="n">
        <v>8041</v>
      </c>
      <c r="N200" s="25" t="n">
        <v>7879</v>
      </c>
      <c r="O200" s="25"/>
      <c r="P200" s="25"/>
      <c r="Q200" s="25"/>
      <c r="R200" s="25"/>
      <c r="S200" s="25"/>
      <c r="T200" s="25"/>
      <c r="U200" s="25"/>
      <c r="V200" s="25"/>
      <c r="W200" s="25" t="n">
        <v>0</v>
      </c>
      <c r="X200" s="25" t="n">
        <v>0</v>
      </c>
      <c r="Y200" s="25"/>
      <c r="Z200" s="25"/>
      <c r="AA200" s="25"/>
      <c r="AB200" s="25"/>
      <c r="AC200" s="25"/>
      <c r="AD200" s="25"/>
      <c r="AE200" s="25"/>
      <c r="AF200" s="25"/>
      <c r="AG200" s="25"/>
      <c r="AH200" s="213" t="s">
        <v>1072</v>
      </c>
      <c r="AI200" s="23" t="n">
        <v>2</v>
      </c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7"/>
      <c r="CF200" s="30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</row>
    <row r="201" s="31" customFormat="true" ht="24" hidden="false" customHeight="false" outlineLevel="0" collapsed="false">
      <c r="A201" s="65"/>
      <c r="B201" s="66"/>
      <c r="C201" s="25"/>
      <c r="D201" s="25"/>
      <c r="E201" s="25" t="s">
        <v>653</v>
      </c>
      <c r="F201" s="25" t="s">
        <v>98</v>
      </c>
      <c r="G201" s="25" t="s">
        <v>138</v>
      </c>
      <c r="H201" s="25" t="s">
        <v>149</v>
      </c>
      <c r="I201" s="25" t="s">
        <v>1074</v>
      </c>
      <c r="J201" s="25"/>
      <c r="K201" s="25"/>
      <c r="L201" s="25"/>
      <c r="M201" s="25"/>
      <c r="N201" s="25"/>
      <c r="O201" s="25" t="n">
        <v>1450</v>
      </c>
      <c r="P201" s="25" t="n">
        <v>442</v>
      </c>
      <c r="Q201" s="25" t="n">
        <v>14</v>
      </c>
      <c r="R201" s="25" t="n">
        <v>14</v>
      </c>
      <c r="S201" s="25"/>
      <c r="T201" s="25"/>
      <c r="U201" s="25" t="n">
        <v>14</v>
      </c>
      <c r="V201" s="25" t="n">
        <v>14</v>
      </c>
      <c r="W201" s="25"/>
      <c r="X201" s="25"/>
      <c r="Y201" s="25" t="n">
        <v>54</v>
      </c>
      <c r="Z201" s="25" t="n">
        <v>50</v>
      </c>
      <c r="AA201" s="25" t="n">
        <v>49</v>
      </c>
      <c r="AB201" s="25" t="n">
        <v>100</v>
      </c>
      <c r="AC201" s="25"/>
      <c r="AD201" s="25"/>
      <c r="AE201" s="25"/>
      <c r="AF201" s="25"/>
      <c r="AG201" s="25"/>
      <c r="AH201" s="213" t="s">
        <v>1075</v>
      </c>
      <c r="AI201" s="23" t="s">
        <v>1076</v>
      </c>
      <c r="AJ201" s="25" t="n">
        <v>170</v>
      </c>
      <c r="AK201" s="25" t="n">
        <v>200</v>
      </c>
      <c r="AL201" s="25" t="n">
        <v>220</v>
      </c>
      <c r="AM201" s="25"/>
      <c r="AN201" s="25" t="n">
        <v>400</v>
      </c>
      <c r="AO201" s="25" t="n">
        <v>137</v>
      </c>
      <c r="AP201" s="25" t="n">
        <v>50</v>
      </c>
      <c r="AQ201" s="25" t="s">
        <v>153</v>
      </c>
      <c r="AR201" s="25" t="n">
        <v>1</v>
      </c>
      <c r="AS201" s="25"/>
      <c r="AT201" s="25"/>
      <c r="AU201" s="25"/>
      <c r="AV201" s="25"/>
      <c r="AW201" s="25"/>
      <c r="AX201" s="25" t="n">
        <v>21.5</v>
      </c>
      <c r="AY201" s="25" t="n">
        <v>112.6</v>
      </c>
      <c r="AZ201" s="25" t="n">
        <v>51.2</v>
      </c>
      <c r="BA201" s="25"/>
      <c r="BB201" s="25"/>
      <c r="BC201" s="25" t="s">
        <v>107</v>
      </c>
      <c r="BD201" s="25" t="n">
        <v>2015</v>
      </c>
      <c r="BE201" s="25"/>
      <c r="BF201" s="25"/>
      <c r="BG201" s="25"/>
      <c r="BH201" s="25"/>
      <c r="BI201" s="25" t="n">
        <v>2007</v>
      </c>
      <c r="BJ201" s="25" t="s">
        <v>1077</v>
      </c>
      <c r="BK201" s="25" t="n">
        <v>17</v>
      </c>
      <c r="BL201" s="25"/>
      <c r="BM201" s="25"/>
      <c r="BN201" s="25"/>
      <c r="BO201" s="25"/>
      <c r="BP201" s="25" t="n">
        <v>17</v>
      </c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7"/>
      <c r="CF201" s="30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</row>
    <row r="202" s="31" customFormat="true" ht="12.75" hidden="false" customHeight="false" outlineLevel="0" collapsed="false">
      <c r="A202" s="65"/>
      <c r="B202" s="66"/>
      <c r="C202" s="25"/>
      <c r="D202" s="25"/>
      <c r="E202" s="25" t="s">
        <v>653</v>
      </c>
      <c r="F202" s="25" t="s">
        <v>98</v>
      </c>
      <c r="G202" s="25" t="s">
        <v>138</v>
      </c>
      <c r="H202" s="25" t="s">
        <v>149</v>
      </c>
      <c r="I202" s="25" t="s">
        <v>1074</v>
      </c>
      <c r="J202" s="25"/>
      <c r="K202" s="25"/>
      <c r="L202" s="25"/>
      <c r="M202" s="25"/>
      <c r="N202" s="25"/>
      <c r="O202" s="25" t="n">
        <v>1170</v>
      </c>
      <c r="P202" s="25" t="n">
        <v>194</v>
      </c>
      <c r="Q202" s="25" t="n">
        <v>12</v>
      </c>
      <c r="R202" s="25" t="n">
        <v>7</v>
      </c>
      <c r="S202" s="25"/>
      <c r="T202" s="25"/>
      <c r="U202" s="25" t="n">
        <v>12</v>
      </c>
      <c r="V202" s="25" t="n">
        <v>7</v>
      </c>
      <c r="W202" s="25"/>
      <c r="X202" s="25"/>
      <c r="Y202" s="25" t="n">
        <v>674</v>
      </c>
      <c r="Z202" s="25" t="n">
        <v>44</v>
      </c>
      <c r="AA202" s="25" t="n">
        <v>44</v>
      </c>
      <c r="AB202" s="25" t="n">
        <v>100</v>
      </c>
      <c r="AC202" s="25"/>
      <c r="AD202" s="25"/>
      <c r="AE202" s="25"/>
      <c r="AF202" s="25"/>
      <c r="AG202" s="25"/>
      <c r="AH202" s="213" t="s">
        <v>1078</v>
      </c>
      <c r="AI202" s="23" t="s">
        <v>1074</v>
      </c>
      <c r="AJ202" s="25" t="n">
        <v>220</v>
      </c>
      <c r="AK202" s="25" t="n">
        <v>200</v>
      </c>
      <c r="AL202" s="25" t="n">
        <v>200</v>
      </c>
      <c r="AM202" s="25"/>
      <c r="AN202" s="25" t="n">
        <v>420</v>
      </c>
      <c r="AO202" s="25" t="n">
        <v>120</v>
      </c>
      <c r="AP202" s="25" t="n">
        <v>44</v>
      </c>
      <c r="AQ202" s="25" t="s">
        <v>153</v>
      </c>
      <c r="AR202" s="25" t="n">
        <v>1</v>
      </c>
      <c r="AS202" s="25" t="n">
        <v>1032</v>
      </c>
      <c r="AT202" s="25" t="n">
        <v>2429.4</v>
      </c>
      <c r="AU202" s="25" t="n">
        <v>1143.8</v>
      </c>
      <c r="AV202" s="25"/>
      <c r="AW202" s="25"/>
      <c r="AX202" s="25" t="n">
        <v>10.1</v>
      </c>
      <c r="AY202" s="25" t="n">
        <v>42.7</v>
      </c>
      <c r="AZ202" s="25" t="n">
        <v>24.96</v>
      </c>
      <c r="BA202" s="25"/>
      <c r="BB202" s="25"/>
      <c r="BC202" s="25" t="s">
        <v>107</v>
      </c>
      <c r="BD202" s="25" t="n">
        <v>2015</v>
      </c>
      <c r="BE202" s="25"/>
      <c r="BF202" s="25"/>
      <c r="BG202" s="25"/>
      <c r="BH202" s="25"/>
      <c r="BI202" s="25" t="n">
        <v>2007</v>
      </c>
      <c r="BJ202" s="25" t="s">
        <v>1079</v>
      </c>
      <c r="BK202" s="25" t="n">
        <v>12</v>
      </c>
      <c r="BL202" s="25"/>
      <c r="BM202" s="25"/>
      <c r="BN202" s="25"/>
      <c r="BO202" s="25" t="n">
        <v>1</v>
      </c>
      <c r="BP202" s="25" t="n">
        <v>11</v>
      </c>
      <c r="BQ202" s="25"/>
      <c r="BR202" s="25"/>
      <c r="BS202" s="25"/>
      <c r="BT202" s="25" t="n">
        <v>434</v>
      </c>
      <c r="BU202" s="25"/>
      <c r="BV202" s="25"/>
      <c r="BW202" s="25"/>
      <c r="BX202" s="25" t="n">
        <v>103</v>
      </c>
      <c r="BY202" s="25" t="n">
        <v>83</v>
      </c>
      <c r="BZ202" s="25"/>
      <c r="CA202" s="25"/>
      <c r="CB202" s="25" t="n">
        <v>248</v>
      </c>
      <c r="CC202" s="25" t="s">
        <v>251</v>
      </c>
      <c r="CD202" s="25"/>
      <c r="CE202" s="27"/>
      <c r="CF202" s="30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</row>
    <row r="203" s="31" customFormat="true" ht="12.75" hidden="false" customHeight="false" outlineLevel="0" collapsed="false">
      <c r="A203" s="58" t="n">
        <v>39</v>
      </c>
      <c r="B203" s="142" t="s">
        <v>1080</v>
      </c>
      <c r="C203" s="25" t="s">
        <v>1081</v>
      </c>
      <c r="D203" s="98" t="s">
        <v>1082</v>
      </c>
      <c r="E203" s="98" t="s">
        <v>653</v>
      </c>
      <c r="F203" s="98" t="s">
        <v>98</v>
      </c>
      <c r="G203" s="98" t="s">
        <v>138</v>
      </c>
      <c r="H203" s="203" t="s">
        <v>377</v>
      </c>
      <c r="I203" s="98" t="s">
        <v>1082</v>
      </c>
      <c r="J203" s="25"/>
      <c r="K203" s="25" t="n">
        <v>8029</v>
      </c>
      <c r="L203" s="25"/>
      <c r="M203" s="25" t="n">
        <v>8029</v>
      </c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318"/>
      <c r="AC203" s="318"/>
      <c r="AD203" s="25"/>
      <c r="AE203" s="25"/>
      <c r="AF203" s="25"/>
      <c r="AG203" s="25"/>
      <c r="AH203" s="62"/>
      <c r="AI203" s="23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7"/>
      <c r="CF203" s="30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</row>
    <row r="204" s="31" customFormat="true" ht="12.75" hidden="false" customHeight="true" outlineLevel="0" collapsed="false">
      <c r="A204" s="65"/>
      <c r="B204" s="66"/>
      <c r="C204" s="25"/>
      <c r="D204" s="25"/>
      <c r="E204" s="25" t="s">
        <v>653</v>
      </c>
      <c r="F204" s="25" t="s">
        <v>98</v>
      </c>
      <c r="G204" s="25" t="s">
        <v>138</v>
      </c>
      <c r="H204" s="188" t="s">
        <v>377</v>
      </c>
      <c r="I204" s="25" t="s">
        <v>1082</v>
      </c>
      <c r="J204" s="25"/>
      <c r="K204" s="25"/>
      <c r="L204" s="25"/>
      <c r="M204" s="25"/>
      <c r="N204" s="60" t="n">
        <v>3150</v>
      </c>
      <c r="O204" s="60" t="n">
        <v>1517</v>
      </c>
      <c r="P204" s="60" t="n">
        <f aca="false">+N204-O204</f>
        <v>1633</v>
      </c>
      <c r="Q204" s="60" t="n">
        <v>12.9</v>
      </c>
      <c r="R204" s="60" t="n">
        <v>12.1</v>
      </c>
      <c r="S204" s="60" t="n">
        <v>0</v>
      </c>
      <c r="T204" s="60" t="n">
        <v>0</v>
      </c>
      <c r="U204" s="60" t="n">
        <f aca="false">+Q204+S204</f>
        <v>12.9</v>
      </c>
      <c r="V204" s="60" t="n">
        <f aca="false">+R204+T204</f>
        <v>12.1</v>
      </c>
      <c r="W204" s="60" t="n">
        <v>0</v>
      </c>
      <c r="X204" s="60" t="n">
        <v>0</v>
      </c>
      <c r="Y204" s="60" t="n">
        <v>0</v>
      </c>
      <c r="Z204" s="60" t="n">
        <v>79</v>
      </c>
      <c r="AA204" s="60" t="n">
        <v>38</v>
      </c>
      <c r="AB204" s="319" t="n">
        <f aca="false">+AA204/Z204*100</f>
        <v>48.1012658227848</v>
      </c>
      <c r="AC204" s="60" t="n">
        <v>0</v>
      </c>
      <c r="AD204" s="60" t="n">
        <v>5.2</v>
      </c>
      <c r="AE204" s="60" t="n">
        <v>55</v>
      </c>
      <c r="AF204" s="60" t="n">
        <v>0</v>
      </c>
      <c r="AG204" s="60" t="n">
        <v>0</v>
      </c>
      <c r="AH204" s="62" t="s">
        <v>1083</v>
      </c>
      <c r="AI204" s="269" t="s">
        <v>1084</v>
      </c>
      <c r="AJ204" s="60" t="n">
        <v>350</v>
      </c>
      <c r="AK204" s="60" t="n">
        <v>350</v>
      </c>
      <c r="AL204" s="60" t="n">
        <v>385</v>
      </c>
      <c r="AM204" s="60" t="n">
        <v>0</v>
      </c>
      <c r="AN204" s="60" t="n">
        <v>650</v>
      </c>
      <c r="AO204" s="60" t="n">
        <v>130</v>
      </c>
      <c r="AP204" s="60" t="n">
        <v>38</v>
      </c>
      <c r="AQ204" s="60" t="s">
        <v>153</v>
      </c>
      <c r="AR204" s="60" t="n">
        <v>1</v>
      </c>
      <c r="AS204" s="60" t="n">
        <v>151.5</v>
      </c>
      <c r="AT204" s="60" t="n">
        <v>515</v>
      </c>
      <c r="AU204" s="60" t="n">
        <v>417.5</v>
      </c>
      <c r="AV204" s="60" t="n">
        <v>42.9</v>
      </c>
      <c r="AW204" s="60" t="n">
        <v>11.4</v>
      </c>
      <c r="AX204" s="60" t="n">
        <v>5.4</v>
      </c>
      <c r="AY204" s="60" t="n">
        <v>42.5</v>
      </c>
      <c r="AZ204" s="60" t="n">
        <v>6.7</v>
      </c>
      <c r="BA204" s="60" t="n">
        <v>19.6</v>
      </c>
      <c r="BB204" s="60" t="n">
        <v>2.1</v>
      </c>
      <c r="BC204" s="60" t="n">
        <v>0</v>
      </c>
      <c r="BD204" s="60" t="n">
        <v>0</v>
      </c>
      <c r="BE204" s="60" t="n">
        <v>0</v>
      </c>
      <c r="BF204" s="60" t="n">
        <v>0</v>
      </c>
      <c r="BG204" s="60" t="n">
        <v>0</v>
      </c>
      <c r="BH204" s="60"/>
      <c r="BI204" s="60"/>
      <c r="BJ204" s="60"/>
      <c r="BK204" s="60" t="n">
        <v>19</v>
      </c>
      <c r="BL204" s="60"/>
      <c r="BM204" s="60" t="n">
        <v>19</v>
      </c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222"/>
      <c r="CF204" s="30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</row>
    <row r="205" s="31" customFormat="true" ht="12" hidden="false" customHeight="true" outlineLevel="0" collapsed="false">
      <c r="A205" s="65"/>
      <c r="B205" s="66"/>
      <c r="C205" s="25"/>
      <c r="D205" s="25"/>
      <c r="E205" s="25" t="s">
        <v>653</v>
      </c>
      <c r="F205" s="25" t="s">
        <v>98</v>
      </c>
      <c r="G205" s="25" t="s">
        <v>138</v>
      </c>
      <c r="H205" s="188" t="s">
        <v>377</v>
      </c>
      <c r="I205" s="25" t="s">
        <v>1082</v>
      </c>
      <c r="J205" s="25"/>
      <c r="K205" s="25"/>
      <c r="L205" s="25"/>
      <c r="M205" s="25"/>
      <c r="N205" s="25" t="n">
        <v>3603</v>
      </c>
      <c r="O205" s="25" t="n">
        <v>1216</v>
      </c>
      <c r="P205" s="25" t="n">
        <f aca="false">+N205-O205</f>
        <v>2387</v>
      </c>
      <c r="Q205" s="25" t="n">
        <v>9.2</v>
      </c>
      <c r="R205" s="25" t="n">
        <v>8.1</v>
      </c>
      <c r="S205" s="25" t="n">
        <v>0</v>
      </c>
      <c r="T205" s="25" t="n">
        <v>0</v>
      </c>
      <c r="U205" s="25" t="n">
        <f aca="false">+Q205+S205</f>
        <v>9.2</v>
      </c>
      <c r="V205" s="25" t="n">
        <f aca="false">+R205+T205</f>
        <v>8.1</v>
      </c>
      <c r="W205" s="25" t="n">
        <v>4.3</v>
      </c>
      <c r="X205" s="25" t="n">
        <v>3.7</v>
      </c>
      <c r="Y205" s="25" t="n">
        <v>916</v>
      </c>
      <c r="Z205" s="25" t="n">
        <v>71</v>
      </c>
      <c r="AA205" s="25" t="n">
        <v>24</v>
      </c>
      <c r="AB205" s="320" t="n">
        <f aca="false">+AA205/Z205*100</f>
        <v>33.8028169014085</v>
      </c>
      <c r="AC205" s="25" t="n">
        <v>344</v>
      </c>
      <c r="AD205" s="25" t="n">
        <v>0</v>
      </c>
      <c r="AE205" s="25" t="n">
        <v>0</v>
      </c>
      <c r="AF205" s="25" t="n">
        <v>0</v>
      </c>
      <c r="AG205" s="25" t="n">
        <v>0</v>
      </c>
      <c r="AH205" s="62" t="s">
        <v>1085</v>
      </c>
      <c r="AI205" s="23" t="s">
        <v>1086</v>
      </c>
      <c r="AJ205" s="25" t="n">
        <v>200</v>
      </c>
      <c r="AK205" s="25" t="n">
        <v>200</v>
      </c>
      <c r="AL205" s="25" t="n">
        <v>220</v>
      </c>
      <c r="AM205" s="25" t="n">
        <v>0</v>
      </c>
      <c r="AN205" s="25" t="n">
        <v>400</v>
      </c>
      <c r="AO205" s="25" t="n">
        <v>88</v>
      </c>
      <c r="AP205" s="25" t="n">
        <v>24</v>
      </c>
      <c r="AQ205" s="25" t="s">
        <v>153</v>
      </c>
      <c r="AR205" s="25" t="n">
        <v>1</v>
      </c>
      <c r="AS205" s="25" t="n">
        <v>146.7</v>
      </c>
      <c r="AT205" s="25" t="n">
        <v>416.3</v>
      </c>
      <c r="AU205" s="25" t="n">
        <v>223.3</v>
      </c>
      <c r="AV205" s="25"/>
      <c r="AW205" s="25"/>
      <c r="AX205" s="25" t="n">
        <v>12.6</v>
      </c>
      <c r="AY205" s="25" t="n">
        <v>49</v>
      </c>
      <c r="AZ205" s="25" t="n">
        <v>13.2</v>
      </c>
      <c r="BA205" s="25"/>
      <c r="BB205" s="25"/>
      <c r="BC205" s="25" t="n">
        <v>0</v>
      </c>
      <c r="BD205" s="25" t="n">
        <v>0</v>
      </c>
      <c r="BE205" s="25" t="n">
        <v>0</v>
      </c>
      <c r="BF205" s="25" t="n">
        <v>0</v>
      </c>
      <c r="BG205" s="25" t="n">
        <v>0</v>
      </c>
      <c r="BH205" s="25"/>
      <c r="BI205" s="25"/>
      <c r="BJ205" s="25"/>
      <c r="BK205" s="25" t="n">
        <v>12</v>
      </c>
      <c r="BL205" s="25"/>
      <c r="BM205" s="25" t="n">
        <v>12</v>
      </c>
      <c r="BN205" s="25"/>
      <c r="BO205" s="25"/>
      <c r="BP205" s="25"/>
      <c r="BQ205" s="25"/>
      <c r="BR205" s="25"/>
      <c r="BS205" s="25"/>
      <c r="BT205" s="25" t="n">
        <v>982.3</v>
      </c>
      <c r="BU205" s="25"/>
      <c r="BV205" s="25"/>
      <c r="BW205" s="25"/>
      <c r="BX205" s="25" t="n">
        <v>85.6</v>
      </c>
      <c r="BY205" s="25"/>
      <c r="BZ205" s="25" t="n">
        <v>539.3</v>
      </c>
      <c r="CA205" s="25" t="s">
        <v>155</v>
      </c>
      <c r="CB205" s="25" t="n">
        <v>357.4</v>
      </c>
      <c r="CC205" s="25" t="s">
        <v>1087</v>
      </c>
      <c r="CD205" s="25"/>
      <c r="CE205" s="27"/>
      <c r="CF205" s="30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</row>
    <row r="206" s="31" customFormat="true" ht="12.75" hidden="false" customHeight="false" outlineLevel="0" collapsed="false">
      <c r="A206" s="58" t="n">
        <v>39</v>
      </c>
      <c r="B206" s="142" t="s">
        <v>1080</v>
      </c>
      <c r="C206" s="66" t="s">
        <v>1088</v>
      </c>
      <c r="D206" s="98" t="s">
        <v>1089</v>
      </c>
      <c r="E206" s="98" t="s">
        <v>148</v>
      </c>
      <c r="F206" s="98" t="s">
        <v>98</v>
      </c>
      <c r="G206" s="98" t="s">
        <v>138</v>
      </c>
      <c r="H206" s="203" t="s">
        <v>149</v>
      </c>
      <c r="I206" s="98" t="s">
        <v>1089</v>
      </c>
      <c r="J206" s="25"/>
      <c r="K206" s="25" t="n">
        <v>7012</v>
      </c>
      <c r="L206" s="25"/>
      <c r="M206" s="25" t="n">
        <v>7012</v>
      </c>
      <c r="N206" s="25" t="n">
        <v>7385</v>
      </c>
      <c r="O206" s="25" t="n">
        <v>2294</v>
      </c>
      <c r="P206" s="25" t="n">
        <v>5091</v>
      </c>
      <c r="Q206" s="25" t="n">
        <v>24.93</v>
      </c>
      <c r="R206" s="25" t="n">
        <v>24.93</v>
      </c>
      <c r="S206" s="25"/>
      <c r="T206" s="25"/>
      <c r="U206" s="25" t="n">
        <v>24.93</v>
      </c>
      <c r="V206" s="25" t="n">
        <v>24.93</v>
      </c>
      <c r="W206" s="25" t="n">
        <v>2.23</v>
      </c>
      <c r="X206" s="25" t="n">
        <v>2.23</v>
      </c>
      <c r="Y206" s="25" t="n">
        <v>240</v>
      </c>
      <c r="Z206" s="25" t="n">
        <v>241</v>
      </c>
      <c r="AA206" s="25" t="n">
        <v>55.6</v>
      </c>
      <c r="AB206" s="25" t="n">
        <v>23</v>
      </c>
      <c r="AC206" s="25" t="n">
        <v>233</v>
      </c>
      <c r="AD206" s="25" t="n">
        <v>0</v>
      </c>
      <c r="AE206" s="25" t="n">
        <v>0</v>
      </c>
      <c r="AF206" s="25" t="n">
        <v>0</v>
      </c>
      <c r="AG206" s="25" t="n">
        <v>0</v>
      </c>
      <c r="AH206" s="28" t="s">
        <v>1090</v>
      </c>
      <c r="AI206" s="23" t="s">
        <v>1091</v>
      </c>
      <c r="AJ206" s="25" t="n">
        <v>900</v>
      </c>
      <c r="AK206" s="25" t="n">
        <v>900</v>
      </c>
      <c r="AL206" s="25" t="n">
        <v>900</v>
      </c>
      <c r="AM206" s="25"/>
      <c r="AN206" s="25" t="n">
        <v>900</v>
      </c>
      <c r="AO206" s="25" t="n">
        <v>750</v>
      </c>
      <c r="AP206" s="25" t="n">
        <v>55.6</v>
      </c>
      <c r="AQ206" s="25" t="s">
        <v>153</v>
      </c>
      <c r="AR206" s="25" t="n">
        <v>1</v>
      </c>
      <c r="AS206" s="25" t="n">
        <v>349</v>
      </c>
      <c r="AT206" s="25" t="n">
        <v>516.8</v>
      </c>
      <c r="AU206" s="25" t="n">
        <v>309</v>
      </c>
      <c r="AV206" s="25" t="n">
        <v>76.9</v>
      </c>
      <c r="AW206" s="25" t="n">
        <v>9.4</v>
      </c>
      <c r="AX206" s="25" t="n">
        <v>8.4</v>
      </c>
      <c r="AY206" s="25" t="n">
        <v>37.2</v>
      </c>
      <c r="AZ206" s="25" t="n">
        <v>8.8</v>
      </c>
      <c r="BA206" s="25" t="n">
        <v>14.1</v>
      </c>
      <c r="BB206" s="25" t="n">
        <v>1.4</v>
      </c>
      <c r="BC206" s="25"/>
      <c r="BD206" s="25"/>
      <c r="BE206" s="25"/>
      <c r="BF206" s="25"/>
      <c r="BG206" s="25"/>
      <c r="BH206" s="25"/>
      <c r="BI206" s="25"/>
      <c r="BJ206" s="25"/>
      <c r="BK206" s="92" t="n">
        <v>36.55</v>
      </c>
      <c r="BL206" s="25" t="n">
        <v>0</v>
      </c>
      <c r="BM206" s="25" t="n">
        <v>0</v>
      </c>
      <c r="BN206" s="25" t="n">
        <v>0</v>
      </c>
      <c r="BO206" s="92" t="n">
        <v>191.38</v>
      </c>
      <c r="BP206" s="25" t="n">
        <v>0</v>
      </c>
      <c r="BQ206" s="25" t="n">
        <v>0</v>
      </c>
      <c r="BR206" s="25"/>
      <c r="BS206" s="25" t="n">
        <v>0</v>
      </c>
      <c r="BT206" s="25" t="n">
        <v>1509.7</v>
      </c>
      <c r="BU206" s="25" t="n">
        <v>0</v>
      </c>
      <c r="BV206" s="25" t="n">
        <v>0</v>
      </c>
      <c r="BW206" s="25" t="n">
        <v>0</v>
      </c>
      <c r="BX206" s="25" t="n">
        <v>57.7</v>
      </c>
      <c r="BY206" s="25" t="n">
        <v>0</v>
      </c>
      <c r="BZ206" s="25" t="n">
        <v>1452</v>
      </c>
      <c r="CA206" s="25" t="s">
        <v>155</v>
      </c>
      <c r="CB206" s="25" t="n">
        <v>0</v>
      </c>
      <c r="CC206" s="25"/>
      <c r="CD206" s="25" t="n">
        <v>0</v>
      </c>
      <c r="CE206" s="27"/>
      <c r="CF206" s="30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</row>
    <row r="207" s="31" customFormat="true" ht="24" hidden="false" customHeight="false" outlineLevel="0" collapsed="false">
      <c r="A207" s="58" t="n">
        <v>40</v>
      </c>
      <c r="B207" s="79" t="s">
        <v>1092</v>
      </c>
      <c r="C207" s="47" t="s">
        <v>1093</v>
      </c>
      <c r="D207" s="23" t="s">
        <v>1094</v>
      </c>
      <c r="E207" s="23" t="s">
        <v>368</v>
      </c>
      <c r="F207" s="23" t="s">
        <v>98</v>
      </c>
      <c r="G207" s="23" t="s">
        <v>138</v>
      </c>
      <c r="H207" s="203" t="s">
        <v>377</v>
      </c>
      <c r="I207" s="23" t="s">
        <v>1094</v>
      </c>
      <c r="J207" s="25"/>
      <c r="K207" s="25" t="n">
        <v>6997</v>
      </c>
      <c r="L207" s="25"/>
      <c r="M207" s="25" t="n">
        <v>6997</v>
      </c>
      <c r="N207" s="26" t="n">
        <v>8055</v>
      </c>
      <c r="O207" s="25" t="n">
        <v>1953</v>
      </c>
      <c r="P207" s="25" t="n">
        <v>5740</v>
      </c>
      <c r="Q207" s="25" t="n">
        <v>20.5</v>
      </c>
      <c r="R207" s="25" t="n">
        <v>0</v>
      </c>
      <c r="S207" s="25" t="n">
        <v>0</v>
      </c>
      <c r="T207" s="25" t="n">
        <v>0</v>
      </c>
      <c r="U207" s="25" t="n">
        <v>20.5</v>
      </c>
      <c r="V207" s="25" t="n">
        <v>0</v>
      </c>
      <c r="W207" s="25" t="n">
        <v>0</v>
      </c>
      <c r="X207" s="25" t="n">
        <v>0</v>
      </c>
      <c r="Y207" s="25" t="n">
        <v>0</v>
      </c>
      <c r="Z207" s="25" t="n">
        <v>199</v>
      </c>
      <c r="AA207" s="25" t="n">
        <v>191</v>
      </c>
      <c r="AB207" s="25"/>
      <c r="AC207" s="25"/>
      <c r="AD207" s="25"/>
      <c r="AE207" s="25"/>
      <c r="AF207" s="25"/>
      <c r="AG207" s="25"/>
      <c r="AH207" s="62"/>
      <c r="AI207" s="23" t="s">
        <v>1095</v>
      </c>
      <c r="AJ207" s="25" t="n">
        <v>2379</v>
      </c>
      <c r="AK207" s="25"/>
      <c r="AL207" s="25" t="n">
        <v>2569</v>
      </c>
      <c r="AM207" s="25"/>
      <c r="AN207" s="25" t="n">
        <v>2569</v>
      </c>
      <c r="AO207" s="25" t="n">
        <v>1100</v>
      </c>
      <c r="AP207" s="25" t="n">
        <v>230</v>
      </c>
      <c r="AQ207" s="25" t="s">
        <v>153</v>
      </c>
      <c r="AR207" s="25" t="n">
        <v>1</v>
      </c>
      <c r="AS207" s="25" t="n">
        <v>570</v>
      </c>
      <c r="AT207" s="25" t="n">
        <v>570</v>
      </c>
      <c r="AU207" s="25" t="n">
        <v>160</v>
      </c>
      <c r="AV207" s="25" t="n">
        <v>16</v>
      </c>
      <c r="AW207" s="25" t="n">
        <v>2</v>
      </c>
      <c r="AX207" s="25" t="n">
        <v>6.8</v>
      </c>
      <c r="AY207" s="25" t="n">
        <v>70</v>
      </c>
      <c r="AZ207" s="25" t="n">
        <v>10</v>
      </c>
      <c r="BA207" s="25" t="n">
        <v>4</v>
      </c>
      <c r="BB207" s="25" t="n">
        <v>0.5</v>
      </c>
      <c r="BC207" s="25"/>
      <c r="BD207" s="25"/>
      <c r="BE207" s="25"/>
      <c r="BF207" s="25"/>
      <c r="BG207" s="25"/>
      <c r="BH207" s="25"/>
      <c r="BI207" s="25"/>
      <c r="BJ207" s="25" t="s">
        <v>1096</v>
      </c>
      <c r="BK207" s="25" t="n">
        <v>9</v>
      </c>
      <c r="BL207" s="25"/>
      <c r="BM207" s="25"/>
      <c r="BN207" s="25"/>
      <c r="BO207" s="25" t="n">
        <v>9</v>
      </c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7"/>
      <c r="CF207" s="30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</row>
    <row r="208" s="31" customFormat="true" ht="36" hidden="false" customHeight="false" outlineLevel="0" collapsed="false">
      <c r="A208" s="58" t="n">
        <v>41</v>
      </c>
      <c r="B208" s="79" t="s">
        <v>1097</v>
      </c>
      <c r="C208" s="25" t="s">
        <v>1098</v>
      </c>
      <c r="D208" s="23" t="s">
        <v>1099</v>
      </c>
      <c r="E208" s="23" t="s">
        <v>467</v>
      </c>
      <c r="F208" s="23" t="s">
        <v>98</v>
      </c>
      <c r="G208" s="23" t="s">
        <v>99</v>
      </c>
      <c r="H208" s="23" t="s">
        <v>100</v>
      </c>
      <c r="I208" s="23" t="s">
        <v>1099</v>
      </c>
      <c r="J208" s="23"/>
      <c r="K208" s="321" t="n">
        <v>7923</v>
      </c>
      <c r="L208" s="25" t="s">
        <v>1100</v>
      </c>
      <c r="M208" s="192" t="n">
        <v>10933</v>
      </c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275" t="s">
        <v>1097</v>
      </c>
      <c r="AI208" s="37" t="n">
        <v>2</v>
      </c>
      <c r="AJ208" s="34"/>
      <c r="AK208" s="34"/>
      <c r="AL208" s="34"/>
      <c r="AM208" s="34"/>
      <c r="AN208" s="34"/>
      <c r="AO208" s="34"/>
      <c r="AP208" s="34"/>
      <c r="AQ208" s="34"/>
      <c r="AR208" s="34"/>
      <c r="AS208" s="34"/>
      <c r="AT208" s="34"/>
      <c r="AU208" s="34"/>
      <c r="AV208" s="34"/>
      <c r="AW208" s="34"/>
      <c r="AX208" s="34"/>
      <c r="AY208" s="34"/>
      <c r="AZ208" s="34"/>
      <c r="BA208" s="34"/>
      <c r="BB208" s="34"/>
      <c r="BC208" s="34"/>
      <c r="BD208" s="34"/>
      <c r="BE208" s="34"/>
      <c r="BF208" s="34"/>
      <c r="BG208" s="34"/>
      <c r="BH208" s="34"/>
      <c r="BI208" s="34"/>
      <c r="BJ208" s="34"/>
      <c r="BK208" s="34"/>
      <c r="BL208" s="34"/>
      <c r="BM208" s="34"/>
      <c r="BN208" s="34"/>
      <c r="BO208" s="34"/>
      <c r="BP208" s="34"/>
      <c r="BQ208" s="34"/>
      <c r="BR208" s="34"/>
      <c r="BS208" s="34"/>
      <c r="BT208" s="34"/>
      <c r="BU208" s="34"/>
      <c r="BV208" s="34"/>
      <c r="BW208" s="34"/>
      <c r="BX208" s="34"/>
      <c r="BY208" s="34"/>
      <c r="BZ208" s="34"/>
      <c r="CA208" s="34"/>
      <c r="CB208" s="34"/>
      <c r="CC208" s="34"/>
      <c r="CD208" s="34"/>
      <c r="CE208" s="322"/>
      <c r="CF208" s="30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</row>
    <row r="209" s="324" customFormat="true" ht="42.75" hidden="false" customHeight="true" outlineLevel="0" collapsed="false">
      <c r="A209" s="189"/>
      <c r="B209" s="33"/>
      <c r="C209" s="323"/>
      <c r="D209" s="43" t="s">
        <v>1099</v>
      </c>
      <c r="E209" s="43" t="s">
        <v>467</v>
      </c>
      <c r="F209" s="43" t="s">
        <v>98</v>
      </c>
      <c r="G209" s="43" t="s">
        <v>99</v>
      </c>
      <c r="H209" s="43" t="s">
        <v>100</v>
      </c>
      <c r="I209" s="197" t="s">
        <v>1099</v>
      </c>
      <c r="J209" s="43"/>
      <c r="K209" s="69"/>
      <c r="L209" s="25"/>
      <c r="M209" s="43"/>
      <c r="N209" s="43" t="n">
        <v>12051</v>
      </c>
      <c r="O209" s="43" t="n">
        <v>2602</v>
      </c>
      <c r="P209" s="43" t="n">
        <v>9551</v>
      </c>
      <c r="Q209" s="43" t="n">
        <v>7.424</v>
      </c>
      <c r="R209" s="43" t="n">
        <v>4.5</v>
      </c>
      <c r="S209" s="43"/>
      <c r="T209" s="43"/>
      <c r="U209" s="43" t="n">
        <v>7.424</v>
      </c>
      <c r="V209" s="43" t="n">
        <v>4.5</v>
      </c>
      <c r="W209" s="43" t="n">
        <v>0.223</v>
      </c>
      <c r="X209" s="43" t="n">
        <v>0.223</v>
      </c>
      <c r="Y209" s="43" t="n">
        <v>26</v>
      </c>
      <c r="Z209" s="43" t="n">
        <v>312.7</v>
      </c>
      <c r="AA209" s="43" t="n">
        <v>309</v>
      </c>
      <c r="AB209" s="43" t="n">
        <v>100</v>
      </c>
      <c r="AC209" s="43" t="n">
        <v>26</v>
      </c>
      <c r="AD209" s="43" t="n">
        <v>1.4</v>
      </c>
      <c r="AE209" s="43" t="n">
        <v>1.4</v>
      </c>
      <c r="AF209" s="43"/>
      <c r="AG209" s="43"/>
      <c r="AH209" s="195" t="s">
        <v>1101</v>
      </c>
      <c r="AI209" s="49" t="s">
        <v>1102</v>
      </c>
      <c r="AJ209" s="43" t="n">
        <v>950</v>
      </c>
      <c r="AK209" s="43" t="n">
        <v>600</v>
      </c>
      <c r="AL209" s="43" t="n">
        <v>1900</v>
      </c>
      <c r="AM209" s="43"/>
      <c r="AN209" s="43" t="n">
        <v>1908</v>
      </c>
      <c r="AO209" s="43" t="n">
        <v>1900</v>
      </c>
      <c r="AP209" s="43" t="n">
        <v>313</v>
      </c>
      <c r="AQ209" s="43" t="s">
        <v>153</v>
      </c>
      <c r="AR209" s="43" t="n">
        <v>1</v>
      </c>
      <c r="AS209" s="43" t="n">
        <v>251.7</v>
      </c>
      <c r="AT209" s="43" t="n">
        <v>411.2</v>
      </c>
      <c r="AU209" s="43" t="n">
        <v>519.4</v>
      </c>
      <c r="AV209" s="43" t="n">
        <v>46.2</v>
      </c>
      <c r="AW209" s="43" t="n">
        <v>7.3</v>
      </c>
      <c r="AX209" s="43" t="n">
        <v>13.5</v>
      </c>
      <c r="AY209" s="43" t="n">
        <v>45.8</v>
      </c>
      <c r="AZ209" s="43" t="n">
        <v>7.2</v>
      </c>
      <c r="BA209" s="43" t="n">
        <v>16.7</v>
      </c>
      <c r="BB209" s="43" t="n">
        <v>0.8</v>
      </c>
      <c r="BC209" s="43" t="s">
        <v>189</v>
      </c>
      <c r="BD209" s="43"/>
      <c r="BE209" s="43"/>
      <c r="BF209" s="43"/>
      <c r="BG209" s="43"/>
      <c r="BH209" s="43"/>
      <c r="BI209" s="43"/>
      <c r="BJ209" s="43" t="s">
        <v>1103</v>
      </c>
      <c r="BK209" s="43" t="n">
        <v>48</v>
      </c>
      <c r="BL209" s="43" t="n">
        <v>42</v>
      </c>
      <c r="BM209" s="43"/>
      <c r="BN209" s="43"/>
      <c r="BO209" s="43"/>
      <c r="BP209" s="43" t="n">
        <v>6</v>
      </c>
      <c r="BQ209" s="43"/>
      <c r="BR209" s="43"/>
      <c r="BS209" s="43"/>
      <c r="BT209" s="43" t="n">
        <v>130</v>
      </c>
      <c r="BU209" s="43" t="n">
        <v>24</v>
      </c>
      <c r="BV209" s="43"/>
      <c r="BW209" s="43"/>
      <c r="BX209" s="43" t="n">
        <v>130</v>
      </c>
      <c r="BY209" s="43"/>
      <c r="BZ209" s="43" t="n">
        <v>24</v>
      </c>
      <c r="CA209" s="43" t="s">
        <v>313</v>
      </c>
      <c r="CB209" s="43"/>
      <c r="CC209" s="43"/>
      <c r="CD209" s="43"/>
      <c r="CE209" s="197"/>
      <c r="CF209" s="30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</row>
    <row r="210" s="324" customFormat="true" ht="36" hidden="false" customHeight="true" outlineLevel="0" collapsed="false">
      <c r="A210" s="199"/>
      <c r="B210" s="69"/>
      <c r="C210" s="325"/>
      <c r="D210" s="43" t="s">
        <v>1099</v>
      </c>
      <c r="E210" s="43" t="s">
        <v>467</v>
      </c>
      <c r="F210" s="43" t="s">
        <v>98</v>
      </c>
      <c r="G210" s="43" t="s">
        <v>99</v>
      </c>
      <c r="H210" s="43" t="s">
        <v>100</v>
      </c>
      <c r="I210" s="197" t="s">
        <v>1099</v>
      </c>
      <c r="J210" s="98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315" t="s">
        <v>1104</v>
      </c>
      <c r="AI210" s="49" t="s">
        <v>1105</v>
      </c>
      <c r="AJ210" s="69"/>
      <c r="AK210" s="69"/>
      <c r="AL210" s="69"/>
      <c r="AM210" s="69"/>
      <c r="AN210" s="69" t="n">
        <v>500</v>
      </c>
      <c r="AO210" s="69"/>
      <c r="AP210" s="69"/>
      <c r="AQ210" s="43"/>
      <c r="AR210" s="43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 t="s">
        <v>385</v>
      </c>
      <c r="BD210" s="69"/>
      <c r="BE210" s="43" t="s">
        <v>1106</v>
      </c>
      <c r="BF210" s="43"/>
      <c r="BG210" s="43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201"/>
      <c r="CF210" s="326" t="s">
        <v>1107</v>
      </c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</row>
    <row r="211" s="31" customFormat="true" ht="24" hidden="false" customHeight="false" outlineLevel="0" collapsed="false">
      <c r="A211" s="58" t="n">
        <v>42</v>
      </c>
      <c r="B211" s="142" t="s">
        <v>1108</v>
      </c>
      <c r="C211" s="25" t="s">
        <v>1109</v>
      </c>
      <c r="D211" s="23" t="s">
        <v>1110</v>
      </c>
      <c r="E211" s="23" t="s">
        <v>732</v>
      </c>
      <c r="F211" s="23" t="s">
        <v>98</v>
      </c>
      <c r="G211" s="23" t="s">
        <v>138</v>
      </c>
      <c r="H211" s="23" t="s">
        <v>149</v>
      </c>
      <c r="I211" s="23" t="s">
        <v>1110</v>
      </c>
      <c r="J211" s="25" t="s">
        <v>1110</v>
      </c>
      <c r="K211" s="25" t="n">
        <v>6892</v>
      </c>
      <c r="L211" s="25"/>
      <c r="M211" s="25" t="n">
        <v>6892</v>
      </c>
      <c r="N211" s="25" t="n">
        <v>6835</v>
      </c>
      <c r="O211" s="25" t="n">
        <v>0</v>
      </c>
      <c r="P211" s="25" t="n">
        <v>0</v>
      </c>
      <c r="Q211" s="25" t="n">
        <v>0</v>
      </c>
      <c r="R211" s="25" t="n">
        <v>0</v>
      </c>
      <c r="S211" s="25" t="n">
        <v>0</v>
      </c>
      <c r="T211" s="25" t="n">
        <v>0</v>
      </c>
      <c r="U211" s="25" t="n">
        <v>0</v>
      </c>
      <c r="V211" s="25" t="n">
        <v>0</v>
      </c>
      <c r="W211" s="25" t="n">
        <v>0</v>
      </c>
      <c r="X211" s="25" t="n">
        <v>0</v>
      </c>
      <c r="Y211" s="25" t="n">
        <v>0</v>
      </c>
      <c r="Z211" s="25" t="n">
        <v>0</v>
      </c>
      <c r="AA211" s="25" t="n">
        <v>0</v>
      </c>
      <c r="AB211" s="25" t="n">
        <v>0</v>
      </c>
      <c r="AC211" s="25" t="n">
        <v>0</v>
      </c>
      <c r="AD211" s="25" t="n">
        <v>0</v>
      </c>
      <c r="AE211" s="25" t="n">
        <v>0</v>
      </c>
      <c r="AF211" s="25" t="n">
        <v>0</v>
      </c>
      <c r="AG211" s="25" t="n">
        <v>0</v>
      </c>
      <c r="AH211" s="62" t="n">
        <v>0</v>
      </c>
      <c r="AI211" s="23" t="n">
        <v>0</v>
      </c>
      <c r="AJ211" s="25" t="n">
        <v>0</v>
      </c>
      <c r="AK211" s="25" t="n">
        <v>0</v>
      </c>
      <c r="AL211" s="25" t="n">
        <v>0</v>
      </c>
      <c r="AM211" s="25" t="n">
        <v>0</v>
      </c>
      <c r="AN211" s="25" t="n">
        <v>0</v>
      </c>
      <c r="AO211" s="25" t="n">
        <v>0</v>
      </c>
      <c r="AP211" s="25" t="n">
        <v>0</v>
      </c>
      <c r="AQ211" s="25" t="n">
        <v>0</v>
      </c>
      <c r="AR211" s="25" t="n">
        <v>0</v>
      </c>
      <c r="AS211" s="25" t="n">
        <v>0</v>
      </c>
      <c r="AT211" s="25" t="n">
        <v>0</v>
      </c>
      <c r="AU211" s="25" t="n">
        <v>0</v>
      </c>
      <c r="AV211" s="25" t="n">
        <v>0</v>
      </c>
      <c r="AW211" s="25" t="n">
        <v>0</v>
      </c>
      <c r="AX211" s="25" t="n">
        <v>0</v>
      </c>
      <c r="AY211" s="25" t="n">
        <v>0</v>
      </c>
      <c r="AZ211" s="25" t="n">
        <v>0</v>
      </c>
      <c r="BA211" s="25" t="n">
        <v>0</v>
      </c>
      <c r="BB211" s="25" t="n">
        <v>0</v>
      </c>
      <c r="BC211" s="25" t="s">
        <v>385</v>
      </c>
      <c r="BD211" s="25" t="n">
        <v>2007</v>
      </c>
      <c r="BE211" s="25" t="s">
        <v>807</v>
      </c>
      <c r="BF211" s="83" t="n">
        <v>0.05</v>
      </c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 t="n">
        <v>1256.6</v>
      </c>
      <c r="BU211" s="25" t="n">
        <v>0</v>
      </c>
      <c r="BV211" s="25" t="n">
        <v>0</v>
      </c>
      <c r="BW211" s="25" t="n">
        <v>0</v>
      </c>
      <c r="BX211" s="25" t="n">
        <v>27.5</v>
      </c>
      <c r="BY211" s="25" t="n">
        <v>0</v>
      </c>
      <c r="BZ211" s="25" t="n">
        <v>1229.1</v>
      </c>
      <c r="CA211" s="25" t="s">
        <v>155</v>
      </c>
      <c r="CB211" s="25" t="n">
        <v>0</v>
      </c>
      <c r="CC211" s="25" t="n">
        <v>0</v>
      </c>
      <c r="CD211" s="25" t="n">
        <v>0</v>
      </c>
      <c r="CE211" s="27" t="n">
        <v>0</v>
      </c>
      <c r="CF211" s="30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</row>
    <row r="212" s="31" customFormat="true" ht="62.25" hidden="false" customHeight="true" outlineLevel="0" collapsed="false">
      <c r="A212" s="58" t="n">
        <v>43</v>
      </c>
      <c r="B212" s="79" t="s">
        <v>1111</v>
      </c>
      <c r="C212" s="25" t="s">
        <v>1112</v>
      </c>
      <c r="D212" s="23" t="s">
        <v>1113</v>
      </c>
      <c r="E212" s="23" t="s">
        <v>148</v>
      </c>
      <c r="F212" s="23" t="s">
        <v>98</v>
      </c>
      <c r="G212" s="23" t="s">
        <v>138</v>
      </c>
      <c r="H212" s="23" t="s">
        <v>149</v>
      </c>
      <c r="I212" s="23" t="s">
        <v>1113</v>
      </c>
      <c r="J212" s="25"/>
      <c r="K212" s="25" t="n">
        <v>6884</v>
      </c>
      <c r="L212" s="25"/>
      <c r="M212" s="25" t="n">
        <v>6884</v>
      </c>
      <c r="N212" s="25" t="n">
        <v>5763</v>
      </c>
      <c r="O212" s="25" t="n">
        <v>3588</v>
      </c>
      <c r="P212" s="25" t="n">
        <v>2175</v>
      </c>
      <c r="Q212" s="25" t="n">
        <v>45.6</v>
      </c>
      <c r="R212" s="25" t="n">
        <v>38.7</v>
      </c>
      <c r="S212" s="25" t="n">
        <v>0</v>
      </c>
      <c r="T212" s="25" t="n">
        <v>0</v>
      </c>
      <c r="U212" s="25" t="n">
        <v>45.6</v>
      </c>
      <c r="V212" s="25" t="n">
        <v>38.7</v>
      </c>
      <c r="W212" s="25" t="n">
        <v>0</v>
      </c>
      <c r="X212" s="25" t="n">
        <v>0</v>
      </c>
      <c r="Y212" s="25" t="n">
        <v>0</v>
      </c>
      <c r="Z212" s="25" t="n">
        <v>169</v>
      </c>
      <c r="AA212" s="25" t="n">
        <v>163</v>
      </c>
      <c r="AB212" s="25" t="n">
        <v>100</v>
      </c>
      <c r="AC212" s="25" t="n">
        <v>0</v>
      </c>
      <c r="AD212" s="25" t="n">
        <v>0</v>
      </c>
      <c r="AE212" s="25" t="n">
        <v>0</v>
      </c>
      <c r="AF212" s="25" t="n">
        <v>0</v>
      </c>
      <c r="AG212" s="25" t="n">
        <v>0</v>
      </c>
      <c r="AH212" s="62" t="s">
        <v>1114</v>
      </c>
      <c r="AI212" s="23" t="s">
        <v>1115</v>
      </c>
      <c r="AJ212" s="25" t="n">
        <v>1050</v>
      </c>
      <c r="AK212" s="25" t="n">
        <v>1206.9</v>
      </c>
      <c r="AL212" s="25" t="n">
        <v>1341</v>
      </c>
      <c r="AM212" s="25"/>
      <c r="AN212" s="25" t="n">
        <v>1341</v>
      </c>
      <c r="AO212" s="25" t="n">
        <v>1000</v>
      </c>
      <c r="AP212" s="25" t="n">
        <v>169</v>
      </c>
      <c r="AQ212" s="25" t="s">
        <v>153</v>
      </c>
      <c r="AR212" s="25" t="n">
        <v>1</v>
      </c>
      <c r="AS212" s="25" t="n">
        <v>370</v>
      </c>
      <c r="AT212" s="25" t="n">
        <v>1110</v>
      </c>
      <c r="AU212" s="25" t="n">
        <v>290</v>
      </c>
      <c r="AV212" s="25" t="n">
        <v>158</v>
      </c>
      <c r="AW212" s="25" t="n">
        <v>15</v>
      </c>
      <c r="AX212" s="25" t="n">
        <v>213</v>
      </c>
      <c r="AY212" s="25" t="n">
        <v>1600</v>
      </c>
      <c r="AZ212" s="25" t="n">
        <v>576</v>
      </c>
      <c r="BA212" s="25" t="n">
        <v>671</v>
      </c>
      <c r="BB212" s="25" t="n">
        <v>56</v>
      </c>
      <c r="BC212" s="25" t="s">
        <v>676</v>
      </c>
      <c r="BD212" s="25" t="n">
        <v>2012</v>
      </c>
      <c r="BE212" s="25"/>
      <c r="BF212" s="25"/>
      <c r="BG212" s="25"/>
      <c r="BH212" s="25"/>
      <c r="BI212" s="25"/>
      <c r="BJ212" s="25" t="s">
        <v>1116</v>
      </c>
      <c r="BK212" s="25" t="n">
        <v>47</v>
      </c>
      <c r="BL212" s="25" t="n">
        <v>47</v>
      </c>
      <c r="BM212" s="25"/>
      <c r="BN212" s="25"/>
      <c r="BO212" s="25"/>
      <c r="BP212" s="25"/>
      <c r="BQ212" s="25"/>
      <c r="BR212" s="25"/>
      <c r="BS212" s="25"/>
      <c r="BT212" s="25" t="n">
        <v>0</v>
      </c>
      <c r="BU212" s="25" t="n">
        <v>0</v>
      </c>
      <c r="BV212" s="25" t="n">
        <v>0</v>
      </c>
      <c r="BW212" s="25" t="n">
        <v>0</v>
      </c>
      <c r="BX212" s="25" t="n">
        <v>0</v>
      </c>
      <c r="BY212" s="25" t="n">
        <v>0</v>
      </c>
      <c r="BZ212" s="25" t="n">
        <v>0</v>
      </c>
      <c r="CA212" s="25" t="n">
        <v>0</v>
      </c>
      <c r="CB212" s="25" t="n">
        <v>0</v>
      </c>
      <c r="CC212" s="25" t="n">
        <v>0</v>
      </c>
      <c r="CD212" s="25" t="n">
        <v>0</v>
      </c>
      <c r="CE212" s="27" t="n">
        <v>0</v>
      </c>
      <c r="CF212" s="30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</row>
    <row r="213" s="31" customFormat="true" ht="12.75" hidden="false" customHeight="false" outlineLevel="0" collapsed="false">
      <c r="A213" s="58" t="n">
        <v>44</v>
      </c>
      <c r="B213" s="23" t="s">
        <v>1117</v>
      </c>
      <c r="C213" s="25" t="s">
        <v>1118</v>
      </c>
      <c r="D213" s="23" t="s">
        <v>1119</v>
      </c>
      <c r="E213" s="23" t="s">
        <v>732</v>
      </c>
      <c r="F213" s="23" t="s">
        <v>98</v>
      </c>
      <c r="G213" s="23" t="s">
        <v>138</v>
      </c>
      <c r="H213" s="23" t="s">
        <v>149</v>
      </c>
      <c r="I213" s="23" t="s">
        <v>1119</v>
      </c>
      <c r="J213" s="25" t="s">
        <v>1119</v>
      </c>
      <c r="K213" s="25" t="n">
        <v>6809</v>
      </c>
      <c r="L213" s="25"/>
      <c r="M213" s="25" t="n">
        <v>6809</v>
      </c>
      <c r="N213" s="25" t="n">
        <v>6656</v>
      </c>
      <c r="O213" s="25" t="n">
        <v>560</v>
      </c>
      <c r="P213" s="25" t="n">
        <v>832</v>
      </c>
      <c r="Q213" s="25" t="n">
        <v>9.01</v>
      </c>
      <c r="R213" s="25" t="n">
        <v>6.9</v>
      </c>
      <c r="S213" s="25" t="n">
        <v>9.01</v>
      </c>
      <c r="T213" s="25" t="n">
        <v>6.9</v>
      </c>
      <c r="U213" s="25" t="n">
        <v>9.01</v>
      </c>
      <c r="V213" s="25" t="n">
        <v>6.9</v>
      </c>
      <c r="W213" s="25" t="n">
        <v>5.31</v>
      </c>
      <c r="X213" s="25" t="n">
        <v>4.3</v>
      </c>
      <c r="Y213" s="25" t="n">
        <v>0</v>
      </c>
      <c r="Z213" s="25" t="n">
        <v>17648</v>
      </c>
      <c r="AA213" s="25" t="n">
        <v>15493</v>
      </c>
      <c r="AB213" s="83" t="n">
        <v>0.92</v>
      </c>
      <c r="AC213" s="25" t="n">
        <v>0</v>
      </c>
      <c r="AD213" s="25"/>
      <c r="AE213" s="25"/>
      <c r="AF213" s="25"/>
      <c r="AG213" s="25"/>
      <c r="AH213" s="213" t="s">
        <v>1120</v>
      </c>
      <c r="AI213" s="25" t="s">
        <v>1121</v>
      </c>
      <c r="AJ213" s="25" t="n">
        <v>500</v>
      </c>
      <c r="AK213" s="25" t="n">
        <v>500</v>
      </c>
      <c r="AL213" s="25" t="n">
        <v>500</v>
      </c>
      <c r="AM213" s="25"/>
      <c r="AN213" s="25" t="n">
        <v>500</v>
      </c>
      <c r="AO213" s="25" t="n">
        <v>48</v>
      </c>
      <c r="AP213" s="25" t="n">
        <v>17648</v>
      </c>
      <c r="AQ213" s="25" t="s">
        <v>153</v>
      </c>
      <c r="AR213" s="25" t="n">
        <v>1</v>
      </c>
      <c r="AS213" s="25" t="n">
        <v>610</v>
      </c>
      <c r="AT213" s="25" t="n">
        <v>914</v>
      </c>
      <c r="AU213" s="25" t="n">
        <v>268</v>
      </c>
      <c r="AV213" s="25"/>
      <c r="AW213" s="25"/>
      <c r="AX213" s="25" t="n">
        <v>11</v>
      </c>
      <c r="AY213" s="25" t="n">
        <v>60</v>
      </c>
      <c r="AZ213" s="25" t="n">
        <v>12</v>
      </c>
      <c r="BA213" s="25"/>
      <c r="BB213" s="25"/>
      <c r="BC213" s="25"/>
      <c r="BD213" s="25"/>
      <c r="BE213" s="25"/>
      <c r="BF213" s="25"/>
      <c r="BG213" s="25"/>
      <c r="BH213" s="25"/>
      <c r="BI213" s="25"/>
      <c r="BJ213" s="25" t="s">
        <v>1122</v>
      </c>
      <c r="BK213" s="25" t="n">
        <v>3.7</v>
      </c>
      <c r="BL213" s="25"/>
      <c r="BM213" s="25"/>
      <c r="BN213" s="25"/>
      <c r="BO213" s="25" t="n">
        <v>3.7</v>
      </c>
      <c r="BP213" s="25"/>
      <c r="BQ213" s="25"/>
      <c r="BR213" s="25"/>
      <c r="BS213" s="25"/>
      <c r="BT213" s="25" t="n">
        <v>3745.8</v>
      </c>
      <c r="BU213" s="25"/>
      <c r="BV213" s="25"/>
      <c r="BW213" s="25"/>
      <c r="BX213" s="92" t="n">
        <v>26.652</v>
      </c>
      <c r="BY213" s="25" t="n">
        <v>0</v>
      </c>
      <c r="BZ213" s="92" t="n">
        <v>909.77</v>
      </c>
      <c r="CA213" s="25" t="s">
        <v>1123</v>
      </c>
      <c r="CB213" s="92" t="n">
        <v>2809.269</v>
      </c>
      <c r="CC213" s="25" t="s">
        <v>251</v>
      </c>
      <c r="CD213" s="25"/>
      <c r="CE213" s="27"/>
      <c r="CF213" s="30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</row>
    <row r="214" s="31" customFormat="true" ht="12.75" hidden="false" customHeight="false" outlineLevel="0" collapsed="false">
      <c r="A214" s="58" t="n">
        <v>45</v>
      </c>
      <c r="B214" s="23" t="s">
        <v>1124</v>
      </c>
      <c r="C214" s="47" t="s">
        <v>1125</v>
      </c>
      <c r="D214" s="23" t="s">
        <v>1126</v>
      </c>
      <c r="E214" s="23" t="s">
        <v>569</v>
      </c>
      <c r="F214" s="23" t="s">
        <v>98</v>
      </c>
      <c r="G214" s="23" t="s">
        <v>138</v>
      </c>
      <c r="H214" s="23" t="s">
        <v>149</v>
      </c>
      <c r="I214" s="23" t="s">
        <v>1126</v>
      </c>
      <c r="J214" s="43" t="s">
        <v>1126</v>
      </c>
      <c r="K214" s="25" t="n">
        <v>7694</v>
      </c>
      <c r="L214" s="25"/>
      <c r="M214" s="25" t="n">
        <v>7694</v>
      </c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13" t="s">
        <v>1124</v>
      </c>
      <c r="AI214" s="23" t="n">
        <v>2</v>
      </c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7"/>
      <c r="CF214" s="30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</row>
    <row r="215" s="31" customFormat="true" ht="12.75" hidden="false" customHeight="false" outlineLevel="0" collapsed="false">
      <c r="A215" s="65"/>
      <c r="B215" s="66"/>
      <c r="C215" s="25"/>
      <c r="D215" s="25"/>
      <c r="E215" s="25" t="s">
        <v>569</v>
      </c>
      <c r="F215" s="25" t="s">
        <v>98</v>
      </c>
      <c r="G215" s="25" t="s">
        <v>138</v>
      </c>
      <c r="H215" s="25" t="s">
        <v>149</v>
      </c>
      <c r="I215" s="25" t="s">
        <v>1126</v>
      </c>
      <c r="J215" s="25"/>
      <c r="K215" s="25"/>
      <c r="L215" s="25"/>
      <c r="M215" s="26"/>
      <c r="N215" s="26" t="n">
        <v>5659</v>
      </c>
      <c r="O215" s="26" t="n">
        <v>5120</v>
      </c>
      <c r="P215" s="25" t="n">
        <v>539</v>
      </c>
      <c r="Q215" s="25" t="n">
        <v>39.8</v>
      </c>
      <c r="R215" s="25" t="n">
        <v>33.2</v>
      </c>
      <c r="S215" s="25"/>
      <c r="T215" s="25"/>
      <c r="U215" s="25" t="n">
        <v>39.8</v>
      </c>
      <c r="V215" s="25" t="n">
        <v>33.2</v>
      </c>
      <c r="W215" s="25" t="n">
        <v>4.5</v>
      </c>
      <c r="X215" s="25" t="n">
        <v>3.8</v>
      </c>
      <c r="Y215" s="25" t="n">
        <v>364</v>
      </c>
      <c r="Z215" s="25" t="n">
        <v>133</v>
      </c>
      <c r="AA215" s="25" t="n">
        <v>213</v>
      </c>
      <c r="AB215" s="25" t="n">
        <v>100</v>
      </c>
      <c r="AC215" s="26" t="n">
        <v>5675</v>
      </c>
      <c r="AD215" s="25"/>
      <c r="AE215" s="25"/>
      <c r="AF215" s="25"/>
      <c r="AG215" s="25"/>
      <c r="AH215" s="62" t="s">
        <v>1127</v>
      </c>
      <c r="AI215" s="23" t="s">
        <v>1128</v>
      </c>
      <c r="AJ215" s="25" t="n">
        <v>584</v>
      </c>
      <c r="AK215" s="25" t="n">
        <v>910</v>
      </c>
      <c r="AL215" s="25"/>
      <c r="AM215" s="25"/>
      <c r="AN215" s="25" t="n">
        <v>700</v>
      </c>
      <c r="AO215" s="25" t="n">
        <v>850</v>
      </c>
      <c r="AP215" s="25" t="n">
        <v>213</v>
      </c>
      <c r="AQ215" s="25" t="s">
        <v>382</v>
      </c>
      <c r="AR215" s="25" t="n">
        <v>0</v>
      </c>
      <c r="AS215" s="25"/>
      <c r="AT215" s="25"/>
      <c r="AU215" s="25"/>
      <c r="AV215" s="25"/>
      <c r="AW215" s="25"/>
      <c r="AX215" s="25" t="n">
        <v>120</v>
      </c>
      <c r="AY215" s="25" t="n">
        <v>218</v>
      </c>
      <c r="AZ215" s="25" t="n">
        <v>84</v>
      </c>
      <c r="BA215" s="25" t="n">
        <v>96</v>
      </c>
      <c r="BB215" s="25" t="n">
        <v>6.5</v>
      </c>
      <c r="BC215" s="25" t="s">
        <v>107</v>
      </c>
      <c r="BD215" s="25" t="s">
        <v>1129</v>
      </c>
      <c r="BE215" s="25"/>
      <c r="BF215" s="83" t="n">
        <v>0.41</v>
      </c>
      <c r="BG215" s="25"/>
      <c r="BH215" s="25"/>
      <c r="BI215" s="25"/>
      <c r="BJ215" s="25" t="s">
        <v>785</v>
      </c>
      <c r="BK215" s="25" t="n">
        <v>84</v>
      </c>
      <c r="BL215" s="25"/>
      <c r="BM215" s="25"/>
      <c r="BN215" s="25"/>
      <c r="BO215" s="25" t="n">
        <v>84</v>
      </c>
      <c r="BP215" s="25"/>
      <c r="BQ215" s="25"/>
      <c r="BR215" s="25"/>
      <c r="BS215" s="25"/>
      <c r="BT215" s="215" t="n">
        <v>1467.3</v>
      </c>
      <c r="BU215" s="215" t="n">
        <v>667.7</v>
      </c>
      <c r="BV215" s="25"/>
      <c r="BW215" s="25"/>
      <c r="BX215" s="215" t="n">
        <v>1256.8</v>
      </c>
      <c r="BY215" s="25"/>
      <c r="BZ215" s="25" t="n">
        <v>878.2</v>
      </c>
      <c r="CA215" s="25" t="s">
        <v>155</v>
      </c>
      <c r="CB215" s="25"/>
      <c r="CC215" s="25"/>
      <c r="CD215" s="25"/>
      <c r="CE215" s="27"/>
      <c r="CF215" s="30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</row>
    <row r="216" s="31" customFormat="true" ht="81.75" hidden="false" customHeight="true" outlineLevel="0" collapsed="false">
      <c r="A216" s="65"/>
      <c r="B216" s="66"/>
      <c r="C216" s="25"/>
      <c r="D216" s="25"/>
      <c r="E216" s="25" t="s">
        <v>569</v>
      </c>
      <c r="F216" s="25" t="s">
        <v>98</v>
      </c>
      <c r="G216" s="25" t="s">
        <v>138</v>
      </c>
      <c r="H216" s="25" t="s">
        <v>149</v>
      </c>
      <c r="I216" s="25" t="s">
        <v>1126</v>
      </c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62" t="s">
        <v>1130</v>
      </c>
      <c r="AI216" s="23" t="s">
        <v>1131</v>
      </c>
      <c r="AJ216" s="25"/>
      <c r="AK216" s="25"/>
      <c r="AL216" s="25"/>
      <c r="AM216" s="25"/>
      <c r="AN216" s="25" t="n">
        <v>480</v>
      </c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 t="s">
        <v>385</v>
      </c>
      <c r="BD216" s="25" t="s">
        <v>866</v>
      </c>
      <c r="BE216" s="25"/>
      <c r="BF216" s="25" t="s">
        <v>1132</v>
      </c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7"/>
      <c r="CF216" s="30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</row>
    <row r="217" s="31" customFormat="true" ht="24" hidden="false" customHeight="false" outlineLevel="0" collapsed="false">
      <c r="A217" s="58" t="n">
        <v>46</v>
      </c>
      <c r="B217" s="79" t="s">
        <v>1133</v>
      </c>
      <c r="C217" s="311" t="s">
        <v>1134</v>
      </c>
      <c r="D217" s="23" t="s">
        <v>1135</v>
      </c>
      <c r="E217" s="23" t="s">
        <v>653</v>
      </c>
      <c r="F217" s="23" t="s">
        <v>98</v>
      </c>
      <c r="G217" s="49" t="s">
        <v>138</v>
      </c>
      <c r="H217" s="49" t="s">
        <v>377</v>
      </c>
      <c r="I217" s="23" t="s">
        <v>1135</v>
      </c>
      <c r="J217" s="25"/>
      <c r="K217" s="25" t="n">
        <v>6605</v>
      </c>
      <c r="L217" s="25"/>
      <c r="M217" s="25" t="n">
        <v>6605</v>
      </c>
      <c r="N217" s="25" t="n">
        <v>1905</v>
      </c>
      <c r="O217" s="25" t="n">
        <v>1905</v>
      </c>
      <c r="P217" s="25" t="n">
        <v>1905</v>
      </c>
      <c r="Q217" s="25" t="n">
        <v>16.8</v>
      </c>
      <c r="R217" s="25" t="n">
        <v>16.8</v>
      </c>
      <c r="S217" s="25" t="n">
        <v>16.8</v>
      </c>
      <c r="T217" s="25" t="n">
        <v>16.8</v>
      </c>
      <c r="U217" s="25" t="n">
        <v>16.8</v>
      </c>
      <c r="V217" s="25" t="n">
        <v>16.8</v>
      </c>
      <c r="W217" s="25"/>
      <c r="X217" s="25"/>
      <c r="Y217" s="25" t="n">
        <v>0</v>
      </c>
      <c r="Z217" s="92" t="n">
        <v>19.121</v>
      </c>
      <c r="AA217" s="92" t="n">
        <v>19.121</v>
      </c>
      <c r="AB217" s="25" t="n">
        <v>100</v>
      </c>
      <c r="AC217" s="25" t="n">
        <v>0</v>
      </c>
      <c r="AD217" s="25" t="n">
        <v>0</v>
      </c>
      <c r="AE217" s="25" t="n">
        <v>0</v>
      </c>
      <c r="AF217" s="25"/>
      <c r="AG217" s="25"/>
      <c r="AH217" s="62"/>
      <c r="AI217" s="23" t="s">
        <v>1136</v>
      </c>
      <c r="AJ217" s="25" t="n">
        <v>300</v>
      </c>
      <c r="AK217" s="25" t="n">
        <v>300</v>
      </c>
      <c r="AL217" s="25" t="n">
        <v>300</v>
      </c>
      <c r="AM217" s="25"/>
      <c r="AN217" s="25" t="n">
        <v>300</v>
      </c>
      <c r="AO217" s="25" t="n">
        <v>61</v>
      </c>
      <c r="AP217" s="25" t="n">
        <v>20414</v>
      </c>
      <c r="AQ217" s="25" t="s">
        <v>153</v>
      </c>
      <c r="AR217" s="25" t="n">
        <v>1</v>
      </c>
      <c r="AS217" s="25" t="n">
        <v>381.2</v>
      </c>
      <c r="AT217" s="25" t="n">
        <v>594.6</v>
      </c>
      <c r="AU217" s="25" t="n">
        <v>256.3</v>
      </c>
      <c r="AV217" s="25"/>
      <c r="AW217" s="25"/>
      <c r="AX217" s="25" t="n">
        <v>13.1</v>
      </c>
      <c r="AY217" s="25" t="n">
        <v>73.5</v>
      </c>
      <c r="AZ217" s="25" t="n">
        <v>8</v>
      </c>
      <c r="BA217" s="25"/>
      <c r="BB217" s="25"/>
      <c r="BC217" s="25"/>
      <c r="BD217" s="25"/>
      <c r="BE217" s="25"/>
      <c r="BF217" s="25"/>
      <c r="BG217" s="25"/>
      <c r="BH217" s="25"/>
      <c r="BI217" s="25"/>
      <c r="BJ217" s="25" t="s">
        <v>1137</v>
      </c>
      <c r="BK217" s="25" t="n">
        <v>35</v>
      </c>
      <c r="BL217" s="25"/>
      <c r="BM217" s="25"/>
      <c r="BN217" s="25"/>
      <c r="BO217" s="25" t="n">
        <v>35</v>
      </c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7"/>
      <c r="CF217" s="30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</row>
    <row r="218" s="31" customFormat="true" ht="84" hidden="false" customHeight="false" outlineLevel="0" collapsed="false">
      <c r="A218" s="58" t="n">
        <v>47</v>
      </c>
      <c r="B218" s="79" t="s">
        <v>1138</v>
      </c>
      <c r="C218" s="47" t="s">
        <v>1139</v>
      </c>
      <c r="D218" s="23" t="s">
        <v>1140</v>
      </c>
      <c r="E218" s="23" t="s">
        <v>368</v>
      </c>
      <c r="F218" s="23" t="s">
        <v>98</v>
      </c>
      <c r="G218" s="49" t="s">
        <v>99</v>
      </c>
      <c r="H218" s="49" t="s">
        <v>100</v>
      </c>
      <c r="I218" s="23" t="s">
        <v>1140</v>
      </c>
      <c r="J218" s="25" t="s">
        <v>1140</v>
      </c>
      <c r="K218" s="25" t="n">
        <v>7538</v>
      </c>
      <c r="L218" s="25"/>
      <c r="M218" s="25" t="n">
        <v>7538</v>
      </c>
      <c r="N218" s="25" t="n">
        <v>10800</v>
      </c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62"/>
      <c r="AI218" s="23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92" t="n">
        <v>3502.94</v>
      </c>
      <c r="BU218" s="25"/>
      <c r="BV218" s="25"/>
      <c r="BW218" s="25"/>
      <c r="BX218" s="92" t="n">
        <v>125.66</v>
      </c>
      <c r="BY218" s="25"/>
      <c r="BZ218" s="92" t="n">
        <v>2376.46</v>
      </c>
      <c r="CA218" s="25" t="s">
        <v>155</v>
      </c>
      <c r="CB218" s="92" t="n">
        <v>1000.82</v>
      </c>
      <c r="CC218" s="25" t="s">
        <v>1141</v>
      </c>
      <c r="CD218" s="25"/>
      <c r="CE218" s="27"/>
      <c r="CF218" s="30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</row>
    <row r="219" s="31" customFormat="true" ht="12.75" hidden="false" customHeight="false" outlineLevel="0" collapsed="false">
      <c r="A219" s="65"/>
      <c r="B219" s="66"/>
      <c r="C219" s="25"/>
      <c r="D219" s="25"/>
      <c r="E219" s="25" t="s">
        <v>368</v>
      </c>
      <c r="F219" s="25" t="s">
        <v>98</v>
      </c>
      <c r="G219" s="188" t="s">
        <v>99</v>
      </c>
      <c r="H219" s="188" t="s">
        <v>100</v>
      </c>
      <c r="I219" s="25" t="s">
        <v>1140</v>
      </c>
      <c r="J219" s="25" t="s">
        <v>1140</v>
      </c>
      <c r="K219" s="25"/>
      <c r="L219" s="25"/>
      <c r="M219" s="25"/>
      <c r="N219" s="25"/>
      <c r="O219" s="25" t="n">
        <v>3200</v>
      </c>
      <c r="P219" s="25" t="n">
        <v>3000</v>
      </c>
      <c r="Q219" s="25" t="n">
        <v>19</v>
      </c>
      <c r="R219" s="25" t="n">
        <v>17.5</v>
      </c>
      <c r="S219" s="25"/>
      <c r="T219" s="25"/>
      <c r="U219" s="25" t="n">
        <v>19</v>
      </c>
      <c r="V219" s="25" t="n">
        <v>17.5</v>
      </c>
      <c r="W219" s="25" t="n">
        <v>1.2</v>
      </c>
      <c r="X219" s="25" t="n">
        <v>1.2</v>
      </c>
      <c r="Y219" s="25" t="n">
        <v>200</v>
      </c>
      <c r="Z219" s="25" t="n">
        <v>127</v>
      </c>
      <c r="AA219" s="25" t="n">
        <v>127</v>
      </c>
      <c r="AB219" s="25" t="n">
        <v>100</v>
      </c>
      <c r="AC219" s="25" t="n">
        <v>123</v>
      </c>
      <c r="AD219" s="25"/>
      <c r="AE219" s="25"/>
      <c r="AF219" s="25"/>
      <c r="AG219" s="25"/>
      <c r="AH219" s="62" t="s">
        <v>1142</v>
      </c>
      <c r="AI219" s="23" t="s">
        <v>1136</v>
      </c>
      <c r="AJ219" s="25" t="s">
        <v>1143</v>
      </c>
      <c r="AK219" s="25" t="n">
        <v>288</v>
      </c>
      <c r="AL219" s="25" t="n">
        <v>922</v>
      </c>
      <c r="AM219" s="25"/>
      <c r="AN219" s="25" t="n">
        <v>922</v>
      </c>
      <c r="AO219" s="25" t="n">
        <v>922</v>
      </c>
      <c r="AP219" s="25" t="n">
        <v>127</v>
      </c>
      <c r="AQ219" s="25" t="s">
        <v>153</v>
      </c>
      <c r="AR219" s="25" t="n">
        <v>1</v>
      </c>
      <c r="AS219" s="25" t="n">
        <v>295</v>
      </c>
      <c r="AT219" s="25" t="n">
        <v>656</v>
      </c>
      <c r="AU219" s="25" t="n">
        <v>238</v>
      </c>
      <c r="AV219" s="25"/>
      <c r="AW219" s="25"/>
      <c r="AX219" s="25" t="n">
        <v>18</v>
      </c>
      <c r="AY219" s="25" t="n">
        <v>87</v>
      </c>
      <c r="AZ219" s="25" t="n">
        <v>14</v>
      </c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 t="n">
        <v>18</v>
      </c>
      <c r="BL219" s="25"/>
      <c r="BM219" s="25"/>
      <c r="BN219" s="25"/>
      <c r="BO219" s="25" t="n">
        <v>18</v>
      </c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7"/>
      <c r="CF219" s="30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</row>
    <row r="220" s="31" customFormat="true" ht="12.75" hidden="false" customHeight="false" outlineLevel="0" collapsed="false">
      <c r="A220" s="65"/>
      <c r="B220" s="66"/>
      <c r="C220" s="25"/>
      <c r="D220" s="25"/>
      <c r="E220" s="25" t="s">
        <v>368</v>
      </c>
      <c r="F220" s="25" t="s">
        <v>98</v>
      </c>
      <c r="G220" s="188" t="s">
        <v>99</v>
      </c>
      <c r="H220" s="188" t="s">
        <v>100</v>
      </c>
      <c r="I220" s="25" t="s">
        <v>1140</v>
      </c>
      <c r="J220" s="25" t="s">
        <v>1140</v>
      </c>
      <c r="K220" s="25"/>
      <c r="L220" s="25"/>
      <c r="M220" s="25"/>
      <c r="N220" s="25"/>
      <c r="O220" s="25"/>
      <c r="P220" s="25" t="n">
        <v>4600</v>
      </c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62" t="s">
        <v>1144</v>
      </c>
      <c r="AI220" s="23" t="s">
        <v>1145</v>
      </c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7"/>
      <c r="CF220" s="30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</row>
    <row r="221" s="31" customFormat="true" ht="12.75" hidden="false" customHeight="false" outlineLevel="0" collapsed="false">
      <c r="A221" s="58" t="n">
        <v>48</v>
      </c>
      <c r="B221" s="142" t="s">
        <v>1146</v>
      </c>
      <c r="C221" s="25" t="s">
        <v>1147</v>
      </c>
      <c r="D221" s="23" t="s">
        <v>1148</v>
      </c>
      <c r="E221" s="23" t="s">
        <v>467</v>
      </c>
      <c r="F221" s="23" t="s">
        <v>98</v>
      </c>
      <c r="G221" s="203" t="s">
        <v>138</v>
      </c>
      <c r="H221" s="203" t="s">
        <v>168</v>
      </c>
      <c r="I221" s="23" t="s">
        <v>1148</v>
      </c>
      <c r="J221" s="23"/>
      <c r="K221" s="25" t="n">
        <v>7487</v>
      </c>
      <c r="L221" s="25"/>
      <c r="M221" s="25" t="n">
        <v>7487</v>
      </c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13" t="s">
        <v>1146</v>
      </c>
      <c r="AI221" s="23" t="n">
        <v>2</v>
      </c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7"/>
      <c r="CF221" s="30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</row>
    <row r="222" s="31" customFormat="true" ht="12.75" hidden="false" customHeight="false" outlineLevel="0" collapsed="false">
      <c r="A222" s="58"/>
      <c r="B222" s="142"/>
      <c r="C222" s="25"/>
      <c r="D222" s="23"/>
      <c r="E222" s="25" t="s">
        <v>467</v>
      </c>
      <c r="F222" s="25" t="s">
        <v>98</v>
      </c>
      <c r="G222" s="188" t="s">
        <v>99</v>
      </c>
      <c r="H222" s="188" t="s">
        <v>100</v>
      </c>
      <c r="I222" s="25" t="s">
        <v>1148</v>
      </c>
      <c r="J222" s="25" t="s">
        <v>1148</v>
      </c>
      <c r="K222" s="25"/>
      <c r="L222" s="25"/>
      <c r="M222" s="25"/>
      <c r="N222" s="25" t="n">
        <v>1702</v>
      </c>
      <c r="O222" s="25" t="n">
        <v>748</v>
      </c>
      <c r="P222" s="25" t="n">
        <v>954</v>
      </c>
      <c r="Q222" s="25" t="n">
        <v>7.6</v>
      </c>
      <c r="R222" s="25" t="n">
        <v>7.6</v>
      </c>
      <c r="S222" s="25" t="n">
        <v>0</v>
      </c>
      <c r="T222" s="25" t="n">
        <v>0</v>
      </c>
      <c r="U222" s="25" t="n">
        <v>7.6</v>
      </c>
      <c r="V222" s="25" t="n">
        <v>7.6</v>
      </c>
      <c r="W222" s="25" t="n">
        <v>0</v>
      </c>
      <c r="X222" s="25" t="n">
        <v>0</v>
      </c>
      <c r="Y222" s="25" t="n">
        <v>0</v>
      </c>
      <c r="Z222" s="25" t="n">
        <v>207</v>
      </c>
      <c r="AA222" s="25" t="n">
        <v>16.99</v>
      </c>
      <c r="AB222" s="25" t="n">
        <v>8.21</v>
      </c>
      <c r="AC222" s="25" t="n">
        <v>0</v>
      </c>
      <c r="AD222" s="25" t="n">
        <v>0</v>
      </c>
      <c r="AE222" s="25" t="n">
        <v>0</v>
      </c>
      <c r="AF222" s="25" t="n">
        <v>1.3</v>
      </c>
      <c r="AG222" s="25" t="n">
        <v>20.1</v>
      </c>
      <c r="AH222" s="62" t="s">
        <v>1149</v>
      </c>
      <c r="AI222" s="23" t="s">
        <v>1150</v>
      </c>
      <c r="AJ222" s="25" t="n">
        <v>187</v>
      </c>
      <c r="AK222" s="25"/>
      <c r="AL222" s="25"/>
      <c r="AM222" s="25" t="n">
        <v>0</v>
      </c>
      <c r="AN222" s="25" t="n">
        <v>187</v>
      </c>
      <c r="AO222" s="25"/>
      <c r="AP222" s="25" t="n">
        <v>16.99</v>
      </c>
      <c r="AQ222" s="25" t="s">
        <v>153</v>
      </c>
      <c r="AR222" s="25" t="n">
        <v>1</v>
      </c>
      <c r="AS222" s="25" t="n">
        <v>723.5</v>
      </c>
      <c r="AT222" s="25" t="n">
        <v>1601.93</v>
      </c>
      <c r="AU222" s="25" t="n">
        <v>629.92</v>
      </c>
      <c r="AV222" s="25" t="n">
        <v>120.83</v>
      </c>
      <c r="AW222" s="25" t="n">
        <v>15.31</v>
      </c>
      <c r="AX222" s="25" t="n">
        <v>18.17</v>
      </c>
      <c r="AY222" s="25" t="n">
        <v>64.16</v>
      </c>
      <c r="AZ222" s="25" t="n">
        <v>19.89</v>
      </c>
      <c r="BA222" s="25" t="n">
        <v>25.46</v>
      </c>
      <c r="BB222" s="25" t="n">
        <v>5.32</v>
      </c>
      <c r="BC222" s="25" t="s">
        <v>195</v>
      </c>
      <c r="BD222" s="25" t="n">
        <v>2001</v>
      </c>
      <c r="BE222" s="25" t="s">
        <v>1151</v>
      </c>
      <c r="BF222" s="25" t="n">
        <v>0</v>
      </c>
      <c r="BG222" s="25" t="n">
        <v>0</v>
      </c>
      <c r="BH222" s="25" t="n">
        <v>0</v>
      </c>
      <c r="BI222" s="25" t="n">
        <v>2015</v>
      </c>
      <c r="BJ222" s="25" t="s">
        <v>1152</v>
      </c>
      <c r="BK222" s="25" t="n">
        <v>1</v>
      </c>
      <c r="BL222" s="25" t="n">
        <v>0</v>
      </c>
      <c r="BM222" s="25" t="n">
        <v>0</v>
      </c>
      <c r="BN222" s="25" t="n">
        <v>0</v>
      </c>
      <c r="BO222" s="25" t="n">
        <v>0</v>
      </c>
      <c r="BP222" s="25" t="n">
        <v>0</v>
      </c>
      <c r="BQ222" s="25" t="n">
        <v>0</v>
      </c>
      <c r="BR222" s="25" t="s">
        <v>1153</v>
      </c>
      <c r="BS222" s="25" t="n">
        <v>1</v>
      </c>
      <c r="BT222" s="25" t="n">
        <v>0</v>
      </c>
      <c r="BU222" s="25" t="n">
        <v>0</v>
      </c>
      <c r="BV222" s="25" t="n">
        <v>0</v>
      </c>
      <c r="BW222" s="25" t="n">
        <v>0</v>
      </c>
      <c r="BX222" s="25" t="n">
        <v>0</v>
      </c>
      <c r="BY222" s="25" t="n">
        <v>0</v>
      </c>
      <c r="BZ222" s="25" t="n">
        <v>0</v>
      </c>
      <c r="CA222" s="25" t="n">
        <v>0</v>
      </c>
      <c r="CB222" s="25" t="n">
        <v>0</v>
      </c>
      <c r="CC222" s="25" t="n">
        <v>0</v>
      </c>
      <c r="CD222" s="25" t="n">
        <v>0</v>
      </c>
      <c r="CE222" s="27" t="n">
        <v>0</v>
      </c>
      <c r="CF222" s="30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</row>
    <row r="223" s="31" customFormat="true" ht="12.75" hidden="false" customHeight="false" outlineLevel="0" collapsed="false">
      <c r="A223" s="65"/>
      <c r="B223" s="66"/>
      <c r="C223" s="25"/>
      <c r="D223" s="25"/>
      <c r="E223" s="25" t="s">
        <v>467</v>
      </c>
      <c r="F223" s="25" t="s">
        <v>98</v>
      </c>
      <c r="G223" s="188" t="s">
        <v>138</v>
      </c>
      <c r="H223" s="188" t="s">
        <v>139</v>
      </c>
      <c r="I223" s="25" t="s">
        <v>1148</v>
      </c>
      <c r="J223" s="25"/>
      <c r="K223" s="25"/>
      <c r="L223" s="25"/>
      <c r="M223" s="25"/>
      <c r="N223" s="25" t="n">
        <v>4041</v>
      </c>
      <c r="O223" s="25"/>
      <c r="P223" s="25" t="n">
        <v>4041</v>
      </c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 t="n">
        <v>1.7</v>
      </c>
      <c r="AG223" s="25" t="n">
        <v>40.19</v>
      </c>
      <c r="AH223" s="62" t="s">
        <v>1154</v>
      </c>
      <c r="AI223" s="23" t="s">
        <v>1148</v>
      </c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 t="s">
        <v>385</v>
      </c>
      <c r="BD223" s="25" t="n">
        <v>2010</v>
      </c>
      <c r="BE223" s="25" t="s">
        <v>1151</v>
      </c>
      <c r="BF223" s="25" t="n">
        <v>0</v>
      </c>
      <c r="BG223" s="25" t="n">
        <v>0</v>
      </c>
      <c r="BH223" s="25" t="n">
        <v>0</v>
      </c>
      <c r="BI223" s="25" t="n">
        <v>2015</v>
      </c>
      <c r="BJ223" s="25" t="n">
        <v>0</v>
      </c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7"/>
      <c r="CF223" s="30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</row>
    <row r="224" s="31" customFormat="true" ht="24" hidden="false" customHeight="false" outlineLevel="0" collapsed="false">
      <c r="A224" s="58" t="n">
        <v>49</v>
      </c>
      <c r="B224" s="79" t="s">
        <v>1155</v>
      </c>
      <c r="C224" s="252" t="s">
        <v>1156</v>
      </c>
      <c r="D224" s="23" t="s">
        <v>1157</v>
      </c>
      <c r="E224" s="23" t="s">
        <v>137</v>
      </c>
      <c r="F224" s="23" t="s">
        <v>98</v>
      </c>
      <c r="G224" s="203" t="s">
        <v>138</v>
      </c>
      <c r="H224" s="203" t="s">
        <v>139</v>
      </c>
      <c r="I224" s="23" t="s">
        <v>1157</v>
      </c>
      <c r="J224" s="25" t="s">
        <v>1157</v>
      </c>
      <c r="K224" s="25" t="n">
        <v>6327</v>
      </c>
      <c r="L224" s="25"/>
      <c r="M224" s="25" t="n">
        <v>6327</v>
      </c>
      <c r="N224" s="25" t="n">
        <v>6008</v>
      </c>
      <c r="O224" s="25" t="n">
        <v>1577</v>
      </c>
      <c r="P224" s="25" t="n">
        <v>1340</v>
      </c>
      <c r="Q224" s="25" t="n">
        <v>4.18</v>
      </c>
      <c r="R224" s="25" t="n">
        <v>1.616</v>
      </c>
      <c r="S224" s="25" t="n">
        <v>53.8</v>
      </c>
      <c r="T224" s="25" t="n">
        <v>53.8</v>
      </c>
      <c r="U224" s="25" t="n">
        <v>57.98</v>
      </c>
      <c r="V224" s="25" t="n">
        <v>55.41</v>
      </c>
      <c r="W224" s="25"/>
      <c r="X224" s="25"/>
      <c r="Y224" s="25"/>
      <c r="Z224" s="25" t="n">
        <v>267</v>
      </c>
      <c r="AA224" s="25" t="n">
        <v>80</v>
      </c>
      <c r="AB224" s="25" t="n">
        <v>30</v>
      </c>
      <c r="AC224" s="25"/>
      <c r="AD224" s="25"/>
      <c r="AE224" s="25"/>
      <c r="AF224" s="25" t="n">
        <v>2.3</v>
      </c>
      <c r="AG224" s="25" t="n">
        <v>7.4</v>
      </c>
      <c r="AH224" s="213" t="s">
        <v>1158</v>
      </c>
      <c r="AI224" s="23" t="s">
        <v>1159</v>
      </c>
      <c r="AJ224" s="25" t="n">
        <v>200</v>
      </c>
      <c r="AK224" s="25" t="n">
        <v>200</v>
      </c>
      <c r="AL224" s="25" t="n">
        <v>700</v>
      </c>
      <c r="AM224" s="25"/>
      <c r="AN224" s="25" t="n">
        <v>850</v>
      </c>
      <c r="AO224" s="25" t="n">
        <v>700</v>
      </c>
      <c r="AP224" s="25" t="n">
        <v>80</v>
      </c>
      <c r="AQ224" s="25" t="s">
        <v>153</v>
      </c>
      <c r="AR224" s="25" t="n">
        <v>1</v>
      </c>
      <c r="AS224" s="25" t="n">
        <v>56.7</v>
      </c>
      <c r="AT224" s="25" t="n">
        <v>230</v>
      </c>
      <c r="AU224" s="25" t="n">
        <v>168</v>
      </c>
      <c r="AV224" s="25"/>
      <c r="AW224" s="25"/>
      <c r="AX224" s="25" t="n">
        <v>3</v>
      </c>
      <c r="AY224" s="25" t="n">
        <v>24.5</v>
      </c>
      <c r="AZ224" s="25" t="n">
        <v>10.8</v>
      </c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 t="n">
        <v>40</v>
      </c>
      <c r="BL224" s="25"/>
      <c r="BM224" s="25" t="n">
        <v>40</v>
      </c>
      <c r="BN224" s="25"/>
      <c r="BO224" s="25"/>
      <c r="BP224" s="25"/>
      <c r="BQ224" s="25"/>
      <c r="BR224" s="25"/>
      <c r="BS224" s="25"/>
      <c r="BT224" s="25" t="n">
        <v>11.8</v>
      </c>
      <c r="BU224" s="25" t="n">
        <v>400.1</v>
      </c>
      <c r="BV224" s="25"/>
      <c r="BW224" s="25"/>
      <c r="BX224" s="25"/>
      <c r="BY224" s="25" t="n">
        <v>411.9</v>
      </c>
      <c r="BZ224" s="25"/>
      <c r="CA224" s="25"/>
      <c r="CB224" s="25"/>
      <c r="CC224" s="25"/>
      <c r="CD224" s="25"/>
      <c r="CE224" s="27"/>
      <c r="CF224" s="30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</row>
    <row r="225" s="31" customFormat="true" ht="12.75" hidden="false" customHeight="false" outlineLevel="0" collapsed="false">
      <c r="A225" s="58" t="n">
        <v>50</v>
      </c>
      <c r="B225" s="23" t="s">
        <v>1160</v>
      </c>
      <c r="C225" s="47" t="s">
        <v>1161</v>
      </c>
      <c r="D225" s="23" t="s">
        <v>1162</v>
      </c>
      <c r="E225" s="23" t="s">
        <v>608</v>
      </c>
      <c r="F225" s="23" t="s">
        <v>98</v>
      </c>
      <c r="G225" s="203" t="s">
        <v>99</v>
      </c>
      <c r="H225" s="203" t="s">
        <v>100</v>
      </c>
      <c r="I225" s="23" t="s">
        <v>1162</v>
      </c>
      <c r="J225" s="25"/>
      <c r="K225" s="25" t="n">
        <v>6276</v>
      </c>
      <c r="L225" s="25"/>
      <c r="M225" s="25" t="n">
        <v>6276</v>
      </c>
      <c r="N225" s="25" t="n">
        <v>5644</v>
      </c>
      <c r="O225" s="25" t="n">
        <v>2450</v>
      </c>
      <c r="P225" s="25" t="n">
        <v>3194</v>
      </c>
      <c r="Q225" s="25" t="n">
        <v>24.44</v>
      </c>
      <c r="R225" s="25" t="n">
        <v>9.63</v>
      </c>
      <c r="S225" s="25" t="n">
        <v>0.66</v>
      </c>
      <c r="T225" s="25" t="n">
        <v>0.66</v>
      </c>
      <c r="U225" s="25" t="n">
        <v>25.1</v>
      </c>
      <c r="V225" s="25" t="n">
        <v>10.3</v>
      </c>
      <c r="W225" s="25" t="n">
        <v>0</v>
      </c>
      <c r="X225" s="25" t="n">
        <v>0</v>
      </c>
      <c r="Y225" s="25" t="n">
        <v>2450</v>
      </c>
      <c r="Z225" s="92" t="n">
        <v>171.82</v>
      </c>
      <c r="AA225" s="25" t="n">
        <v>60.3</v>
      </c>
      <c r="AB225" s="25"/>
      <c r="AC225" s="25" t="n">
        <v>2450</v>
      </c>
      <c r="AD225" s="25" t="n">
        <v>6.3</v>
      </c>
      <c r="AE225" s="25"/>
      <c r="AF225" s="25"/>
      <c r="AG225" s="25"/>
      <c r="AH225" s="213" t="s">
        <v>1163</v>
      </c>
      <c r="AI225" s="23" t="s">
        <v>1162</v>
      </c>
      <c r="AJ225" s="25" t="n">
        <v>1400</v>
      </c>
      <c r="AK225" s="25" t="n">
        <v>2500</v>
      </c>
      <c r="AL225" s="25" t="n">
        <v>2500</v>
      </c>
      <c r="AM225" s="25"/>
      <c r="AN225" s="25" t="n">
        <v>2500</v>
      </c>
      <c r="AO225" s="25" t="n">
        <v>1200</v>
      </c>
      <c r="AP225" s="25" t="n">
        <v>60.3</v>
      </c>
      <c r="AQ225" s="25" t="s">
        <v>153</v>
      </c>
      <c r="AR225" s="25" t="n">
        <v>1</v>
      </c>
      <c r="AS225" s="25" t="n">
        <v>383.51</v>
      </c>
      <c r="AT225" s="25" t="n">
        <v>742.46</v>
      </c>
      <c r="AU225" s="25" t="n">
        <v>379.54</v>
      </c>
      <c r="AV225" s="25" t="n">
        <v>70.11</v>
      </c>
      <c r="AW225" s="25"/>
      <c r="AX225" s="25" t="n">
        <v>15.94</v>
      </c>
      <c r="AY225" s="25" t="n">
        <v>63.06</v>
      </c>
      <c r="AZ225" s="25" t="n">
        <v>12.79</v>
      </c>
      <c r="BA225" s="25" t="n">
        <v>12.47</v>
      </c>
      <c r="BB225" s="25"/>
      <c r="BC225" s="25"/>
      <c r="BD225" s="25"/>
      <c r="BE225" s="25"/>
      <c r="BF225" s="25"/>
      <c r="BG225" s="25"/>
      <c r="BH225" s="25"/>
      <c r="BI225" s="25"/>
      <c r="BJ225" s="25" t="s">
        <v>1164</v>
      </c>
      <c r="BK225" s="25" t="n">
        <v>0</v>
      </c>
      <c r="BL225" s="25"/>
      <c r="BM225" s="25"/>
      <c r="BN225" s="25"/>
      <c r="BO225" s="25"/>
      <c r="BP225" s="25"/>
      <c r="BQ225" s="25"/>
      <c r="BR225" s="25"/>
      <c r="BS225" s="25"/>
      <c r="BT225" s="25" t="n">
        <v>1649</v>
      </c>
      <c r="BU225" s="25"/>
      <c r="BV225" s="25"/>
      <c r="BW225" s="25"/>
      <c r="BX225" s="25"/>
      <c r="BY225" s="25" t="n">
        <v>1456.9</v>
      </c>
      <c r="BZ225" s="25" t="n">
        <v>192.1</v>
      </c>
      <c r="CA225" s="25" t="s">
        <v>1165</v>
      </c>
      <c r="CB225" s="25"/>
      <c r="CC225" s="25"/>
      <c r="CD225" s="25"/>
      <c r="CE225" s="27"/>
      <c r="CF225" s="30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</row>
    <row r="226" s="31" customFormat="true" ht="12.75" hidden="false" customHeight="false" outlineLevel="0" collapsed="false">
      <c r="A226" s="58" t="n">
        <v>51</v>
      </c>
      <c r="B226" s="23" t="s">
        <v>1166</v>
      </c>
      <c r="C226" s="25" t="s">
        <v>1167</v>
      </c>
      <c r="D226" s="23" t="s">
        <v>1168</v>
      </c>
      <c r="E226" s="23" t="s">
        <v>368</v>
      </c>
      <c r="F226" s="23" t="s">
        <v>98</v>
      </c>
      <c r="G226" s="203" t="s">
        <v>138</v>
      </c>
      <c r="H226" s="203" t="s">
        <v>139</v>
      </c>
      <c r="I226" s="23" t="s">
        <v>1168</v>
      </c>
      <c r="J226" s="23"/>
      <c r="K226" s="25" t="n">
        <v>7177</v>
      </c>
      <c r="L226" s="25"/>
      <c r="M226" s="25" t="n">
        <v>7177</v>
      </c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13" t="s">
        <v>1166</v>
      </c>
      <c r="AI226" s="23" t="n">
        <v>2</v>
      </c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7"/>
      <c r="CF226" s="30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</row>
    <row r="227" s="31" customFormat="true" ht="12.75" hidden="false" customHeight="false" outlineLevel="0" collapsed="false">
      <c r="A227" s="65"/>
      <c r="B227" s="327"/>
      <c r="C227" s="252"/>
      <c r="D227" s="43" t="s">
        <v>1169</v>
      </c>
      <c r="E227" s="43" t="s">
        <v>368</v>
      </c>
      <c r="F227" s="98" t="s">
        <v>98</v>
      </c>
      <c r="G227" s="188" t="s">
        <v>138</v>
      </c>
      <c r="H227" s="188" t="s">
        <v>139</v>
      </c>
      <c r="I227" s="25" t="s">
        <v>1168</v>
      </c>
      <c r="J227" s="25" t="s">
        <v>1168</v>
      </c>
      <c r="K227" s="25"/>
      <c r="L227" s="25"/>
      <c r="M227" s="25"/>
      <c r="N227" s="60" t="n">
        <f aca="false">5034+420</f>
        <v>5454</v>
      </c>
      <c r="O227" s="60" t="n">
        <f aca="false">2639+420</f>
        <v>3059</v>
      </c>
      <c r="P227" s="25" t="n">
        <v>198</v>
      </c>
      <c r="Q227" s="25" t="n">
        <v>21.93</v>
      </c>
      <c r="R227" s="25" t="n">
        <v>19.43</v>
      </c>
      <c r="S227" s="25" t="n">
        <v>5.4</v>
      </c>
      <c r="T227" s="25" t="n">
        <v>5.4</v>
      </c>
      <c r="U227" s="25" t="n">
        <v>27.33</v>
      </c>
      <c r="V227" s="25" t="n">
        <v>27.33</v>
      </c>
      <c r="W227" s="25" t="n">
        <v>5.72</v>
      </c>
      <c r="X227" s="25" t="n">
        <v>5.72</v>
      </c>
      <c r="Y227" s="25" t="n">
        <v>420</v>
      </c>
      <c r="Z227" s="25" t="n">
        <v>199</v>
      </c>
      <c r="AA227" s="25" t="n">
        <v>112</v>
      </c>
      <c r="AB227" s="25" t="n">
        <v>53</v>
      </c>
      <c r="AC227" s="25" t="n">
        <v>420</v>
      </c>
      <c r="AD227" s="25" t="n">
        <v>0</v>
      </c>
      <c r="AE227" s="25" t="n">
        <v>0</v>
      </c>
      <c r="AF227" s="25"/>
      <c r="AG227" s="25"/>
      <c r="AH227" s="62" t="s">
        <v>1170</v>
      </c>
      <c r="AI227" s="23" t="s">
        <v>1171</v>
      </c>
      <c r="AJ227" s="25" t="n">
        <v>1140</v>
      </c>
      <c r="AK227" s="25" t="n">
        <v>2280</v>
      </c>
      <c r="AL227" s="25" t="n">
        <v>2685</v>
      </c>
      <c r="AM227" s="25" t="n">
        <v>0</v>
      </c>
      <c r="AN227" s="25" t="n">
        <v>2280</v>
      </c>
      <c r="AO227" s="25" t="n">
        <v>293.8</v>
      </c>
      <c r="AP227" s="25" t="n">
        <v>112</v>
      </c>
      <c r="AQ227" s="25" t="s">
        <v>153</v>
      </c>
      <c r="AR227" s="25" t="n">
        <v>1</v>
      </c>
      <c r="AS227" s="25" t="n">
        <v>190</v>
      </c>
      <c r="AT227" s="25" t="n">
        <v>380</v>
      </c>
      <c r="AU227" s="25" t="n">
        <v>430</v>
      </c>
      <c r="AV227" s="25" t="n">
        <v>50</v>
      </c>
      <c r="AW227" s="25" t="n">
        <v>10</v>
      </c>
      <c r="AX227" s="25" t="n">
        <v>25</v>
      </c>
      <c r="AY227" s="25" t="n">
        <v>125</v>
      </c>
      <c r="AZ227" s="25" t="n">
        <v>35</v>
      </c>
      <c r="BA227" s="25"/>
      <c r="BB227" s="25"/>
      <c r="BC227" s="25" t="s">
        <v>195</v>
      </c>
      <c r="BD227" s="25" t="n">
        <v>2015</v>
      </c>
      <c r="BE227" s="25"/>
      <c r="BF227" s="83" t="n">
        <v>0.9</v>
      </c>
      <c r="BG227" s="25"/>
      <c r="BH227" s="25" t="n">
        <v>2007</v>
      </c>
      <c r="BI227" s="25" t="n">
        <v>2008</v>
      </c>
      <c r="BJ227" s="25" t="s">
        <v>783</v>
      </c>
      <c r="BK227" s="25" t="n">
        <v>39</v>
      </c>
      <c r="BL227" s="25"/>
      <c r="BM227" s="25"/>
      <c r="BN227" s="25"/>
      <c r="BO227" s="25" t="n">
        <v>39</v>
      </c>
      <c r="BP227" s="25"/>
      <c r="BQ227" s="25"/>
      <c r="BR227" s="25"/>
      <c r="BS227" s="25"/>
      <c r="BT227" s="25" t="n">
        <v>2167</v>
      </c>
      <c r="BU227" s="25" t="n">
        <v>0</v>
      </c>
      <c r="BV227" s="25" t="n">
        <v>0</v>
      </c>
      <c r="BW227" s="25" t="n">
        <v>0</v>
      </c>
      <c r="BX227" s="25" t="n">
        <v>80</v>
      </c>
      <c r="BY227" s="25" t="n">
        <v>0</v>
      </c>
      <c r="BZ227" s="25" t="n">
        <v>2087</v>
      </c>
      <c r="CA227" s="25" t="s">
        <v>563</v>
      </c>
      <c r="CB227" s="25" t="n">
        <v>0</v>
      </c>
      <c r="CC227" s="25"/>
      <c r="CD227" s="25" t="n">
        <v>0</v>
      </c>
      <c r="CE227" s="27"/>
      <c r="CF227" s="30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</row>
    <row r="228" s="31" customFormat="true" ht="12.75" hidden="false" customHeight="false" outlineLevel="0" collapsed="false">
      <c r="A228" s="65"/>
      <c r="B228" s="327"/>
      <c r="C228" s="252"/>
      <c r="D228" s="25" t="s">
        <v>1172</v>
      </c>
      <c r="E228" s="25" t="s">
        <v>368</v>
      </c>
      <c r="F228" s="98" t="s">
        <v>98</v>
      </c>
      <c r="G228" s="43" t="s">
        <v>138</v>
      </c>
      <c r="H228" s="43" t="s">
        <v>139</v>
      </c>
      <c r="I228" s="25" t="s">
        <v>1168</v>
      </c>
      <c r="J228" s="25" t="s">
        <v>1168</v>
      </c>
      <c r="K228" s="25"/>
      <c r="L228" s="25"/>
      <c r="M228" s="25"/>
      <c r="N228" s="25" t="n">
        <f aca="false">5599</f>
        <v>5599</v>
      </c>
      <c r="O228" s="25" t="n">
        <v>0</v>
      </c>
      <c r="P228" s="25" t="n">
        <v>412</v>
      </c>
      <c r="Q228" s="25" t="n">
        <v>0</v>
      </c>
      <c r="R228" s="25" t="n">
        <v>0</v>
      </c>
      <c r="S228" s="25" t="n">
        <v>0</v>
      </c>
      <c r="T228" s="25" t="n">
        <v>0</v>
      </c>
      <c r="U228" s="25" t="n">
        <v>0</v>
      </c>
      <c r="V228" s="25" t="n">
        <v>0</v>
      </c>
      <c r="W228" s="25" t="n">
        <v>0</v>
      </c>
      <c r="X228" s="25" t="n">
        <v>0</v>
      </c>
      <c r="Y228" s="25" t="n">
        <v>0</v>
      </c>
      <c r="Z228" s="25" t="n">
        <v>204</v>
      </c>
      <c r="AA228" s="25" t="n">
        <v>0</v>
      </c>
      <c r="AB228" s="25" t="n">
        <v>0</v>
      </c>
      <c r="AC228" s="25" t="n">
        <v>0</v>
      </c>
      <c r="AD228" s="25" t="n">
        <v>0</v>
      </c>
      <c r="AE228" s="25" t="n">
        <v>0</v>
      </c>
      <c r="AF228" s="25"/>
      <c r="AG228" s="25"/>
      <c r="AH228" s="62" t="s">
        <v>1173</v>
      </c>
      <c r="AI228" s="23" t="s">
        <v>1174</v>
      </c>
      <c r="AJ228" s="25" t="n">
        <v>0</v>
      </c>
      <c r="AK228" s="25" t="n">
        <v>0</v>
      </c>
      <c r="AL228" s="25" t="n">
        <v>0</v>
      </c>
      <c r="AM228" s="25" t="n">
        <v>0</v>
      </c>
      <c r="AN228" s="25" t="n">
        <v>2280</v>
      </c>
      <c r="AO228" s="25" t="n">
        <v>0</v>
      </c>
      <c r="AP228" s="25" t="n">
        <v>0</v>
      </c>
      <c r="AQ228" s="25" t="n">
        <v>0</v>
      </c>
      <c r="AR228" s="25" t="n">
        <v>0</v>
      </c>
      <c r="AS228" s="25" t="n">
        <v>0</v>
      </c>
      <c r="AT228" s="25" t="n">
        <v>0</v>
      </c>
      <c r="AU228" s="25" t="n">
        <v>0</v>
      </c>
      <c r="AV228" s="25" t="n">
        <v>0</v>
      </c>
      <c r="AW228" s="25" t="n">
        <v>0</v>
      </c>
      <c r="AX228" s="25" t="n">
        <v>0</v>
      </c>
      <c r="AY228" s="25" t="n">
        <v>0</v>
      </c>
      <c r="AZ228" s="25" t="n">
        <v>0</v>
      </c>
      <c r="BA228" s="25" t="n">
        <v>0</v>
      </c>
      <c r="BB228" s="25" t="n">
        <v>0</v>
      </c>
      <c r="BC228" s="25" t="s">
        <v>385</v>
      </c>
      <c r="BD228" s="25" t="n">
        <v>2009</v>
      </c>
      <c r="BE228" s="25" t="s">
        <v>1106</v>
      </c>
      <c r="BF228" s="25" t="n">
        <v>0</v>
      </c>
      <c r="BG228" s="25"/>
      <c r="BH228" s="25" t="n">
        <v>2009</v>
      </c>
      <c r="BI228" s="25" t="n">
        <v>2009</v>
      </c>
      <c r="BJ228" s="25" t="s">
        <v>783</v>
      </c>
      <c r="BK228" s="25" t="n">
        <v>0</v>
      </c>
      <c r="BL228" s="25"/>
      <c r="BM228" s="25"/>
      <c r="BN228" s="25"/>
      <c r="BO228" s="25"/>
      <c r="BP228" s="25"/>
      <c r="BQ228" s="25"/>
      <c r="BR228" s="25"/>
      <c r="BS228" s="25"/>
      <c r="BT228" s="25" t="n">
        <v>0</v>
      </c>
      <c r="BU228" s="25" t="n">
        <v>0</v>
      </c>
      <c r="BV228" s="25" t="n">
        <v>0</v>
      </c>
      <c r="BW228" s="25" t="n">
        <v>0</v>
      </c>
      <c r="BX228" s="25" t="n">
        <v>0</v>
      </c>
      <c r="BY228" s="25" t="n">
        <v>0</v>
      </c>
      <c r="BZ228" s="25" t="n">
        <v>0</v>
      </c>
      <c r="CA228" s="25"/>
      <c r="CB228" s="25" t="n">
        <v>0</v>
      </c>
      <c r="CC228" s="25"/>
      <c r="CD228" s="25" t="n">
        <v>0</v>
      </c>
      <c r="CE228" s="27"/>
      <c r="CF228" s="30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</row>
    <row r="229" s="31" customFormat="true" ht="13.7" hidden="false" customHeight="true" outlineLevel="0" collapsed="false">
      <c r="A229" s="58" t="n">
        <v>52</v>
      </c>
      <c r="B229" s="23" t="s">
        <v>1175</v>
      </c>
      <c r="C229" s="25" t="s">
        <v>1176</v>
      </c>
      <c r="D229" s="98" t="s">
        <v>1177</v>
      </c>
      <c r="E229" s="98" t="s">
        <v>731</v>
      </c>
      <c r="F229" s="98" t="s">
        <v>98</v>
      </c>
      <c r="G229" s="23" t="s">
        <v>138</v>
      </c>
      <c r="H229" s="23" t="s">
        <v>149</v>
      </c>
      <c r="I229" s="23" t="s">
        <v>1177</v>
      </c>
      <c r="J229" s="25"/>
      <c r="K229" s="25" t="n">
        <v>6100</v>
      </c>
      <c r="L229" s="25"/>
      <c r="M229" s="25" t="n">
        <v>6100</v>
      </c>
      <c r="N229" s="25" t="n">
        <v>6045</v>
      </c>
      <c r="O229" s="25" t="n">
        <v>850</v>
      </c>
      <c r="P229" s="25" t="n">
        <v>0</v>
      </c>
      <c r="Q229" s="25" t="n">
        <v>15.165</v>
      </c>
      <c r="R229" s="25" t="n">
        <v>15.165</v>
      </c>
      <c r="S229" s="25" t="n">
        <v>0</v>
      </c>
      <c r="T229" s="25" t="n">
        <v>0</v>
      </c>
      <c r="U229" s="25" t="n">
        <v>15.165</v>
      </c>
      <c r="V229" s="25" t="n">
        <v>15.165</v>
      </c>
      <c r="W229" s="25" t="n">
        <v>4.965</v>
      </c>
      <c r="X229" s="25" t="n">
        <v>4.965</v>
      </c>
      <c r="Y229" s="25" t="n">
        <v>400</v>
      </c>
      <c r="Z229" s="25" t="n">
        <v>32.6</v>
      </c>
      <c r="AA229" s="25" t="n">
        <v>32.6</v>
      </c>
      <c r="AB229" s="25" t="n">
        <v>100</v>
      </c>
      <c r="AC229" s="25" t="n">
        <v>400</v>
      </c>
      <c r="AD229" s="25" t="n">
        <v>0</v>
      </c>
      <c r="AE229" s="25" t="n">
        <v>0</v>
      </c>
      <c r="AF229" s="25" t="n">
        <v>0</v>
      </c>
      <c r="AG229" s="25" t="n">
        <v>0</v>
      </c>
      <c r="AH229" s="213" t="s">
        <v>1178</v>
      </c>
      <c r="AI229" s="23" t="s">
        <v>1179</v>
      </c>
      <c r="AJ229" s="25" t="n">
        <v>640</v>
      </c>
      <c r="AK229" s="25" t="n">
        <v>730</v>
      </c>
      <c r="AL229" s="25" t="n">
        <v>730</v>
      </c>
      <c r="AM229" s="25" t="n">
        <v>0</v>
      </c>
      <c r="AN229" s="25" t="n">
        <v>730</v>
      </c>
      <c r="AO229" s="25" t="n">
        <v>120</v>
      </c>
      <c r="AP229" s="25" t="n">
        <v>32.6</v>
      </c>
      <c r="AQ229" s="25" t="s">
        <v>153</v>
      </c>
      <c r="AR229" s="25" t="n">
        <v>1</v>
      </c>
      <c r="AS229" s="25" t="n">
        <v>566</v>
      </c>
      <c r="AT229" s="25" t="n">
        <v>1385</v>
      </c>
      <c r="AU229" s="25" t="n">
        <v>324</v>
      </c>
      <c r="AV229" s="25"/>
      <c r="AW229" s="25"/>
      <c r="AX229" s="97" t="n">
        <v>9</v>
      </c>
      <c r="AY229" s="25" t="n">
        <v>47.87</v>
      </c>
      <c r="AZ229" s="25" t="n">
        <v>7.33</v>
      </c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92" t="n">
        <v>8</v>
      </c>
      <c r="BL229" s="25"/>
      <c r="BM229" s="92" t="n">
        <v>8</v>
      </c>
      <c r="BN229" s="25"/>
      <c r="BO229" s="25"/>
      <c r="BP229" s="25"/>
      <c r="BQ229" s="25"/>
      <c r="BR229" s="25"/>
      <c r="BS229" s="25"/>
      <c r="BT229" s="92" t="n">
        <v>1391.8392</v>
      </c>
      <c r="BU229" s="92" t="n">
        <v>2</v>
      </c>
      <c r="BV229" s="25"/>
      <c r="BW229" s="92" t="n">
        <v>2</v>
      </c>
      <c r="BX229" s="92" t="n">
        <v>646.67643</v>
      </c>
      <c r="BY229" s="92" t="n">
        <v>538.03881</v>
      </c>
      <c r="BZ229" s="92" t="n">
        <v>146.67191</v>
      </c>
      <c r="CA229" s="25" t="s">
        <v>155</v>
      </c>
      <c r="CB229" s="92" t="n">
        <v>695.9196</v>
      </c>
      <c r="CC229" s="25" t="s">
        <v>1087</v>
      </c>
      <c r="CD229" s="25"/>
      <c r="CE229" s="27"/>
      <c r="CF229" s="30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</row>
    <row r="230" s="31" customFormat="true" ht="24" hidden="false" customHeight="false" outlineLevel="0" collapsed="false">
      <c r="A230" s="58" t="n">
        <v>53</v>
      </c>
      <c r="B230" s="142" t="s">
        <v>1180</v>
      </c>
      <c r="C230" s="25" t="s">
        <v>1181</v>
      </c>
      <c r="D230" s="23" t="s">
        <v>1182</v>
      </c>
      <c r="E230" s="23" t="s">
        <v>653</v>
      </c>
      <c r="F230" s="23" t="s">
        <v>98</v>
      </c>
      <c r="G230" s="23" t="s">
        <v>138</v>
      </c>
      <c r="H230" s="23" t="s">
        <v>149</v>
      </c>
      <c r="I230" s="23" t="s">
        <v>1182</v>
      </c>
      <c r="J230" s="25" t="s">
        <v>1182</v>
      </c>
      <c r="K230" s="25" t="n">
        <v>6726</v>
      </c>
      <c r="L230" s="25"/>
      <c r="M230" s="25" t="n">
        <v>6726</v>
      </c>
      <c r="N230" s="25" t="n">
        <v>3834</v>
      </c>
      <c r="O230" s="25" t="n">
        <v>3805</v>
      </c>
      <c r="P230" s="25" t="n">
        <v>29</v>
      </c>
      <c r="Q230" s="25" t="n">
        <v>25.6</v>
      </c>
      <c r="R230" s="25" t="n">
        <v>20.56</v>
      </c>
      <c r="S230" s="25" t="n">
        <v>0</v>
      </c>
      <c r="T230" s="25" t="n">
        <v>0</v>
      </c>
      <c r="U230" s="25" t="n">
        <v>25.6</v>
      </c>
      <c r="V230" s="25" t="n">
        <v>20.56</v>
      </c>
      <c r="W230" s="25" t="n">
        <v>1.1</v>
      </c>
      <c r="X230" s="25" t="n">
        <v>0.86</v>
      </c>
      <c r="Y230" s="25" t="n">
        <v>58</v>
      </c>
      <c r="Z230" s="25" t="n">
        <v>109</v>
      </c>
      <c r="AA230" s="25" t="n">
        <v>109</v>
      </c>
      <c r="AB230" s="25" t="n">
        <v>100</v>
      </c>
      <c r="AC230" s="25" t="n">
        <v>58</v>
      </c>
      <c r="AD230" s="25" t="n">
        <v>14.68</v>
      </c>
      <c r="AE230" s="25" t="n">
        <v>14.68</v>
      </c>
      <c r="AF230" s="25" t="n">
        <v>0</v>
      </c>
      <c r="AG230" s="25" t="n">
        <v>0</v>
      </c>
      <c r="AH230" s="62"/>
      <c r="AI230" s="23" t="s">
        <v>1183</v>
      </c>
      <c r="AJ230" s="25" t="n">
        <v>650</v>
      </c>
      <c r="AK230" s="25" t="n">
        <v>650</v>
      </c>
      <c r="AL230" s="25" t="n">
        <v>650</v>
      </c>
      <c r="AM230" s="25" t="n">
        <v>0</v>
      </c>
      <c r="AN230" s="25" t="n">
        <v>650</v>
      </c>
      <c r="AO230" s="25" t="n">
        <v>500</v>
      </c>
      <c r="AP230" s="25" t="n">
        <v>109</v>
      </c>
      <c r="AQ230" s="25" t="s">
        <v>128</v>
      </c>
      <c r="AR230" s="25" t="n">
        <v>1</v>
      </c>
      <c r="AS230" s="26" t="n">
        <v>483</v>
      </c>
      <c r="AT230" s="26" t="n">
        <v>991</v>
      </c>
      <c r="AU230" s="26" t="n">
        <v>434</v>
      </c>
      <c r="AV230" s="25" t="s">
        <v>143</v>
      </c>
      <c r="AW230" s="25" t="s">
        <v>143</v>
      </c>
      <c r="AX230" s="26" t="n">
        <v>33</v>
      </c>
      <c r="AY230" s="26" t="n">
        <v>98</v>
      </c>
      <c r="AZ230" s="26" t="n">
        <v>27</v>
      </c>
      <c r="BA230" s="25" t="s">
        <v>143</v>
      </c>
      <c r="BB230" s="25" t="s">
        <v>143</v>
      </c>
      <c r="BC230" s="25" t="s">
        <v>195</v>
      </c>
      <c r="BD230" s="25" t="n">
        <v>2002</v>
      </c>
      <c r="BE230" s="25" t="s">
        <v>143</v>
      </c>
      <c r="BF230" s="83" t="n">
        <v>1</v>
      </c>
      <c r="BG230" s="25" t="s">
        <v>143</v>
      </c>
      <c r="BH230" s="25" t="n">
        <v>2009</v>
      </c>
      <c r="BI230" s="25" t="n">
        <v>2009</v>
      </c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 t="n">
        <v>517</v>
      </c>
      <c r="BU230" s="25" t="n">
        <v>0</v>
      </c>
      <c r="BV230" s="25" t="n">
        <v>0</v>
      </c>
      <c r="BW230" s="25" t="n">
        <v>0</v>
      </c>
      <c r="BX230" s="25" t="n">
        <v>236</v>
      </c>
      <c r="BY230" s="25" t="n">
        <v>0</v>
      </c>
      <c r="BZ230" s="25" t="n">
        <v>281</v>
      </c>
      <c r="CA230" s="25" t="s">
        <v>760</v>
      </c>
      <c r="CB230" s="25" t="n">
        <v>0</v>
      </c>
      <c r="CC230" s="25"/>
      <c r="CD230" s="25" t="n">
        <v>0</v>
      </c>
      <c r="CE230" s="27"/>
      <c r="CF230" s="30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</row>
    <row r="231" s="330" customFormat="true" ht="156" hidden="false" customHeight="false" outlineLevel="0" collapsed="false">
      <c r="A231" s="58" t="n">
        <v>54</v>
      </c>
      <c r="B231" s="79" t="s">
        <v>1184</v>
      </c>
      <c r="C231" s="25" t="s">
        <v>1185</v>
      </c>
      <c r="D231" s="23" t="s">
        <v>1186</v>
      </c>
      <c r="E231" s="23" t="s">
        <v>148</v>
      </c>
      <c r="F231" s="23" t="s">
        <v>98</v>
      </c>
      <c r="G231" s="23" t="s">
        <v>138</v>
      </c>
      <c r="H231" s="23" t="s">
        <v>149</v>
      </c>
      <c r="I231" s="23" t="s">
        <v>1186</v>
      </c>
      <c r="J231" s="252"/>
      <c r="K231" s="252" t="s">
        <v>1187</v>
      </c>
      <c r="L231" s="252"/>
      <c r="M231" s="252" t="s">
        <v>1187</v>
      </c>
      <c r="N231" s="252" t="s">
        <v>1188</v>
      </c>
      <c r="O231" s="252" t="s">
        <v>1189</v>
      </c>
      <c r="P231" s="252" t="s">
        <v>1190</v>
      </c>
      <c r="Q231" s="252" t="s">
        <v>1191</v>
      </c>
      <c r="R231" s="252" t="s">
        <v>1192</v>
      </c>
      <c r="S231" s="252"/>
      <c r="T231" s="252"/>
      <c r="U231" s="252" t="s">
        <v>1191</v>
      </c>
      <c r="V231" s="252" t="s">
        <v>1192</v>
      </c>
      <c r="W231" s="252"/>
      <c r="X231" s="252"/>
      <c r="Y231" s="252"/>
      <c r="Z231" s="252" t="s">
        <v>1193</v>
      </c>
      <c r="AA231" s="252" t="s">
        <v>1194</v>
      </c>
      <c r="AB231" s="252" t="s">
        <v>1195</v>
      </c>
      <c r="AC231" s="252"/>
      <c r="AD231" s="252"/>
      <c r="AE231" s="252"/>
      <c r="AF231" s="252"/>
      <c r="AG231" s="252"/>
      <c r="AH231" s="328"/>
      <c r="AI231" s="329" t="s">
        <v>1196</v>
      </c>
      <c r="AJ231" s="252" t="s">
        <v>1197</v>
      </c>
      <c r="AK231" s="252" t="s">
        <v>1197</v>
      </c>
      <c r="AL231" s="252" t="s">
        <v>1197</v>
      </c>
      <c r="AM231" s="252"/>
      <c r="AN231" s="252" t="s">
        <v>1197</v>
      </c>
      <c r="AO231" s="252" t="s">
        <v>1198</v>
      </c>
      <c r="AP231" s="252" t="s">
        <v>1194</v>
      </c>
      <c r="AQ231" s="252" t="s">
        <v>153</v>
      </c>
      <c r="AR231" s="252" t="s">
        <v>590</v>
      </c>
      <c r="AS231" s="252" t="s">
        <v>1199</v>
      </c>
      <c r="AT231" s="252" t="s">
        <v>1200</v>
      </c>
      <c r="AU231" s="252" t="s">
        <v>1201</v>
      </c>
      <c r="AV231" s="252" t="s">
        <v>1202</v>
      </c>
      <c r="AW231" s="252" t="s">
        <v>1203</v>
      </c>
      <c r="AX231" s="252" t="s">
        <v>1204</v>
      </c>
      <c r="AY231" s="252" t="s">
        <v>1205</v>
      </c>
      <c r="AZ231" s="252" t="s">
        <v>1206</v>
      </c>
      <c r="BA231" s="252" t="s">
        <v>1207</v>
      </c>
      <c r="BB231" s="252" t="s">
        <v>1208</v>
      </c>
      <c r="BC231" s="252" t="s">
        <v>676</v>
      </c>
      <c r="BD231" s="252" t="s">
        <v>1209</v>
      </c>
      <c r="BE231" s="252" t="s">
        <v>1210</v>
      </c>
      <c r="BF231" s="252" t="s">
        <v>1211</v>
      </c>
      <c r="BG231" s="252"/>
      <c r="BH231" s="252"/>
      <c r="BI231" s="252"/>
      <c r="BJ231" s="252" t="s">
        <v>1212</v>
      </c>
      <c r="BK231" s="252" t="s">
        <v>1213</v>
      </c>
      <c r="BL231" s="252"/>
      <c r="BM231" s="252"/>
      <c r="BN231" s="252"/>
      <c r="BO231" s="252" t="s">
        <v>1213</v>
      </c>
      <c r="BP231" s="252"/>
      <c r="BQ231" s="252"/>
      <c r="BR231" s="252"/>
      <c r="BS231" s="252"/>
      <c r="BT231" s="252" t="s">
        <v>1214</v>
      </c>
      <c r="BU231" s="252"/>
      <c r="BV231" s="252"/>
      <c r="BW231" s="252"/>
      <c r="BX231" s="252" t="s">
        <v>1215</v>
      </c>
      <c r="BY231" s="252"/>
      <c r="BZ231" s="252" t="s">
        <v>1216</v>
      </c>
      <c r="CA231" s="252" t="s">
        <v>760</v>
      </c>
      <c r="CB231" s="252" t="s">
        <v>1217</v>
      </c>
      <c r="CC231" s="252" t="s">
        <v>564</v>
      </c>
      <c r="CD231" s="252" t="s">
        <v>1218</v>
      </c>
      <c r="CE231" s="254" t="s">
        <v>1219</v>
      </c>
      <c r="CF231" s="30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</row>
    <row r="232" s="31" customFormat="true" ht="24" hidden="false" customHeight="false" outlineLevel="0" collapsed="false">
      <c r="A232" s="58" t="n">
        <v>55</v>
      </c>
      <c r="B232" s="79" t="s">
        <v>1220</v>
      </c>
      <c r="C232" s="25" t="s">
        <v>1221</v>
      </c>
      <c r="D232" s="23" t="s">
        <v>1222</v>
      </c>
      <c r="E232" s="23" t="s">
        <v>732</v>
      </c>
      <c r="F232" s="23" t="s">
        <v>98</v>
      </c>
      <c r="G232" s="23" t="s">
        <v>138</v>
      </c>
      <c r="H232" s="23" t="s">
        <v>149</v>
      </c>
      <c r="I232" s="23" t="s">
        <v>1222</v>
      </c>
      <c r="J232" s="25" t="s">
        <v>1223</v>
      </c>
      <c r="K232" s="25" t="n">
        <v>5000</v>
      </c>
      <c r="L232" s="25"/>
      <c r="M232" s="25" t="n">
        <v>5000</v>
      </c>
      <c r="N232" s="25" t="n">
        <v>4955</v>
      </c>
      <c r="O232" s="25" t="n">
        <v>4200</v>
      </c>
      <c r="P232" s="25" t="n">
        <v>755</v>
      </c>
      <c r="Q232" s="25" t="n">
        <v>21.8</v>
      </c>
      <c r="R232" s="25" t="n">
        <v>20</v>
      </c>
      <c r="S232" s="25" t="n">
        <v>0</v>
      </c>
      <c r="T232" s="25" t="n">
        <v>0</v>
      </c>
      <c r="U232" s="25" t="n">
        <v>21.8</v>
      </c>
      <c r="V232" s="25" t="n">
        <v>20</v>
      </c>
      <c r="W232" s="25" t="n">
        <v>0</v>
      </c>
      <c r="X232" s="25" t="n">
        <v>0</v>
      </c>
      <c r="Y232" s="25" t="n">
        <v>0</v>
      </c>
      <c r="Z232" s="25" t="n">
        <v>103</v>
      </c>
      <c r="AA232" s="25" t="n">
        <v>103</v>
      </c>
      <c r="AB232" s="25"/>
      <c r="AC232" s="25" t="n">
        <v>0</v>
      </c>
      <c r="AD232" s="25" t="n">
        <v>0</v>
      </c>
      <c r="AE232" s="25" t="n">
        <v>0</v>
      </c>
      <c r="AF232" s="25" t="n">
        <v>0</v>
      </c>
      <c r="AG232" s="25" t="n">
        <v>0</v>
      </c>
      <c r="AH232" s="213" t="s">
        <v>1224</v>
      </c>
      <c r="AI232" s="23" t="s">
        <v>1225</v>
      </c>
      <c r="AJ232" s="25" t="n">
        <v>450</v>
      </c>
      <c r="AK232" s="25"/>
      <c r="AL232" s="25" t="n">
        <v>567</v>
      </c>
      <c r="AM232" s="25"/>
      <c r="AN232" s="25" t="n">
        <v>900</v>
      </c>
      <c r="AO232" s="25"/>
      <c r="AP232" s="25" t="n">
        <v>103</v>
      </c>
      <c r="AQ232" s="25" t="s">
        <v>153</v>
      </c>
      <c r="AR232" s="25" t="n">
        <v>1</v>
      </c>
      <c r="AS232" s="25" t="n">
        <v>279</v>
      </c>
      <c r="AT232" s="25" t="n">
        <v>621.4</v>
      </c>
      <c r="AU232" s="25" t="n">
        <v>166</v>
      </c>
      <c r="AV232" s="25" t="n">
        <v>112.44</v>
      </c>
      <c r="AW232" s="25" t="n">
        <v>13.14</v>
      </c>
      <c r="AX232" s="25" t="n">
        <v>17.5</v>
      </c>
      <c r="AY232" s="25" t="n">
        <v>44.1</v>
      </c>
      <c r="AZ232" s="25" t="n">
        <v>7.5</v>
      </c>
      <c r="BA232" s="25" t="n">
        <v>0.23</v>
      </c>
      <c r="BB232" s="25" t="n">
        <v>1.83</v>
      </c>
      <c r="BC232" s="25" t="s">
        <v>385</v>
      </c>
      <c r="BD232" s="25" t="n">
        <v>2015</v>
      </c>
      <c r="BE232" s="25"/>
      <c r="BF232" s="25"/>
      <c r="BG232" s="25"/>
      <c r="BH232" s="25"/>
      <c r="BI232" s="25"/>
      <c r="BJ232" s="25"/>
      <c r="BK232" s="25" t="n">
        <v>17</v>
      </c>
      <c r="BL232" s="25"/>
      <c r="BM232" s="25"/>
      <c r="BN232" s="25"/>
      <c r="BO232" s="25"/>
      <c r="BP232" s="25" t="n">
        <v>17</v>
      </c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7"/>
      <c r="CF232" s="30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</row>
    <row r="233" s="31" customFormat="true" ht="36" hidden="false" customHeight="false" outlineLevel="0" collapsed="false">
      <c r="A233" s="58" t="n">
        <v>56</v>
      </c>
      <c r="B233" s="79" t="s">
        <v>1226</v>
      </c>
      <c r="C233" s="25" t="s">
        <v>1227</v>
      </c>
      <c r="D233" s="23" t="s">
        <v>1228</v>
      </c>
      <c r="E233" s="23" t="s">
        <v>148</v>
      </c>
      <c r="F233" s="23" t="s">
        <v>98</v>
      </c>
      <c r="G233" s="23" t="s">
        <v>138</v>
      </c>
      <c r="H233" s="23" t="s">
        <v>149</v>
      </c>
      <c r="I233" s="23" t="s">
        <v>1228</v>
      </c>
      <c r="J233" s="25" t="s">
        <v>1228</v>
      </c>
      <c r="K233" s="25" t="n">
        <v>4879</v>
      </c>
      <c r="L233" s="25" t="s">
        <v>1229</v>
      </c>
      <c r="M233" s="25" t="n">
        <v>6730</v>
      </c>
      <c r="N233" s="25" t="n">
        <v>4892</v>
      </c>
      <c r="O233" s="25" t="n">
        <v>753</v>
      </c>
      <c r="P233" s="25" t="n">
        <v>4123</v>
      </c>
      <c r="Q233" s="25" t="n">
        <v>4.466</v>
      </c>
      <c r="R233" s="25" t="n">
        <v>4.262</v>
      </c>
      <c r="S233" s="104"/>
      <c r="T233" s="104"/>
      <c r="U233" s="25" t="n">
        <v>4.466</v>
      </c>
      <c r="V233" s="25" t="n">
        <v>4.262</v>
      </c>
      <c r="W233" s="104"/>
      <c r="X233" s="104"/>
      <c r="Y233" s="25" t="n">
        <v>0</v>
      </c>
      <c r="Z233" s="92" t="n">
        <v>24.718</v>
      </c>
      <c r="AA233" s="92" t="n">
        <v>23.39</v>
      </c>
      <c r="AB233" s="25" t="n">
        <v>94.62</v>
      </c>
      <c r="AC233" s="25" t="n">
        <v>0</v>
      </c>
      <c r="AD233" s="25" t="n">
        <v>0</v>
      </c>
      <c r="AE233" s="25" t="n">
        <v>0</v>
      </c>
      <c r="AF233" s="25" t="n">
        <v>0</v>
      </c>
      <c r="AG233" s="25" t="n">
        <v>0</v>
      </c>
      <c r="AH233" s="62"/>
      <c r="AI233" s="43" t="s">
        <v>1230</v>
      </c>
      <c r="AJ233" s="25" t="n">
        <v>41</v>
      </c>
      <c r="AK233" s="25" t="n">
        <v>41</v>
      </c>
      <c r="AL233" s="25" t="n">
        <v>41</v>
      </c>
      <c r="AM233" s="25" t="n">
        <v>0</v>
      </c>
      <c r="AN233" s="25" t="n">
        <v>600</v>
      </c>
      <c r="AO233" s="25" t="n">
        <v>60</v>
      </c>
      <c r="AP233" s="92" t="n">
        <v>24.718</v>
      </c>
      <c r="AQ233" s="25" t="s">
        <v>153</v>
      </c>
      <c r="AR233" s="25" t="n">
        <v>1</v>
      </c>
      <c r="AS233" s="104"/>
      <c r="AT233" s="104"/>
      <c r="AU233" s="104"/>
      <c r="AV233" s="104"/>
      <c r="AW233" s="104"/>
      <c r="AX233" s="25" t="n">
        <v>23.9</v>
      </c>
      <c r="AY233" s="25" t="n">
        <v>87</v>
      </c>
      <c r="AZ233" s="25" t="n">
        <v>14</v>
      </c>
      <c r="BA233" s="104"/>
      <c r="BB233" s="104"/>
      <c r="BC233" s="25" t="s">
        <v>676</v>
      </c>
      <c r="BD233" s="25" t="s">
        <v>1231</v>
      </c>
      <c r="BE233" s="104"/>
      <c r="BF233" s="104"/>
      <c r="BG233" s="104"/>
      <c r="BH233" s="104"/>
      <c r="BI233" s="104"/>
      <c r="BJ233" s="104"/>
      <c r="BK233" s="25" t="n">
        <v>11</v>
      </c>
      <c r="BL233" s="104"/>
      <c r="BM233" s="104"/>
      <c r="BN233" s="104"/>
      <c r="BO233" s="25" t="n">
        <v>11</v>
      </c>
      <c r="BQ233" s="104"/>
      <c r="BR233" s="104"/>
      <c r="BS233" s="104"/>
      <c r="BT233" s="104"/>
      <c r="BU233" s="104"/>
      <c r="BV233" s="104"/>
      <c r="BW233" s="104"/>
      <c r="BX233" s="104"/>
      <c r="BY233" s="104"/>
      <c r="BZ233" s="104"/>
      <c r="CA233" s="104"/>
      <c r="CB233" s="104"/>
      <c r="CC233" s="104"/>
      <c r="CD233" s="104"/>
      <c r="CE233" s="122"/>
      <c r="CF233" s="30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</row>
    <row r="234" s="31" customFormat="true" ht="12.75" hidden="false" customHeight="false" outlineLevel="0" collapsed="false">
      <c r="A234" s="58" t="n">
        <v>57</v>
      </c>
      <c r="B234" s="23" t="s">
        <v>1232</v>
      </c>
      <c r="C234" s="25" t="s">
        <v>1233</v>
      </c>
      <c r="D234" s="23" t="s">
        <v>1234</v>
      </c>
      <c r="E234" s="23" t="s">
        <v>509</v>
      </c>
      <c r="F234" s="23" t="s">
        <v>98</v>
      </c>
      <c r="G234" s="23" t="s">
        <v>99</v>
      </c>
      <c r="H234" s="23" t="s">
        <v>100</v>
      </c>
      <c r="I234" s="23" t="s">
        <v>1234</v>
      </c>
      <c r="J234" s="25" t="s">
        <v>1234</v>
      </c>
      <c r="K234" s="25" t="n">
        <v>4765</v>
      </c>
      <c r="L234" s="25"/>
      <c r="M234" s="25" t="n">
        <v>4765</v>
      </c>
      <c r="N234" s="25" t="n">
        <v>5099</v>
      </c>
      <c r="O234" s="25" t="n">
        <v>0</v>
      </c>
      <c r="P234" s="25" t="n">
        <v>5099</v>
      </c>
      <c r="Q234" s="25" t="n">
        <v>4</v>
      </c>
      <c r="R234" s="25"/>
      <c r="S234" s="25" t="n">
        <v>0</v>
      </c>
      <c r="T234" s="25"/>
      <c r="U234" s="25" t="n">
        <v>4</v>
      </c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62" t="s">
        <v>1235</v>
      </c>
      <c r="AI234" s="23" t="s">
        <v>1236</v>
      </c>
      <c r="AJ234" s="25"/>
      <c r="AK234" s="25"/>
      <c r="AL234" s="25"/>
      <c r="AM234" s="25"/>
      <c r="AN234" s="25"/>
      <c r="AO234" s="25"/>
      <c r="AP234" s="25"/>
      <c r="AQ234" s="25" t="s">
        <v>153</v>
      </c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 t="s">
        <v>385</v>
      </c>
      <c r="BD234" s="25" t="n">
        <v>2015</v>
      </c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7"/>
      <c r="CF234" s="30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</row>
    <row r="235" s="31" customFormat="true" ht="33" hidden="false" customHeight="true" outlineLevel="0" collapsed="false">
      <c r="A235" s="58" t="n">
        <v>58</v>
      </c>
      <c r="B235" s="23" t="s">
        <v>1237</v>
      </c>
      <c r="C235" s="25" t="s">
        <v>1238</v>
      </c>
      <c r="D235" s="23" t="s">
        <v>1239</v>
      </c>
      <c r="E235" s="23" t="s">
        <v>537</v>
      </c>
      <c r="F235" s="23" t="s">
        <v>98</v>
      </c>
      <c r="G235" s="23" t="s">
        <v>138</v>
      </c>
      <c r="H235" s="23" t="s">
        <v>139</v>
      </c>
      <c r="I235" s="23" t="s">
        <v>1240</v>
      </c>
      <c r="J235" s="331" t="s">
        <v>1240</v>
      </c>
      <c r="K235" s="25" t="n">
        <v>5500</v>
      </c>
      <c r="L235" s="25"/>
      <c r="M235" s="25" t="n">
        <v>5500</v>
      </c>
      <c r="N235" s="25" t="n">
        <v>5566</v>
      </c>
      <c r="O235" s="25" t="n">
        <v>1580</v>
      </c>
      <c r="P235" s="25" t="n">
        <v>3986</v>
      </c>
      <c r="Q235" s="25" t="n">
        <v>17.5</v>
      </c>
      <c r="R235" s="332"/>
      <c r="S235" s="25" t="n">
        <v>7.2</v>
      </c>
      <c r="T235" s="332"/>
      <c r="U235" s="25" t="n">
        <v>24.7</v>
      </c>
      <c r="V235" s="332"/>
      <c r="W235" s="332"/>
      <c r="X235" s="332"/>
      <c r="Y235" s="332"/>
      <c r="Z235" s="25" t="n">
        <v>268.8</v>
      </c>
      <c r="AA235" s="25" t="n">
        <v>67.5</v>
      </c>
      <c r="AB235" s="25" t="n">
        <v>25</v>
      </c>
      <c r="AC235" s="25"/>
      <c r="AD235" s="25" t="n">
        <v>77</v>
      </c>
      <c r="AE235" s="25"/>
      <c r="AF235" s="25" t="n">
        <v>10</v>
      </c>
      <c r="AG235" s="25"/>
      <c r="AH235" s="213" t="s">
        <v>1241</v>
      </c>
      <c r="AI235" s="23" t="s">
        <v>1242</v>
      </c>
      <c r="AJ235" s="25" t="n">
        <v>180</v>
      </c>
      <c r="AK235" s="25"/>
      <c r="AL235" s="25"/>
      <c r="AM235" s="25"/>
      <c r="AN235" s="25" t="n">
        <v>180</v>
      </c>
      <c r="AO235" s="25" t="n">
        <v>180</v>
      </c>
      <c r="AP235" s="25" t="n">
        <v>61</v>
      </c>
      <c r="AQ235" s="25" t="s">
        <v>153</v>
      </c>
      <c r="AR235" s="25" t="n">
        <v>1</v>
      </c>
      <c r="AS235" s="25" t="s">
        <v>1243</v>
      </c>
      <c r="AT235" s="25" t="s">
        <v>1243</v>
      </c>
      <c r="AU235" s="25" t="s">
        <v>1243</v>
      </c>
      <c r="AV235" s="25" t="s">
        <v>1243</v>
      </c>
      <c r="AW235" s="25" t="s">
        <v>1243</v>
      </c>
      <c r="AX235" s="25" t="n">
        <v>9.12</v>
      </c>
      <c r="AY235" s="25" t="n">
        <v>32.1</v>
      </c>
      <c r="AZ235" s="25" t="n">
        <v>4.1</v>
      </c>
      <c r="BA235" s="25" t="n">
        <v>21.2</v>
      </c>
      <c r="BB235" s="25" t="n">
        <v>1.6</v>
      </c>
      <c r="BC235" s="332"/>
      <c r="BD235" s="332"/>
      <c r="BE235" s="332"/>
      <c r="BF235" s="332"/>
      <c r="BG235" s="332"/>
      <c r="BH235" s="332"/>
      <c r="BI235" s="332"/>
      <c r="BJ235" s="25" t="s">
        <v>1244</v>
      </c>
      <c r="BK235" s="25" t="n">
        <v>21</v>
      </c>
      <c r="BL235" s="331" t="n">
        <v>21</v>
      </c>
      <c r="BM235" s="332"/>
      <c r="BN235" s="332"/>
      <c r="BO235" s="332"/>
      <c r="BP235" s="332"/>
      <c r="BQ235" s="332"/>
      <c r="BR235" s="332"/>
      <c r="BS235" s="332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7"/>
      <c r="CF235" s="30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</row>
    <row r="236" s="31" customFormat="true" ht="24" hidden="false" customHeight="false" outlineLevel="0" collapsed="false">
      <c r="A236" s="65"/>
      <c r="B236" s="66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13" t="s">
        <v>1245</v>
      </c>
      <c r="AI236" s="59" t="s">
        <v>1246</v>
      </c>
      <c r="AJ236" s="25" t="n">
        <v>600</v>
      </c>
      <c r="AK236" s="25"/>
      <c r="AL236" s="25"/>
      <c r="AM236" s="25"/>
      <c r="AN236" s="25" t="n">
        <v>1300</v>
      </c>
      <c r="AO236" s="25" t="n">
        <v>890</v>
      </c>
      <c r="AP236" s="25" t="n">
        <v>6.5</v>
      </c>
      <c r="AQ236" s="25" t="s">
        <v>153</v>
      </c>
      <c r="AR236" s="25" t="n">
        <v>1</v>
      </c>
      <c r="AS236" s="25" t="n">
        <v>56.76</v>
      </c>
      <c r="AT236" s="25" t="s">
        <v>1243</v>
      </c>
      <c r="AU236" s="25" t="n">
        <v>208.7</v>
      </c>
      <c r="AV236" s="25" t="s">
        <v>1243</v>
      </c>
      <c r="AW236" s="25" t="s">
        <v>1243</v>
      </c>
      <c r="AX236" s="25" t="n">
        <v>27.32</v>
      </c>
      <c r="AY236" s="25" t="n">
        <v>55.65</v>
      </c>
      <c r="AZ236" s="25" t="n">
        <v>20.52</v>
      </c>
      <c r="BA236" s="25" t="n">
        <v>6.87</v>
      </c>
      <c r="BB236" s="25" t="n">
        <v>0.12</v>
      </c>
      <c r="BC236" s="25"/>
      <c r="BD236" s="25"/>
      <c r="BE236" s="25"/>
      <c r="BF236" s="25"/>
      <c r="BG236" s="25"/>
      <c r="BH236" s="25"/>
      <c r="BI236" s="25"/>
      <c r="BJ236" s="25" t="s">
        <v>1244</v>
      </c>
      <c r="BK236" s="25" t="n">
        <v>44</v>
      </c>
      <c r="BL236" s="332"/>
      <c r="BM236" s="332"/>
      <c r="BN236" s="332"/>
      <c r="BO236" s="332"/>
      <c r="BP236" s="332"/>
      <c r="BQ236" s="332"/>
      <c r="BR236" s="25" t="s">
        <v>1247</v>
      </c>
      <c r="BS236" s="25" t="n">
        <v>44</v>
      </c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7"/>
      <c r="CF236" s="30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</row>
    <row r="237" s="31" customFormat="true" ht="12.75" hidden="false" customHeight="false" outlineLevel="0" collapsed="false">
      <c r="A237" s="65"/>
      <c r="B237" s="66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13" t="s">
        <v>1248</v>
      </c>
      <c r="AI237" s="23" t="s">
        <v>1249</v>
      </c>
      <c r="AJ237" s="25"/>
      <c r="AK237" s="25"/>
      <c r="AL237" s="25"/>
      <c r="AM237" s="25"/>
      <c r="AN237" s="25" t="n">
        <v>500</v>
      </c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7"/>
      <c r="CF237" s="30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</row>
    <row r="238" s="31" customFormat="true" ht="12.75" hidden="false" customHeight="false" outlineLevel="0" collapsed="false">
      <c r="A238" s="65"/>
      <c r="B238" s="66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13" t="s">
        <v>1250</v>
      </c>
      <c r="AI238" s="23" t="s">
        <v>1251</v>
      </c>
      <c r="AJ238" s="25"/>
      <c r="AK238" s="25"/>
      <c r="AL238" s="25"/>
      <c r="AM238" s="25"/>
      <c r="AN238" s="25" t="n">
        <v>300</v>
      </c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7"/>
      <c r="CF238" s="30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</row>
    <row r="239" s="31" customFormat="true" ht="36" hidden="false" customHeight="false" outlineLevel="0" collapsed="false">
      <c r="A239" s="65" t="n">
        <v>59</v>
      </c>
      <c r="B239" s="23" t="s">
        <v>1252</v>
      </c>
      <c r="C239" s="25" t="s">
        <v>1253</v>
      </c>
      <c r="D239" s="23" t="s">
        <v>1254</v>
      </c>
      <c r="E239" s="23" t="s">
        <v>201</v>
      </c>
      <c r="F239" s="23" t="s">
        <v>98</v>
      </c>
      <c r="G239" s="23" t="s">
        <v>99</v>
      </c>
      <c r="H239" s="23" t="s">
        <v>202</v>
      </c>
      <c r="I239" s="23" t="s">
        <v>1254</v>
      </c>
      <c r="J239" s="25" t="s">
        <v>1254</v>
      </c>
      <c r="K239" s="25" t="n">
        <v>4342</v>
      </c>
      <c r="L239" s="25" t="s">
        <v>1255</v>
      </c>
      <c r="M239" s="25" t="n">
        <v>5427</v>
      </c>
      <c r="N239" s="25" t="n">
        <v>4344</v>
      </c>
      <c r="O239" s="25" t="n">
        <v>1720</v>
      </c>
      <c r="P239" s="25" t="n">
        <v>440</v>
      </c>
      <c r="Q239" s="25" t="n">
        <v>37</v>
      </c>
      <c r="R239" s="25" t="n">
        <v>37</v>
      </c>
      <c r="S239" s="25" t="n">
        <v>0</v>
      </c>
      <c r="T239" s="25" t="n">
        <v>0</v>
      </c>
      <c r="U239" s="25" t="n">
        <v>37</v>
      </c>
      <c r="V239" s="25" t="n">
        <v>37</v>
      </c>
      <c r="W239" s="25" t="n">
        <v>12</v>
      </c>
      <c r="X239" s="25" t="n">
        <v>12</v>
      </c>
      <c r="Y239" s="25" t="n">
        <v>340</v>
      </c>
      <c r="Z239" s="25" t="s">
        <v>1256</v>
      </c>
      <c r="AA239" s="25" t="s">
        <v>1257</v>
      </c>
      <c r="AB239" s="25" t="s">
        <v>1258</v>
      </c>
      <c r="AC239" s="25" t="n">
        <v>1000</v>
      </c>
      <c r="AD239" s="25" t="n">
        <v>0</v>
      </c>
      <c r="AE239" s="25" t="n">
        <v>0</v>
      </c>
      <c r="AF239" s="25" t="s">
        <v>1259</v>
      </c>
      <c r="AG239" s="25" t="s">
        <v>1260</v>
      </c>
      <c r="AH239" s="213" t="s">
        <v>1261</v>
      </c>
      <c r="AI239" s="98" t="s">
        <v>1262</v>
      </c>
      <c r="AJ239" s="25" t="n">
        <v>480</v>
      </c>
      <c r="AK239" s="25" t="n">
        <v>600</v>
      </c>
      <c r="AL239" s="25" t="n">
        <v>720</v>
      </c>
      <c r="AM239" s="25"/>
      <c r="AN239" s="25" t="n">
        <v>600</v>
      </c>
      <c r="AO239" s="25" t="n">
        <v>600</v>
      </c>
      <c r="AP239" s="25" t="s">
        <v>594</v>
      </c>
      <c r="AQ239" s="25" t="s">
        <v>153</v>
      </c>
      <c r="AR239" s="25" t="n">
        <v>1</v>
      </c>
      <c r="AS239" s="25" t="s">
        <v>1263</v>
      </c>
      <c r="AT239" s="25" t="s">
        <v>1264</v>
      </c>
      <c r="AU239" s="25" t="s">
        <v>1265</v>
      </c>
      <c r="AV239" s="25"/>
      <c r="AW239" s="25"/>
      <c r="AX239" s="25" t="s">
        <v>1266</v>
      </c>
      <c r="AY239" s="25" t="s">
        <v>1267</v>
      </c>
      <c r="AZ239" s="25" t="s">
        <v>1268</v>
      </c>
      <c r="BA239" s="25"/>
      <c r="BB239" s="25"/>
      <c r="BC239" s="25" t="s">
        <v>385</v>
      </c>
      <c r="BD239" s="25" t="n">
        <v>2005</v>
      </c>
      <c r="BE239" s="25" t="s">
        <v>1269</v>
      </c>
      <c r="BF239" s="25" t="s">
        <v>1269</v>
      </c>
      <c r="BG239" s="25" t="s">
        <v>1270</v>
      </c>
      <c r="BH239" s="25" t="s">
        <v>1270</v>
      </c>
      <c r="BI239" s="25" t="s">
        <v>1270</v>
      </c>
      <c r="BJ239" s="25" t="s">
        <v>1271</v>
      </c>
      <c r="BK239" s="25" t="s">
        <v>1272</v>
      </c>
      <c r="BL239" s="25" t="n">
        <v>0</v>
      </c>
      <c r="BM239" s="25" t="n">
        <v>0</v>
      </c>
      <c r="BN239" s="25" t="n">
        <v>0</v>
      </c>
      <c r="BO239" s="25" t="s">
        <v>1272</v>
      </c>
      <c r="BP239" s="25" t="n">
        <v>0</v>
      </c>
      <c r="BQ239" s="25" t="n">
        <v>0</v>
      </c>
      <c r="BR239" s="25" t="s">
        <v>1273</v>
      </c>
      <c r="BS239" s="25" t="n">
        <v>0</v>
      </c>
      <c r="BT239" s="25" t="s">
        <v>1274</v>
      </c>
      <c r="BU239" s="25" t="s">
        <v>1275</v>
      </c>
      <c r="BV239" s="25" t="n">
        <v>0</v>
      </c>
      <c r="BW239" s="25" t="n">
        <v>0</v>
      </c>
      <c r="BX239" s="25" t="s">
        <v>1276</v>
      </c>
      <c r="BY239" s="25"/>
      <c r="BZ239" s="25"/>
      <c r="CA239" s="25"/>
      <c r="CB239" s="25" t="s">
        <v>1277</v>
      </c>
      <c r="CC239" s="25" t="s">
        <v>1087</v>
      </c>
      <c r="CD239" s="25"/>
      <c r="CE239" s="27"/>
      <c r="CF239" s="30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</row>
    <row r="240" s="333" customFormat="true" ht="12.75" hidden="false" customHeight="false" outlineLevel="0" collapsed="false">
      <c r="A240" s="58" t="n">
        <v>60</v>
      </c>
      <c r="B240" s="23" t="s">
        <v>1278</v>
      </c>
      <c r="C240" s="43" t="s">
        <v>1279</v>
      </c>
      <c r="D240" s="23" t="s">
        <v>1280</v>
      </c>
      <c r="E240" s="23" t="s">
        <v>148</v>
      </c>
      <c r="F240" s="23" t="s">
        <v>98</v>
      </c>
      <c r="G240" s="23" t="s">
        <v>138</v>
      </c>
      <c r="H240" s="23" t="s">
        <v>149</v>
      </c>
      <c r="I240" s="23" t="s">
        <v>1280</v>
      </c>
      <c r="J240" s="43"/>
      <c r="K240" s="43" t="n">
        <v>4170</v>
      </c>
      <c r="L240" s="43"/>
      <c r="M240" s="43" t="n">
        <v>4170</v>
      </c>
      <c r="N240" s="43" t="n">
        <v>2520</v>
      </c>
      <c r="O240" s="43" t="n">
        <v>1720</v>
      </c>
      <c r="P240" s="43" t="n">
        <v>800</v>
      </c>
      <c r="Q240" s="43" t="n">
        <v>9</v>
      </c>
      <c r="R240" s="43" t="n">
        <v>6.7</v>
      </c>
      <c r="S240" s="43" t="n">
        <v>5.9</v>
      </c>
      <c r="T240" s="43" t="n">
        <v>4.2</v>
      </c>
      <c r="U240" s="43" t="n">
        <v>14.9</v>
      </c>
      <c r="V240" s="43" t="n">
        <v>10.9</v>
      </c>
      <c r="W240" s="43" t="n">
        <v>4.3</v>
      </c>
      <c r="X240" s="43" t="n">
        <v>2.9</v>
      </c>
      <c r="Y240" s="43" t="n">
        <v>567</v>
      </c>
      <c r="Z240" s="43" t="n">
        <v>29</v>
      </c>
      <c r="AA240" s="43" t="n">
        <v>22</v>
      </c>
      <c r="AB240" s="43" t="n">
        <v>76</v>
      </c>
      <c r="AC240" s="43" t="n">
        <v>567</v>
      </c>
      <c r="AD240" s="43"/>
      <c r="AE240" s="43"/>
      <c r="AF240" s="43" t="n">
        <v>2</v>
      </c>
      <c r="AG240" s="43" t="n">
        <v>2</v>
      </c>
      <c r="AH240" s="229" t="s">
        <v>1281</v>
      </c>
      <c r="AI240" s="98" t="s">
        <v>1282</v>
      </c>
      <c r="AJ240" s="43" t="n">
        <v>106</v>
      </c>
      <c r="AK240" s="43" t="n">
        <v>106</v>
      </c>
      <c r="AL240" s="43" t="n">
        <v>120</v>
      </c>
      <c r="AM240" s="43" t="s">
        <v>373</v>
      </c>
      <c r="AN240" s="43" t="n">
        <v>500</v>
      </c>
      <c r="AO240" s="43" t="n">
        <v>106</v>
      </c>
      <c r="AP240" s="43" t="n">
        <v>29</v>
      </c>
      <c r="AQ240" s="43" t="s">
        <v>153</v>
      </c>
      <c r="AR240" s="43" t="n">
        <v>1</v>
      </c>
      <c r="AS240" s="43" t="n">
        <v>1200</v>
      </c>
      <c r="AT240" s="43" t="n">
        <v>2320</v>
      </c>
      <c r="AU240" s="43" t="n">
        <v>2850</v>
      </c>
      <c r="AV240" s="43"/>
      <c r="AW240" s="43"/>
      <c r="AX240" s="43" t="n">
        <v>36.35</v>
      </c>
      <c r="AY240" s="43" t="n">
        <v>115.5</v>
      </c>
      <c r="AZ240" s="43" t="n">
        <v>29.4</v>
      </c>
      <c r="BA240" s="43"/>
      <c r="BB240" s="43"/>
      <c r="BC240" s="43" t="s">
        <v>189</v>
      </c>
      <c r="BD240" s="43" t="n">
        <v>2008</v>
      </c>
      <c r="BE240" s="43"/>
      <c r="BF240" s="43"/>
      <c r="BG240" s="43"/>
      <c r="BH240" s="43"/>
      <c r="BI240" s="43"/>
      <c r="BJ240" s="43" t="n">
        <v>0</v>
      </c>
      <c r="BK240" s="43" t="n">
        <v>0</v>
      </c>
      <c r="BL240" s="43" t="n">
        <v>0</v>
      </c>
      <c r="BM240" s="43" t="n">
        <v>0</v>
      </c>
      <c r="BN240" s="43" t="n">
        <v>0</v>
      </c>
      <c r="BO240" s="43" t="n">
        <v>0</v>
      </c>
      <c r="BP240" s="43" t="n">
        <v>0</v>
      </c>
      <c r="BQ240" s="43" t="n">
        <v>0</v>
      </c>
      <c r="BR240" s="43" t="n">
        <v>0</v>
      </c>
      <c r="BS240" s="43" t="n">
        <v>0</v>
      </c>
      <c r="BT240" s="43"/>
      <c r="BU240" s="43"/>
      <c r="BV240" s="43"/>
      <c r="BW240" s="43"/>
      <c r="BX240" s="43" t="n">
        <v>539</v>
      </c>
      <c r="BY240" s="43"/>
      <c r="BZ240" s="43" t="n">
        <v>340</v>
      </c>
      <c r="CA240" s="43" t="s">
        <v>155</v>
      </c>
      <c r="CB240" s="43" t="n">
        <v>749</v>
      </c>
      <c r="CC240" s="43" t="s">
        <v>1087</v>
      </c>
      <c r="CD240" s="43"/>
      <c r="CE240" s="197"/>
      <c r="CF240" s="30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</row>
    <row r="241" s="31" customFormat="true" ht="12.75" hidden="false" customHeight="false" outlineLevel="0" collapsed="false">
      <c r="A241" s="58" t="n">
        <v>61</v>
      </c>
      <c r="B241" s="23" t="s">
        <v>1283</v>
      </c>
      <c r="C241" s="25" t="s">
        <v>1284</v>
      </c>
      <c r="D241" s="23" t="s">
        <v>1285</v>
      </c>
      <c r="E241" s="23" t="s">
        <v>653</v>
      </c>
      <c r="F241" s="23" t="s">
        <v>98</v>
      </c>
      <c r="G241" s="23" t="s">
        <v>138</v>
      </c>
      <c r="H241" s="23" t="s">
        <v>149</v>
      </c>
      <c r="I241" s="23" t="s">
        <v>1285</v>
      </c>
      <c r="J241" s="25"/>
      <c r="K241" s="25" t="n">
        <v>5034</v>
      </c>
      <c r="L241" s="25"/>
      <c r="M241" s="25" t="n">
        <v>5034</v>
      </c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 t="n">
        <v>8</v>
      </c>
      <c r="Z241" s="25"/>
      <c r="AA241" s="25"/>
      <c r="AB241" s="25"/>
      <c r="AC241" s="25" t="n">
        <v>10</v>
      </c>
      <c r="AD241" s="25"/>
      <c r="AE241" s="25"/>
      <c r="AF241" s="25"/>
      <c r="AG241" s="25"/>
      <c r="AH241" s="213" t="s">
        <v>1283</v>
      </c>
      <c r="AI241" s="23" t="n">
        <v>2</v>
      </c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7"/>
      <c r="CF241" s="30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</row>
    <row r="242" s="31" customFormat="true" ht="12.75" hidden="false" customHeight="false" outlineLevel="0" collapsed="false">
      <c r="A242" s="65"/>
      <c r="B242" s="66"/>
      <c r="C242" s="25"/>
      <c r="D242" s="25"/>
      <c r="E242" s="25" t="s">
        <v>653</v>
      </c>
      <c r="F242" s="25" t="s">
        <v>98</v>
      </c>
      <c r="G242" s="25" t="s">
        <v>138</v>
      </c>
      <c r="H242" s="25" t="s">
        <v>149</v>
      </c>
      <c r="I242" s="25" t="s">
        <v>1285</v>
      </c>
      <c r="J242" s="25"/>
      <c r="K242" s="25"/>
      <c r="L242" s="25"/>
      <c r="M242" s="25"/>
      <c r="N242" s="25" t="n">
        <v>3669</v>
      </c>
      <c r="O242" s="25" t="n">
        <v>3555</v>
      </c>
      <c r="P242" s="25" t="n">
        <v>89</v>
      </c>
      <c r="Q242" s="25" t="n">
        <v>25.1</v>
      </c>
      <c r="R242" s="25" t="n">
        <v>22.4</v>
      </c>
      <c r="S242" s="25"/>
      <c r="T242" s="25"/>
      <c r="U242" s="25" t="n">
        <v>25.1</v>
      </c>
      <c r="V242" s="25" t="n">
        <v>22.4</v>
      </c>
      <c r="W242" s="25" t="n">
        <v>0.4</v>
      </c>
      <c r="X242" s="25" t="n">
        <v>0.4</v>
      </c>
      <c r="Y242" s="25"/>
      <c r="Z242" s="25"/>
      <c r="AA242" s="25" t="n">
        <v>451</v>
      </c>
      <c r="AB242" s="25" t="n">
        <v>100</v>
      </c>
      <c r="AC242" s="25"/>
      <c r="AD242" s="25" t="n">
        <v>6</v>
      </c>
      <c r="AE242" s="25" t="n">
        <v>6</v>
      </c>
      <c r="AF242" s="25"/>
      <c r="AG242" s="25"/>
      <c r="AH242" s="213" t="s">
        <v>1286</v>
      </c>
      <c r="AI242" s="23" t="s">
        <v>1287</v>
      </c>
      <c r="AJ242" s="25" t="n">
        <v>2126</v>
      </c>
      <c r="AK242" s="25"/>
      <c r="AL242" s="25"/>
      <c r="AM242" s="25"/>
      <c r="AN242" s="25" t="n">
        <v>2126</v>
      </c>
      <c r="AO242" s="25" t="n">
        <v>1264</v>
      </c>
      <c r="AP242" s="25" t="n">
        <v>451</v>
      </c>
      <c r="AQ242" s="25" t="s">
        <v>153</v>
      </c>
      <c r="AR242" s="25" t="n">
        <v>1</v>
      </c>
      <c r="AS242" s="25" t="n">
        <v>160</v>
      </c>
      <c r="AT242" s="25" t="n">
        <v>471</v>
      </c>
      <c r="AU242" s="25" t="n">
        <v>305</v>
      </c>
      <c r="AV242" s="25" t="n">
        <v>48</v>
      </c>
      <c r="AW242" s="25" t="n">
        <v>5.2</v>
      </c>
      <c r="AX242" s="25" t="n">
        <v>4.5</v>
      </c>
      <c r="AY242" s="25" t="n">
        <v>30</v>
      </c>
      <c r="AZ242" s="25" t="n">
        <v>18.6</v>
      </c>
      <c r="BA242" s="25" t="n">
        <v>22</v>
      </c>
      <c r="BB242" s="25" t="n">
        <v>1.8</v>
      </c>
      <c r="BC242" s="25"/>
      <c r="BD242" s="25"/>
      <c r="BE242" s="25"/>
      <c r="BF242" s="25"/>
      <c r="BG242" s="25"/>
      <c r="BH242" s="25"/>
      <c r="BI242" s="25"/>
      <c r="BJ242" s="25" t="s">
        <v>1288</v>
      </c>
      <c r="BK242" s="25" t="n">
        <v>12</v>
      </c>
      <c r="BL242" s="25"/>
      <c r="BM242" s="25"/>
      <c r="BN242" s="25"/>
      <c r="BO242" s="25"/>
      <c r="BP242" s="25"/>
      <c r="BQ242" s="25"/>
      <c r="BR242" s="25" t="s">
        <v>1289</v>
      </c>
      <c r="BS242" s="25" t="n">
        <v>12</v>
      </c>
      <c r="BT242" s="25" t="n">
        <v>240.7</v>
      </c>
      <c r="BU242" s="25"/>
      <c r="BV242" s="25"/>
      <c r="BW242" s="25"/>
      <c r="BX242" s="25" t="n">
        <v>240.7</v>
      </c>
      <c r="BY242" s="25"/>
      <c r="BZ242" s="25"/>
      <c r="CA242" s="25"/>
      <c r="CB242" s="25"/>
      <c r="CC242" s="25"/>
      <c r="CD242" s="25"/>
      <c r="CE242" s="27"/>
      <c r="CF242" s="30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</row>
    <row r="243" s="31" customFormat="true" ht="24" hidden="false" customHeight="false" outlineLevel="0" collapsed="false">
      <c r="A243" s="65"/>
      <c r="B243" s="66"/>
      <c r="C243" s="25"/>
      <c r="D243" s="25"/>
      <c r="E243" s="25" t="s">
        <v>653</v>
      </c>
      <c r="F243" s="25" t="s">
        <v>98</v>
      </c>
      <c r="G243" s="25" t="s">
        <v>138</v>
      </c>
      <c r="H243" s="25" t="s">
        <v>149</v>
      </c>
      <c r="I243" s="25" t="s">
        <v>1285</v>
      </c>
      <c r="J243" s="25"/>
      <c r="K243" s="25"/>
      <c r="L243" s="25"/>
      <c r="M243" s="25"/>
      <c r="N243" s="25" t="n">
        <v>3302</v>
      </c>
      <c r="O243" s="25" t="n">
        <v>2753</v>
      </c>
      <c r="P243" s="25" t="n">
        <v>455</v>
      </c>
      <c r="Q243" s="25" t="n">
        <v>35</v>
      </c>
      <c r="R243" s="25" t="n">
        <v>31.3</v>
      </c>
      <c r="S243" s="25"/>
      <c r="T243" s="25"/>
      <c r="U243" s="25" t="n">
        <v>35</v>
      </c>
      <c r="V243" s="25" t="n">
        <v>31.3</v>
      </c>
      <c r="W243" s="25"/>
      <c r="X243" s="25"/>
      <c r="Y243" s="25"/>
      <c r="Z243" s="25"/>
      <c r="AA243" s="25" t="n">
        <v>162</v>
      </c>
      <c r="AB243" s="25" t="n">
        <v>100</v>
      </c>
      <c r="AC243" s="25"/>
      <c r="AD243" s="25" t="n">
        <v>3</v>
      </c>
      <c r="AE243" s="25" t="n">
        <v>3</v>
      </c>
      <c r="AF243" s="25"/>
      <c r="AG243" s="25"/>
      <c r="AH243" s="213" t="s">
        <v>1290</v>
      </c>
      <c r="AI243" s="23" t="s">
        <v>1291</v>
      </c>
      <c r="AJ243" s="25" t="n">
        <v>600</v>
      </c>
      <c r="AK243" s="25"/>
      <c r="AL243" s="25"/>
      <c r="AM243" s="25"/>
      <c r="AN243" s="25" t="n">
        <v>600</v>
      </c>
      <c r="AO243" s="25" t="n">
        <v>388</v>
      </c>
      <c r="AP243" s="25" t="n">
        <v>162</v>
      </c>
      <c r="AQ243" s="25" t="s">
        <v>153</v>
      </c>
      <c r="AR243" s="25" t="n">
        <v>1</v>
      </c>
      <c r="AS243" s="25" t="n">
        <v>300</v>
      </c>
      <c r="AT243" s="25" t="n">
        <v>598</v>
      </c>
      <c r="AU243" s="25" t="n">
        <v>986</v>
      </c>
      <c r="AV243" s="25" t="n">
        <v>90</v>
      </c>
      <c r="AW243" s="25" t="n">
        <v>7.3</v>
      </c>
      <c r="AX243" s="25" t="n">
        <v>24</v>
      </c>
      <c r="AY243" s="25" t="n">
        <v>49.6</v>
      </c>
      <c r="AZ243" s="25" t="n">
        <v>14.8</v>
      </c>
      <c r="BA243" s="25" t="n">
        <v>50</v>
      </c>
      <c r="BB243" s="25" t="n">
        <v>6.7</v>
      </c>
      <c r="BC243" s="25"/>
      <c r="BD243" s="25"/>
      <c r="BE243" s="25"/>
      <c r="BF243" s="25"/>
      <c r="BG243" s="25"/>
      <c r="BH243" s="25"/>
      <c r="BI243" s="25"/>
      <c r="BJ243" s="25" t="s">
        <v>1292</v>
      </c>
      <c r="BK243" s="25" t="n">
        <v>20</v>
      </c>
      <c r="BL243" s="25"/>
      <c r="BM243" s="25"/>
      <c r="BN243" s="25"/>
      <c r="BO243" s="25"/>
      <c r="BP243" s="25"/>
      <c r="BQ243" s="25"/>
      <c r="BR243" s="25" t="s">
        <v>1289</v>
      </c>
      <c r="BS243" s="25" t="n">
        <v>20</v>
      </c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7"/>
      <c r="CF243" s="30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</row>
    <row r="244" s="31" customFormat="true" ht="12.75" hidden="false" customHeight="false" outlineLevel="0" collapsed="false">
      <c r="A244" s="58" t="n">
        <v>62</v>
      </c>
      <c r="B244" s="23" t="s">
        <v>1293</v>
      </c>
      <c r="C244" s="25" t="s">
        <v>1294</v>
      </c>
      <c r="D244" s="23" t="s">
        <v>1295</v>
      </c>
      <c r="E244" s="23" t="s">
        <v>732</v>
      </c>
      <c r="F244" s="23" t="s">
        <v>98</v>
      </c>
      <c r="G244" s="23" t="s">
        <v>138</v>
      </c>
      <c r="H244" s="23" t="s">
        <v>149</v>
      </c>
      <c r="I244" s="23" t="s">
        <v>1295</v>
      </c>
      <c r="J244" s="25" t="s">
        <v>1296</v>
      </c>
      <c r="K244" s="25" t="n">
        <v>3710</v>
      </c>
      <c r="L244" s="25"/>
      <c r="M244" s="25" t="n">
        <v>3710</v>
      </c>
      <c r="N244" s="25" t="n">
        <v>3710</v>
      </c>
      <c r="O244" s="25" t="n">
        <v>0</v>
      </c>
      <c r="P244" s="25" t="n">
        <v>0</v>
      </c>
      <c r="Q244" s="25" t="n">
        <v>0</v>
      </c>
      <c r="R244" s="25" t="n">
        <v>0</v>
      </c>
      <c r="S244" s="25" t="n">
        <v>0</v>
      </c>
      <c r="T244" s="25" t="n">
        <v>0</v>
      </c>
      <c r="U244" s="25" t="n">
        <v>0</v>
      </c>
      <c r="V244" s="25" t="n">
        <v>0</v>
      </c>
      <c r="W244" s="25" t="n">
        <v>0</v>
      </c>
      <c r="X244" s="25" t="n">
        <v>0</v>
      </c>
      <c r="Y244" s="25" t="n">
        <v>0</v>
      </c>
      <c r="Z244" s="25" t="n">
        <v>0</v>
      </c>
      <c r="AA244" s="25" t="n">
        <v>0</v>
      </c>
      <c r="AB244" s="25" t="n">
        <v>0</v>
      </c>
      <c r="AC244" s="25" t="n">
        <v>0</v>
      </c>
      <c r="AD244" s="25" t="n">
        <v>0</v>
      </c>
      <c r="AE244" s="25" t="n">
        <v>0</v>
      </c>
      <c r="AF244" s="25" t="n">
        <v>0</v>
      </c>
      <c r="AG244" s="25" t="n">
        <v>0</v>
      </c>
      <c r="AH244" s="213" t="s">
        <v>1297</v>
      </c>
      <c r="AI244" s="23" t="s">
        <v>1298</v>
      </c>
      <c r="AJ244" s="25" t="n">
        <v>0</v>
      </c>
      <c r="AK244" s="25" t="n">
        <v>0</v>
      </c>
      <c r="AL244" s="25" t="n">
        <v>0</v>
      </c>
      <c r="AM244" s="25" t="n">
        <v>0</v>
      </c>
      <c r="AN244" s="25" t="n">
        <v>600</v>
      </c>
      <c r="AO244" s="25" t="n">
        <v>0</v>
      </c>
      <c r="AP244" s="25" t="n">
        <v>0</v>
      </c>
      <c r="AQ244" s="25" t="n">
        <v>0</v>
      </c>
      <c r="AR244" s="25" t="n">
        <v>0</v>
      </c>
      <c r="AS244" s="25" t="n">
        <v>0</v>
      </c>
      <c r="AT244" s="25" t="n">
        <v>0</v>
      </c>
      <c r="AU244" s="25" t="n">
        <v>0</v>
      </c>
      <c r="AV244" s="25" t="n">
        <v>0</v>
      </c>
      <c r="AW244" s="25" t="n">
        <v>0</v>
      </c>
      <c r="AX244" s="25" t="n">
        <v>0</v>
      </c>
      <c r="AY244" s="25" t="n">
        <v>0</v>
      </c>
      <c r="AZ244" s="25" t="n">
        <v>0</v>
      </c>
      <c r="BA244" s="25" t="n">
        <v>0</v>
      </c>
      <c r="BB244" s="25" t="n">
        <v>0</v>
      </c>
      <c r="BC244" s="25" t="s">
        <v>385</v>
      </c>
      <c r="BD244" s="25" t="n">
        <v>2013</v>
      </c>
      <c r="BE244" s="25" t="n">
        <v>0</v>
      </c>
      <c r="BF244" s="25" t="n">
        <v>0</v>
      </c>
      <c r="BG244" s="25" t="n">
        <v>0</v>
      </c>
      <c r="BH244" s="25" t="n">
        <v>0</v>
      </c>
      <c r="BI244" s="25" t="n">
        <v>0</v>
      </c>
      <c r="BJ244" s="25" t="n">
        <v>0</v>
      </c>
      <c r="BK244" s="25" t="n">
        <v>0</v>
      </c>
      <c r="BL244" s="25" t="n">
        <v>0</v>
      </c>
      <c r="BM244" s="25" t="n">
        <v>0</v>
      </c>
      <c r="BN244" s="25" t="n">
        <v>0</v>
      </c>
      <c r="BO244" s="25" t="n">
        <v>0</v>
      </c>
      <c r="BP244" s="25" t="n">
        <v>0</v>
      </c>
      <c r="BQ244" s="25" t="n">
        <v>0</v>
      </c>
      <c r="BR244" s="25" t="n">
        <v>0</v>
      </c>
      <c r="BS244" s="25" t="n">
        <v>0</v>
      </c>
      <c r="BT244" s="25" t="n">
        <v>0</v>
      </c>
      <c r="BU244" s="25" t="n">
        <v>0</v>
      </c>
      <c r="BV244" s="25" t="n">
        <v>0</v>
      </c>
      <c r="BW244" s="25" t="n">
        <v>0</v>
      </c>
      <c r="BX244" s="25" t="n">
        <v>0</v>
      </c>
      <c r="BY244" s="25" t="n">
        <v>0</v>
      </c>
      <c r="BZ244" s="25" t="n">
        <v>0</v>
      </c>
      <c r="CA244" s="25" t="n">
        <v>0</v>
      </c>
      <c r="CB244" s="25" t="n">
        <v>0</v>
      </c>
      <c r="CC244" s="25" t="n">
        <v>0</v>
      </c>
      <c r="CD244" s="25" t="n">
        <v>0</v>
      </c>
      <c r="CE244" s="27" t="n">
        <v>0</v>
      </c>
      <c r="CF244" s="30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</row>
    <row r="245" s="78" customFormat="true" ht="12.75" hidden="false" customHeight="true" outlineLevel="0" collapsed="false">
      <c r="A245" s="334" t="n">
        <v>63</v>
      </c>
      <c r="B245" s="335" t="s">
        <v>1299</v>
      </c>
      <c r="C245" s="46" t="s">
        <v>1300</v>
      </c>
      <c r="D245" s="336" t="s">
        <v>1301</v>
      </c>
      <c r="E245" s="49" t="s">
        <v>368</v>
      </c>
      <c r="F245" s="49" t="s">
        <v>98</v>
      </c>
      <c r="G245" s="49" t="s">
        <v>138</v>
      </c>
      <c r="H245" s="49" t="s">
        <v>377</v>
      </c>
      <c r="I245" s="49" t="s">
        <v>1301</v>
      </c>
      <c r="J245" s="49"/>
      <c r="K245" s="49"/>
      <c r="L245" s="49"/>
      <c r="M245" s="49"/>
      <c r="N245" s="47"/>
      <c r="O245" s="337" t="s">
        <v>1302</v>
      </c>
      <c r="P245" s="337"/>
      <c r="Q245" s="33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256" t="s">
        <v>1303</v>
      </c>
      <c r="AI245" s="49" t="s">
        <v>1301</v>
      </c>
      <c r="AJ245" s="47"/>
      <c r="AK245" s="47"/>
      <c r="AL245" s="47"/>
      <c r="AM245" s="47"/>
      <c r="AN245" s="47"/>
      <c r="AO245" s="47"/>
      <c r="AP245" s="47"/>
      <c r="AQ245" s="47"/>
      <c r="AR245" s="47"/>
      <c r="AS245" s="47"/>
      <c r="AT245" s="47"/>
      <c r="AU245" s="47"/>
      <c r="AV245" s="47"/>
      <c r="AW245" s="47"/>
      <c r="AX245" s="47"/>
      <c r="AY245" s="47"/>
      <c r="AZ245" s="47"/>
      <c r="BA245" s="47"/>
      <c r="BB245" s="47"/>
      <c r="BC245" s="47"/>
      <c r="BD245" s="47"/>
      <c r="BE245" s="47"/>
      <c r="BF245" s="47"/>
      <c r="BG245" s="47"/>
      <c r="BH245" s="47"/>
      <c r="BI245" s="47"/>
      <c r="BJ245" s="47"/>
      <c r="BK245" s="47"/>
      <c r="BL245" s="47"/>
      <c r="BM245" s="47"/>
      <c r="BN245" s="47"/>
      <c r="BO245" s="47"/>
      <c r="BP245" s="47"/>
      <c r="BQ245" s="47"/>
      <c r="BR245" s="47"/>
      <c r="BS245" s="47"/>
      <c r="BT245" s="47"/>
      <c r="BU245" s="47"/>
      <c r="BV245" s="47"/>
      <c r="BW245" s="47"/>
      <c r="BX245" s="47"/>
      <c r="BY245" s="47"/>
      <c r="BZ245" s="47"/>
      <c r="CA245" s="47"/>
      <c r="CB245" s="47"/>
      <c r="CC245" s="47"/>
      <c r="CD245" s="47"/>
      <c r="CE245" s="50"/>
      <c r="CF245" s="30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</row>
    <row r="246" s="31" customFormat="true" ht="30" hidden="false" customHeight="true" outlineLevel="0" collapsed="false">
      <c r="A246" s="58" t="n">
        <v>64</v>
      </c>
      <c r="B246" s="79" t="s">
        <v>1304</v>
      </c>
      <c r="C246" s="263" t="s">
        <v>1305</v>
      </c>
      <c r="D246" s="23" t="s">
        <v>1306</v>
      </c>
      <c r="E246" s="23" t="s">
        <v>439</v>
      </c>
      <c r="F246" s="23" t="s">
        <v>98</v>
      </c>
      <c r="G246" s="23" t="s">
        <v>99</v>
      </c>
      <c r="H246" s="23" t="s">
        <v>100</v>
      </c>
      <c r="I246" s="23" t="s">
        <v>1306</v>
      </c>
      <c r="J246" s="43" t="n">
        <v>1</v>
      </c>
      <c r="K246" s="25" t="n">
        <v>4469</v>
      </c>
      <c r="L246" s="25"/>
      <c r="M246" s="25" t="n">
        <v>4469</v>
      </c>
      <c r="N246" s="25" t="n">
        <v>4605</v>
      </c>
      <c r="O246" s="25" t="n">
        <v>3000</v>
      </c>
      <c r="P246" s="25" t="n">
        <v>1605</v>
      </c>
      <c r="Q246" s="25" t="n">
        <v>18.51</v>
      </c>
      <c r="R246" s="25" t="n">
        <v>18.42</v>
      </c>
      <c r="S246" s="25"/>
      <c r="T246" s="25"/>
      <c r="U246" s="25" t="n">
        <v>18.51</v>
      </c>
      <c r="V246" s="25" t="n">
        <v>18.42</v>
      </c>
      <c r="W246" s="25" t="n">
        <v>0</v>
      </c>
      <c r="X246" s="25" t="n">
        <v>0</v>
      </c>
      <c r="Y246" s="25" t="n">
        <v>60</v>
      </c>
      <c r="Z246" s="25" t="n">
        <v>100</v>
      </c>
      <c r="AA246" s="25" t="n">
        <v>65</v>
      </c>
      <c r="AB246" s="25" t="n">
        <v>65</v>
      </c>
      <c r="AC246" s="25" t="n">
        <v>65</v>
      </c>
      <c r="AD246" s="25" t="n">
        <v>5</v>
      </c>
      <c r="AE246" s="25" t="n">
        <v>15</v>
      </c>
      <c r="AF246" s="25"/>
      <c r="AG246" s="25"/>
      <c r="AH246" s="338" t="s">
        <v>1304</v>
      </c>
      <c r="AI246" s="23" t="n">
        <v>2</v>
      </c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43"/>
      <c r="BI246" s="43"/>
      <c r="BJ246" s="43"/>
      <c r="BK246" s="43"/>
      <c r="BL246" s="43"/>
      <c r="BM246" s="43"/>
      <c r="BN246" s="43"/>
      <c r="BO246" s="43"/>
      <c r="BP246" s="43"/>
      <c r="BQ246" s="43"/>
      <c r="BR246" s="43"/>
      <c r="BS246" s="43"/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197"/>
      <c r="CF246" s="30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</row>
    <row r="247" s="31" customFormat="true" ht="30" hidden="false" customHeight="true" outlineLevel="0" collapsed="false">
      <c r="A247" s="65"/>
      <c r="B247" s="339"/>
      <c r="C247" s="25"/>
      <c r="D247" s="25"/>
      <c r="E247" s="25" t="s">
        <v>439</v>
      </c>
      <c r="F247" s="25" t="s">
        <v>98</v>
      </c>
      <c r="G247" s="25" t="s">
        <v>99</v>
      </c>
      <c r="H247" s="25" t="s">
        <v>100</v>
      </c>
      <c r="I247" s="25" t="s">
        <v>1306</v>
      </c>
      <c r="J247" s="23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338" t="s">
        <v>1307</v>
      </c>
      <c r="AI247" s="23" t="s">
        <v>1308</v>
      </c>
      <c r="AJ247" s="25" t="n">
        <v>180</v>
      </c>
      <c r="AK247" s="25" t="n">
        <v>160</v>
      </c>
      <c r="AL247" s="25" t="n">
        <v>350</v>
      </c>
      <c r="AM247" s="25" t="n">
        <v>0</v>
      </c>
      <c r="AN247" s="25" t="n">
        <v>600</v>
      </c>
      <c r="AO247" s="25" t="n">
        <v>350</v>
      </c>
      <c r="AP247" s="25" t="n">
        <v>65</v>
      </c>
      <c r="AQ247" s="25" t="s">
        <v>153</v>
      </c>
      <c r="AR247" s="25" t="n">
        <v>0</v>
      </c>
      <c r="AS247" s="25" t="n">
        <v>672</v>
      </c>
      <c r="AT247" s="25" t="n">
        <v>1305</v>
      </c>
      <c r="AU247" s="25" t="n">
        <v>930</v>
      </c>
      <c r="AV247" s="25"/>
      <c r="AW247" s="25"/>
      <c r="AX247" s="25" t="n">
        <v>85</v>
      </c>
      <c r="AY247" s="25" t="n">
        <v>247</v>
      </c>
      <c r="AZ247" s="25" t="n">
        <v>78.4</v>
      </c>
      <c r="BA247" s="25"/>
      <c r="BB247" s="25"/>
      <c r="BC247" s="25" t="s">
        <v>107</v>
      </c>
      <c r="BD247" s="25" t="s">
        <v>1309</v>
      </c>
      <c r="BE247" s="25" t="s">
        <v>1310</v>
      </c>
      <c r="BF247" s="25" t="s">
        <v>1311</v>
      </c>
      <c r="BG247" s="25" t="s">
        <v>143</v>
      </c>
      <c r="BH247" s="25" t="s">
        <v>1309</v>
      </c>
      <c r="BI247" s="25" t="s">
        <v>1309</v>
      </c>
      <c r="BJ247" s="25" t="s">
        <v>1312</v>
      </c>
      <c r="BK247" s="92" t="n">
        <v>12.84</v>
      </c>
      <c r="BL247" s="25" t="n">
        <v>0</v>
      </c>
      <c r="BM247" s="25" t="n">
        <v>0</v>
      </c>
      <c r="BN247" s="25" t="n">
        <v>0</v>
      </c>
      <c r="BO247" s="92" t="n">
        <v>12.84</v>
      </c>
      <c r="BP247" s="25"/>
      <c r="BQ247" s="25" t="n">
        <v>0</v>
      </c>
      <c r="BR247" s="25"/>
      <c r="BS247" s="25"/>
      <c r="BT247" s="25" t="n">
        <v>26</v>
      </c>
      <c r="BU247" s="25" t="n">
        <v>190.7</v>
      </c>
      <c r="BV247" s="47" t="n">
        <v>0</v>
      </c>
      <c r="BW247" s="47" t="n">
        <v>0</v>
      </c>
      <c r="BX247" s="25" t="n">
        <v>11.9</v>
      </c>
      <c r="BY247" s="25" t="n">
        <v>0</v>
      </c>
      <c r="BZ247" s="25" t="n">
        <v>204.8</v>
      </c>
      <c r="CA247" s="25" t="s">
        <v>1313</v>
      </c>
      <c r="CB247" s="25" t="n">
        <v>0</v>
      </c>
      <c r="CC247" s="25" t="n">
        <v>0</v>
      </c>
      <c r="CD247" s="25" t="n">
        <v>0</v>
      </c>
      <c r="CE247" s="27" t="n">
        <v>0</v>
      </c>
      <c r="CF247" s="30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</row>
    <row r="248" s="31" customFormat="true" ht="30" hidden="false" customHeight="true" outlineLevel="0" collapsed="false">
      <c r="A248" s="58"/>
      <c r="B248" s="25"/>
      <c r="C248" s="25"/>
      <c r="D248" s="25"/>
      <c r="E248" s="25" t="s">
        <v>439</v>
      </c>
      <c r="F248" s="25" t="s">
        <v>98</v>
      </c>
      <c r="G248" s="25" t="s">
        <v>99</v>
      </c>
      <c r="H248" s="25" t="s">
        <v>100</v>
      </c>
      <c r="I248" s="25" t="s">
        <v>1306</v>
      </c>
      <c r="J248" s="23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338" t="s">
        <v>1314</v>
      </c>
      <c r="AI248" s="23" t="s">
        <v>1315</v>
      </c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85"/>
      <c r="BI248" s="85"/>
      <c r="BJ248" s="85"/>
      <c r="BK248" s="85"/>
      <c r="BL248" s="85"/>
      <c r="BM248" s="85"/>
      <c r="BN248" s="85"/>
      <c r="BO248" s="85"/>
      <c r="BP248" s="85"/>
      <c r="BQ248" s="85"/>
      <c r="BR248" s="85"/>
      <c r="BS248" s="85"/>
      <c r="BT248" s="43"/>
      <c r="BU248" s="43"/>
      <c r="BV248" s="43"/>
      <c r="BW248" s="43"/>
      <c r="BX248" s="43"/>
      <c r="BY248" s="43"/>
      <c r="BZ248" s="43"/>
      <c r="CA248" s="43"/>
      <c r="CB248" s="43"/>
      <c r="CC248" s="43"/>
      <c r="CD248" s="43"/>
      <c r="CE248" s="197"/>
      <c r="CF248" s="30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</row>
    <row r="249" s="31" customFormat="true" ht="24" hidden="false" customHeight="false" outlineLevel="0" collapsed="false">
      <c r="A249" s="58" t="n">
        <v>65</v>
      </c>
      <c r="B249" s="23" t="s">
        <v>1316</v>
      </c>
      <c r="C249" s="311" t="s">
        <v>1317</v>
      </c>
      <c r="D249" s="23" t="s">
        <v>1318</v>
      </c>
      <c r="E249" s="23" t="s">
        <v>201</v>
      </c>
      <c r="F249" s="23" t="s">
        <v>98</v>
      </c>
      <c r="G249" s="23" t="s">
        <v>99</v>
      </c>
      <c r="H249" s="23" t="s">
        <v>202</v>
      </c>
      <c r="I249" s="23" t="s">
        <v>1318</v>
      </c>
      <c r="J249" s="25" t="s">
        <v>1318</v>
      </c>
      <c r="K249" s="25" t="n">
        <v>3469</v>
      </c>
      <c r="L249" s="25"/>
      <c r="M249" s="25" t="n">
        <v>3469</v>
      </c>
      <c r="N249" s="25" t="n">
        <v>3442</v>
      </c>
      <c r="O249" s="25" t="n">
        <v>0</v>
      </c>
      <c r="P249" s="25" t="n">
        <v>0</v>
      </c>
      <c r="Q249" s="25" t="n">
        <v>8</v>
      </c>
      <c r="R249" s="25" t="n">
        <v>8</v>
      </c>
      <c r="S249" s="25" t="n">
        <v>8</v>
      </c>
      <c r="T249" s="25" t="n">
        <v>8</v>
      </c>
      <c r="U249" s="25" t="n">
        <v>8</v>
      </c>
      <c r="V249" s="25" t="n">
        <v>8</v>
      </c>
      <c r="W249" s="25" t="n">
        <v>6.32</v>
      </c>
      <c r="X249" s="25" t="n">
        <v>6.32</v>
      </c>
      <c r="Y249" s="25" t="n">
        <v>0</v>
      </c>
      <c r="Z249" s="25" t="n">
        <v>0</v>
      </c>
      <c r="AA249" s="25" t="n">
        <v>0</v>
      </c>
      <c r="AB249" s="25" t="n">
        <v>0</v>
      </c>
      <c r="AC249" s="25" t="n">
        <v>0</v>
      </c>
      <c r="AD249" s="25" t="n">
        <v>0</v>
      </c>
      <c r="AE249" s="25" t="n">
        <v>0</v>
      </c>
      <c r="AF249" s="25" t="n">
        <v>0</v>
      </c>
      <c r="AG249" s="25" t="n">
        <v>0</v>
      </c>
      <c r="AH249" s="28" t="s">
        <v>1319</v>
      </c>
      <c r="AI249" s="23" t="s">
        <v>1320</v>
      </c>
      <c r="AJ249" s="25" t="n">
        <v>0</v>
      </c>
      <c r="AK249" s="25" t="n">
        <v>0</v>
      </c>
      <c r="AL249" s="25" t="n">
        <v>0</v>
      </c>
      <c r="AM249" s="25" t="n">
        <v>0</v>
      </c>
      <c r="AN249" s="25" t="n">
        <v>400</v>
      </c>
      <c r="AO249" s="25" t="n">
        <v>0</v>
      </c>
      <c r="AP249" s="25" t="n">
        <v>0</v>
      </c>
      <c r="AQ249" s="25" t="n">
        <v>0</v>
      </c>
      <c r="AR249" s="25" t="n">
        <v>0</v>
      </c>
      <c r="AS249" s="25" t="n">
        <v>0</v>
      </c>
      <c r="AT249" s="25" t="n">
        <v>0</v>
      </c>
      <c r="AU249" s="25" t="n">
        <v>0</v>
      </c>
      <c r="AV249" s="25" t="n">
        <v>0</v>
      </c>
      <c r="AW249" s="25" t="n">
        <v>0</v>
      </c>
      <c r="AX249" s="25" t="n">
        <v>0</v>
      </c>
      <c r="AY249" s="25" t="n">
        <v>0</v>
      </c>
      <c r="AZ249" s="25" t="n">
        <v>0</v>
      </c>
      <c r="BA249" s="25" t="n">
        <v>0</v>
      </c>
      <c r="BB249" s="25" t="n">
        <v>0</v>
      </c>
      <c r="BC249" s="25" t="s">
        <v>385</v>
      </c>
      <c r="BD249" s="25" t="n">
        <v>2007</v>
      </c>
      <c r="BE249" s="25" t="s">
        <v>1321</v>
      </c>
      <c r="BF249" s="340" t="n">
        <v>0.8</v>
      </c>
      <c r="BG249" s="25" t="n">
        <v>0</v>
      </c>
      <c r="BH249" s="60" t="n">
        <v>0</v>
      </c>
      <c r="BI249" s="60" t="n">
        <v>0</v>
      </c>
      <c r="BJ249" s="60" t="n">
        <v>0</v>
      </c>
      <c r="BK249" s="60" t="n">
        <v>0</v>
      </c>
      <c r="BL249" s="60" t="n">
        <v>0</v>
      </c>
      <c r="BM249" s="60" t="n">
        <v>0</v>
      </c>
      <c r="BN249" s="60" t="n">
        <v>0</v>
      </c>
      <c r="BO249" s="60" t="n">
        <v>0</v>
      </c>
      <c r="BP249" s="60" t="n">
        <v>0</v>
      </c>
      <c r="BQ249" s="60" t="n">
        <v>0</v>
      </c>
      <c r="BR249" s="60" t="n">
        <v>0</v>
      </c>
      <c r="BS249" s="60" t="n">
        <v>0</v>
      </c>
      <c r="BT249" s="84" t="n">
        <v>1747.53</v>
      </c>
      <c r="BU249" s="84" t="n">
        <v>1654.21</v>
      </c>
      <c r="BV249" s="60" t="n">
        <v>0</v>
      </c>
      <c r="BW249" s="60" t="n">
        <v>0</v>
      </c>
      <c r="BX249" s="60" t="n">
        <v>0</v>
      </c>
      <c r="BY249" s="60" t="n">
        <v>0</v>
      </c>
      <c r="BZ249" s="84" t="n">
        <v>850.43</v>
      </c>
      <c r="CA249" s="60" t="s">
        <v>155</v>
      </c>
      <c r="CB249" s="60" t="n">
        <v>2551.3</v>
      </c>
      <c r="CC249" s="60" t="s">
        <v>251</v>
      </c>
      <c r="CD249" s="60" t="n">
        <v>0</v>
      </c>
      <c r="CE249" s="222" t="n">
        <v>0</v>
      </c>
      <c r="CF249" s="30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</row>
    <row r="250" s="31" customFormat="true" ht="12.75" hidden="false" customHeight="false" outlineLevel="0" collapsed="false">
      <c r="A250" s="58" t="n">
        <v>66</v>
      </c>
      <c r="B250" s="79" t="s">
        <v>1322</v>
      </c>
      <c r="C250" s="25" t="s">
        <v>1323</v>
      </c>
      <c r="D250" s="23" t="s">
        <v>1324</v>
      </c>
      <c r="E250" s="23" t="s">
        <v>653</v>
      </c>
      <c r="F250" s="23" t="s">
        <v>98</v>
      </c>
      <c r="G250" s="23" t="s">
        <v>138</v>
      </c>
      <c r="H250" s="23" t="s">
        <v>149</v>
      </c>
      <c r="I250" s="23" t="s">
        <v>1324</v>
      </c>
      <c r="J250" s="25" t="n">
        <v>1</v>
      </c>
      <c r="K250" s="25" t="n">
        <v>3300</v>
      </c>
      <c r="L250" s="25"/>
      <c r="M250" s="25" t="n">
        <v>3300</v>
      </c>
      <c r="N250" s="25" t="n">
        <v>3300</v>
      </c>
      <c r="O250" s="25" t="n">
        <v>1833</v>
      </c>
      <c r="P250" s="25" t="n">
        <v>1467</v>
      </c>
      <c r="Q250" s="25" t="n">
        <v>15.26</v>
      </c>
      <c r="R250" s="25" t="n">
        <v>14.58</v>
      </c>
      <c r="S250" s="25" t="n">
        <v>0</v>
      </c>
      <c r="T250" s="25" t="n">
        <v>0</v>
      </c>
      <c r="U250" s="25" t="n">
        <v>15.26</v>
      </c>
      <c r="V250" s="25" t="n">
        <v>14.58</v>
      </c>
      <c r="W250" s="25" t="n">
        <v>0.13</v>
      </c>
      <c r="X250" s="25" t="n">
        <v>0.01</v>
      </c>
      <c r="Y250" s="25" t="n">
        <v>12</v>
      </c>
      <c r="Z250" s="25" t="n">
        <v>71</v>
      </c>
      <c r="AA250" s="25" t="n">
        <v>55</v>
      </c>
      <c r="AB250" s="25" t="n">
        <v>77.46</v>
      </c>
      <c r="AC250" s="25" t="n">
        <v>12</v>
      </c>
      <c r="AD250" s="25" t="n">
        <v>0</v>
      </c>
      <c r="AE250" s="25" t="n">
        <v>0</v>
      </c>
      <c r="AF250" s="25" t="n">
        <v>8.33</v>
      </c>
      <c r="AG250" s="25" t="n">
        <v>8.33</v>
      </c>
      <c r="AH250" s="213" t="s">
        <v>1325</v>
      </c>
      <c r="AI250" s="23" t="s">
        <v>1326</v>
      </c>
      <c r="AJ250" s="25" t="n">
        <v>300</v>
      </c>
      <c r="AK250" s="25" t="n">
        <v>300</v>
      </c>
      <c r="AL250" s="25" t="n">
        <v>300</v>
      </c>
      <c r="AM250" s="25" t="n">
        <v>0</v>
      </c>
      <c r="AN250" s="25" t="n">
        <v>300</v>
      </c>
      <c r="AO250" s="25" t="n">
        <v>300</v>
      </c>
      <c r="AP250" s="25" t="n">
        <v>71</v>
      </c>
      <c r="AQ250" s="25" t="s">
        <v>153</v>
      </c>
      <c r="AR250" s="25" t="n">
        <v>1</v>
      </c>
      <c r="AS250" s="25" t="n">
        <v>568.2</v>
      </c>
      <c r="AT250" s="25" t="n">
        <v>963.85</v>
      </c>
      <c r="AU250" s="25" t="n">
        <v>426.3</v>
      </c>
      <c r="AV250" s="25" t="n">
        <v>0</v>
      </c>
      <c r="AW250" s="25" t="n">
        <v>0</v>
      </c>
      <c r="AX250" s="25" t="n">
        <v>14</v>
      </c>
      <c r="AY250" s="25" t="n">
        <v>107.5</v>
      </c>
      <c r="AZ250" s="25" t="n">
        <v>19</v>
      </c>
      <c r="BA250" s="25" t="n">
        <v>0</v>
      </c>
      <c r="BB250" s="25" t="n">
        <v>0</v>
      </c>
      <c r="BC250" s="25" t="s">
        <v>1327</v>
      </c>
      <c r="BD250" s="25" t="n">
        <v>2013</v>
      </c>
      <c r="BE250" s="25" t="n">
        <v>0</v>
      </c>
      <c r="BF250" s="25" t="n">
        <v>0</v>
      </c>
      <c r="BG250" s="25" t="n">
        <v>0</v>
      </c>
      <c r="BH250" s="25" t="n">
        <v>0</v>
      </c>
      <c r="BI250" s="25" t="n">
        <v>0</v>
      </c>
      <c r="BJ250" s="25" t="n">
        <v>0</v>
      </c>
      <c r="BK250" s="25" t="n">
        <v>0</v>
      </c>
      <c r="BL250" s="25" t="n">
        <v>0</v>
      </c>
      <c r="BM250" s="25" t="n">
        <v>0</v>
      </c>
      <c r="BN250" s="25" t="n">
        <v>0</v>
      </c>
      <c r="BO250" s="25" t="n">
        <v>0</v>
      </c>
      <c r="BP250" s="25" t="n">
        <v>0</v>
      </c>
      <c r="BQ250" s="25" t="n">
        <v>0</v>
      </c>
      <c r="BR250" s="25" t="n">
        <v>0</v>
      </c>
      <c r="BS250" s="25" t="n">
        <v>0</v>
      </c>
      <c r="BT250" s="25" t="n">
        <v>86</v>
      </c>
      <c r="BU250" s="25" t="n">
        <v>0</v>
      </c>
      <c r="BV250" s="25" t="n">
        <v>0</v>
      </c>
      <c r="BW250" s="25" t="n">
        <v>0</v>
      </c>
      <c r="BX250" s="25" t="n">
        <v>86</v>
      </c>
      <c r="BY250" s="25" t="n">
        <v>0</v>
      </c>
      <c r="BZ250" s="25" t="n">
        <v>0</v>
      </c>
      <c r="CA250" s="25" t="n">
        <v>0</v>
      </c>
      <c r="CB250" s="25" t="n">
        <v>0</v>
      </c>
      <c r="CC250" s="25" t="n">
        <v>0</v>
      </c>
      <c r="CD250" s="25" t="n">
        <v>0</v>
      </c>
      <c r="CE250" s="27" t="n">
        <v>0</v>
      </c>
      <c r="CF250" s="30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</row>
    <row r="251" s="31" customFormat="true" ht="12.75" hidden="false" customHeight="false" outlineLevel="0" collapsed="false">
      <c r="A251" s="65" t="n">
        <v>67</v>
      </c>
      <c r="B251" s="142" t="s">
        <v>1328</v>
      </c>
      <c r="C251" s="25" t="s">
        <v>1329</v>
      </c>
      <c r="D251" s="23" t="s">
        <v>1330</v>
      </c>
      <c r="E251" s="23" t="s">
        <v>863</v>
      </c>
      <c r="F251" s="23" t="s">
        <v>98</v>
      </c>
      <c r="G251" s="23" t="s">
        <v>99</v>
      </c>
      <c r="H251" s="23" t="s">
        <v>645</v>
      </c>
      <c r="I251" s="23" t="s">
        <v>1330</v>
      </c>
      <c r="J251" s="23"/>
      <c r="K251" s="25" t="n">
        <v>4104</v>
      </c>
      <c r="L251" s="25"/>
      <c r="M251" s="25" t="n">
        <v>4104</v>
      </c>
      <c r="N251" s="25" t="n">
        <v>6582</v>
      </c>
      <c r="O251" s="25" t="n">
        <v>4002</v>
      </c>
      <c r="P251" s="25" t="n">
        <v>2580</v>
      </c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13" t="s">
        <v>1328</v>
      </c>
      <c r="AI251" s="23" t="n">
        <v>2</v>
      </c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7"/>
      <c r="CF251" s="30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</row>
    <row r="252" s="31" customFormat="true" ht="54.75" hidden="false" customHeight="true" outlineLevel="0" collapsed="false">
      <c r="A252" s="58"/>
      <c r="B252" s="25"/>
      <c r="C252" s="25"/>
      <c r="D252" s="25"/>
      <c r="E252" s="25" t="s">
        <v>863</v>
      </c>
      <c r="F252" s="25" t="s">
        <v>98</v>
      </c>
      <c r="G252" s="25" t="s">
        <v>99</v>
      </c>
      <c r="H252" s="25" t="s">
        <v>645</v>
      </c>
      <c r="I252" s="25" t="s">
        <v>1330</v>
      </c>
      <c r="J252" s="23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13" t="s">
        <v>1331</v>
      </c>
      <c r="AI252" s="23" t="s">
        <v>1332</v>
      </c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7"/>
      <c r="CF252" s="208" t="s">
        <v>1333</v>
      </c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</row>
    <row r="253" s="31" customFormat="true" ht="32.25" hidden="false" customHeight="true" outlineLevel="0" collapsed="false">
      <c r="A253" s="65"/>
      <c r="B253" s="66"/>
      <c r="C253" s="25"/>
      <c r="D253" s="25" t="s">
        <v>1330</v>
      </c>
      <c r="E253" s="25" t="s">
        <v>863</v>
      </c>
      <c r="F253" s="25" t="s">
        <v>98</v>
      </c>
      <c r="G253" s="25" t="s">
        <v>99</v>
      </c>
      <c r="H253" s="25" t="s">
        <v>645</v>
      </c>
      <c r="I253" s="25" t="s">
        <v>1330</v>
      </c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13" t="s">
        <v>1334</v>
      </c>
      <c r="AI253" s="98" t="s">
        <v>1335</v>
      </c>
      <c r="AJ253" s="25"/>
      <c r="AK253" s="25"/>
      <c r="AL253" s="25"/>
      <c r="AM253" s="25"/>
      <c r="AN253" s="25" t="n">
        <v>660</v>
      </c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 t="s">
        <v>385</v>
      </c>
      <c r="BD253" s="25" t="n">
        <v>2008</v>
      </c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 t="n">
        <v>28</v>
      </c>
      <c r="BU253" s="25" t="n">
        <v>3</v>
      </c>
      <c r="BV253" s="25"/>
      <c r="BW253" s="25"/>
      <c r="BX253" s="25" t="n">
        <v>31</v>
      </c>
      <c r="BY253" s="25"/>
      <c r="BZ253" s="25"/>
      <c r="CA253" s="25"/>
      <c r="CB253" s="25"/>
      <c r="CC253" s="25"/>
      <c r="CD253" s="25"/>
      <c r="CE253" s="27"/>
      <c r="CF253" s="208" t="s">
        <v>1336</v>
      </c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</row>
    <row r="254" s="31" customFormat="true" ht="42.75" hidden="false" customHeight="true" outlineLevel="0" collapsed="false">
      <c r="A254" s="58" t="n">
        <v>68</v>
      </c>
      <c r="B254" s="79" t="s">
        <v>1337</v>
      </c>
      <c r="C254" s="25" t="s">
        <v>1338</v>
      </c>
      <c r="D254" s="23" t="s">
        <v>1339</v>
      </c>
      <c r="E254" s="23" t="s">
        <v>148</v>
      </c>
      <c r="F254" s="23" t="s">
        <v>98</v>
      </c>
      <c r="G254" s="23" t="s">
        <v>138</v>
      </c>
      <c r="H254" s="23" t="s">
        <v>149</v>
      </c>
      <c r="I254" s="23" t="s">
        <v>1339</v>
      </c>
      <c r="J254" s="25" t="n">
        <f aca="false">N334</f>
        <v>0</v>
      </c>
      <c r="K254" s="25" t="n">
        <v>2704</v>
      </c>
      <c r="L254" s="25"/>
      <c r="M254" s="25" t="n">
        <v>2704</v>
      </c>
      <c r="N254" s="25" t="n">
        <v>2696</v>
      </c>
      <c r="O254" s="25" t="n">
        <v>2450</v>
      </c>
      <c r="P254" s="25" t="n">
        <v>246</v>
      </c>
      <c r="Q254" s="25" t="n">
        <v>20.56</v>
      </c>
      <c r="R254" s="25" t="n">
        <v>16.54</v>
      </c>
      <c r="S254" s="25"/>
      <c r="T254" s="25"/>
      <c r="U254" s="25" t="n">
        <v>20.56</v>
      </c>
      <c r="V254" s="25" t="n">
        <v>16.54</v>
      </c>
      <c r="W254" s="25"/>
      <c r="X254" s="25"/>
      <c r="Y254" s="25"/>
      <c r="Z254" s="25" t="n">
        <v>99</v>
      </c>
      <c r="AA254" s="25" t="n">
        <v>94</v>
      </c>
      <c r="AB254" s="25" t="n">
        <v>100</v>
      </c>
      <c r="AC254" s="25"/>
      <c r="AD254" s="25"/>
      <c r="AE254" s="25"/>
      <c r="AF254" s="25"/>
      <c r="AG254" s="25"/>
      <c r="AH254" s="213" t="s">
        <v>1340</v>
      </c>
      <c r="AI254" s="23" t="s">
        <v>1341</v>
      </c>
      <c r="AJ254" s="25" t="n">
        <v>270</v>
      </c>
      <c r="AK254" s="25" t="n">
        <v>300</v>
      </c>
      <c r="AL254" s="25" t="n">
        <v>300</v>
      </c>
      <c r="AM254" s="25"/>
      <c r="AN254" s="25" t="n">
        <v>300</v>
      </c>
      <c r="AO254" s="25" t="n">
        <v>300</v>
      </c>
      <c r="AP254" s="25" t="n">
        <v>99</v>
      </c>
      <c r="AQ254" s="25" t="s">
        <v>153</v>
      </c>
      <c r="AR254" s="25" t="n">
        <v>1</v>
      </c>
      <c r="AS254" s="25" t="n">
        <v>450</v>
      </c>
      <c r="AT254" s="25" t="n">
        <v>939</v>
      </c>
      <c r="AU254" s="25" t="n">
        <v>413</v>
      </c>
      <c r="AV254" s="25"/>
      <c r="AW254" s="25"/>
      <c r="AX254" s="25" t="n">
        <v>5.6</v>
      </c>
      <c r="AY254" s="25" t="n">
        <v>23.8</v>
      </c>
      <c r="AZ254" s="25" t="s">
        <v>1342</v>
      </c>
      <c r="BA254" s="25"/>
      <c r="BB254" s="25"/>
      <c r="BC254" s="25"/>
      <c r="BD254" s="25"/>
      <c r="BE254" s="25"/>
      <c r="BF254" s="25"/>
      <c r="BG254" s="25"/>
      <c r="BH254" s="25"/>
      <c r="BI254" s="25"/>
      <c r="BJ254" s="25" t="s">
        <v>1343</v>
      </c>
      <c r="BK254" s="25" t="n">
        <v>20</v>
      </c>
      <c r="BL254" s="25"/>
      <c r="BM254" s="25"/>
      <c r="BN254" s="25"/>
      <c r="BO254" s="25" t="n">
        <v>20</v>
      </c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7"/>
      <c r="CF254" s="30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</row>
    <row r="255" s="31" customFormat="true" ht="12.75" hidden="false" customHeight="false" outlineLevel="0" collapsed="false">
      <c r="A255" s="65" t="n">
        <v>69</v>
      </c>
      <c r="B255" s="23" t="s">
        <v>1344</v>
      </c>
      <c r="C255" s="264" t="s">
        <v>1345</v>
      </c>
      <c r="D255" s="23" t="s">
        <v>1346</v>
      </c>
      <c r="E255" s="23" t="s">
        <v>227</v>
      </c>
      <c r="F255" s="23" t="s">
        <v>98</v>
      </c>
      <c r="G255" s="23" t="s">
        <v>138</v>
      </c>
      <c r="H255" s="23" t="s">
        <v>139</v>
      </c>
      <c r="I255" s="23" t="s">
        <v>1346</v>
      </c>
      <c r="J255" s="43"/>
      <c r="K255" s="43" t="n">
        <v>3616</v>
      </c>
      <c r="L255" s="43"/>
      <c r="M255" s="43" t="n">
        <v>3616</v>
      </c>
      <c r="N255" s="43" t="n">
        <v>3359</v>
      </c>
      <c r="O255" s="43" t="n">
        <v>1154</v>
      </c>
      <c r="P255" s="43" t="n">
        <v>2205</v>
      </c>
      <c r="Q255" s="43" t="n">
        <v>0.59</v>
      </c>
      <c r="R255" s="43" t="n">
        <v>0.59</v>
      </c>
      <c r="S255" s="43" t="n">
        <v>7.2</v>
      </c>
      <c r="T255" s="43" t="n">
        <v>7.2</v>
      </c>
      <c r="U255" s="43" t="n">
        <v>7.79</v>
      </c>
      <c r="V255" s="43" t="n">
        <v>7.79</v>
      </c>
      <c r="W255" s="43" t="n">
        <v>0.29</v>
      </c>
      <c r="X255" s="43" t="n">
        <v>0.29</v>
      </c>
      <c r="Y255" s="43" t="n">
        <v>0</v>
      </c>
      <c r="Z255" s="43" t="n">
        <v>71.4</v>
      </c>
      <c r="AA255" s="43" t="n">
        <v>27.2</v>
      </c>
      <c r="AB255" s="266" t="n">
        <v>38.0952380952381</v>
      </c>
      <c r="AC255" s="43" t="n">
        <v>0</v>
      </c>
      <c r="AD255" s="43" t="n">
        <v>0</v>
      </c>
      <c r="AE255" s="43" t="n">
        <v>0</v>
      </c>
      <c r="AF255" s="43" t="n">
        <v>1.8</v>
      </c>
      <c r="AG255" s="43" t="n">
        <v>1.8</v>
      </c>
      <c r="AH255" s="213" t="s">
        <v>1344</v>
      </c>
      <c r="AI255" s="23" t="n">
        <v>2</v>
      </c>
      <c r="AJ255" s="43"/>
      <c r="AK255" s="43"/>
      <c r="AL255" s="43"/>
      <c r="AM255" s="43"/>
      <c r="AN255" s="43"/>
      <c r="AO255" s="43"/>
      <c r="AP255" s="43"/>
      <c r="AQ255" s="43"/>
      <c r="AR255" s="43"/>
      <c r="AS255" s="43"/>
      <c r="AT255" s="43"/>
      <c r="AU255" s="43"/>
      <c r="AV255" s="43"/>
      <c r="AW255" s="43"/>
      <c r="AX255" s="43"/>
      <c r="AY255" s="43"/>
      <c r="AZ255" s="43"/>
      <c r="BA255" s="43"/>
      <c r="BB255" s="43"/>
      <c r="BC255" s="43"/>
      <c r="BD255" s="43"/>
      <c r="BE255" s="43"/>
      <c r="BF255" s="43"/>
      <c r="BG255" s="43"/>
      <c r="BH255" s="43"/>
      <c r="BI255" s="43"/>
      <c r="BJ255" s="43"/>
      <c r="BK255" s="43"/>
      <c r="BL255" s="43"/>
      <c r="BM255" s="43"/>
      <c r="BN255" s="43"/>
      <c r="BO255" s="43"/>
      <c r="BP255" s="43"/>
      <c r="BQ255" s="43"/>
      <c r="BR255" s="43"/>
      <c r="BS255" s="43"/>
      <c r="BT255" s="139" t="n">
        <v>87.1492</v>
      </c>
      <c r="BU255" s="43" t="n">
        <v>0</v>
      </c>
      <c r="BV255" s="43" t="n">
        <v>0</v>
      </c>
      <c r="BW255" s="43" t="n">
        <v>0</v>
      </c>
      <c r="BX255" s="139" t="n">
        <v>63.1492</v>
      </c>
      <c r="BY255" s="25"/>
      <c r="BZ255" s="43" t="n">
        <v>24</v>
      </c>
      <c r="CA255" s="43" t="s">
        <v>1347</v>
      </c>
      <c r="CB255" s="43" t="n">
        <v>0</v>
      </c>
      <c r="CC255" s="43"/>
      <c r="CD255" s="43" t="n">
        <v>0</v>
      </c>
      <c r="CE255" s="197"/>
      <c r="CF255" s="30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</row>
    <row r="256" s="31" customFormat="true" ht="72" hidden="false" customHeight="false" outlineLevel="0" collapsed="false">
      <c r="A256" s="182"/>
      <c r="B256" s="43"/>
      <c r="C256" s="43"/>
      <c r="D256" s="25"/>
      <c r="E256" s="25" t="s">
        <v>227</v>
      </c>
      <c r="F256" s="25" t="s">
        <v>98</v>
      </c>
      <c r="G256" s="25" t="s">
        <v>138</v>
      </c>
      <c r="H256" s="25" t="s">
        <v>139</v>
      </c>
      <c r="I256" s="25" t="s">
        <v>1346</v>
      </c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  <c r="AA256" s="43"/>
      <c r="AB256" s="43"/>
      <c r="AC256" s="43"/>
      <c r="AD256" s="43"/>
      <c r="AE256" s="43"/>
      <c r="AF256" s="43"/>
      <c r="AG256" s="43"/>
      <c r="AH256" s="213" t="s">
        <v>1348</v>
      </c>
      <c r="AI256" s="23" t="s">
        <v>1349</v>
      </c>
      <c r="AJ256" s="43" t="n">
        <v>0</v>
      </c>
      <c r="AK256" s="43" t="n">
        <v>0</v>
      </c>
      <c r="AL256" s="43" t="n">
        <v>0</v>
      </c>
      <c r="AM256" s="43" t="n">
        <v>0</v>
      </c>
      <c r="AN256" s="43" t="n">
        <v>340</v>
      </c>
      <c r="AO256" s="43" t="n">
        <v>0</v>
      </c>
      <c r="AP256" s="43" t="n">
        <v>0</v>
      </c>
      <c r="AQ256" s="43" t="s">
        <v>153</v>
      </c>
      <c r="AR256" s="43"/>
      <c r="AS256" s="43"/>
      <c r="AT256" s="43"/>
      <c r="AU256" s="43"/>
      <c r="AV256" s="43"/>
      <c r="AW256" s="43"/>
      <c r="AX256" s="43"/>
      <c r="AY256" s="43"/>
      <c r="AZ256" s="43"/>
      <c r="BA256" s="43"/>
      <c r="BB256" s="43"/>
      <c r="BC256" s="43" t="s">
        <v>385</v>
      </c>
      <c r="BD256" s="43" t="n">
        <v>2008</v>
      </c>
      <c r="BE256" s="43" t="s">
        <v>1350</v>
      </c>
      <c r="BF256" s="43" t="s">
        <v>1351</v>
      </c>
      <c r="BG256" s="43"/>
      <c r="BH256" s="43" t="n">
        <v>2009</v>
      </c>
      <c r="BI256" s="43"/>
      <c r="BJ256" s="43"/>
      <c r="BK256" s="43"/>
      <c r="BL256" s="43"/>
      <c r="BM256" s="43"/>
      <c r="BN256" s="43"/>
      <c r="BO256" s="43"/>
      <c r="BP256" s="43"/>
      <c r="BQ256" s="43"/>
      <c r="BR256" s="43"/>
      <c r="BS256" s="43"/>
      <c r="BT256" s="43"/>
      <c r="BU256" s="43"/>
      <c r="BV256" s="43"/>
      <c r="BW256" s="43"/>
      <c r="BX256" s="43"/>
      <c r="BY256" s="43"/>
      <c r="BZ256" s="43"/>
      <c r="CA256" s="43"/>
      <c r="CB256" s="43"/>
      <c r="CC256" s="43"/>
      <c r="CD256" s="43"/>
      <c r="CE256" s="197"/>
      <c r="CF256" s="21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</row>
    <row r="257" s="31" customFormat="true" ht="24.75" hidden="false" customHeight="false" outlineLevel="0" collapsed="false">
      <c r="A257" s="189"/>
      <c r="B257" s="192"/>
      <c r="C257" s="192"/>
      <c r="D257" s="34"/>
      <c r="E257" s="34" t="s">
        <v>227</v>
      </c>
      <c r="F257" s="34" t="s">
        <v>98</v>
      </c>
      <c r="G257" s="34" t="s">
        <v>138</v>
      </c>
      <c r="H257" s="34" t="s">
        <v>139</v>
      </c>
      <c r="I257" s="34" t="s">
        <v>1346</v>
      </c>
      <c r="J257" s="192"/>
      <c r="K257" s="192"/>
      <c r="L257" s="192"/>
      <c r="M257" s="192"/>
      <c r="N257" s="192"/>
      <c r="O257" s="192"/>
      <c r="P257" s="192"/>
      <c r="Q257" s="192"/>
      <c r="R257" s="192"/>
      <c r="S257" s="192"/>
      <c r="T257" s="192"/>
      <c r="U257" s="192"/>
      <c r="V257" s="192"/>
      <c r="W257" s="192"/>
      <c r="X257" s="192"/>
      <c r="Y257" s="192"/>
      <c r="Z257" s="192"/>
      <c r="AA257" s="137"/>
      <c r="AB257" s="192"/>
      <c r="AC257" s="192"/>
      <c r="AD257" s="192"/>
      <c r="AE257" s="192"/>
      <c r="AF257" s="192"/>
      <c r="AG257" s="192"/>
      <c r="AH257" s="275" t="s">
        <v>1352</v>
      </c>
      <c r="AI257" s="37" t="s">
        <v>1353</v>
      </c>
      <c r="AJ257" s="341" t="n">
        <v>210.5</v>
      </c>
      <c r="AK257" s="341" t="n">
        <v>210.5</v>
      </c>
      <c r="AL257" s="341" t="n">
        <v>210.5</v>
      </c>
      <c r="AM257" s="192" t="n">
        <v>0</v>
      </c>
      <c r="AN257" s="341" t="n">
        <v>210.5</v>
      </c>
      <c r="AO257" s="192" t="n">
        <v>95</v>
      </c>
      <c r="AP257" s="192" t="n">
        <v>61.675</v>
      </c>
      <c r="AQ257" s="192" t="s">
        <v>153</v>
      </c>
      <c r="AR257" s="192" t="n">
        <v>1</v>
      </c>
      <c r="AS257" s="192" t="n">
        <v>360</v>
      </c>
      <c r="AT257" s="192" t="n">
        <v>800</v>
      </c>
      <c r="AU257" s="192" t="n">
        <v>400</v>
      </c>
      <c r="AV257" s="192" t="n">
        <v>80</v>
      </c>
      <c r="AW257" s="192" t="n">
        <v>8</v>
      </c>
      <c r="AX257" s="192" t="n">
        <v>18.3</v>
      </c>
      <c r="AY257" s="192" t="n">
        <v>87</v>
      </c>
      <c r="AZ257" s="192" t="n">
        <v>22.7</v>
      </c>
      <c r="BA257" s="192" t="n">
        <v>26.7</v>
      </c>
      <c r="BB257" s="192" t="n">
        <v>3.1</v>
      </c>
      <c r="BC257" s="192"/>
      <c r="BD257" s="192"/>
      <c r="BE257" s="192"/>
      <c r="BF257" s="192"/>
      <c r="BG257" s="192"/>
      <c r="BH257" s="192"/>
      <c r="BI257" s="192"/>
      <c r="BJ257" s="192"/>
      <c r="BK257" s="192" t="n">
        <v>0</v>
      </c>
      <c r="BL257" s="192" t="n">
        <v>0</v>
      </c>
      <c r="BM257" s="192" t="n">
        <v>0</v>
      </c>
      <c r="BN257" s="192" t="n">
        <v>0</v>
      </c>
      <c r="BO257" s="192" t="n">
        <v>0</v>
      </c>
      <c r="BP257" s="192" t="n">
        <v>0</v>
      </c>
      <c r="BQ257" s="192" t="n">
        <v>0</v>
      </c>
      <c r="BR257" s="192"/>
      <c r="BS257" s="192" t="n">
        <v>0</v>
      </c>
      <c r="BT257" s="192"/>
      <c r="BU257" s="192"/>
      <c r="BV257" s="192"/>
      <c r="BW257" s="192"/>
      <c r="BX257" s="192"/>
      <c r="BY257" s="192"/>
      <c r="BZ257" s="192"/>
      <c r="CA257" s="192"/>
      <c r="CB257" s="192"/>
      <c r="CC257" s="192"/>
      <c r="CD257" s="192"/>
      <c r="CE257" s="342"/>
      <c r="CF257" s="21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</row>
    <row r="258" s="352" customFormat="true" ht="13.5" hidden="false" customHeight="false" outlineLevel="0" collapsed="false">
      <c r="A258" s="343" t="n">
        <v>69</v>
      </c>
      <c r="B258" s="344"/>
      <c r="C258" s="344"/>
      <c r="D258" s="344"/>
      <c r="E258" s="344"/>
      <c r="F258" s="344"/>
      <c r="G258" s="344"/>
      <c r="H258" s="344"/>
      <c r="I258" s="344"/>
      <c r="J258" s="344"/>
      <c r="K258" s="344" t="n">
        <f aca="false">SUM(K135:K257)</f>
        <v>525507</v>
      </c>
      <c r="L258" s="344"/>
      <c r="M258" s="344" t="n">
        <f aca="false">SUM(M135:M257)</f>
        <v>525841</v>
      </c>
      <c r="N258" s="344" t="n">
        <f aca="false">SUM(N135:N257)</f>
        <v>508793</v>
      </c>
      <c r="O258" s="344" t="n">
        <f aca="false">SUM(O135:O257)</f>
        <v>185825</v>
      </c>
      <c r="P258" s="344" t="n">
        <f aca="false">SUM(P135:P257)</f>
        <v>211238</v>
      </c>
      <c r="Q258" s="344" t="n">
        <f aca="false">SUM(Q135:Q257)</f>
        <v>1527.11</v>
      </c>
      <c r="R258" s="344" t="n">
        <f aca="false">SUM(R135:R257)</f>
        <v>1262.026</v>
      </c>
      <c r="S258" s="344" t="n">
        <f aca="false">SUM(S135:S257)</f>
        <v>177.12</v>
      </c>
      <c r="T258" s="344" t="n">
        <f aca="false">SUM(T135:T257)</f>
        <v>162.41</v>
      </c>
      <c r="U258" s="344" t="n">
        <f aca="false">SUM(U135:U257)</f>
        <v>1670.418</v>
      </c>
      <c r="V258" s="344" t="n">
        <f aca="false">SUM(V135:V257)</f>
        <v>1395.231</v>
      </c>
      <c r="W258" s="344" t="n">
        <f aca="false">SUM(W135:W257)</f>
        <v>177.584</v>
      </c>
      <c r="X258" s="344" t="n">
        <f aca="false">SUM(X135:X257)</f>
        <v>160.711</v>
      </c>
      <c r="Y258" s="344" t="n">
        <f aca="false">SUM(Y135:Y257)</f>
        <v>13538</v>
      </c>
      <c r="Z258" s="345" t="n">
        <f aca="false">SUM(Z135:Z257)</f>
        <v>30902.221</v>
      </c>
      <c r="AA258" s="345" t="n">
        <f aca="false">SUM(AA135:AA257)</f>
        <v>23249.557</v>
      </c>
      <c r="AB258" s="346"/>
      <c r="AC258" s="344" t="n">
        <f aca="false">SUM(AC135:AC257)</f>
        <v>17977.2</v>
      </c>
      <c r="AD258" s="346"/>
      <c r="AE258" s="346"/>
      <c r="AF258" s="346"/>
      <c r="AG258" s="346"/>
      <c r="AH258" s="346"/>
      <c r="AI258" s="347"/>
      <c r="AJ258" s="344" t="n">
        <f aca="false">SUM(AJ135:AJ257)</f>
        <v>47161.5</v>
      </c>
      <c r="AK258" s="344" t="n">
        <f aca="false">SUM(AK135:AK257)</f>
        <v>31343.9</v>
      </c>
      <c r="AL258" s="345" t="n">
        <f aca="false">SUM(AL135:AL257)</f>
        <v>43395.05</v>
      </c>
      <c r="AM258" s="344" t="n">
        <f aca="false">SUM(AM135:AM257)</f>
        <v>1358</v>
      </c>
      <c r="AN258" s="344" t="n">
        <f aca="false">SUM(AN135:AN257)</f>
        <v>82482.9</v>
      </c>
      <c r="AO258" s="344" t="n">
        <f aca="false">SUM(AO135:AO257)</f>
        <v>43566.8</v>
      </c>
      <c r="AP258" s="345" t="n">
        <f aca="false">SUM(AP135:AP257)</f>
        <v>46957.547</v>
      </c>
      <c r="AQ258" s="346"/>
      <c r="AR258" s="344" t="n">
        <f aca="false">SUM(AR135:AR257)</f>
        <v>67</v>
      </c>
      <c r="AS258" s="346"/>
      <c r="AT258" s="346"/>
      <c r="AU258" s="346"/>
      <c r="AV258" s="346"/>
      <c r="AW258" s="346"/>
      <c r="AX258" s="346"/>
      <c r="AY258" s="346"/>
      <c r="AZ258" s="346"/>
      <c r="BA258" s="346"/>
      <c r="BB258" s="346"/>
      <c r="BC258" s="346"/>
      <c r="BD258" s="348"/>
      <c r="BE258" s="349"/>
      <c r="BF258" s="349"/>
      <c r="BG258" s="349"/>
      <c r="BH258" s="349"/>
      <c r="BI258" s="349"/>
      <c r="BJ258" s="349"/>
      <c r="BK258" s="344" t="n">
        <f aca="false">SUM(BK135:BK257)</f>
        <v>2623.6</v>
      </c>
      <c r="BL258" s="344" t="n">
        <f aca="false">SUM(BL135:BL257)</f>
        <v>209</v>
      </c>
      <c r="BM258" s="344" t="n">
        <f aca="false">SUM(BM135:BM257)</f>
        <v>220</v>
      </c>
      <c r="BN258" s="344" t="n">
        <f aca="false">SUM(BN135:BN257)</f>
        <v>0</v>
      </c>
      <c r="BO258" s="345" t="n">
        <f aca="false">SUM(BO135:BO257)</f>
        <v>1960.22</v>
      </c>
      <c r="BP258" s="344" t="n">
        <f aca="false">SUM(BP135:BP257)</f>
        <v>96.3</v>
      </c>
      <c r="BQ258" s="344" t="n">
        <f aca="false">SUM(BQ135:BQ257)</f>
        <v>68.2</v>
      </c>
      <c r="BR258" s="349"/>
      <c r="BS258" s="344" t="n">
        <f aca="false">SUM(BS135:BS257)</f>
        <v>132.1</v>
      </c>
      <c r="BT258" s="350" t="n">
        <f aca="false">SUM(BT135:BT257)</f>
        <v>66912.0394</v>
      </c>
      <c r="BU258" s="345" t="n">
        <f aca="false">SUM(BU135:BU257)</f>
        <v>16464.66</v>
      </c>
      <c r="BV258" s="344" t="n">
        <f aca="false">SUM(BV135:BV257)</f>
        <v>0</v>
      </c>
      <c r="BW258" s="344" t="n">
        <f aca="false">SUM(BW135:BW257)</f>
        <v>2</v>
      </c>
      <c r="BX258" s="345" t="n">
        <f aca="false">SUM(BX135:BX257)</f>
        <v>15639.86763</v>
      </c>
      <c r="BY258" s="345" t="n">
        <f aca="false">SUM(BY135:BY257)</f>
        <v>8517.73881</v>
      </c>
      <c r="BZ258" s="345" t="n">
        <f aca="false">SUM(BZ135:BZ257)</f>
        <v>33847.13191</v>
      </c>
      <c r="CA258" s="346"/>
      <c r="CB258" s="345" t="n">
        <f aca="false">SUM(CB135:CB257)</f>
        <v>27450.4086</v>
      </c>
      <c r="CC258" s="346"/>
      <c r="CD258" s="350" t="n">
        <f aca="false">SUM(CD135:CD257)</f>
        <v>181.01792</v>
      </c>
      <c r="CE258" s="351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</row>
    <row r="259" customFormat="false" ht="12.75" hidden="false" customHeight="true" outlineLevel="0" collapsed="false">
      <c r="A259" s="353" t="s">
        <v>1354</v>
      </c>
      <c r="B259" s="353"/>
      <c r="C259" s="353"/>
      <c r="D259" s="353"/>
      <c r="E259" s="353"/>
      <c r="F259" s="353"/>
      <c r="G259" s="353"/>
      <c r="H259" s="353"/>
      <c r="I259" s="353"/>
      <c r="J259" s="353"/>
      <c r="K259" s="353"/>
      <c r="L259" s="353"/>
      <c r="M259" s="353"/>
      <c r="N259" s="353"/>
      <c r="O259" s="353"/>
      <c r="P259" s="353"/>
      <c r="Q259" s="353"/>
      <c r="R259" s="353"/>
      <c r="S259" s="353"/>
      <c r="T259" s="353"/>
      <c r="U259" s="353"/>
      <c r="V259" s="353"/>
      <c r="W259" s="353"/>
      <c r="X259" s="353"/>
      <c r="Y259" s="353"/>
      <c r="Z259" s="353"/>
      <c r="AA259" s="353"/>
      <c r="AB259" s="353"/>
      <c r="AC259" s="353"/>
      <c r="AD259" s="353"/>
      <c r="AE259" s="353"/>
      <c r="AF259" s="353"/>
      <c r="AG259" s="353"/>
      <c r="AH259" s="353"/>
      <c r="AI259" s="353"/>
      <c r="AJ259" s="353"/>
      <c r="AK259" s="353"/>
      <c r="AL259" s="353"/>
      <c r="AM259" s="353"/>
      <c r="AN259" s="353"/>
      <c r="AO259" s="353"/>
      <c r="AP259" s="353"/>
      <c r="AQ259" s="353"/>
      <c r="AR259" s="353"/>
      <c r="AS259" s="353"/>
      <c r="AT259" s="353"/>
      <c r="AU259" s="353"/>
      <c r="AV259" s="353"/>
      <c r="AW259" s="353"/>
      <c r="AX259" s="353"/>
      <c r="AY259" s="353"/>
      <c r="AZ259" s="353"/>
      <c r="BA259" s="353"/>
      <c r="BB259" s="353"/>
      <c r="BC259" s="353"/>
      <c r="BD259" s="353"/>
      <c r="BE259" s="353"/>
      <c r="BF259" s="353"/>
      <c r="BG259" s="353"/>
      <c r="BH259" s="353"/>
      <c r="BI259" s="353"/>
      <c r="BJ259" s="353"/>
      <c r="BK259" s="353"/>
      <c r="BL259" s="353"/>
      <c r="BM259" s="353"/>
      <c r="BN259" s="353"/>
      <c r="BO259" s="353"/>
      <c r="BP259" s="353"/>
      <c r="BQ259" s="353"/>
      <c r="BR259" s="353"/>
      <c r="BS259" s="353"/>
      <c r="BT259" s="353"/>
      <c r="BU259" s="353"/>
      <c r="BV259" s="353"/>
      <c r="BW259" s="353"/>
      <c r="BX259" s="353"/>
      <c r="BY259" s="353"/>
      <c r="BZ259" s="353"/>
      <c r="CA259" s="353"/>
      <c r="CB259" s="353"/>
      <c r="CC259" s="353"/>
      <c r="CD259" s="353"/>
      <c r="CE259" s="353"/>
    </row>
    <row r="260" customFormat="false" ht="13.5" hidden="false" customHeight="true" outlineLevel="0" collapsed="false">
      <c r="A260" s="353"/>
      <c r="B260" s="353"/>
      <c r="C260" s="353"/>
      <c r="D260" s="353"/>
      <c r="E260" s="353"/>
      <c r="F260" s="353"/>
      <c r="G260" s="353"/>
      <c r="H260" s="353"/>
      <c r="I260" s="353"/>
      <c r="J260" s="353"/>
      <c r="K260" s="353"/>
      <c r="L260" s="353"/>
      <c r="M260" s="353"/>
      <c r="N260" s="353"/>
      <c r="O260" s="353"/>
      <c r="P260" s="353"/>
      <c r="Q260" s="353"/>
      <c r="R260" s="353"/>
      <c r="S260" s="353"/>
      <c r="T260" s="353"/>
      <c r="U260" s="353"/>
      <c r="V260" s="353"/>
      <c r="W260" s="353"/>
      <c r="X260" s="353"/>
      <c r="Y260" s="353"/>
      <c r="Z260" s="353"/>
      <c r="AA260" s="353"/>
      <c r="AB260" s="353"/>
      <c r="AC260" s="353"/>
      <c r="AD260" s="353"/>
      <c r="AE260" s="353"/>
      <c r="AF260" s="353"/>
      <c r="AG260" s="353"/>
      <c r="AH260" s="353"/>
      <c r="AI260" s="353"/>
      <c r="AJ260" s="353"/>
      <c r="AK260" s="353"/>
      <c r="AL260" s="353"/>
      <c r="AM260" s="353"/>
      <c r="AN260" s="353"/>
      <c r="AO260" s="353"/>
      <c r="AP260" s="353"/>
      <c r="AQ260" s="353"/>
      <c r="AR260" s="353"/>
      <c r="AS260" s="353"/>
      <c r="AT260" s="353"/>
      <c r="AU260" s="353"/>
      <c r="AV260" s="353"/>
      <c r="AW260" s="353"/>
      <c r="AX260" s="353"/>
      <c r="AY260" s="353"/>
      <c r="AZ260" s="353"/>
      <c r="BA260" s="353"/>
      <c r="BB260" s="353"/>
      <c r="BC260" s="353"/>
      <c r="BD260" s="353"/>
      <c r="BE260" s="353"/>
      <c r="BF260" s="353"/>
      <c r="BG260" s="353"/>
      <c r="BH260" s="353"/>
      <c r="BI260" s="353"/>
      <c r="BJ260" s="353"/>
      <c r="BK260" s="353"/>
      <c r="BL260" s="353"/>
      <c r="BM260" s="353"/>
      <c r="BN260" s="353"/>
      <c r="BO260" s="353"/>
      <c r="BP260" s="353"/>
      <c r="BQ260" s="353"/>
      <c r="BR260" s="353"/>
      <c r="BS260" s="353"/>
      <c r="BT260" s="353"/>
      <c r="BU260" s="353"/>
      <c r="BV260" s="353"/>
      <c r="BW260" s="353"/>
      <c r="BX260" s="353"/>
      <c r="BY260" s="353"/>
      <c r="BZ260" s="353"/>
      <c r="CA260" s="353"/>
      <c r="CB260" s="353"/>
      <c r="CC260" s="353"/>
      <c r="CD260" s="353"/>
      <c r="CE260" s="353"/>
    </row>
    <row r="261" customFormat="false" ht="18" hidden="false" customHeight="true" outlineLevel="0" collapsed="false">
      <c r="A261" s="353"/>
      <c r="B261" s="353"/>
      <c r="C261" s="353"/>
      <c r="D261" s="353"/>
      <c r="E261" s="353"/>
      <c r="F261" s="353"/>
      <c r="G261" s="353"/>
      <c r="H261" s="353"/>
      <c r="I261" s="353"/>
      <c r="J261" s="353"/>
      <c r="K261" s="353"/>
      <c r="L261" s="353"/>
      <c r="M261" s="353"/>
      <c r="N261" s="353"/>
      <c r="O261" s="353"/>
      <c r="P261" s="353"/>
      <c r="Q261" s="353"/>
      <c r="R261" s="353"/>
      <c r="S261" s="353"/>
      <c r="T261" s="353"/>
      <c r="U261" s="353"/>
      <c r="V261" s="353"/>
      <c r="W261" s="353"/>
      <c r="X261" s="353"/>
      <c r="Y261" s="353"/>
      <c r="Z261" s="353"/>
      <c r="AA261" s="353"/>
      <c r="AB261" s="353"/>
      <c r="AC261" s="353"/>
      <c r="AD261" s="353"/>
      <c r="AE261" s="353"/>
      <c r="AF261" s="353"/>
      <c r="AG261" s="353"/>
      <c r="AH261" s="353"/>
      <c r="AI261" s="353"/>
      <c r="AJ261" s="353"/>
      <c r="AK261" s="353"/>
      <c r="AL261" s="353"/>
      <c r="AM261" s="353"/>
      <c r="AN261" s="353"/>
      <c r="AO261" s="353"/>
      <c r="AP261" s="353"/>
      <c r="AQ261" s="353"/>
      <c r="AR261" s="353"/>
      <c r="AS261" s="353"/>
      <c r="AT261" s="353"/>
      <c r="AU261" s="353"/>
      <c r="AV261" s="353"/>
      <c r="AW261" s="353"/>
      <c r="AX261" s="353"/>
      <c r="AY261" s="353"/>
      <c r="AZ261" s="353"/>
      <c r="BA261" s="353"/>
      <c r="BB261" s="353"/>
      <c r="BC261" s="353"/>
      <c r="BD261" s="353"/>
      <c r="BE261" s="353"/>
      <c r="BF261" s="353"/>
      <c r="BG261" s="353"/>
      <c r="BH261" s="353"/>
      <c r="BI261" s="353"/>
      <c r="BJ261" s="353"/>
      <c r="BK261" s="353"/>
      <c r="BL261" s="353"/>
      <c r="BM261" s="353"/>
      <c r="BN261" s="353"/>
      <c r="BO261" s="353"/>
      <c r="BP261" s="353"/>
      <c r="BQ261" s="353"/>
      <c r="BR261" s="353"/>
      <c r="BS261" s="353"/>
      <c r="BT261" s="353"/>
      <c r="BU261" s="353"/>
      <c r="BV261" s="353"/>
      <c r="BW261" s="353"/>
      <c r="BX261" s="353"/>
      <c r="BY261" s="353"/>
      <c r="BZ261" s="353"/>
      <c r="CA261" s="353"/>
      <c r="CB261" s="353"/>
      <c r="CC261" s="353"/>
      <c r="CD261" s="353"/>
      <c r="CE261" s="353"/>
    </row>
    <row r="262" s="352" customFormat="true" ht="13.5" hidden="false" customHeight="true" outlineLevel="0" collapsed="false">
      <c r="A262" s="354" t="n">
        <f aca="false">SUM(A258,A133,A61)</f>
        <v>118</v>
      </c>
      <c r="B262" s="355"/>
      <c r="C262" s="355"/>
      <c r="D262" s="355"/>
      <c r="E262" s="355"/>
      <c r="F262" s="355"/>
      <c r="G262" s="355"/>
      <c r="H262" s="355"/>
      <c r="I262" s="355"/>
      <c r="J262" s="355"/>
      <c r="K262" s="356" t="n">
        <f aca="false">K61+K133+K258</f>
        <v>6196256.76278755</v>
      </c>
      <c r="L262" s="355"/>
      <c r="M262" s="356" t="n">
        <f aca="false">M61+M133+M258</f>
        <v>5945195.76278755</v>
      </c>
      <c r="N262" s="355" t="n">
        <f aca="false">N61+N133+N258</f>
        <v>4119327</v>
      </c>
      <c r="O262" s="356" t="n">
        <f aca="false">O61+O133+O258</f>
        <v>2947290.1</v>
      </c>
      <c r="P262" s="355" t="n">
        <f aca="false">P61+P133+P258</f>
        <v>735972</v>
      </c>
      <c r="Q262" s="355" t="n">
        <f aca="false">Q61+Q133+Q258</f>
        <v>6762.822</v>
      </c>
      <c r="R262" s="355" t="n">
        <f aca="false">R61+R133+R258</f>
        <v>5526.808</v>
      </c>
      <c r="S262" s="355" t="n">
        <f aca="false">S61+S133+S258</f>
        <v>1970.739</v>
      </c>
      <c r="T262" s="355" t="n">
        <f aca="false">T61+T133+T258</f>
        <v>1435.239</v>
      </c>
      <c r="U262" s="355" t="n">
        <f aca="false">U61+U133+U258</f>
        <v>8611.145</v>
      </c>
      <c r="V262" s="355" t="n">
        <f aca="false">V61+V133+V258</f>
        <v>6679.46</v>
      </c>
      <c r="W262" s="355" t="n">
        <f aca="false">W61+W133+W258</f>
        <v>561.885</v>
      </c>
      <c r="X262" s="355" t="n">
        <f aca="false">X61+X133+X258</f>
        <v>459.091</v>
      </c>
      <c r="Y262" s="355" t="n">
        <f aca="false">Y61+Y133+Y258</f>
        <v>32096.5</v>
      </c>
      <c r="Z262" s="357" t="n">
        <f aca="false">Z61+Z133+Z258</f>
        <v>229506.931</v>
      </c>
      <c r="AA262" s="357" t="n">
        <f aca="false">AA61+AA133+AA258</f>
        <v>205473.216</v>
      </c>
      <c r="AB262" s="358"/>
      <c r="AC262" s="355" t="n">
        <f aca="false">AC61+AC133+AC258</f>
        <v>41194.6</v>
      </c>
      <c r="AD262" s="358"/>
      <c r="AE262" s="358"/>
      <c r="AF262" s="358"/>
      <c r="AG262" s="358"/>
      <c r="AH262" s="358"/>
      <c r="AI262" s="359"/>
      <c r="AJ262" s="355" t="n">
        <f aca="false">AJ61+AJ133+AJ258</f>
        <v>1017892</v>
      </c>
      <c r="AK262" s="355" t="n">
        <f aca="false">AK61+AK133+AK258</f>
        <v>827578.9</v>
      </c>
      <c r="AL262" s="357" t="n">
        <f aca="false">AL61+AL133+AL258</f>
        <v>1476245.05</v>
      </c>
      <c r="AM262" s="355" t="n">
        <f aca="false">AM61+AM133+AM258</f>
        <v>1068</v>
      </c>
      <c r="AN262" s="355" t="n">
        <f aca="false">AN61+AN133+AN258</f>
        <v>1209103.4</v>
      </c>
      <c r="AO262" s="355" t="n">
        <f aca="false">AO61+AO133+AO258</f>
        <v>1504162.8</v>
      </c>
      <c r="AP262" s="357" t="n">
        <f aca="false">AP61+AP133+AP258</f>
        <v>279369.7531</v>
      </c>
      <c r="AQ262" s="358"/>
      <c r="AR262" s="355" t="n">
        <f aca="false">AR61+AR133+AR258</f>
        <v>123</v>
      </c>
      <c r="AS262" s="358"/>
      <c r="AT262" s="358"/>
      <c r="AU262" s="358"/>
      <c r="AV262" s="358"/>
      <c r="AW262" s="358"/>
      <c r="AX262" s="358"/>
      <c r="AY262" s="358"/>
      <c r="AZ262" s="358"/>
      <c r="BA262" s="358"/>
      <c r="BB262" s="358"/>
      <c r="BC262" s="358"/>
      <c r="BD262" s="360"/>
      <c r="BE262" s="361"/>
      <c r="BF262" s="361"/>
      <c r="BG262" s="361"/>
      <c r="BH262" s="361"/>
      <c r="BI262" s="361"/>
      <c r="BJ262" s="361"/>
      <c r="BK262" s="357" t="n">
        <f aca="false">BK61+BK133+BK258</f>
        <v>76379.85</v>
      </c>
      <c r="BL262" s="355" t="n">
        <f aca="false">BL61+BL133+BL258</f>
        <v>3560</v>
      </c>
      <c r="BM262" s="355" t="n">
        <f aca="false">BM61+BM133+BM258</f>
        <v>16417.1</v>
      </c>
      <c r="BN262" s="355" t="n">
        <f aca="false">BN61+BN133+BN258</f>
        <v>0</v>
      </c>
      <c r="BO262" s="357" t="n">
        <f aca="false">BO61+BO133+BO258</f>
        <v>17976.17</v>
      </c>
      <c r="BP262" s="355" t="n">
        <f aca="false">BP61+BP133+BP258</f>
        <v>3817.3</v>
      </c>
      <c r="BQ262" s="355" t="n">
        <f aca="false">BQ61+BQ133+BQ258</f>
        <v>2831.9</v>
      </c>
      <c r="BR262" s="361"/>
      <c r="BS262" s="355" t="n">
        <f aca="false">BS61+BS133+BS258</f>
        <v>24221.6</v>
      </c>
      <c r="BT262" s="357" t="n">
        <f aca="false">BT61+BT133+BT258</f>
        <v>242056.75108</v>
      </c>
      <c r="BU262" s="357" t="n">
        <f aca="false">BU61+BU133+BU258</f>
        <v>138138.7887</v>
      </c>
      <c r="BV262" s="357" t="n">
        <f aca="false">BV61+BV133+BV258</f>
        <v>35661.49</v>
      </c>
      <c r="BW262" s="357" t="n">
        <f aca="false">BW61+BW133+BW258</f>
        <v>567.842</v>
      </c>
      <c r="BX262" s="357" t="n">
        <f aca="false">BX61+BX133+BX258</f>
        <v>92489.18563</v>
      </c>
      <c r="BY262" s="356" t="n">
        <f aca="false">BY61+BY133+BY258</f>
        <v>27936.02581</v>
      </c>
      <c r="BZ262" s="357" t="n">
        <f aca="false">BZ61+BZ133+BZ258</f>
        <v>120189.55929</v>
      </c>
      <c r="CA262" s="358"/>
      <c r="CB262" s="357" t="n">
        <f aca="false">CB61+CB133+CB258</f>
        <v>128178.3797</v>
      </c>
      <c r="CC262" s="358"/>
      <c r="CD262" s="357" t="n">
        <f aca="false">CD61+CD133+CD258</f>
        <v>16566.54892</v>
      </c>
      <c r="CE262" s="36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</row>
    <row r="263" customFormat="false" ht="12.75" hidden="false" customHeight="false" outlineLevel="0" collapsed="false">
      <c r="A263" s="363"/>
      <c r="B263" s="363"/>
      <c r="C263" s="363"/>
      <c r="D263" s="363"/>
      <c r="E263" s="364"/>
      <c r="F263" s="364"/>
      <c r="G263" s="363"/>
      <c r="H263" s="363"/>
      <c r="I263" s="363"/>
      <c r="J263" s="363"/>
      <c r="K263" s="363"/>
      <c r="L263" s="363"/>
      <c r="M263" s="363"/>
      <c r="N263" s="363"/>
      <c r="O263" s="363"/>
      <c r="P263" s="363"/>
      <c r="Q263" s="365"/>
      <c r="R263" s="363"/>
      <c r="S263" s="363"/>
      <c r="T263" s="363"/>
      <c r="U263" s="364"/>
      <c r="V263" s="364"/>
      <c r="W263" s="364"/>
      <c r="X263" s="364"/>
      <c r="Y263" s="364"/>
      <c r="Z263" s="366"/>
      <c r="AA263" s="366"/>
      <c r="AB263" s="366"/>
      <c r="AC263" s="366"/>
      <c r="AD263" s="366"/>
      <c r="AE263" s="366"/>
      <c r="AF263" s="366"/>
      <c r="AG263" s="366"/>
      <c r="AH263" s="366"/>
      <c r="AI263" s="367"/>
      <c r="AJ263" s="368"/>
      <c r="AK263" s="369"/>
      <c r="AL263" s="369"/>
      <c r="AM263" s="369"/>
      <c r="AN263" s="369"/>
      <c r="AO263" s="369"/>
      <c r="AP263" s="369"/>
      <c r="AQ263" s="369"/>
      <c r="AR263" s="370"/>
      <c r="AS263" s="370"/>
      <c r="AT263" s="370"/>
      <c r="AU263" s="370"/>
      <c r="AV263" s="370"/>
      <c r="AW263" s="370"/>
      <c r="AX263" s="370"/>
      <c r="AY263" s="370"/>
      <c r="AZ263" s="370"/>
      <c r="BA263" s="370"/>
      <c r="BB263" s="370"/>
      <c r="BC263" s="366"/>
      <c r="BD263" s="371"/>
      <c r="BE263" s="366"/>
      <c r="BF263" s="366"/>
      <c r="BG263" s="366"/>
      <c r="BH263" s="366"/>
      <c r="BI263" s="366"/>
      <c r="BJ263" s="369"/>
      <c r="BK263" s="369"/>
      <c r="BL263" s="369"/>
      <c r="BM263" s="369"/>
      <c r="BN263" s="369"/>
      <c r="BO263" s="369"/>
      <c r="BP263" s="369"/>
      <c r="BQ263" s="369"/>
      <c r="BR263" s="369"/>
      <c r="BS263" s="369"/>
      <c r="BT263" s="369"/>
      <c r="BU263" s="369"/>
      <c r="BV263" s="369"/>
      <c r="BW263" s="369"/>
      <c r="BX263" s="369"/>
      <c r="BY263" s="369"/>
      <c r="BZ263" s="369"/>
      <c r="CA263" s="369"/>
      <c r="CB263" s="369"/>
      <c r="CC263" s="369"/>
    </row>
    <row r="264" customFormat="false" ht="12.75" hidden="false" customHeight="false" outlineLevel="0" collapsed="false">
      <c r="A264" s="372"/>
      <c r="B264" s="372"/>
      <c r="C264" s="372"/>
      <c r="D264" s="372"/>
      <c r="E264" s="373"/>
      <c r="F264" s="373"/>
      <c r="G264" s="372"/>
      <c r="H264" s="372"/>
      <c r="I264" s="372"/>
      <c r="J264" s="372"/>
      <c r="K264" s="372"/>
      <c r="L264" s="372"/>
      <c r="M264" s="372"/>
      <c r="N264" s="372"/>
      <c r="O264" s="372"/>
      <c r="P264" s="365"/>
      <c r="Q264" s="365"/>
      <c r="R264" s="365"/>
      <c r="S264" s="365"/>
      <c r="T264" s="365"/>
      <c r="U264" s="372"/>
      <c r="V264" s="372"/>
      <c r="W264" s="372"/>
      <c r="X264" s="372"/>
      <c r="Y264" s="372"/>
      <c r="Z264" s="372"/>
      <c r="AA264" s="372"/>
      <c r="AB264" s="372"/>
      <c r="AC264" s="372"/>
      <c r="AD264" s="372"/>
      <c r="AE264" s="372"/>
      <c r="AF264" s="372"/>
      <c r="AG264" s="372"/>
      <c r="AH264" s="372"/>
      <c r="AI264" s="374"/>
      <c r="AJ264" s="374"/>
      <c r="AK264" s="372"/>
      <c r="AL264" s="372"/>
      <c r="AM264" s="372"/>
      <c r="AN264" s="372"/>
      <c r="AO264" s="372"/>
      <c r="AP264" s="372"/>
      <c r="AQ264" s="372"/>
      <c r="AR264" s="372"/>
      <c r="AS264" s="372"/>
      <c r="AT264" s="372"/>
      <c r="AU264" s="372"/>
      <c r="AV264" s="372"/>
      <c r="AW264" s="372"/>
      <c r="AX264" s="372"/>
      <c r="AY264" s="372"/>
      <c r="AZ264" s="372"/>
      <c r="BA264" s="372"/>
      <c r="BB264" s="372"/>
      <c r="BC264" s="372"/>
      <c r="BD264" s="375"/>
      <c r="BE264" s="376"/>
      <c r="BF264" s="376"/>
      <c r="BG264" s="376"/>
      <c r="BH264" s="376"/>
      <c r="BI264" s="376"/>
      <c r="BJ264" s="376"/>
      <c r="BK264" s="376"/>
      <c r="BL264" s="376"/>
      <c r="BM264" s="376"/>
      <c r="BN264" s="376"/>
      <c r="BO264" s="376"/>
      <c r="BP264" s="376"/>
      <c r="BQ264" s="376"/>
      <c r="BR264" s="376"/>
      <c r="BS264" s="376"/>
      <c r="BT264" s="376"/>
      <c r="BU264" s="376"/>
      <c r="BV264" s="376"/>
      <c r="BW264" s="377"/>
      <c r="BX264" s="378"/>
      <c r="BY264" s="378"/>
      <c r="BZ264" s="378"/>
      <c r="CA264" s="378"/>
      <c r="CB264" s="378"/>
      <c r="CC264" s="378"/>
    </row>
    <row r="265" customFormat="false" ht="12.75" hidden="false" customHeight="true" outlineLevel="0" collapsed="false">
      <c r="I265" s="372"/>
      <c r="J265" s="372"/>
      <c r="K265" s="372"/>
      <c r="L265" s="372"/>
      <c r="M265" s="372"/>
      <c r="N265" s="372"/>
      <c r="O265" s="372"/>
      <c r="P265" s="365"/>
      <c r="Q265" s="365"/>
      <c r="R265" s="365"/>
      <c r="S265" s="365"/>
      <c r="T265" s="365"/>
      <c r="U265" s="372"/>
      <c r="V265" s="372"/>
      <c r="W265" s="372"/>
      <c r="X265" s="372"/>
      <c r="Y265" s="372"/>
      <c r="Z265" s="372"/>
      <c r="AA265" s="372"/>
      <c r="AB265" s="372"/>
      <c r="AC265" s="372"/>
      <c r="AD265" s="372"/>
      <c r="AE265" s="372"/>
      <c r="AF265" s="372"/>
      <c r="AG265" s="372"/>
      <c r="AH265" s="372"/>
      <c r="AI265" s="374"/>
      <c r="AJ265" s="374"/>
      <c r="AK265" s="372"/>
      <c r="AL265" s="372"/>
      <c r="AM265" s="372"/>
      <c r="AN265" s="372"/>
      <c r="AO265" s="372"/>
      <c r="AP265" s="372"/>
      <c r="AQ265" s="372"/>
      <c r="AR265" s="372"/>
      <c r="AS265" s="372"/>
      <c r="AT265" s="372"/>
      <c r="AU265" s="372"/>
      <c r="AV265" s="372"/>
      <c r="AW265" s="372"/>
      <c r="AX265" s="372"/>
      <c r="AY265" s="372"/>
      <c r="AZ265" s="372"/>
      <c r="BA265" s="372"/>
      <c r="BB265" s="372"/>
      <c r="BC265" s="372"/>
      <c r="BD265" s="375"/>
      <c r="BE265" s="376"/>
      <c r="BF265" s="376"/>
      <c r="BG265" s="376"/>
      <c r="BH265" s="376"/>
      <c r="BI265" s="376"/>
      <c r="BJ265" s="376"/>
      <c r="BK265" s="376"/>
      <c r="BL265" s="376"/>
      <c r="BM265" s="376"/>
      <c r="BN265" s="376"/>
      <c r="BO265" s="376"/>
      <c r="BP265" s="376"/>
      <c r="BQ265" s="376"/>
      <c r="BR265" s="376"/>
      <c r="BS265" s="376"/>
      <c r="BT265" s="376"/>
      <c r="BU265" s="376"/>
      <c r="BV265" s="376"/>
      <c r="BW265" s="377"/>
      <c r="BX265" s="378"/>
      <c r="BY265" s="378"/>
      <c r="BZ265" s="378"/>
      <c r="CA265" s="378"/>
      <c r="CB265" s="378"/>
      <c r="CC265" s="378"/>
    </row>
    <row r="266" customFormat="false" ht="12.75" hidden="false" customHeight="false" outlineLevel="0" collapsed="false">
      <c r="I266" s="372"/>
      <c r="J266" s="372"/>
      <c r="K266" s="372"/>
      <c r="L266" s="372"/>
      <c r="M266" s="372"/>
      <c r="N266" s="372"/>
      <c r="O266" s="372"/>
      <c r="P266" s="365"/>
      <c r="Q266" s="365"/>
      <c r="R266" s="365"/>
      <c r="S266" s="365"/>
      <c r="T266" s="365"/>
      <c r="U266" s="372"/>
      <c r="V266" s="372"/>
      <c r="W266" s="372"/>
      <c r="X266" s="372"/>
      <c r="Y266" s="372"/>
      <c r="Z266" s="372"/>
      <c r="AA266" s="372"/>
      <c r="AB266" s="372"/>
      <c r="AC266" s="372"/>
      <c r="AD266" s="372"/>
      <c r="AE266" s="372"/>
      <c r="AF266" s="372"/>
      <c r="AG266" s="372"/>
      <c r="AH266" s="372"/>
      <c r="AI266" s="374"/>
      <c r="AJ266" s="374"/>
      <c r="AK266" s="372"/>
      <c r="AL266" s="372"/>
      <c r="AM266" s="372"/>
      <c r="AN266" s="372"/>
      <c r="AO266" s="372"/>
      <c r="AP266" s="372"/>
      <c r="AQ266" s="372"/>
      <c r="AR266" s="372"/>
      <c r="AS266" s="372"/>
      <c r="AT266" s="372"/>
      <c r="AU266" s="372"/>
      <c r="AV266" s="372"/>
      <c r="AW266" s="372"/>
      <c r="AX266" s="372"/>
      <c r="AY266" s="372"/>
      <c r="AZ266" s="372"/>
      <c r="BA266" s="372"/>
      <c r="BB266" s="372"/>
      <c r="BC266" s="372"/>
      <c r="BD266" s="375"/>
      <c r="BE266" s="376"/>
      <c r="BF266" s="376"/>
      <c r="BG266" s="376"/>
      <c r="BH266" s="376"/>
      <c r="BI266" s="376"/>
      <c r="BJ266" s="376"/>
      <c r="BK266" s="376"/>
      <c r="BL266" s="376"/>
      <c r="BM266" s="376"/>
      <c r="BN266" s="376"/>
      <c r="BO266" s="376"/>
      <c r="BP266" s="376"/>
      <c r="BQ266" s="376"/>
      <c r="BR266" s="376"/>
      <c r="BS266" s="376"/>
      <c r="BT266" s="376"/>
      <c r="BU266" s="376"/>
      <c r="BV266" s="376"/>
      <c r="BW266" s="377"/>
      <c r="BX266" s="378"/>
      <c r="BY266" s="378"/>
      <c r="BZ266" s="378"/>
      <c r="CA266" s="378"/>
      <c r="CB266" s="378"/>
      <c r="CC266" s="378"/>
    </row>
    <row r="267" customFormat="false" ht="12.75" hidden="false" customHeight="false" outlineLevel="0" collapsed="false">
      <c r="I267" s="372"/>
      <c r="J267" s="372"/>
      <c r="K267" s="372"/>
      <c r="L267" s="372"/>
      <c r="M267" s="372"/>
      <c r="N267" s="372"/>
      <c r="O267" s="372"/>
      <c r="P267" s="365"/>
      <c r="Q267" s="365"/>
      <c r="R267" s="365"/>
      <c r="S267" s="365"/>
      <c r="T267" s="365"/>
      <c r="U267" s="372"/>
      <c r="V267" s="372"/>
      <c r="W267" s="372"/>
      <c r="X267" s="372"/>
      <c r="Y267" s="372"/>
      <c r="Z267" s="372"/>
      <c r="AA267" s="372"/>
      <c r="AB267" s="372"/>
      <c r="AC267" s="372"/>
      <c r="AD267" s="372"/>
      <c r="AE267" s="372"/>
      <c r="AF267" s="372"/>
      <c r="AG267" s="372"/>
      <c r="AH267" s="372"/>
      <c r="AI267" s="374"/>
      <c r="AJ267" s="374"/>
      <c r="AK267" s="372"/>
      <c r="AL267" s="372"/>
      <c r="AM267" s="372"/>
      <c r="AN267" s="372"/>
      <c r="AO267" s="372"/>
      <c r="AP267" s="372"/>
      <c r="AQ267" s="372"/>
      <c r="AR267" s="372"/>
      <c r="AS267" s="372"/>
      <c r="AT267" s="372"/>
      <c r="AU267" s="372"/>
      <c r="AV267" s="372"/>
      <c r="AW267" s="372"/>
      <c r="AX267" s="372"/>
      <c r="AY267" s="372"/>
      <c r="AZ267" s="372"/>
      <c r="BA267" s="372"/>
      <c r="BB267" s="372"/>
      <c r="BC267" s="372"/>
      <c r="BD267" s="375"/>
      <c r="BE267" s="376"/>
      <c r="BF267" s="376"/>
      <c r="BG267" s="376"/>
      <c r="BH267" s="376"/>
      <c r="BI267" s="376"/>
      <c r="BJ267" s="376"/>
      <c r="BK267" s="376"/>
      <c r="BL267" s="376"/>
      <c r="BM267" s="376"/>
      <c r="BN267" s="376"/>
      <c r="BO267" s="376"/>
      <c r="BP267" s="376"/>
      <c r="BQ267" s="376"/>
      <c r="BR267" s="376"/>
      <c r="BS267" s="376"/>
      <c r="BT267" s="376"/>
      <c r="BU267" s="376"/>
      <c r="BV267" s="376"/>
      <c r="BW267" s="377"/>
      <c r="BX267" s="378"/>
      <c r="BY267" s="378"/>
      <c r="BZ267" s="378"/>
      <c r="CA267" s="378"/>
      <c r="CB267" s="378"/>
      <c r="CC267" s="378"/>
    </row>
    <row r="268" customFormat="false" ht="12.75" hidden="false" customHeight="false" outlineLevel="0" collapsed="false">
      <c r="I268" s="372"/>
      <c r="J268" s="372"/>
      <c r="K268" s="372"/>
      <c r="L268" s="372"/>
      <c r="M268" s="372"/>
      <c r="N268" s="372"/>
      <c r="O268" s="372"/>
      <c r="P268" s="365"/>
      <c r="Q268" s="365"/>
      <c r="R268" s="365"/>
      <c r="S268" s="365"/>
      <c r="T268" s="365"/>
      <c r="U268" s="372"/>
      <c r="V268" s="372"/>
      <c r="W268" s="372"/>
      <c r="X268" s="372"/>
      <c r="Y268" s="372"/>
      <c r="Z268" s="372"/>
      <c r="AA268" s="372"/>
      <c r="AB268" s="372"/>
      <c r="AC268" s="372"/>
      <c r="AD268" s="372"/>
      <c r="AE268" s="372"/>
      <c r="AF268" s="372"/>
      <c r="AG268" s="372"/>
      <c r="AH268" s="372"/>
      <c r="AI268" s="374"/>
      <c r="AJ268" s="374"/>
      <c r="AK268" s="372"/>
      <c r="AL268" s="372"/>
      <c r="AM268" s="372"/>
      <c r="AN268" s="372"/>
      <c r="AO268" s="372"/>
      <c r="AP268" s="372"/>
      <c r="AQ268" s="372"/>
      <c r="AR268" s="372"/>
      <c r="AS268" s="372"/>
      <c r="AT268" s="372"/>
      <c r="AU268" s="372"/>
      <c r="AV268" s="372"/>
      <c r="AW268" s="372"/>
      <c r="AX268" s="372"/>
      <c r="AY268" s="372"/>
      <c r="AZ268" s="372"/>
      <c r="BA268" s="372"/>
      <c r="BB268" s="372"/>
      <c r="BC268" s="372"/>
      <c r="BD268" s="375"/>
      <c r="BE268" s="376"/>
      <c r="BF268" s="376"/>
      <c r="BG268" s="376"/>
      <c r="BH268" s="376"/>
      <c r="BI268" s="376"/>
      <c r="BJ268" s="376"/>
      <c r="BK268" s="376"/>
      <c r="BL268" s="376"/>
      <c r="BM268" s="376"/>
      <c r="BN268" s="376"/>
      <c r="BO268" s="376"/>
      <c r="BP268" s="376"/>
      <c r="BQ268" s="376"/>
      <c r="BR268" s="376"/>
      <c r="BS268" s="376"/>
      <c r="BT268" s="376"/>
      <c r="BU268" s="376"/>
      <c r="BV268" s="376"/>
      <c r="BW268" s="377"/>
      <c r="BX268" s="378"/>
      <c r="BY268" s="378"/>
      <c r="BZ268" s="378"/>
      <c r="CA268" s="378"/>
      <c r="CB268" s="378"/>
      <c r="CC268" s="378"/>
    </row>
    <row r="269" customFormat="false" ht="12.75" hidden="false" customHeight="false" outlineLevel="0" collapsed="false">
      <c r="I269" s="372"/>
      <c r="J269" s="372"/>
      <c r="K269" s="372"/>
      <c r="L269" s="372"/>
      <c r="M269" s="372"/>
      <c r="N269" s="372"/>
      <c r="O269" s="372"/>
      <c r="P269" s="365"/>
      <c r="Q269" s="365"/>
      <c r="R269" s="365"/>
      <c r="S269" s="365"/>
      <c r="T269" s="365"/>
      <c r="U269" s="372"/>
      <c r="V269" s="372"/>
      <c r="W269" s="372"/>
      <c r="X269" s="372"/>
      <c r="Y269" s="372"/>
      <c r="Z269" s="372"/>
      <c r="AA269" s="372"/>
      <c r="AB269" s="372"/>
      <c r="AC269" s="372"/>
      <c r="AD269" s="372"/>
      <c r="AE269" s="372"/>
      <c r="AF269" s="372"/>
      <c r="AG269" s="372"/>
      <c r="AH269" s="372"/>
      <c r="AI269" s="374"/>
      <c r="AJ269" s="374"/>
      <c r="AK269" s="372"/>
      <c r="AL269" s="372"/>
      <c r="AM269" s="372"/>
      <c r="AN269" s="372"/>
      <c r="AO269" s="372"/>
      <c r="AP269" s="372"/>
      <c r="AQ269" s="372"/>
      <c r="AR269" s="372"/>
      <c r="AS269" s="372"/>
      <c r="AT269" s="372"/>
      <c r="AU269" s="372"/>
      <c r="AV269" s="372"/>
      <c r="AW269" s="372"/>
      <c r="AX269" s="372"/>
      <c r="AY269" s="372"/>
      <c r="AZ269" s="372"/>
      <c r="BA269" s="372"/>
      <c r="BB269" s="372"/>
      <c r="BC269" s="372"/>
      <c r="BD269" s="375"/>
      <c r="BE269" s="376"/>
      <c r="BF269" s="376"/>
      <c r="BG269" s="376"/>
      <c r="BH269" s="376"/>
      <c r="BI269" s="376"/>
      <c r="BJ269" s="376"/>
      <c r="BK269" s="376"/>
      <c r="BL269" s="376"/>
      <c r="BM269" s="376"/>
      <c r="BN269" s="376"/>
      <c r="BO269" s="376"/>
      <c r="BP269" s="376"/>
      <c r="BQ269" s="376"/>
      <c r="BR269" s="376"/>
      <c r="BS269" s="376"/>
      <c r="BT269" s="376"/>
      <c r="BU269" s="376"/>
      <c r="BV269" s="376"/>
      <c r="BW269" s="377"/>
      <c r="BX269" s="378"/>
      <c r="BY269" s="378"/>
      <c r="BZ269" s="378"/>
      <c r="CA269" s="378"/>
      <c r="CB269" s="378"/>
      <c r="CC269" s="378"/>
    </row>
    <row r="270" customFormat="false" ht="12.75" hidden="false" customHeight="false" outlineLevel="0" collapsed="false">
      <c r="I270" s="363"/>
      <c r="J270" s="363"/>
      <c r="K270" s="363"/>
      <c r="L270" s="363"/>
      <c r="M270" s="363"/>
      <c r="N270" s="363"/>
      <c r="O270" s="363"/>
      <c r="P270" s="363"/>
      <c r="Q270" s="363"/>
      <c r="R270" s="363"/>
      <c r="S270" s="363"/>
      <c r="T270" s="363"/>
      <c r="U270" s="364"/>
      <c r="V270" s="364"/>
      <c r="W270" s="364"/>
      <c r="X270" s="364"/>
      <c r="Y270" s="364"/>
      <c r="Z270" s="366"/>
      <c r="AA270" s="366"/>
      <c r="AB270" s="366"/>
      <c r="AC270" s="366"/>
      <c r="AD270" s="366"/>
      <c r="AE270" s="366"/>
      <c r="AF270" s="366"/>
      <c r="AG270" s="366"/>
      <c r="AH270" s="366"/>
      <c r="AI270" s="367"/>
      <c r="AJ270" s="368"/>
      <c r="AK270" s="369"/>
      <c r="AL270" s="369"/>
      <c r="AM270" s="369"/>
      <c r="AN270" s="369"/>
      <c r="AO270" s="369"/>
      <c r="AP270" s="369"/>
      <c r="AQ270" s="369"/>
      <c r="AR270" s="370"/>
      <c r="AS270" s="370"/>
      <c r="AT270" s="370"/>
      <c r="AU270" s="370"/>
      <c r="AV270" s="370"/>
      <c r="AW270" s="370"/>
      <c r="AX270" s="370"/>
      <c r="AY270" s="370"/>
      <c r="AZ270" s="370"/>
      <c r="BA270" s="370"/>
      <c r="BB270" s="370"/>
      <c r="BC270" s="366"/>
      <c r="BD270" s="371"/>
      <c r="BE270" s="366"/>
      <c r="BF270" s="366"/>
      <c r="BG270" s="366"/>
      <c r="BH270" s="366"/>
      <c r="BI270" s="366"/>
      <c r="BJ270" s="369"/>
      <c r="BK270" s="369"/>
      <c r="BL270" s="369"/>
      <c r="BM270" s="369"/>
      <c r="BN270" s="369"/>
      <c r="BO270" s="369"/>
      <c r="BP270" s="369"/>
      <c r="BQ270" s="369"/>
      <c r="BR270" s="369"/>
      <c r="BS270" s="369"/>
      <c r="BT270" s="369"/>
      <c r="BU270" s="369"/>
      <c r="BV270" s="369"/>
      <c r="BW270" s="369"/>
      <c r="BX270" s="369"/>
      <c r="BY270" s="369"/>
      <c r="BZ270" s="369"/>
      <c r="CA270" s="369"/>
      <c r="CB270" s="369"/>
      <c r="CC270" s="369"/>
    </row>
    <row r="271" customFormat="false" ht="12.75" hidden="false" customHeight="false" outlineLevel="0" collapsed="false">
      <c r="A271" s="363"/>
      <c r="B271" s="363"/>
      <c r="C271" s="363"/>
      <c r="D271" s="363"/>
      <c r="E271" s="364"/>
      <c r="F271" s="364"/>
      <c r="G271" s="363"/>
      <c r="H271" s="363"/>
      <c r="I271" s="363"/>
      <c r="J271" s="363"/>
      <c r="K271" s="363"/>
      <c r="L271" s="363"/>
      <c r="M271" s="363"/>
      <c r="N271" s="363"/>
      <c r="O271" s="363"/>
      <c r="P271" s="363"/>
      <c r="Q271" s="363"/>
      <c r="R271" s="363"/>
      <c r="S271" s="363"/>
      <c r="T271" s="363"/>
      <c r="U271" s="364"/>
      <c r="V271" s="364"/>
      <c r="W271" s="364"/>
      <c r="X271" s="364"/>
      <c r="Y271" s="364"/>
      <c r="Z271" s="366"/>
      <c r="AA271" s="366"/>
      <c r="AB271" s="366"/>
      <c r="AC271" s="366"/>
      <c r="AD271" s="366"/>
      <c r="AE271" s="366"/>
      <c r="AF271" s="366"/>
      <c r="AG271" s="366"/>
      <c r="AH271" s="366"/>
      <c r="AI271" s="367"/>
      <c r="AJ271" s="368"/>
      <c r="AK271" s="369"/>
      <c r="AL271" s="369"/>
      <c r="AM271" s="369"/>
      <c r="AN271" s="369"/>
      <c r="AO271" s="369"/>
      <c r="AP271" s="369"/>
      <c r="AQ271" s="369"/>
      <c r="AR271" s="370"/>
      <c r="AS271" s="370"/>
      <c r="AT271" s="370"/>
      <c r="AU271" s="370"/>
      <c r="AV271" s="370"/>
      <c r="AW271" s="370"/>
      <c r="AX271" s="370"/>
      <c r="AY271" s="370"/>
      <c r="AZ271" s="370"/>
      <c r="BA271" s="370"/>
      <c r="BB271" s="370"/>
      <c r="BC271" s="366"/>
      <c r="BD271" s="371"/>
      <c r="BE271" s="366"/>
      <c r="BF271" s="366"/>
      <c r="BG271" s="366"/>
      <c r="BH271" s="366"/>
      <c r="BI271" s="366"/>
      <c r="BJ271" s="369"/>
      <c r="BK271" s="369"/>
      <c r="BL271" s="369"/>
      <c r="BM271" s="369"/>
      <c r="BN271" s="369"/>
      <c r="BO271" s="369"/>
      <c r="BP271" s="369"/>
      <c r="BQ271" s="369"/>
      <c r="BR271" s="369"/>
      <c r="BS271" s="369"/>
      <c r="BT271" s="369"/>
      <c r="BU271" s="369"/>
      <c r="BV271" s="369"/>
      <c r="BW271" s="369"/>
      <c r="BX271" s="369"/>
      <c r="BY271" s="369"/>
      <c r="BZ271" s="369"/>
      <c r="CA271" s="369"/>
      <c r="CB271" s="369"/>
      <c r="CC271" s="369"/>
    </row>
    <row r="272" customFormat="false" ht="13.5" hidden="false" customHeight="false" outlineLevel="0" collapsed="false">
      <c r="A272" s="363"/>
      <c r="B272" s="363"/>
      <c r="C272" s="363"/>
      <c r="D272" s="363"/>
      <c r="E272" s="364"/>
      <c r="F272" s="364"/>
      <c r="G272" s="363"/>
      <c r="H272" s="363"/>
      <c r="I272" s="363"/>
      <c r="J272" s="363"/>
      <c r="K272" s="363"/>
      <c r="L272" s="363"/>
      <c r="M272" s="363"/>
      <c r="N272" s="363"/>
      <c r="O272" s="363"/>
      <c r="P272" s="363"/>
      <c r="Q272" s="363"/>
      <c r="R272" s="363"/>
      <c r="S272" s="363"/>
      <c r="T272" s="363"/>
      <c r="U272" s="364"/>
      <c r="V272" s="364"/>
      <c r="W272" s="364"/>
      <c r="X272" s="364"/>
      <c r="Y272" s="364"/>
      <c r="Z272" s="366"/>
      <c r="AA272" s="366"/>
      <c r="AB272" s="366"/>
      <c r="AC272" s="366"/>
      <c r="AD272" s="366"/>
      <c r="AE272" s="366"/>
      <c r="AF272" s="366"/>
      <c r="AG272" s="366"/>
      <c r="AH272" s="366"/>
      <c r="AI272" s="367"/>
      <c r="AJ272" s="368"/>
      <c r="AK272" s="369"/>
      <c r="AL272" s="369"/>
      <c r="AM272" s="369"/>
      <c r="AN272" s="369"/>
      <c r="AO272" s="369"/>
      <c r="AP272" s="369"/>
      <c r="AQ272" s="369"/>
      <c r="AR272" s="370"/>
      <c r="AS272" s="370"/>
      <c r="AT272" s="370"/>
      <c r="AU272" s="370"/>
      <c r="AV272" s="370"/>
      <c r="AW272" s="370"/>
      <c r="AX272" s="370"/>
      <c r="AY272" s="370"/>
      <c r="AZ272" s="370"/>
      <c r="BA272" s="370"/>
      <c r="BB272" s="370"/>
      <c r="BC272" s="366"/>
      <c r="BD272" s="371"/>
      <c r="BE272" s="366"/>
      <c r="BF272" s="366"/>
      <c r="BG272" s="366"/>
      <c r="BH272" s="366"/>
      <c r="BI272" s="366"/>
      <c r="BJ272" s="369"/>
      <c r="BK272" s="369"/>
      <c r="BL272" s="369"/>
      <c r="BM272" s="369"/>
      <c r="BN272" s="369"/>
      <c r="BO272" s="369"/>
      <c r="BP272" s="369"/>
      <c r="BQ272" s="369"/>
      <c r="BR272" s="369"/>
      <c r="BS272" s="369"/>
      <c r="BT272" s="369"/>
      <c r="BU272" s="369"/>
      <c r="BV272" s="369"/>
      <c r="BW272" s="369"/>
      <c r="BX272" s="369"/>
      <c r="BY272" s="369"/>
      <c r="BZ272" s="369"/>
      <c r="CA272" s="369"/>
      <c r="CB272" s="369"/>
      <c r="CC272" s="369"/>
    </row>
    <row r="273" customFormat="false" ht="24.75" hidden="false" customHeight="false" outlineLevel="0" collapsed="false">
      <c r="B273" s="379" t="s">
        <v>1355</v>
      </c>
      <c r="C273" s="372"/>
      <c r="D273" s="372"/>
      <c r="E273" s="373"/>
      <c r="F273" s="373"/>
      <c r="G273" s="372"/>
      <c r="H273" s="372"/>
      <c r="I273" s="372"/>
      <c r="J273" s="372"/>
      <c r="K273" s="372"/>
      <c r="L273" s="372"/>
      <c r="M273" s="372"/>
      <c r="N273" s="372"/>
      <c r="O273" s="372"/>
      <c r="P273" s="365"/>
      <c r="Q273" s="365"/>
      <c r="R273" s="365"/>
      <c r="S273" s="365"/>
      <c r="T273" s="365"/>
      <c r="U273" s="372"/>
      <c r="V273" s="372"/>
      <c r="W273" s="372"/>
      <c r="X273" s="372"/>
      <c r="Y273" s="372"/>
      <c r="Z273" s="372"/>
      <c r="AA273" s="372"/>
      <c r="AB273" s="372"/>
      <c r="AC273" s="372"/>
      <c r="AD273" s="372"/>
      <c r="AE273" s="372"/>
      <c r="AF273" s="372"/>
      <c r="AG273" s="372"/>
      <c r="AH273" s="372"/>
      <c r="AI273" s="374"/>
      <c r="AJ273" s="374"/>
      <c r="AK273" s="372"/>
      <c r="AL273" s="372"/>
      <c r="AM273" s="372"/>
      <c r="AN273" s="372"/>
      <c r="AO273" s="372"/>
      <c r="AP273" s="372"/>
      <c r="AQ273" s="372"/>
      <c r="AR273" s="372"/>
      <c r="AS273" s="372"/>
      <c r="AT273" s="372"/>
      <c r="AU273" s="372"/>
      <c r="AV273" s="372"/>
      <c r="AW273" s="372"/>
      <c r="AX273" s="372"/>
      <c r="AY273" s="372"/>
      <c r="AZ273" s="372"/>
      <c r="BA273" s="372"/>
      <c r="BB273" s="372"/>
      <c r="BC273" s="372"/>
      <c r="BD273" s="375"/>
      <c r="BE273" s="376"/>
      <c r="BF273" s="376"/>
      <c r="BG273" s="376"/>
      <c r="BH273" s="376"/>
      <c r="BI273" s="376"/>
      <c r="BJ273" s="376"/>
      <c r="BK273" s="376"/>
      <c r="BL273" s="376"/>
      <c r="BM273" s="376"/>
      <c r="BN273" s="376"/>
      <c r="BO273" s="376"/>
      <c r="BP273" s="376"/>
      <c r="BQ273" s="376"/>
      <c r="BR273" s="376"/>
      <c r="BS273" s="376"/>
      <c r="BT273" s="376"/>
      <c r="BU273" s="376"/>
      <c r="BV273" s="376"/>
      <c r="BW273" s="377"/>
      <c r="BX273" s="378"/>
      <c r="BY273" s="378"/>
      <c r="BZ273" s="378"/>
      <c r="CA273" s="378"/>
      <c r="CB273" s="378"/>
      <c r="CC273" s="378"/>
    </row>
    <row r="274" s="385" customFormat="true" ht="24" hidden="false" customHeight="false" outlineLevel="0" collapsed="false">
      <c r="A274" s="380" t="n">
        <v>1</v>
      </c>
      <c r="B274" s="381"/>
      <c r="C274" s="381"/>
      <c r="D274" s="382" t="s">
        <v>1356</v>
      </c>
      <c r="E274" s="382" t="s">
        <v>467</v>
      </c>
      <c r="F274" s="382" t="s">
        <v>98</v>
      </c>
      <c r="G274" s="382" t="s">
        <v>1357</v>
      </c>
      <c r="H274" s="382" t="s">
        <v>100</v>
      </c>
      <c r="I274" s="382" t="s">
        <v>1356</v>
      </c>
      <c r="J274" s="383" t="s">
        <v>1356</v>
      </c>
      <c r="K274" s="383"/>
      <c r="L274" s="383" t="s">
        <v>1358</v>
      </c>
      <c r="M274" s="383" t="n">
        <v>10600</v>
      </c>
      <c r="N274" s="381"/>
      <c r="O274" s="381"/>
      <c r="P274" s="381"/>
      <c r="Q274" s="381"/>
      <c r="R274" s="381"/>
      <c r="S274" s="381"/>
      <c r="T274" s="381"/>
      <c r="U274" s="381"/>
      <c r="V274" s="381"/>
      <c r="W274" s="381"/>
      <c r="X274" s="381"/>
      <c r="Y274" s="381"/>
      <c r="Z274" s="381"/>
      <c r="AA274" s="381"/>
      <c r="AB274" s="381"/>
      <c r="AC274" s="381"/>
      <c r="AD274" s="381"/>
      <c r="AE274" s="381"/>
      <c r="AF274" s="381"/>
      <c r="AG274" s="381"/>
      <c r="AH274" s="381"/>
      <c r="AI274" s="381"/>
      <c r="AJ274" s="381"/>
      <c r="AK274" s="381"/>
      <c r="AL274" s="381"/>
      <c r="AM274" s="381"/>
      <c r="AN274" s="381"/>
      <c r="AO274" s="381"/>
      <c r="AP274" s="381"/>
      <c r="AQ274" s="381"/>
      <c r="AR274" s="381"/>
      <c r="AS274" s="381"/>
      <c r="AT274" s="381"/>
      <c r="AU274" s="381"/>
      <c r="AV274" s="381"/>
      <c r="AW274" s="381"/>
      <c r="AX274" s="381"/>
      <c r="AY274" s="381"/>
      <c r="AZ274" s="381"/>
      <c r="BA274" s="381"/>
      <c r="BB274" s="381"/>
      <c r="BC274" s="381"/>
      <c r="BD274" s="381"/>
      <c r="BE274" s="381"/>
      <c r="BF274" s="381"/>
      <c r="BG274" s="381"/>
      <c r="BH274" s="381"/>
      <c r="BI274" s="381"/>
      <c r="BJ274" s="381"/>
      <c r="BK274" s="381"/>
      <c r="BL274" s="381"/>
      <c r="BM274" s="381"/>
      <c r="BN274" s="381"/>
      <c r="BO274" s="381"/>
      <c r="BP274" s="381"/>
      <c r="BQ274" s="381"/>
      <c r="BR274" s="381"/>
      <c r="BS274" s="381"/>
      <c r="BT274" s="381"/>
      <c r="BU274" s="381"/>
      <c r="BV274" s="381"/>
      <c r="BW274" s="381"/>
      <c r="BX274" s="381"/>
      <c r="BY274" s="381"/>
      <c r="BZ274" s="381"/>
      <c r="CA274" s="381"/>
      <c r="CB274" s="381"/>
      <c r="CC274" s="381"/>
      <c r="CD274" s="381"/>
      <c r="CE274" s="384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</row>
    <row r="275" s="385" customFormat="true" ht="36" hidden="false" customHeight="false" outlineLevel="0" collapsed="false">
      <c r="A275" s="42" t="n">
        <v>2</v>
      </c>
      <c r="B275" s="386"/>
      <c r="C275" s="386"/>
      <c r="D275" s="387" t="s">
        <v>1359</v>
      </c>
      <c r="E275" s="387" t="s">
        <v>137</v>
      </c>
      <c r="F275" s="387" t="s">
        <v>98</v>
      </c>
      <c r="G275" s="387" t="s">
        <v>138</v>
      </c>
      <c r="H275" s="387" t="s">
        <v>139</v>
      </c>
      <c r="I275" s="387" t="s">
        <v>1359</v>
      </c>
      <c r="J275" s="388" t="s">
        <v>1359</v>
      </c>
      <c r="K275" s="388"/>
      <c r="L275" s="389" t="s">
        <v>1360</v>
      </c>
      <c r="M275" s="388" t="n">
        <v>5543</v>
      </c>
      <c r="N275" s="386"/>
      <c r="O275" s="386"/>
      <c r="P275" s="386"/>
      <c r="Q275" s="386"/>
      <c r="R275" s="386"/>
      <c r="S275" s="386"/>
      <c r="T275" s="386"/>
      <c r="U275" s="386"/>
      <c r="V275" s="386"/>
      <c r="W275" s="386"/>
      <c r="X275" s="386"/>
      <c r="Y275" s="386"/>
      <c r="Z275" s="386"/>
      <c r="AA275" s="386"/>
      <c r="AB275" s="386"/>
      <c r="AC275" s="386"/>
      <c r="AD275" s="386"/>
      <c r="AE275" s="386"/>
      <c r="AF275" s="386"/>
      <c r="AG275" s="386"/>
      <c r="AH275" s="386"/>
      <c r="AI275" s="386"/>
      <c r="AJ275" s="386"/>
      <c r="AK275" s="386"/>
      <c r="AL275" s="386"/>
      <c r="AM275" s="386"/>
      <c r="AN275" s="386"/>
      <c r="AO275" s="386"/>
      <c r="AP275" s="386"/>
      <c r="AQ275" s="386"/>
      <c r="AR275" s="386"/>
      <c r="AS275" s="386"/>
      <c r="AT275" s="386"/>
      <c r="AU275" s="386"/>
      <c r="AV275" s="386"/>
      <c r="AW275" s="386"/>
      <c r="AX275" s="386"/>
      <c r="AY275" s="386"/>
      <c r="AZ275" s="386"/>
      <c r="BA275" s="386"/>
      <c r="BB275" s="386"/>
      <c r="BC275" s="386"/>
      <c r="BD275" s="386"/>
      <c r="BE275" s="386"/>
      <c r="BF275" s="386"/>
      <c r="BG275" s="386"/>
      <c r="BH275" s="386"/>
      <c r="BI275" s="386"/>
      <c r="BJ275" s="386"/>
      <c r="BK275" s="386"/>
      <c r="BL275" s="386"/>
      <c r="BM275" s="386"/>
      <c r="BN275" s="386"/>
      <c r="BO275" s="386"/>
      <c r="BP275" s="386"/>
      <c r="BQ275" s="386"/>
      <c r="BR275" s="386"/>
      <c r="BS275" s="386"/>
      <c r="BT275" s="386"/>
      <c r="BU275" s="386"/>
      <c r="BV275" s="386"/>
      <c r="BW275" s="386"/>
      <c r="BX275" s="386"/>
      <c r="BY275" s="386"/>
      <c r="BZ275" s="386"/>
      <c r="CA275" s="386"/>
      <c r="CB275" s="386"/>
      <c r="CC275" s="386"/>
      <c r="CD275" s="386"/>
      <c r="CE275" s="390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</row>
    <row r="276" s="385" customFormat="true" ht="36" hidden="false" customHeight="false" outlineLevel="0" collapsed="false">
      <c r="A276" s="42" t="n">
        <v>3</v>
      </c>
      <c r="B276" s="386"/>
      <c r="C276" s="386"/>
      <c r="D276" s="387" t="s">
        <v>1361</v>
      </c>
      <c r="E276" s="387" t="s">
        <v>227</v>
      </c>
      <c r="F276" s="387" t="s">
        <v>98</v>
      </c>
      <c r="G276" s="387" t="s">
        <v>138</v>
      </c>
      <c r="H276" s="387" t="s">
        <v>139</v>
      </c>
      <c r="I276" s="387" t="s">
        <v>1362</v>
      </c>
      <c r="J276" s="388" t="s">
        <v>1363</v>
      </c>
      <c r="K276" s="388"/>
      <c r="L276" s="388" t="s">
        <v>1364</v>
      </c>
      <c r="M276" s="388" t="n">
        <v>3000</v>
      </c>
      <c r="N276" s="386"/>
      <c r="O276" s="386"/>
      <c r="P276" s="386"/>
      <c r="Q276" s="386"/>
      <c r="R276" s="386"/>
      <c r="S276" s="386"/>
      <c r="T276" s="386"/>
      <c r="U276" s="386"/>
      <c r="V276" s="386"/>
      <c r="W276" s="386"/>
      <c r="X276" s="386"/>
      <c r="Y276" s="386"/>
      <c r="Z276" s="386"/>
      <c r="AA276" s="386"/>
      <c r="AB276" s="386"/>
      <c r="AC276" s="386"/>
      <c r="AD276" s="386"/>
      <c r="AE276" s="386"/>
      <c r="AF276" s="386"/>
      <c r="AG276" s="386"/>
      <c r="AH276" s="386"/>
      <c r="AI276" s="386"/>
      <c r="AJ276" s="386"/>
      <c r="AK276" s="386"/>
      <c r="AL276" s="386"/>
      <c r="AM276" s="386"/>
      <c r="AN276" s="386"/>
      <c r="AO276" s="386"/>
      <c r="AP276" s="386"/>
      <c r="AQ276" s="386"/>
      <c r="AR276" s="386"/>
      <c r="AS276" s="386"/>
      <c r="AT276" s="386"/>
      <c r="AU276" s="386"/>
      <c r="AV276" s="386"/>
      <c r="AW276" s="386"/>
      <c r="AX276" s="386"/>
      <c r="AY276" s="386"/>
      <c r="AZ276" s="386"/>
      <c r="BA276" s="386"/>
      <c r="BB276" s="386"/>
      <c r="BC276" s="386"/>
      <c r="BD276" s="386"/>
      <c r="BE276" s="386"/>
      <c r="BF276" s="386"/>
      <c r="BG276" s="386"/>
      <c r="BH276" s="386"/>
      <c r="BI276" s="386"/>
      <c r="BJ276" s="386"/>
      <c r="BK276" s="386"/>
      <c r="BL276" s="386"/>
      <c r="BM276" s="386"/>
      <c r="BN276" s="386"/>
      <c r="BO276" s="386"/>
      <c r="BP276" s="386"/>
      <c r="BQ276" s="386"/>
      <c r="BR276" s="386"/>
      <c r="BS276" s="386"/>
      <c r="BT276" s="386"/>
      <c r="BU276" s="386"/>
      <c r="BV276" s="386"/>
      <c r="BW276" s="386"/>
      <c r="BX276" s="386"/>
      <c r="BY276" s="386"/>
      <c r="BZ276" s="386"/>
      <c r="CA276" s="386"/>
      <c r="CB276" s="386"/>
      <c r="CC276" s="386"/>
      <c r="CD276" s="386"/>
      <c r="CE276" s="390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</row>
    <row r="277" s="385" customFormat="true" ht="36.75" hidden="false" customHeight="false" outlineLevel="0" collapsed="false">
      <c r="A277" s="391" t="n">
        <v>4</v>
      </c>
      <c r="B277" s="392"/>
      <c r="C277" s="392"/>
      <c r="D277" s="393" t="s">
        <v>1362</v>
      </c>
      <c r="E277" s="393" t="s">
        <v>227</v>
      </c>
      <c r="F277" s="393" t="s">
        <v>98</v>
      </c>
      <c r="G277" s="393" t="s">
        <v>138</v>
      </c>
      <c r="H277" s="393" t="s">
        <v>139</v>
      </c>
      <c r="I277" s="393" t="s">
        <v>1362</v>
      </c>
      <c r="J277" s="394" t="s">
        <v>1363</v>
      </c>
      <c r="K277" s="394"/>
      <c r="L277" s="394" t="s">
        <v>1365</v>
      </c>
      <c r="M277" s="394" t="n">
        <v>3465</v>
      </c>
      <c r="N277" s="392"/>
      <c r="O277" s="392"/>
      <c r="P277" s="392"/>
      <c r="Q277" s="392"/>
      <c r="R277" s="392"/>
      <c r="S277" s="392"/>
      <c r="T277" s="392"/>
      <c r="U277" s="392"/>
      <c r="V277" s="392"/>
      <c r="W277" s="392"/>
      <c r="X277" s="392"/>
      <c r="Y277" s="392"/>
      <c r="Z277" s="392"/>
      <c r="AA277" s="392"/>
      <c r="AB277" s="392"/>
      <c r="AC277" s="392"/>
      <c r="AD277" s="392"/>
      <c r="AE277" s="392"/>
      <c r="AF277" s="392"/>
      <c r="AG277" s="392"/>
      <c r="AH277" s="392"/>
      <c r="AI277" s="392"/>
      <c r="AJ277" s="392"/>
      <c r="AK277" s="392"/>
      <c r="AL277" s="392"/>
      <c r="AM277" s="392"/>
      <c r="AN277" s="392"/>
      <c r="AO277" s="392"/>
      <c r="AP277" s="392"/>
      <c r="AQ277" s="392"/>
      <c r="AR277" s="392"/>
      <c r="AS277" s="392"/>
      <c r="AT277" s="392"/>
      <c r="AU277" s="392"/>
      <c r="AV277" s="392"/>
      <c r="AW277" s="392"/>
      <c r="AX277" s="392"/>
      <c r="AY277" s="392"/>
      <c r="AZ277" s="392"/>
      <c r="BA277" s="392"/>
      <c r="BB277" s="392"/>
      <c r="BC277" s="392"/>
      <c r="BD277" s="392"/>
      <c r="BE277" s="392"/>
      <c r="BF277" s="392"/>
      <c r="BG277" s="392"/>
      <c r="BH277" s="392"/>
      <c r="BI277" s="392"/>
      <c r="BJ277" s="392"/>
      <c r="BK277" s="392"/>
      <c r="BL277" s="392"/>
      <c r="BM277" s="392"/>
      <c r="BN277" s="392"/>
      <c r="BO277" s="392"/>
      <c r="BP277" s="392"/>
      <c r="BQ277" s="392"/>
      <c r="BR277" s="392"/>
      <c r="BS277" s="392"/>
      <c r="BT277" s="392"/>
      <c r="BU277" s="392"/>
      <c r="BV277" s="392"/>
      <c r="BW277" s="392"/>
      <c r="BX277" s="392"/>
      <c r="BY277" s="392"/>
      <c r="BZ277" s="392"/>
      <c r="CA277" s="392"/>
      <c r="CB277" s="392"/>
      <c r="CC277" s="392"/>
      <c r="CD277" s="392"/>
      <c r="CE277" s="395"/>
      <c r="CG277" s="2"/>
      <c r="CH277" s="2"/>
      <c r="CI277" s="2"/>
      <c r="CJ277" s="2"/>
      <c r="CK277" s="2"/>
      <c r="CL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</row>
    <row r="278" s="398" customFormat="true" ht="13.5" hidden="false" customHeight="false" outlineLevel="0" collapsed="false">
      <c r="A278" s="170" t="n">
        <v>4</v>
      </c>
      <c r="B278" s="396"/>
      <c r="C278" s="396"/>
      <c r="D278" s="396"/>
      <c r="E278" s="396"/>
      <c r="F278" s="396"/>
      <c r="G278" s="396"/>
      <c r="H278" s="396"/>
      <c r="I278" s="396"/>
      <c r="J278" s="396"/>
      <c r="K278" s="396"/>
      <c r="L278" s="396"/>
      <c r="M278" s="344" t="n">
        <f aca="false">SUM(M274:M277)</f>
        <v>22608</v>
      </c>
      <c r="N278" s="396"/>
      <c r="O278" s="396"/>
      <c r="P278" s="396"/>
      <c r="Q278" s="396"/>
      <c r="R278" s="396"/>
      <c r="S278" s="396"/>
      <c r="T278" s="396"/>
      <c r="U278" s="396"/>
      <c r="V278" s="396"/>
      <c r="W278" s="396"/>
      <c r="X278" s="396"/>
      <c r="Y278" s="396"/>
      <c r="Z278" s="396"/>
      <c r="AA278" s="396"/>
      <c r="AB278" s="396"/>
      <c r="AC278" s="396"/>
      <c r="AD278" s="396"/>
      <c r="AE278" s="396"/>
      <c r="AF278" s="396"/>
      <c r="AG278" s="396"/>
      <c r="AH278" s="396"/>
      <c r="AI278" s="396"/>
      <c r="AJ278" s="396"/>
      <c r="AK278" s="396"/>
      <c r="AL278" s="396"/>
      <c r="AM278" s="396"/>
      <c r="AN278" s="396"/>
      <c r="AO278" s="396"/>
      <c r="AP278" s="396"/>
      <c r="AQ278" s="396"/>
      <c r="AR278" s="396"/>
      <c r="AS278" s="396"/>
      <c r="AT278" s="396"/>
      <c r="AU278" s="396"/>
      <c r="AV278" s="396"/>
      <c r="AW278" s="396"/>
      <c r="AX278" s="396"/>
      <c r="AY278" s="396"/>
      <c r="AZ278" s="396"/>
      <c r="BA278" s="396"/>
      <c r="BB278" s="396"/>
      <c r="BC278" s="396"/>
      <c r="BD278" s="396"/>
      <c r="BE278" s="396"/>
      <c r="BF278" s="396"/>
      <c r="BG278" s="396"/>
      <c r="BH278" s="396"/>
      <c r="BI278" s="396"/>
      <c r="BJ278" s="396"/>
      <c r="BK278" s="396"/>
      <c r="BL278" s="396"/>
      <c r="BM278" s="396"/>
      <c r="BN278" s="396"/>
      <c r="BO278" s="396"/>
      <c r="BP278" s="396"/>
      <c r="BQ278" s="396"/>
      <c r="BR278" s="396"/>
      <c r="BS278" s="396"/>
      <c r="BT278" s="396"/>
      <c r="BU278" s="396"/>
      <c r="BV278" s="396"/>
      <c r="BW278" s="396"/>
      <c r="BX278" s="396"/>
      <c r="BY278" s="396"/>
      <c r="BZ278" s="396"/>
      <c r="CA278" s="396"/>
      <c r="CB278" s="396"/>
      <c r="CC278" s="396"/>
      <c r="CD278" s="396"/>
      <c r="CE278" s="397"/>
      <c r="CG278" s="2"/>
      <c r="CH278" s="2"/>
      <c r="CI278" s="2"/>
      <c r="CJ278" s="2"/>
      <c r="CK278" s="2"/>
      <c r="CL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</row>
  </sheetData>
  <mergeCells count="108">
    <mergeCell ref="A1:CE1"/>
    <mergeCell ref="CF1:CF7"/>
    <mergeCell ref="A2:P2"/>
    <mergeCell ref="Q2:AG2"/>
    <mergeCell ref="AH2:BG2"/>
    <mergeCell ref="BH2:BS2"/>
    <mergeCell ref="BT2:CE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B5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E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Z5:CA5"/>
    <mergeCell ref="CB5:CC5"/>
    <mergeCell ref="CD5:CE5"/>
    <mergeCell ref="A8:CE8"/>
    <mergeCell ref="AJ12:AW12"/>
    <mergeCell ref="BJ18:BJ19"/>
    <mergeCell ref="A62:CE62"/>
    <mergeCell ref="K70:S70"/>
    <mergeCell ref="AJ105:AP105"/>
    <mergeCell ref="J129:S129"/>
    <mergeCell ref="CF131:CF132"/>
    <mergeCell ref="A134:CE134"/>
    <mergeCell ref="BJ145:BJ146"/>
    <mergeCell ref="BR145:BR146"/>
    <mergeCell ref="O245:Q245"/>
    <mergeCell ref="A259:CE261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7-04-05T12:05:19Z</cp:lastPrinted>
  <dcterms:modified xsi:type="dcterms:W3CDTF">2008-11-17T08:12:59Z</dcterms:modified>
  <cp:revision>0</cp:revision>
  <dc:subject/>
  <dc:title/>
</cp:coreProperties>
</file>