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813:
</t>
        </r>
        <r>
          <rPr>
            <sz val="8"/>
            <color rgb="FF000000"/>
            <rFont val="Tahoma"/>
            <family val="0"/>
            <charset val="238"/>
          </rPr>
          <t xml:space="preserve">właściwa nazwa gminy to Borowie, nie zaś Borowe (wersja z KPOŚ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29</xdr:rowOff>
              </xdr:from>
              <xdr:to>
                <xdr:col>5</xdr:col>
                <xdr:colOff>55</xdr:colOff>
                <xdr:row>78</xdr:row>
                <xdr:rowOff>4</xdr:rowOff>
              </xdr:to>
            </anchor>
          </commentPr>
        </mc:Choice>
        <mc:Fallback/>
      </mc:AlternateContent>
    </comment>
    <comment ref="BT18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Kiec:
</t>
        </r>
        <r>
          <rPr>
            <sz val="8"/>
            <color rgb="FF000000"/>
            <rFont val="Tahoma"/>
            <family val="0"/>
            <charset val="238"/>
          </rPr>
          <t xml:space="preserve">(kwota ta zostaala wypłacona w 2006 r. ale za prace wykonane w 2005 r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31</xdr:row>
                <xdr:rowOff>19</xdr:rowOff>
              </xdr:from>
              <xdr:to>
                <xdr:col>73</xdr:col>
                <xdr:colOff>70</xdr:colOff>
                <xdr:row>3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3" uniqueCount="1190">
  <si>
    <t xml:space="preserve">SPRAWOZDANIE Z REALIZACJI ZADAŃ INWESTYCYJNYCH W ZAKRESIE GOSPODARKI ŚCIEKOWEJ W ROKU 2006- WOJEWÓDZTWO MAZOWIECKIE</t>
  </si>
  <si>
    <t xml:space="preserve">UWAGI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 (w 2006 r.)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 (w 2006 r.)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 (w 2006 r.)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(w 2006 r.)</t>
  </si>
  <si>
    <t xml:space="preserve">średnie roczne wartości wskaźników w ściekach odpływających z oczyszczalni ścieków (w 2006 r.)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 (w 2006 r.)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 (wzór w legendzie do tabeli)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MZ001</t>
  </si>
  <si>
    <t xml:space="preserve">2-0-19</t>
  </si>
  <si>
    <t xml:space="preserve">Warszawa</t>
  </si>
  <si>
    <t xml:space="preserve">MZ</t>
  </si>
  <si>
    <t xml:space="preserve">Wisła</t>
  </si>
  <si>
    <t xml:space="preserve">SW</t>
  </si>
  <si>
    <t xml:space="preserve">Warszawa, Izabelin, Jabłonna, Konstancin-Jeziorna, Legionowo, Marki, Stare Babice, Ząbki, Zielonka</t>
  </si>
  <si>
    <t xml:space="preserve">97 z 2005 r.</t>
  </si>
  <si>
    <t xml:space="preserve">brak danych</t>
  </si>
  <si>
    <t xml:space="preserve">x</t>
  </si>
  <si>
    <t xml:space="preserve">NFOŚiGW</t>
  </si>
  <si>
    <t xml:space="preserve">Fundusz Spójności</t>
  </si>
  <si>
    <t xml:space="preserve">kol 14-16 - brak danych z W-wy; MPWiK nie posiada informacji na temat liczby mieszkańców na terenie aglomeracji, liczby mieszkańców podłączonych do sieci oraz korzystających z taboru asenizacyjnego. Nie bilansują się finanse (dane na temat finansów z MPWiK, przy czym jeżeli chodzi o kol. 72 nie wiaadomo czy dotyczą one jedynie Warszawy czy całej aglomeracji.).</t>
  </si>
  <si>
    <t xml:space="preserve">PLMZ0011</t>
  </si>
  <si>
    <t xml:space="preserve">Warszawa-Czajka</t>
  </si>
  <si>
    <t xml:space="preserve">nie określono</t>
  </si>
  <si>
    <t xml:space="preserve">nonPUB1</t>
  </si>
  <si>
    <t xml:space="preserve">RM</t>
  </si>
  <si>
    <t xml:space="preserve">przyczyny proceduralno-administracyjne</t>
  </si>
  <si>
    <t xml:space="preserve">nie dotyczy</t>
  </si>
  <si>
    <t xml:space="preserve">inwestycja na etapie przetargu na modernizacje i rozbudowę oczyszczalni ścieków</t>
  </si>
  <si>
    <t xml:space="preserve">zagęszczanie, fermentacja, odwodnienie, higienizacja</t>
  </si>
  <si>
    <t xml:space="preserve">uprawa wierzby energetycznej</t>
  </si>
  <si>
    <t xml:space="preserve">PLMZ0012</t>
  </si>
  <si>
    <t xml:space="preserve">Warszawa-Południe</t>
  </si>
  <si>
    <t xml:space="preserve">PUB1</t>
  </si>
  <si>
    <t xml:space="preserve">brak kompletnej dokumentacji finansowej</t>
  </si>
  <si>
    <t xml:space="preserve">ukończono w 100%</t>
  </si>
  <si>
    <t xml:space="preserve">zagęszczanie, WKF, odwadnianie, higienizacja</t>
  </si>
  <si>
    <t xml:space="preserve">kompostowanie</t>
  </si>
  <si>
    <t xml:space="preserve">PLMZ002</t>
  </si>
  <si>
    <t xml:space="preserve">2-0-17</t>
  </si>
  <si>
    <t xml:space="preserve">Radom</t>
  </si>
  <si>
    <t xml:space="preserve">Radom, Zakrzew, Wolanów, Jastrzębia, Kowala, Jedlińsk,  Jedlnia Letnisko  i Skaryszew</t>
  </si>
  <si>
    <t xml:space="preserve">brak</t>
  </si>
  <si>
    <t xml:space="preserve">min. 26622</t>
  </si>
  <si>
    <t xml:space="preserve">PLMZ0020</t>
  </si>
  <si>
    <t xml:space="preserve">M</t>
  </si>
  <si>
    <t xml:space="preserve">długotrwała procedura przetargowa oraz przedłużające się opracowanie dokumetnacji projektowo kosztosrysowej</t>
  </si>
  <si>
    <t xml:space="preserve">zakończono opracowanie dokumentacji projektowo kosztorysowej oraz przetargowej na roboty budowlane. Przygotowana dokumentacja na roboty budowlane dla instalacji utylizacji osadów oraz rozpoczęto postępowanie przetargowe</t>
  </si>
  <si>
    <t xml:space="preserve">zagęszczanie, odwadnianie, stabilizacja wapnem</t>
  </si>
  <si>
    <t xml:space="preserve">uprawa roślin nie przeznaczonych do spożycia, odzysk na składowisku odpadów</t>
  </si>
  <si>
    <t xml:space="preserve">WFOŚiGW</t>
  </si>
  <si>
    <t xml:space="preserve">liczba mieszkańców korzystających z taboru asenizacyjnego podana jest w przybliżeniu jako wartość minimalna - brak danych z Radomia na ten temat, wartość obliczona na podst. danych z pozostałych gmin. Ponadto brak danych z gminy Wolanów. </t>
  </si>
  <si>
    <t xml:space="preserve">PLMZ003</t>
  </si>
  <si>
    <t xml:space="preserve">1a-0-9</t>
  </si>
  <si>
    <t xml:space="preserve">Pruszków</t>
  </si>
  <si>
    <t xml:space="preserve">pruszkowski</t>
  </si>
  <si>
    <t xml:space="preserve">Pruszków, Piastów, Ożarów Maz., Michałowice, dz. Ursus</t>
  </si>
  <si>
    <t xml:space="preserve">133 z 2005 r.</t>
  </si>
  <si>
    <t xml:space="preserve">PLMZ0030</t>
  </si>
  <si>
    <t xml:space="preserve">fermentacja mezofilna, zagęszczanie, wapnowanie</t>
  </si>
  <si>
    <t xml:space="preserve">kol. 15 obejmuje wszystkie gminy z wyjątkiem Ożarowa Mazowieckiego (brak danych); kol. 25, 26, 29 wartości obliczone teoretycznie; kol. 72-83 brak danych z MPWiK Warszawa dot. nakładów finansowych poniesionych na budowę sieci kanalizacyjnej. </t>
  </si>
  <si>
    <t xml:space="preserve">PLMZ004</t>
  </si>
  <si>
    <t xml:space="preserve">2-0-20</t>
  </si>
  <si>
    <t xml:space="preserve">Grodzisk Mazowiecki</t>
  </si>
  <si>
    <t xml:space="preserve">grodziski</t>
  </si>
  <si>
    <t xml:space="preserve">Grodzisk Mazowiecki, Milanówek, Podkowa Leśna</t>
  </si>
  <si>
    <t xml:space="preserve">96 z 2005 r.</t>
  </si>
  <si>
    <t xml:space="preserve">PLMZ0040</t>
  </si>
  <si>
    <t xml:space="preserve">M, MO</t>
  </si>
  <si>
    <t xml:space="preserve">zawarto umowę na modernizację oczyszczalni</t>
  </si>
  <si>
    <t xml:space="preserve">suszenie</t>
  </si>
  <si>
    <t xml:space="preserve">osad przekazywany wyspecjalizowanej firmie do unieszkodliwienia</t>
  </si>
  <si>
    <t xml:space="preserve">BOŚ</t>
  </si>
  <si>
    <t xml:space="preserve">PLMZ005</t>
  </si>
  <si>
    <t xml:space="preserve">2-0-18</t>
  </si>
  <si>
    <t xml:space="preserve">Siedlce</t>
  </si>
  <si>
    <t xml:space="preserve">siedlecki</t>
  </si>
  <si>
    <t xml:space="preserve">115 z 2005 r.</t>
  </si>
  <si>
    <t xml:space="preserve">PLMZ0050</t>
  </si>
  <si>
    <t xml:space="preserve">2008-2010</t>
  </si>
  <si>
    <t xml:space="preserve">brak środków finansowych - nakłady pozyskiwane ze środków Funduszu Spójności na lata 2007-2013</t>
  </si>
  <si>
    <t xml:space="preserve">ogłoszono przetarg na wykonanie kompleksowej dokumentacji projektowej na rozbudowę i modernizację oczyszczalni ścieków</t>
  </si>
  <si>
    <t xml:space="preserve">zagęszczanie, fermentacja, odwodnienie</t>
  </si>
  <si>
    <t xml:space="preserve">NFOŚiGW, WFOŚiGW</t>
  </si>
  <si>
    <t xml:space="preserve">umorzenie pożyczki przez WFOŚiGW</t>
  </si>
  <si>
    <t xml:space="preserve">PLMZ006</t>
  </si>
  <si>
    <t xml:space="preserve">2-0-16</t>
  </si>
  <si>
    <t xml:space="preserve">Płock</t>
  </si>
  <si>
    <t xml:space="preserve">płocki</t>
  </si>
  <si>
    <t xml:space="preserve">10 z 2006 r.</t>
  </si>
  <si>
    <t xml:space="preserve">b.d.</t>
  </si>
  <si>
    <t xml:space="preserve">PLMZ0061</t>
  </si>
  <si>
    <t xml:space="preserve">Maszewo</t>
  </si>
  <si>
    <t xml:space="preserve">non PUB1</t>
  </si>
  <si>
    <t xml:space="preserve">uzyskano pozwolenie na budowę</t>
  </si>
  <si>
    <t xml:space="preserve">fermentacja</t>
  </si>
  <si>
    <t xml:space="preserve">PFOŚiGW, NFOŚiGW</t>
  </si>
  <si>
    <t xml:space="preserve">PLMZ0062</t>
  </si>
  <si>
    <t xml:space="preserve">Radziwie</t>
  </si>
  <si>
    <t xml:space="preserve">B</t>
  </si>
  <si>
    <t xml:space="preserve">likwidacja</t>
  </si>
  <si>
    <t xml:space="preserve">nie jest prowadzona gospodarka osadowa</t>
  </si>
  <si>
    <t xml:space="preserve">PLMZ0063</t>
  </si>
  <si>
    <t xml:space="preserve">Góry</t>
  </si>
  <si>
    <t xml:space="preserve">PLMZ0064</t>
  </si>
  <si>
    <t xml:space="preserve">Wschód</t>
  </si>
  <si>
    <t xml:space="preserve">oczyszczalnia nie istnieje i nie będzie budowana</t>
  </si>
  <si>
    <t xml:space="preserve">PLMZ007</t>
  </si>
  <si>
    <t xml:space="preserve">1a-0-7</t>
  </si>
  <si>
    <t xml:space="preserve">Ciechanów </t>
  </si>
  <si>
    <t xml:space="preserve">ciechanowski</t>
  </si>
  <si>
    <t xml:space="preserve">Ciechanów</t>
  </si>
  <si>
    <t xml:space="preserve">Ciechanów, Opinogóra Górna</t>
  </si>
  <si>
    <t xml:space="preserve">PLMZ0070</t>
  </si>
  <si>
    <t xml:space="preserve">MO</t>
  </si>
  <si>
    <t xml:space="preserve">2008-2012</t>
  </si>
  <si>
    <t xml:space="preserve">fermentacja metanowa</t>
  </si>
  <si>
    <t xml:space="preserve">EFRR - ZPORR</t>
  </si>
  <si>
    <t xml:space="preserve">ZWiK</t>
  </si>
  <si>
    <t xml:space="preserve">Kownaty Wojnowe</t>
  </si>
  <si>
    <t xml:space="preserve">brak projektu technicznego oczyszczalni</t>
  </si>
  <si>
    <t xml:space="preserve">BN</t>
  </si>
  <si>
    <t xml:space="preserve">PLMZ008</t>
  </si>
  <si>
    <t xml:space="preserve">1a-0-8</t>
  </si>
  <si>
    <t xml:space="preserve">Otwock</t>
  </si>
  <si>
    <t xml:space="preserve">otwocki</t>
  </si>
  <si>
    <t xml:space="preserve">Otwock, Józefów, Karczew, Celestynów</t>
  </si>
  <si>
    <t xml:space="preserve">136 z 2005 r.</t>
  </si>
  <si>
    <t xml:space="preserve">PLMZ0080</t>
  </si>
  <si>
    <t xml:space="preserve">nonPUB2</t>
  </si>
  <si>
    <t xml:space="preserve">ZPORR</t>
  </si>
  <si>
    <t xml:space="preserve">osad z oczyszczalni Wólka Kozodawska i Złotokłos przekazywany jest do oczyszczalni Piaseczno i tam poddawany przeróbce, wartość 2025 ton rocznie to osad z wszystkich oczyszczalni w sumie. Dotyczy kol. 55-56 - w chwili obecnej przeprowadzana jest analzia ściekowa dotycząca gospodarki ściekowej aglomeracji. Na jej podstawie zostanie ustalony sposób doprowadzenia wskaźników do obowiązujących prawem norm.</t>
  </si>
  <si>
    <t xml:space="preserve">PLMZ009</t>
  </si>
  <si>
    <t xml:space="preserve">2-0-21,     2-1-100,    2-1-99,   1a-2-142</t>
  </si>
  <si>
    <t xml:space="preserve">Piaseczno</t>
  </si>
  <si>
    <t xml:space="preserve">piaseczyński</t>
  </si>
  <si>
    <t xml:space="preserve">138 z 2005 r.</t>
  </si>
  <si>
    <t xml:space="preserve">PLMZ0090</t>
  </si>
  <si>
    <t xml:space="preserve">inwestycja na etapie przetargu na realizację</t>
  </si>
  <si>
    <t xml:space="preserve">zostały pozyskane środki finansowe z Funduszu Spójności </t>
  </si>
  <si>
    <t xml:space="preserve">odwodnienie, suszenie</t>
  </si>
  <si>
    <t xml:space="preserve">Wólka Kozodawska</t>
  </si>
  <si>
    <t xml:space="preserve">PUB2</t>
  </si>
  <si>
    <t xml:space="preserve">Złotokłos</t>
  </si>
  <si>
    <t xml:space="preserve">brak projektu</t>
  </si>
  <si>
    <t xml:space="preserve">brak środków finansowych</t>
  </si>
  <si>
    <t xml:space="preserve">Głosków</t>
  </si>
  <si>
    <t xml:space="preserve">-</t>
  </si>
  <si>
    <t xml:space="preserve">Aglomeracje o RLM ≥ 15 000 &lt; 100 000</t>
  </si>
  <si>
    <t xml:space="preserve">PLMZ010</t>
  </si>
  <si>
    <t xml:space="preserve">1b-1-25</t>
  </si>
  <si>
    <t xml:space="preserve">Sierpc</t>
  </si>
  <si>
    <t xml:space="preserve">sierpecki</t>
  </si>
  <si>
    <t xml:space="preserve">171 z 2005 r.</t>
  </si>
  <si>
    <t xml:space="preserve">PLMZ0100</t>
  </si>
  <si>
    <t xml:space="preserve">wapnowanie</t>
  </si>
  <si>
    <t xml:space="preserve">PLMZ011</t>
  </si>
  <si>
    <t xml:space="preserve">2-1-91</t>
  </si>
  <si>
    <t xml:space="preserve">Ostrołęka</t>
  </si>
  <si>
    <t xml:space="preserve">ostrołęcki</t>
  </si>
  <si>
    <t xml:space="preserve">Ostrołęka, Olszewo-Borki, Rzekuń </t>
  </si>
  <si>
    <t xml:space="preserve">170 z 2005 r.</t>
  </si>
  <si>
    <t xml:space="preserve">PLMZ0110</t>
  </si>
  <si>
    <t xml:space="preserve">przygotowany przetarg na wykonawstwo</t>
  </si>
  <si>
    <t xml:space="preserve">przygotowany przetarg na wykonawstwo oraz 4 kontrakty na roboty budowlane</t>
  </si>
  <si>
    <t xml:space="preserve">odwodnienie na wirówkach, higienizacja popiołem z  węgla brunatnego</t>
  </si>
  <si>
    <t xml:space="preserve">PLMZ012</t>
  </si>
  <si>
    <t xml:space="preserve">2-1-109</t>
  </si>
  <si>
    <t xml:space="preserve">Wołomin</t>
  </si>
  <si>
    <t xml:space="preserve">wołomiński</t>
  </si>
  <si>
    <t xml:space="preserve">Wołomin, Kobyłka</t>
  </si>
  <si>
    <t xml:space="preserve">80 z 2005 r.</t>
  </si>
  <si>
    <t xml:space="preserve">PLMZ0120</t>
  </si>
  <si>
    <t xml:space="preserve">Krym</t>
  </si>
  <si>
    <t xml:space="preserve">uzyskano pozwolenie na budowę, ogłoszono przetarg oraz podpisano umowę na dofinansowanie z Funduszu Spójności</t>
  </si>
  <si>
    <t xml:space="preserve">odwadnianie mechaniczne, higienizacja wapnem</t>
  </si>
  <si>
    <t xml:space="preserve">wybudowana w 2006 roku sieć kanalizacyjna nie została dotychczas podłączona</t>
  </si>
  <si>
    <t xml:space="preserve">PLMZ013</t>
  </si>
  <si>
    <t xml:space="preserve">2-1-104</t>
  </si>
  <si>
    <t xml:space="preserve">Sochaczew</t>
  </si>
  <si>
    <t xml:space="preserve">sochaczewski</t>
  </si>
  <si>
    <t xml:space="preserve">101 z 2005 r.</t>
  </si>
  <si>
    <t xml:space="preserve">PLMZ0131</t>
  </si>
  <si>
    <t xml:space="preserve">Miejska Oczyszczalnia Ścieków Sochaczew</t>
  </si>
  <si>
    <t xml:space="preserve">przygotowano projekt "Poprawa gospodarki wodno-ściekowej, Miasto Sochaczew", przygotowao przetarg na wykonawcę projektu. Planowane jest współfinansowanie przez Fundusz Spójności</t>
  </si>
  <si>
    <t xml:space="preserve">zagęszczanie, higienizacja</t>
  </si>
  <si>
    <t xml:space="preserve">PLMZ0132</t>
  </si>
  <si>
    <t xml:space="preserve">Sochaczew Zakładowa</t>
  </si>
  <si>
    <t xml:space="preserve">brak przeróbki</t>
  </si>
  <si>
    <t xml:space="preserve">rekultywacja wysypiska</t>
  </si>
  <si>
    <t xml:space="preserve">PLMZ0133</t>
  </si>
  <si>
    <t xml:space="preserve">Sochaczew przyszpitalna</t>
  </si>
  <si>
    <t xml:space="preserve">PLMZ014</t>
  </si>
  <si>
    <t xml:space="preserve">1a-1-45</t>
  </si>
  <si>
    <t xml:space="preserve">Ostrów Mazowiecka</t>
  </si>
  <si>
    <t xml:space="preserve">ostrowski</t>
  </si>
  <si>
    <t xml:space="preserve">155 z 2005 r.</t>
  </si>
  <si>
    <t xml:space="preserve">PLMZ0140</t>
  </si>
  <si>
    <t xml:space="preserve">zagęszczanie</t>
  </si>
  <si>
    <t xml:space="preserve">o</t>
  </si>
  <si>
    <t xml:space="preserve">PLMZ015</t>
  </si>
  <si>
    <t xml:space="preserve">2-1-97</t>
  </si>
  <si>
    <t xml:space="preserve">Mława</t>
  </si>
  <si>
    <t xml:space="preserve">mławski</t>
  </si>
  <si>
    <t xml:space="preserve">106 z 2005 r.</t>
  </si>
  <si>
    <t xml:space="preserve">PLMZ0150</t>
  </si>
  <si>
    <t xml:space="preserve">w przygotowaniu dokumentajca techniczna modernizacji oczyszczalni ściekó</t>
  </si>
  <si>
    <t xml:space="preserve">stablizacja tlenowa, odwodnienie, higienizacja wapnem</t>
  </si>
  <si>
    <t xml:space="preserve">EFRR</t>
  </si>
  <si>
    <t xml:space="preserve">PLMZ016</t>
  </si>
  <si>
    <t xml:space="preserve">1a-1-46</t>
  </si>
  <si>
    <t xml:space="preserve">Płońsk</t>
  </si>
  <si>
    <t xml:space="preserve">płoński</t>
  </si>
  <si>
    <t xml:space="preserve">Płońsk, Baboszewo, Dzierzążnia, Naruszewo, Załuski</t>
  </si>
  <si>
    <t xml:space="preserve">164 z 2005 r.</t>
  </si>
  <si>
    <t xml:space="preserve">PLMZ0160</t>
  </si>
  <si>
    <t xml:space="preserve">fermentacja, zagęsczanie, odwadnianie lub suszenie na poletkach i higienizacja</t>
  </si>
  <si>
    <t xml:space="preserve">składki mieszkańców</t>
  </si>
  <si>
    <t xml:space="preserve">PLMZ017</t>
  </si>
  <si>
    <t xml:space="preserve">1b-1-20</t>
  </si>
  <si>
    <t xml:space="preserve">Warka</t>
  </si>
  <si>
    <t xml:space="preserve">grójecki</t>
  </si>
  <si>
    <t xml:space="preserve">42 z 2005 r.</t>
  </si>
  <si>
    <t xml:space="preserve">fermentacja, higienizacja wapnem, składowanie na poeltkach</t>
  </si>
  <si>
    <t xml:space="preserve">GFOŚiGW</t>
  </si>
  <si>
    <t xml:space="preserve">pożyczka bankowa</t>
  </si>
  <si>
    <t xml:space="preserve">wybudowana w 2006 roku sieć kanalizacyjna nie została dotychczas podłączona. Oczyszczalnia ścieków w Konarach obsługuje poniżej 2000 RLM, w związku z czym spełnia warunki określone w rozporządzeniu</t>
  </si>
  <si>
    <t xml:space="preserve">PLMZ0170</t>
  </si>
  <si>
    <t xml:space="preserve">Konary</t>
  </si>
  <si>
    <t xml:space="preserve">R</t>
  </si>
  <si>
    <t xml:space="preserve">Bończa</t>
  </si>
  <si>
    <t xml:space="preserve">PLMZ018</t>
  </si>
  <si>
    <t xml:space="preserve">2-1-112</t>
  </si>
  <si>
    <t xml:space="preserve">Żyrardów</t>
  </si>
  <si>
    <t xml:space="preserve">żyrardowski</t>
  </si>
  <si>
    <t xml:space="preserve">Żyrardów, Jaktorów, Radziejowice </t>
  </si>
  <si>
    <t xml:space="preserve">154 z 2005 r.</t>
  </si>
  <si>
    <t xml:space="preserve">PLMZ0180</t>
  </si>
  <si>
    <t xml:space="preserve">non PUB2</t>
  </si>
  <si>
    <t xml:space="preserve">przygotowana dokumentacja techniczna na modernizację oczyszczalni</t>
  </si>
  <si>
    <t xml:space="preserve">odwodnienie, fermentacja</t>
  </si>
  <si>
    <t xml:space="preserve">warstwa izolacyjna składowiska</t>
  </si>
  <si>
    <t xml:space="preserve">PLMZ019</t>
  </si>
  <si>
    <t xml:space="preserve">2-1-96</t>
  </si>
  <si>
    <t xml:space="preserve">Mińsk Mazowiecki</t>
  </si>
  <si>
    <t xml:space="preserve">miński</t>
  </si>
  <si>
    <t xml:space="preserve">PLMZ0190</t>
  </si>
  <si>
    <t xml:space="preserve">fermentacja, wapnowanie</t>
  </si>
  <si>
    <t xml:space="preserve">PLMZ020</t>
  </si>
  <si>
    <t xml:space="preserve">2-1-94</t>
  </si>
  <si>
    <t xml:space="preserve">Kozienice</t>
  </si>
  <si>
    <t xml:space="preserve">kozienicki</t>
  </si>
  <si>
    <t xml:space="preserve">134 z 2005 r.</t>
  </si>
  <si>
    <t xml:space="preserve">PLMZ0200</t>
  </si>
  <si>
    <t xml:space="preserve">przedłużające się procedury rozpatrywania wniosku do Funduszu Spójności</t>
  </si>
  <si>
    <t xml:space="preserve">złożono wniosek do FS; opracowano dokumentację techniczną w zakresie sieci wod-kan dla aglomercaji w 95%; rozpoczęto prace projektowe związane z modernizacją oczyszczalni ścieków</t>
  </si>
  <si>
    <t xml:space="preserve">odwadnianie, higienizacja</t>
  </si>
  <si>
    <t xml:space="preserve">WFOŚiGW, PFOŚiGW</t>
  </si>
  <si>
    <t xml:space="preserve">PLMZ021</t>
  </si>
  <si>
    <t xml:space="preserve">1b-1-27</t>
  </si>
  <si>
    <t xml:space="preserve">Błonie</t>
  </si>
  <si>
    <t xml:space="preserve">warszawski zachodni</t>
  </si>
  <si>
    <t xml:space="preserve"> Błonie, Leszno, Baranów</t>
  </si>
  <si>
    <t xml:space="preserve">85 z 2005 r.</t>
  </si>
  <si>
    <t xml:space="preserve">PLMZ0210</t>
  </si>
  <si>
    <r>
      <rPr>
        <sz val="10"/>
        <rFont val="Arial CE"/>
        <family val="0"/>
        <charset val="238"/>
      </rPr>
      <t xml:space="preserve">Dane zawierające informacje na temat gmin: Leszno i Baranów.</t>
    </r>
    <r>
      <rPr>
        <b val="true"/>
        <u val="singl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BRAK DANYCH Z URZĘDU MIASTA I GMINY BŁONIE (gmina wiodąca), stąd niewypełniona jest część tabeli dotycząca oczyszczalni i gospodarki osadowej. Nakłady finansowe poniesione przez Leszno i Baranów wynoszą 0.</t>
    </r>
  </si>
  <si>
    <t xml:space="preserve">PLMZ022</t>
  </si>
  <si>
    <t xml:space="preserve">2-1-92</t>
  </si>
  <si>
    <t xml:space="preserve">Białobrzegi </t>
  </si>
  <si>
    <t xml:space="preserve">białobrzeski</t>
  </si>
  <si>
    <t xml:space="preserve">Białobrzegi</t>
  </si>
  <si>
    <t xml:space="preserve"> Białobrzegi</t>
  </si>
  <si>
    <t xml:space="preserve">110 z 2005 r.</t>
  </si>
  <si>
    <t xml:space="preserve">PLMZ0220</t>
  </si>
  <si>
    <t xml:space="preserve">PLMZ023</t>
  </si>
  <si>
    <t xml:space="preserve">1b-1-19</t>
  </si>
  <si>
    <t xml:space="preserve">Grójec</t>
  </si>
  <si>
    <t xml:space="preserve">147 z 2005 r.</t>
  </si>
  <si>
    <t xml:space="preserve">PLMZ0230</t>
  </si>
  <si>
    <t xml:space="preserve">Kobylin</t>
  </si>
  <si>
    <t xml:space="preserve">higienizacja wapnem</t>
  </si>
  <si>
    <t xml:space="preserve">PLMZ024</t>
  </si>
  <si>
    <t xml:space="preserve">1b-1-22</t>
  </si>
  <si>
    <t xml:space="preserve">Nowy Dwór Maz.</t>
  </si>
  <si>
    <t xml:space="preserve">nowodworski</t>
  </si>
  <si>
    <t xml:space="preserve">161 z 2005 r.</t>
  </si>
  <si>
    <t xml:space="preserve">PLMZ0240</t>
  </si>
  <si>
    <t xml:space="preserve">wykonana dokumentacja techniczna</t>
  </si>
  <si>
    <t xml:space="preserve">odwodnienie, zagęszczenie</t>
  </si>
  <si>
    <t xml:space="preserve">w rozporzadzeniu Wojewody Mazowieckiego błędnie została podana wartość RLM</t>
  </si>
  <si>
    <t xml:space="preserve">PLMZ025</t>
  </si>
  <si>
    <t xml:space="preserve">1b-1-24</t>
  </si>
  <si>
    <t xml:space="preserve">Chorzele</t>
  </si>
  <si>
    <t xml:space="preserve">przasnyski</t>
  </si>
  <si>
    <t xml:space="preserve">84 z 2005 r.</t>
  </si>
  <si>
    <t xml:space="preserve">PLMZ0250</t>
  </si>
  <si>
    <t xml:space="preserve">prasa</t>
  </si>
  <si>
    <t xml:space="preserve">PLMZ026</t>
  </si>
  <si>
    <t xml:space="preserve">2-1-101</t>
  </si>
  <si>
    <t xml:space="preserve">Raszyn</t>
  </si>
  <si>
    <t xml:space="preserve">159 z 2005 r.</t>
  </si>
  <si>
    <t xml:space="preserve">PLMZ0260</t>
  </si>
  <si>
    <t xml:space="preserve">Falenty</t>
  </si>
  <si>
    <t xml:space="preserve">RM </t>
  </si>
  <si>
    <t xml:space="preserve">2006-2008</t>
  </si>
  <si>
    <t xml:space="preserve">zgodnie z harmonogramem</t>
  </si>
  <si>
    <t xml:space="preserve">dokonano wyboru wykonawcy rozbudowy i modernizacji oczyszczalni, rozpoczęto prace budowlane</t>
  </si>
  <si>
    <t xml:space="preserve">PLMZ027</t>
  </si>
  <si>
    <t xml:space="preserve">2-1-107</t>
  </si>
  <si>
    <t xml:space="preserve">Węgrów</t>
  </si>
  <si>
    <t xml:space="preserve">węgrowski</t>
  </si>
  <si>
    <t xml:space="preserve">99 z 2005 r.</t>
  </si>
  <si>
    <t xml:space="preserve">PLMZ0270</t>
  </si>
  <si>
    <t xml:space="preserve">przyrost 123 m3/d</t>
  </si>
  <si>
    <t xml:space="preserve">przygotowana koncepcja, projekt w uzgodnieniu</t>
  </si>
  <si>
    <t xml:space="preserve">stabilizacja tlenowa</t>
  </si>
  <si>
    <t xml:space="preserve">PLMZ028</t>
  </si>
  <si>
    <t xml:space="preserve">2-1-95</t>
  </si>
  <si>
    <t xml:space="preserve">Maków Mazowiecki</t>
  </si>
  <si>
    <t xml:space="preserve">makowski</t>
  </si>
  <si>
    <t xml:space="preserve">Maków Maz., Szelków</t>
  </si>
  <si>
    <t xml:space="preserve">PLMZ0280</t>
  </si>
  <si>
    <t xml:space="preserve">nonB</t>
  </si>
  <si>
    <t xml:space="preserve">2007-2008</t>
  </si>
  <si>
    <t xml:space="preserve">fermentacja, odwadnianie</t>
  </si>
  <si>
    <t xml:space="preserve">PLMZ029</t>
  </si>
  <si>
    <t xml:space="preserve">2-1-108</t>
  </si>
  <si>
    <t xml:space="preserve">Radzymin</t>
  </si>
  <si>
    <t xml:space="preserve">142 z 2005 r.</t>
  </si>
  <si>
    <t xml:space="preserve">8,8,</t>
  </si>
  <si>
    <t xml:space="preserve">PLMZ0290</t>
  </si>
  <si>
    <t xml:space="preserve">2007-2009</t>
  </si>
  <si>
    <t xml:space="preserve">100%wykonano - zgodniez planem</t>
  </si>
  <si>
    <t xml:space="preserve">postępowanie przetargowe</t>
  </si>
  <si>
    <t xml:space="preserve">odwodnienie, stabilizacja tlenowa</t>
  </si>
  <si>
    <t xml:space="preserve">PLMZ030</t>
  </si>
  <si>
    <t xml:space="preserve">2-1-98</t>
  </si>
  <si>
    <t xml:space="preserve">Konstancin-Jeziorna</t>
  </si>
  <si>
    <t xml:space="preserve">113 z 2005 r.</t>
  </si>
  <si>
    <t xml:space="preserve">PLMZ0300</t>
  </si>
  <si>
    <t xml:space="preserve">SPRAWOZDANIE NIE ZSOTAŁO PRZESŁANE PRZEZ URZĄD MIASTA I GMINY</t>
  </si>
  <si>
    <t xml:space="preserve">PLMZ031</t>
  </si>
  <si>
    <t xml:space="preserve">2-1-103</t>
  </si>
  <si>
    <t xml:space="preserve">Pionki</t>
  </si>
  <si>
    <t xml:space="preserve">radomski</t>
  </si>
  <si>
    <t xml:space="preserve">149 z 2005 r.</t>
  </si>
  <si>
    <t xml:space="preserve">PLMZ0310</t>
  </si>
  <si>
    <t xml:space="preserve">trwają prace nad wyborem technologii modernizacji oraz przygotowania koncepcji</t>
  </si>
  <si>
    <t xml:space="preserve">zagęszczanie grawitacyjne</t>
  </si>
  <si>
    <t xml:space="preserve">PLMZ032</t>
  </si>
  <si>
    <t xml:space="preserve">2-1-110</t>
  </si>
  <si>
    <t xml:space="preserve">Wyszków</t>
  </si>
  <si>
    <t xml:space="preserve">wyszkowski</t>
  </si>
  <si>
    <t xml:space="preserve">128 z 2005 r.</t>
  </si>
  <si>
    <t xml:space="preserve">nie ustalono</t>
  </si>
  <si>
    <t xml:space="preserve">PLMZ0320</t>
  </si>
  <si>
    <t xml:space="preserve">2006-2009</t>
  </si>
  <si>
    <t xml:space="preserve">10% (wykonana krata mechaniczna, modernizacja osadników wtórnych, punkt zlewny, przepływomierz)</t>
  </si>
  <si>
    <t xml:space="preserve">Wykonana pełna dokumentacja techniczna; realizacja I etapu rozbudowy oczyszczalni</t>
  </si>
  <si>
    <t xml:space="preserve">odwadnianie, wapnowanie, stabilizacja</t>
  </si>
  <si>
    <t xml:space="preserve">pożyczka z BGK</t>
  </si>
  <si>
    <t xml:space="preserve">PLMZ033</t>
  </si>
  <si>
    <t xml:space="preserve">1b-1-18</t>
  </si>
  <si>
    <t xml:space="preserve">Garwolin</t>
  </si>
  <si>
    <t xml:space="preserve">garwoliński</t>
  </si>
  <si>
    <t xml:space="preserve">98 z 2005 r.</t>
  </si>
  <si>
    <t xml:space="preserve">PLMZ0330</t>
  </si>
  <si>
    <t xml:space="preserve">PLMZ034</t>
  </si>
  <si>
    <t xml:space="preserve">Zalesie Górne +gm.</t>
  </si>
  <si>
    <t xml:space="preserve">włączono do agl. Piaseczno</t>
  </si>
  <si>
    <t xml:space="preserve">PLMZ0340</t>
  </si>
  <si>
    <t xml:space="preserve">PLMZ035</t>
  </si>
  <si>
    <t xml:space="preserve">2-1-105</t>
  </si>
  <si>
    <t xml:space="preserve">Łomianki</t>
  </si>
  <si>
    <t xml:space="preserve">86 z 2005 r.</t>
  </si>
  <si>
    <t xml:space="preserve">PLMZ0350</t>
  </si>
  <si>
    <t xml:space="preserve">higienizacja</t>
  </si>
  <si>
    <t xml:space="preserve">nawozy pod trawniki oraz na cele naukowe</t>
  </si>
  <si>
    <t xml:space="preserve">PLMZ036</t>
  </si>
  <si>
    <t xml:space="preserve">1a-1-44</t>
  </si>
  <si>
    <t xml:space="preserve">Serock</t>
  </si>
  <si>
    <t xml:space="preserve">Serock, Nieporęt, Wieliszew</t>
  </si>
  <si>
    <t xml:space="preserve">PLMZ0360</t>
  </si>
  <si>
    <t xml:space="preserve">Orzechowo</t>
  </si>
  <si>
    <t xml:space="preserve">trwa procedura uzyskania pozwolenia wodnoprawnego na modernizację oczyszczalni (zmianie ulegnie technologia oczyszczania)</t>
  </si>
  <si>
    <t xml:space="preserve">zagęszczenie, stabilizacja beztlenowa, odwadnianie</t>
  </si>
  <si>
    <t xml:space="preserve">wpłaty</t>
  </si>
  <si>
    <t xml:space="preserve">PLMZ037</t>
  </si>
  <si>
    <t xml:space="preserve">1a-1-48</t>
  </si>
  <si>
    <t xml:space="preserve">Sokołów Podlaski</t>
  </si>
  <si>
    <t xml:space="preserve">sokołowski</t>
  </si>
  <si>
    <t xml:space="preserve">108 z 2005 r.</t>
  </si>
  <si>
    <t xml:space="preserve">PLMZ0370</t>
  </si>
  <si>
    <t xml:space="preserve">PLMZ038</t>
  </si>
  <si>
    <t xml:space="preserve">Runów</t>
  </si>
  <si>
    <t xml:space="preserve">włączone do agl. Piaseczno</t>
  </si>
  <si>
    <t xml:space="preserve">PLMZ0380</t>
  </si>
  <si>
    <t xml:space="preserve">PLMZ039</t>
  </si>
  <si>
    <t xml:space="preserve">2-1-102</t>
  </si>
  <si>
    <t xml:space="preserve">Przasnysz</t>
  </si>
  <si>
    <t xml:space="preserve">Przasnysz, Czernice Borowe</t>
  </si>
  <si>
    <t xml:space="preserve">168 z 2005 r.</t>
  </si>
  <si>
    <t xml:space="preserve">PLMZ0390</t>
  </si>
  <si>
    <t xml:space="preserve">98.7</t>
  </si>
  <si>
    <t xml:space="preserve">koncepcja rozbudowy</t>
  </si>
  <si>
    <t xml:space="preserve">odwodnienie mechaniczne, higienizacja</t>
  </si>
  <si>
    <t xml:space="preserve">PLMZ040</t>
  </si>
  <si>
    <t xml:space="preserve">1a-1-49</t>
  </si>
  <si>
    <t xml:space="preserve">Szydłowiec</t>
  </si>
  <si>
    <t xml:space="preserve">szydłowiecki</t>
  </si>
  <si>
    <t xml:space="preserve">PLMZ0400</t>
  </si>
  <si>
    <t xml:space="preserve">MO, R</t>
  </si>
  <si>
    <t xml:space="preserve">PLMZ041</t>
  </si>
  <si>
    <t xml:space="preserve">1b-1-23</t>
  </si>
  <si>
    <t xml:space="preserve">Góra Kalwaria</t>
  </si>
  <si>
    <t xml:space="preserve">gmina Góra Kalwaria, gmina Konstancin Jeziorna</t>
  </si>
  <si>
    <t xml:space="preserve">104 z 2005 r.</t>
  </si>
  <si>
    <t xml:space="preserve">PLMZ0410</t>
  </si>
  <si>
    <t xml:space="preserve">Moczydłów</t>
  </si>
  <si>
    <t xml:space="preserve">EkoFundusz; NFOŚiGW</t>
  </si>
  <si>
    <t xml:space="preserve">PLMZ042</t>
  </si>
  <si>
    <t xml:space="preserve">2-1-93</t>
  </si>
  <si>
    <t xml:space="preserve">Gostynin</t>
  </si>
  <si>
    <t xml:space="preserve">gostyniński</t>
  </si>
  <si>
    <t xml:space="preserve">150 z 2005 r.</t>
  </si>
  <si>
    <t xml:space="preserve">PLMZ0420</t>
  </si>
  <si>
    <t xml:space="preserve">na chwilę obecna brak planu inwestycyjnego</t>
  </si>
  <si>
    <t xml:space="preserve">fermentacja, stabilizacja, odwadnianie</t>
  </si>
  <si>
    <t xml:space="preserve">PLMZ043</t>
  </si>
  <si>
    <t xml:space="preserve">1a-1-47</t>
  </si>
  <si>
    <t xml:space="preserve">Pułtusk</t>
  </si>
  <si>
    <t xml:space="preserve">pułtuski</t>
  </si>
  <si>
    <t xml:space="preserve">PLMZ0430</t>
  </si>
  <si>
    <t xml:space="preserve">PLMZ044</t>
  </si>
  <si>
    <t xml:space="preserve">1b-1-21</t>
  </si>
  <si>
    <t xml:space="preserve">Sulejówek</t>
  </si>
  <si>
    <t xml:space="preserve">77 z 2005 r.</t>
  </si>
  <si>
    <t xml:space="preserve">PLMZ0440</t>
  </si>
  <si>
    <t xml:space="preserve">100% - wykonano zgodnie z planem</t>
  </si>
  <si>
    <t xml:space="preserve">wystąpiono z wnioskiem o pozyskanie unijnych środków finansowych</t>
  </si>
  <si>
    <t xml:space="preserve">odwodnhienie, prasa</t>
  </si>
  <si>
    <t xml:space="preserve">przekazywane innemu posiadaczowi odpadów</t>
  </si>
  <si>
    <t xml:space="preserve">EkoFundusz; NFOŚiGW, WFOŚiGW, BOŚ</t>
  </si>
  <si>
    <t xml:space="preserve">PLMZ045</t>
  </si>
  <si>
    <t xml:space="preserve">2-1-106</t>
  </si>
  <si>
    <t xml:space="preserve">Łochów</t>
  </si>
  <si>
    <t xml:space="preserve">126 z 2005 r.</t>
  </si>
  <si>
    <t xml:space="preserve">PLMZ0450</t>
  </si>
  <si>
    <t xml:space="preserve">pozyskanie unijnych środków finansowych w ramach Norweskiego Mechanizmu Finansowego</t>
  </si>
  <si>
    <t xml:space="preserve">odwodnienie, stabilizacja</t>
  </si>
  <si>
    <t xml:space="preserve">Aglomeracje o RLM ≥ 2 000 &lt; 15 000</t>
  </si>
  <si>
    <t xml:space="preserve">PLMZ046</t>
  </si>
  <si>
    <t xml:space="preserve">2-2-190</t>
  </si>
  <si>
    <t xml:space="preserve">Teresin</t>
  </si>
  <si>
    <t xml:space="preserve">89 z 2005 r.</t>
  </si>
  <si>
    <t xml:space="preserve">PLMZ0460</t>
  </si>
  <si>
    <t xml:space="preserve">Granice</t>
  </si>
  <si>
    <t xml:space="preserve">2007-2010</t>
  </si>
  <si>
    <t xml:space="preserve">nie uzupełniono</t>
  </si>
  <si>
    <t xml:space="preserve">tlenowa, poletka </t>
  </si>
  <si>
    <t xml:space="preserve">PLMZ047</t>
  </si>
  <si>
    <t xml:space="preserve">1a-2-147</t>
  </si>
  <si>
    <t xml:space="preserve">Zwoleń</t>
  </si>
  <si>
    <t xml:space="preserve">zwoleński</t>
  </si>
  <si>
    <t xml:space="preserve">37 z 2006 r.</t>
  </si>
  <si>
    <t xml:space="preserve">ok.. 0</t>
  </si>
  <si>
    <t xml:space="preserve">PLMZ0470</t>
  </si>
  <si>
    <t xml:space="preserve">suszenie napowietrzne, dezynfekcja</t>
  </si>
  <si>
    <t xml:space="preserve">PLMZ048</t>
  </si>
  <si>
    <t xml:space="preserve">1a-2-148</t>
  </si>
  <si>
    <t xml:space="preserve">Żuromin</t>
  </si>
  <si>
    <t xml:space="preserve">żuromiński</t>
  </si>
  <si>
    <t xml:space="preserve">94 z 2005 r.</t>
  </si>
  <si>
    <t xml:space="preserve">PLMZ0480</t>
  </si>
  <si>
    <t xml:space="preserve">PLMZ049</t>
  </si>
  <si>
    <t xml:space="preserve">2-1-111</t>
  </si>
  <si>
    <t xml:space="preserve">Mszczonów</t>
  </si>
  <si>
    <t xml:space="preserve">88 z 2005 r.</t>
  </si>
  <si>
    <t xml:space="preserve">PLMZ0490</t>
  </si>
  <si>
    <t xml:space="preserve">Grabce Józefpolskie</t>
  </si>
  <si>
    <t xml:space="preserve">suszenie, wapnowanie</t>
  </si>
  <si>
    <t xml:space="preserve">rozbudowa i modernizacja oczyszczalni ma na celu głównie usprawnienie oczyszczania biogenów </t>
  </si>
  <si>
    <t xml:space="preserve">PLMZ050</t>
  </si>
  <si>
    <t xml:space="preserve">4-2-147</t>
  </si>
  <si>
    <t xml:space="preserve">Tłuszcz</t>
  </si>
  <si>
    <t xml:space="preserve">132 z 2005 r.</t>
  </si>
  <si>
    <t xml:space="preserve">PLMZ0500</t>
  </si>
  <si>
    <t xml:space="preserve">w rozporządzeniu Wojewody Mazowieckiego błędnie podana została wartość RLM </t>
  </si>
  <si>
    <t xml:space="preserve">PLMZ051</t>
  </si>
  <si>
    <t xml:space="preserve">1b-2-47</t>
  </si>
  <si>
    <t xml:space="preserve">Stare Babice</t>
  </si>
  <si>
    <t xml:space="preserve">Stare Babice </t>
  </si>
  <si>
    <t xml:space="preserve">144 z 2005 r.</t>
  </si>
  <si>
    <t xml:space="preserve">PLMZ0510</t>
  </si>
  <si>
    <t xml:space="preserve">wykonano w 100%</t>
  </si>
  <si>
    <t xml:space="preserve">odwodnienie, higienizacja</t>
  </si>
  <si>
    <t xml:space="preserve">PLMZ052</t>
  </si>
  <si>
    <t xml:space="preserve">2-2-166</t>
  </si>
  <si>
    <t xml:space="preserve">Wiązowna</t>
  </si>
  <si>
    <t xml:space="preserve">122 z 2005 r.</t>
  </si>
  <si>
    <t xml:space="preserve">PLMZ0520</t>
  </si>
  <si>
    <t xml:space="preserve">prasa, higienizacja wapnem</t>
  </si>
  <si>
    <t xml:space="preserve">PLMZ053</t>
  </si>
  <si>
    <t xml:space="preserve">4-2-142</t>
  </si>
  <si>
    <t xml:space="preserve">Przysucha</t>
  </si>
  <si>
    <t xml:space="preserve">przysucki</t>
  </si>
  <si>
    <t xml:space="preserve">Przysucha, Borkowice</t>
  </si>
  <si>
    <t xml:space="preserve">137 z 2005 r.</t>
  </si>
  <si>
    <t xml:space="preserve">PLMZ0530</t>
  </si>
  <si>
    <t xml:space="preserve">odwodnienie, zagęszczenie, higienizacja</t>
  </si>
  <si>
    <t xml:space="preserve">pożyczka na prefinansowanie z budżetu państwa</t>
  </si>
  <si>
    <t xml:space="preserve">PLMZ054</t>
  </si>
  <si>
    <t xml:space="preserve">2-2-178</t>
  </si>
  <si>
    <t xml:space="preserve">Lipsko</t>
  </si>
  <si>
    <t xml:space="preserve">lipski</t>
  </si>
  <si>
    <t xml:space="preserve">PLMZ0540</t>
  </si>
  <si>
    <t xml:space="preserve">2008-2009</t>
  </si>
  <si>
    <t xml:space="preserve">w przygotowaniu dokumentacja projektowa</t>
  </si>
  <si>
    <t xml:space="preserve">PLMZ055</t>
  </si>
  <si>
    <t xml:space="preserve">4-2-145</t>
  </si>
  <si>
    <t xml:space="preserve">Skaryszew + gm.</t>
  </si>
  <si>
    <t xml:space="preserve">Skaryszew</t>
  </si>
  <si>
    <t xml:space="preserve">41 z 2006 r.</t>
  </si>
  <si>
    <t xml:space="preserve">PLMZ0550</t>
  </si>
  <si>
    <t xml:space="preserve">PLMZ056</t>
  </si>
  <si>
    <t xml:space="preserve">Wierzbica + gm.</t>
  </si>
  <si>
    <t xml:space="preserve">Wierzbica</t>
  </si>
  <si>
    <t xml:space="preserve">rezygnacja</t>
  </si>
  <si>
    <t xml:space="preserve">PLMZ0560</t>
  </si>
  <si>
    <t xml:space="preserve">PLMZ057</t>
  </si>
  <si>
    <t xml:space="preserve">4-2-138</t>
  </si>
  <si>
    <t xml:space="preserve">Tarczyn + gm</t>
  </si>
  <si>
    <t xml:space="preserve">Tarczyn</t>
  </si>
  <si>
    <t xml:space="preserve">119 z 2005 r.</t>
  </si>
  <si>
    <t xml:space="preserve">PLMZ0570</t>
  </si>
  <si>
    <t xml:space="preserve">dotyczy</t>
  </si>
  <si>
    <t xml:space="preserve">PLMZ058</t>
  </si>
  <si>
    <t xml:space="preserve">Głosków +gm.</t>
  </si>
  <si>
    <t xml:space="preserve">PLMZ0580</t>
  </si>
  <si>
    <t xml:space="preserve">PLMZ059</t>
  </si>
  <si>
    <t xml:space="preserve">Zielonka</t>
  </si>
  <si>
    <t xml:space="preserve">włączono do agl. Warszawa</t>
  </si>
  <si>
    <t xml:space="preserve">PLMZ0590</t>
  </si>
  <si>
    <t xml:space="preserve">PLMZ060</t>
  </si>
  <si>
    <t xml:space="preserve">1a-2-138</t>
  </si>
  <si>
    <t xml:space="preserve">Dębe Wielkie </t>
  </si>
  <si>
    <t xml:space="preserve">Dębe Wielkie</t>
  </si>
  <si>
    <t xml:space="preserve">143 z 2005 r.</t>
  </si>
  <si>
    <t xml:space="preserve">PLMZ0600</t>
  </si>
  <si>
    <t xml:space="preserve">WFOŚiGW, NFOŚiGW</t>
  </si>
  <si>
    <t xml:space="preserve">Do wybudowanej sieci kanalizacyjnej nie zostały dotychczas podłączone żadne gospodarstwa domowe. Oczyszczalnia ścieków w 2006 r. przeszła rozruch technologiczny, ale jeszcze nie funkcjonuje. Brak badań.</t>
  </si>
  <si>
    <t xml:space="preserve">PLMZ061</t>
  </si>
  <si>
    <t xml:space="preserve">1b-2-42</t>
  </si>
  <si>
    <t xml:space="preserve">Glinojeck </t>
  </si>
  <si>
    <t xml:space="preserve">Glinojeck</t>
  </si>
  <si>
    <t xml:space="preserve">gmina Glinojeck</t>
  </si>
  <si>
    <t xml:space="preserve">172 z 2005 r.</t>
  </si>
  <si>
    <t xml:space="preserve">PLMZ0610</t>
  </si>
  <si>
    <t xml:space="preserve">Garwarz Stary</t>
  </si>
  <si>
    <t xml:space="preserve">rekultywacja gruntów na terenie składowiska</t>
  </si>
  <si>
    <t xml:space="preserve">ZGK Sp. z o.o. w Glinojecku</t>
  </si>
  <si>
    <t xml:space="preserve">PLMZ062</t>
  </si>
  <si>
    <t xml:space="preserve">4-2-137</t>
  </si>
  <si>
    <t xml:space="preserve">Małkinia Górna</t>
  </si>
  <si>
    <t xml:space="preserve">162 z 2005 r.</t>
  </si>
  <si>
    <t xml:space="preserve">PLMZ0620</t>
  </si>
  <si>
    <t xml:space="preserve">PLMZ063</t>
  </si>
  <si>
    <t xml:space="preserve">4-2-131</t>
  </si>
  <si>
    <t xml:space="preserve">Nowe Miasto nad Pilicą</t>
  </si>
  <si>
    <t xml:space="preserve">5 z 2006 r.</t>
  </si>
  <si>
    <t xml:space="preserve">PLMZ0630</t>
  </si>
  <si>
    <t xml:space="preserve">modernizacja oczyszczalni jest na etapie przetargu na wykonanie projektu modernizacji</t>
  </si>
  <si>
    <t xml:space="preserve">PLMZ064</t>
  </si>
  <si>
    <t xml:space="preserve">1a-2-132</t>
  </si>
  <si>
    <t xml:space="preserve">Maciejowice</t>
  </si>
  <si>
    <t xml:space="preserve">117 z 2005 r.</t>
  </si>
  <si>
    <t xml:space="preserve">PLMZ0640</t>
  </si>
  <si>
    <t xml:space="preserve">nie podjęto prac inwestycyjnych</t>
  </si>
  <si>
    <t xml:space="preserve">przekzywane do ZGK Dęblin</t>
  </si>
  <si>
    <t xml:space="preserve">W rozporządzeniu Wojewody Mazowieckiego błędnie została podana wartość RLM</t>
  </si>
  <si>
    <t xml:space="preserve">PLMZ065</t>
  </si>
  <si>
    <t xml:space="preserve">1b-2-46</t>
  </si>
  <si>
    <t xml:space="preserve">Izabelin</t>
  </si>
  <si>
    <t xml:space="preserve">157 z 2005 r.</t>
  </si>
  <si>
    <t xml:space="preserve">PLMZ0650</t>
  </si>
  <si>
    <t xml:space="preserve">Truskaw</t>
  </si>
  <si>
    <t xml:space="preserve">2009-2010</t>
  </si>
  <si>
    <t xml:space="preserve">stabilizacja tlenowa, prasa ze stacją wapnowania</t>
  </si>
  <si>
    <t xml:space="preserve">wspólna inwestycja gmin</t>
  </si>
  <si>
    <t xml:space="preserve">PLMZ066</t>
  </si>
  <si>
    <t xml:space="preserve">1a-2-135</t>
  </si>
  <si>
    <t xml:space="preserve">Łosice</t>
  </si>
  <si>
    <t xml:space="preserve">łosicki</t>
  </si>
  <si>
    <t xml:space="preserve">109 z 2005 r.</t>
  </si>
  <si>
    <t xml:space="preserve">PLMZ0660</t>
  </si>
  <si>
    <t xml:space="preserve">odwadnianie na prasie</t>
  </si>
  <si>
    <t xml:space="preserve">PLMZ067</t>
  </si>
  <si>
    <t xml:space="preserve">2-2-182</t>
  </si>
  <si>
    <t xml:space="preserve">Nasielsk</t>
  </si>
  <si>
    <t xml:space="preserve">163 z 2005 r.</t>
  </si>
  <si>
    <t xml:space="preserve">PLMZ0670</t>
  </si>
  <si>
    <t xml:space="preserve">inwestycja zrealizowana</t>
  </si>
  <si>
    <t xml:space="preserve">PHARE</t>
  </si>
  <si>
    <t xml:space="preserve">PLMZ068</t>
  </si>
  <si>
    <t xml:space="preserve">2-2-185 7000RLM        2-2-186- 3000RLM</t>
  </si>
  <si>
    <t xml:space="preserve">Lesznowola</t>
  </si>
  <si>
    <t xml:space="preserve">139 z 2005 r.</t>
  </si>
  <si>
    <t xml:space="preserve">PLMZ0680</t>
  </si>
  <si>
    <t xml:space="preserve">Łoziska</t>
  </si>
  <si>
    <t xml:space="preserve">brak pozyskania terenu, brak zgody WZMiUW na zrzut oczyszczonych ścieków</t>
  </si>
  <si>
    <t xml:space="preserve">sfinansowano na rzecz WZMIUW studium zagospodarowania wód Kanału Piaseczyńskiego w celu wydania warunków na zrzut oczyszczonych ścieków do odbiornika</t>
  </si>
  <si>
    <t xml:space="preserve">Łazy</t>
  </si>
  <si>
    <t xml:space="preserve">ukończona dokumentacja, w trakcie wydawanie pozwolenia wodnoprawne i na budowę (rozbudowę) - zgodnie z planem</t>
  </si>
  <si>
    <t xml:space="preserve">odwodnienie na prasie, wapnowanie</t>
  </si>
  <si>
    <t xml:space="preserve">utylizacja</t>
  </si>
  <si>
    <t xml:space="preserve">PLMZ069</t>
  </si>
  <si>
    <t xml:space="preserve">2-2-170</t>
  </si>
  <si>
    <t xml:space="preserve">Jedlińsk</t>
  </si>
  <si>
    <t xml:space="preserve">Jedlinsk 2</t>
  </si>
  <si>
    <t xml:space="preserve">Aglomeracja Jedlinsk z 2 oczyszczalniami: Jedlińsk i Wsola została rozbita na 2 aglomeracje, każda obsługiwana przez 1 oczyszczalnię. Agl. Wsola została w związku z tym opisana w odrębnej pozycji</t>
  </si>
  <si>
    <t xml:space="preserve">PLMZ0691</t>
  </si>
  <si>
    <t xml:space="preserve">PLMZ0692</t>
  </si>
  <si>
    <t xml:space="preserve">Wsola</t>
  </si>
  <si>
    <t xml:space="preserve">nowa aglomeracja z ta oczyszczalnią poz. 83</t>
  </si>
  <si>
    <t xml:space="preserve">PLMZ070</t>
  </si>
  <si>
    <t xml:space="preserve">1b-2-44</t>
  </si>
  <si>
    <t xml:space="preserve">Żelechów</t>
  </si>
  <si>
    <t xml:space="preserve">100 z 2005 r.</t>
  </si>
  <si>
    <t xml:space="preserve">0 (było 5)</t>
  </si>
  <si>
    <t xml:space="preserve">0 (było 12)</t>
  </si>
  <si>
    <t xml:space="preserve">PLMZ0700</t>
  </si>
  <si>
    <t xml:space="preserve">suszenie na poletkach</t>
  </si>
  <si>
    <t xml:space="preserve">PLMZ071</t>
  </si>
  <si>
    <t xml:space="preserve">2-2-167</t>
  </si>
  <si>
    <t xml:space="preserve">Łąck</t>
  </si>
  <si>
    <t xml:space="preserve">102 z 2005 r.</t>
  </si>
  <si>
    <t xml:space="preserve">PLMZ0710</t>
  </si>
  <si>
    <t xml:space="preserve">Zaździerz</t>
  </si>
  <si>
    <t xml:space="preserve">stabilizacja tlenowa, odwadnianie</t>
  </si>
  <si>
    <t xml:space="preserve">nakłady finansowe zostały poniesione na projekt aglomeracji</t>
  </si>
  <si>
    <t xml:space="preserve">PLMZ072</t>
  </si>
  <si>
    <t xml:space="preserve">1a-2-131</t>
  </si>
  <si>
    <t xml:space="preserve">Sońsk</t>
  </si>
  <si>
    <t xml:space="preserve">158 z 2005 r.</t>
  </si>
  <si>
    <t xml:space="preserve">PLMZ0720</t>
  </si>
  <si>
    <t xml:space="preserve">stabilizacja, odwadnianie</t>
  </si>
  <si>
    <t xml:space="preserve">kredyt bankowy</t>
  </si>
  <si>
    <t xml:space="preserve">PLMZ073</t>
  </si>
  <si>
    <t xml:space="preserve">4-2-143</t>
  </si>
  <si>
    <t xml:space="preserve">Iłża</t>
  </si>
  <si>
    <t xml:space="preserve">PLMZ0730</t>
  </si>
  <si>
    <t xml:space="preserve">zagęszczanie, suszenie</t>
  </si>
  <si>
    <t xml:space="preserve">PLMZ074</t>
  </si>
  <si>
    <t xml:space="preserve">2-2-184</t>
  </si>
  <si>
    <t xml:space="preserve">Brok + gm</t>
  </si>
  <si>
    <t xml:space="preserve">Brok</t>
  </si>
  <si>
    <t xml:space="preserve">82 z 2005 r.</t>
  </si>
  <si>
    <t xml:space="preserve">PLMZ0740</t>
  </si>
  <si>
    <t xml:space="preserve">wykonano w 100% - budowa oczyszczalni ścieków</t>
  </si>
  <si>
    <t xml:space="preserve">oczyszczalnia ścieków zaczęła funkcjonowac w połowie 2006 roku, stąd nie podano średniej przepustowości dla 2006 roku</t>
  </si>
  <si>
    <t xml:space="preserve">PLMZ075</t>
  </si>
  <si>
    <t xml:space="preserve">2-2-192</t>
  </si>
  <si>
    <t xml:space="preserve">Klembów</t>
  </si>
  <si>
    <t xml:space="preserve">83 z 2005 r.</t>
  </si>
  <si>
    <t xml:space="preserve">PLMZ0750</t>
  </si>
  <si>
    <t xml:space="preserve">rozruch technologiczny przesunięto na 2007, wstrzymano budowę przyłączy</t>
  </si>
  <si>
    <t xml:space="preserve">oczyszczalnia ścieków wykończona z wyj.: agregat, budynek techniczno-socjalny, rozruch technologiczny</t>
  </si>
  <si>
    <t xml:space="preserve">BGK</t>
  </si>
  <si>
    <t xml:space="preserve">do wybudowanej sieci kanalizacyjnej nie zostały dotychczas podłączone żadne gospodarstwa domowe.Mieszkańcy mają podpisane umowy na odbiór ścieków indywidulanie, stąd brak danych o ich licznie. Ilość ścieków powstających na terenie aglomeracji została obliczona teoretycznie.</t>
  </si>
  <si>
    <t xml:space="preserve">PLMZ076</t>
  </si>
  <si>
    <t xml:space="preserve">2-2-173</t>
  </si>
  <si>
    <t xml:space="preserve">Łaskarzew</t>
  </si>
  <si>
    <t xml:space="preserve">156 z 2005 r.</t>
  </si>
  <si>
    <t xml:space="preserve">PLMZ0760</t>
  </si>
  <si>
    <t xml:space="preserve">PLMZ077</t>
  </si>
  <si>
    <t xml:space="preserve">2-2-188</t>
  </si>
  <si>
    <t xml:space="preserve">Raciąż</t>
  </si>
  <si>
    <t xml:space="preserve">140 z 2005 r.</t>
  </si>
  <si>
    <t xml:space="preserve">PLMZ0770</t>
  </si>
  <si>
    <t xml:space="preserve">PLMZ078</t>
  </si>
  <si>
    <t xml:space="preserve">4-2-149</t>
  </si>
  <si>
    <t xml:space="preserve">Bieżuń</t>
  </si>
  <si>
    <t xml:space="preserve"> Bieżuń</t>
  </si>
  <si>
    <t xml:space="preserve">125 z 2005 r.</t>
  </si>
  <si>
    <t xml:space="preserve">PLMZ0780</t>
  </si>
  <si>
    <t xml:space="preserve">odwadnianie</t>
  </si>
  <si>
    <t xml:space="preserve">PLMZ079</t>
  </si>
  <si>
    <t xml:space="preserve">1a-2-133</t>
  </si>
  <si>
    <t xml:space="preserve">Pilawa</t>
  </si>
  <si>
    <t xml:space="preserve">111 z 2005 r.</t>
  </si>
  <si>
    <t xml:space="preserve">PLMZ0790</t>
  </si>
  <si>
    <t xml:space="preserve">Trąbki</t>
  </si>
  <si>
    <t xml:space="preserve">PLMZ080</t>
  </si>
  <si>
    <t xml:space="preserve">2-2-180</t>
  </si>
  <si>
    <t xml:space="preserve">Halinów</t>
  </si>
  <si>
    <t xml:space="preserve">120 z 2005 r.</t>
  </si>
  <si>
    <t xml:space="preserve">PLMZ0800</t>
  </si>
  <si>
    <t xml:space="preserve">odwodnienie</t>
  </si>
  <si>
    <t xml:space="preserve">PLMZ081</t>
  </si>
  <si>
    <t xml:space="preserve">1a-2-144</t>
  </si>
  <si>
    <t xml:space="preserve">Gąbin</t>
  </si>
  <si>
    <t xml:space="preserve">131 z 2005 r.</t>
  </si>
  <si>
    <t xml:space="preserve">PLMZ0810</t>
  </si>
  <si>
    <t xml:space="preserve">2008-2015</t>
  </si>
  <si>
    <t xml:space="preserve">PLMZ082</t>
  </si>
  <si>
    <t xml:space="preserve">2-2-183</t>
  </si>
  <si>
    <t xml:space="preserve">Pomiechówek</t>
  </si>
  <si>
    <t xml:space="preserve">78 z 2005 r.</t>
  </si>
  <si>
    <t xml:space="preserve">PLMZ0820</t>
  </si>
  <si>
    <t xml:space="preserve">Brody</t>
  </si>
  <si>
    <t xml:space="preserve">wykonano dokumentację techniczną</t>
  </si>
  <si>
    <t xml:space="preserve">PLMZ083</t>
  </si>
  <si>
    <t xml:space="preserve">2-2-177</t>
  </si>
  <si>
    <t xml:space="preserve">Nowa Wieś</t>
  </si>
  <si>
    <t xml:space="preserve">148 z 2005 r.</t>
  </si>
  <si>
    <t xml:space="preserve">PLMZ0830</t>
  </si>
  <si>
    <t xml:space="preserve">PLMZ084</t>
  </si>
  <si>
    <t xml:space="preserve">2-2-196</t>
  </si>
  <si>
    <t xml:space="preserve">Żabia Wola</t>
  </si>
  <si>
    <t xml:space="preserve">Żabia Wola </t>
  </si>
  <si>
    <t xml:space="preserve">90 z 2005 r.</t>
  </si>
  <si>
    <t xml:space="preserve">PLMZ0840</t>
  </si>
  <si>
    <t xml:space="preserve">wykonany projekt, uzyskane pozwolenie na budowę</t>
  </si>
  <si>
    <t xml:space="preserve">PLMZ085</t>
  </si>
  <si>
    <t xml:space="preserve">2-2-194,            1b-2-48</t>
  </si>
  <si>
    <t xml:space="preserve">Bartniki</t>
  </si>
  <si>
    <t xml:space="preserve">Puszcza Mariańska</t>
  </si>
  <si>
    <t xml:space="preserve">włączono do agl. Puszcza Mariańska</t>
  </si>
  <si>
    <t xml:space="preserve">PLMZ0850</t>
  </si>
  <si>
    <t xml:space="preserve">PLMZ086</t>
  </si>
  <si>
    <t xml:space="preserve">1a-2-134</t>
  </si>
  <si>
    <t xml:space="preserve">Garbatka Letnisko</t>
  </si>
  <si>
    <t xml:space="preserve">Garbatka-Letnisko</t>
  </si>
  <si>
    <t xml:space="preserve">135 z 2005 r.</t>
  </si>
  <si>
    <t xml:space="preserve">PLMZ0860</t>
  </si>
  <si>
    <t xml:space="preserve">opracowanie dokumentacji technicznej</t>
  </si>
  <si>
    <t xml:space="preserve">osad gromadzony na dnie stawu</t>
  </si>
  <si>
    <t xml:space="preserve">PLMZ087</t>
  </si>
  <si>
    <t xml:space="preserve">Komorowo</t>
  </si>
  <si>
    <t xml:space="preserve">dołaczono do agl. Ostrów Mazowiecka</t>
  </si>
  <si>
    <t xml:space="preserve">PLMZ0870</t>
  </si>
  <si>
    <t xml:space="preserve">PLMZ088</t>
  </si>
  <si>
    <t xml:space="preserve">1a-2-139</t>
  </si>
  <si>
    <t xml:space="preserve">Zakroczym</t>
  </si>
  <si>
    <t xml:space="preserve">146 z 2005 r.</t>
  </si>
  <si>
    <t xml:space="preserve">PLMZ0880</t>
  </si>
  <si>
    <t xml:space="preserve">PLMZ089</t>
  </si>
  <si>
    <t xml:space="preserve">4-2-136</t>
  </si>
  <si>
    <t xml:space="preserve">Łyse</t>
  </si>
  <si>
    <t xml:space="preserve">6 z 2006 r.</t>
  </si>
  <si>
    <t xml:space="preserve">PLMZ0890</t>
  </si>
  <si>
    <t xml:space="preserve">PLMZ090</t>
  </si>
  <si>
    <t xml:space="preserve">1a-2-140</t>
  </si>
  <si>
    <t xml:space="preserve">Kadzidło</t>
  </si>
  <si>
    <t xml:space="preserve">92 z 2005 r.</t>
  </si>
  <si>
    <t xml:space="preserve">PLMZ0900</t>
  </si>
  <si>
    <t xml:space="preserve">R </t>
  </si>
  <si>
    <t xml:space="preserve">prasowanie</t>
  </si>
  <si>
    <t xml:space="preserve">PLMZ091</t>
  </si>
  <si>
    <t xml:space="preserve">1b-2-43</t>
  </si>
  <si>
    <t xml:space="preserve">Sobolew</t>
  </si>
  <si>
    <t xml:space="preserve">Sobolew </t>
  </si>
  <si>
    <t xml:space="preserve">116 z 2005 r.</t>
  </si>
  <si>
    <t xml:space="preserve">PLMZ0910</t>
  </si>
  <si>
    <t xml:space="preserve">odwadnianie mechaniczne, prasa, higienizacja wapnem</t>
  </si>
  <si>
    <t xml:space="preserve">PLMZ092</t>
  </si>
  <si>
    <t xml:space="preserve">2-2-187</t>
  </si>
  <si>
    <t xml:space="preserve">Bielsk</t>
  </si>
  <si>
    <t xml:space="preserve">141 z 2005 r.</t>
  </si>
  <si>
    <t xml:space="preserve">PLMZ0920</t>
  </si>
  <si>
    <t xml:space="preserve">koncepcja</t>
  </si>
  <si>
    <t xml:space="preserve">PLMZ093</t>
  </si>
  <si>
    <t xml:space="preserve">4-2-144</t>
  </si>
  <si>
    <t xml:space="preserve">Jedlnia</t>
  </si>
  <si>
    <t xml:space="preserve">Jedlnia Letnisko</t>
  </si>
  <si>
    <t xml:space="preserve">3 z 2006 r.</t>
  </si>
  <si>
    <t xml:space="preserve">PLMZ0930</t>
  </si>
  <si>
    <t xml:space="preserve">prasa mechaniczna</t>
  </si>
  <si>
    <t xml:space="preserve">przesypka na składowisku odpadów</t>
  </si>
  <si>
    <t xml:space="preserve">PLMZ094</t>
  </si>
  <si>
    <t xml:space="preserve">4-2-128</t>
  </si>
  <si>
    <t xml:space="preserve">Wola Rębkowska</t>
  </si>
  <si>
    <t xml:space="preserve">PLMZ0940</t>
  </si>
  <si>
    <t xml:space="preserve">umocnienie grobli staowowych</t>
  </si>
  <si>
    <t xml:space="preserve">funkcjonująca w ramach aglomeracji oczyszczalnia ścieków należy do OSM Garwolin stąd tak duży udział ścieków przemysłowych. Ścieki komunalne oczyszczane są na tej oczyszczalni dopiero od 2007 roku, w związku z tym wartość w kol. 42=0.</t>
  </si>
  <si>
    <t xml:space="preserve">PLMZ095</t>
  </si>
  <si>
    <t xml:space="preserve">2-2-189</t>
  </si>
  <si>
    <t xml:space="preserve">Krasne</t>
  </si>
  <si>
    <t xml:space="preserve">Krasne, Płoniawy-Bramura</t>
  </si>
  <si>
    <t xml:space="preserve">81 z 2005 r.</t>
  </si>
  <si>
    <t xml:space="preserve">PLMZ0950</t>
  </si>
  <si>
    <t xml:space="preserve">PLMZ096</t>
  </si>
  <si>
    <t xml:space="preserve">4-2-141</t>
  </si>
  <si>
    <t xml:space="preserve">Jednorożec</t>
  </si>
  <si>
    <t xml:space="preserve">PLMZ0960</t>
  </si>
  <si>
    <t xml:space="preserve">NFOŚiGW; GFOŚiGW</t>
  </si>
  <si>
    <t xml:space="preserve">Urząd Marszałkowski</t>
  </si>
  <si>
    <t xml:space="preserve">budowa kanalizacji oraz rozbudowa i modernizacja oczyszczalni odbyła się w ramach jednego zadania, stąd finanse zostały podane sumarycznie</t>
  </si>
  <si>
    <t xml:space="preserve">PLMZ097</t>
  </si>
  <si>
    <t xml:space="preserve">4-2-134</t>
  </si>
  <si>
    <t xml:space="preserve">Mrozy</t>
  </si>
  <si>
    <t xml:space="preserve">35 z 2006 r.</t>
  </si>
  <si>
    <t xml:space="preserve">PLMZ0970</t>
  </si>
  <si>
    <t xml:space="preserve">brak funduszy</t>
  </si>
  <si>
    <t xml:space="preserve">przygotowana dokumentacja</t>
  </si>
  <si>
    <t xml:space="preserve">PLMZ098</t>
  </si>
  <si>
    <t xml:space="preserve">4-2-129</t>
  </si>
  <si>
    <t xml:space="preserve">Sanniki</t>
  </si>
  <si>
    <t xml:space="preserve">165 z 2005 r.</t>
  </si>
  <si>
    <t xml:space="preserve">PLMZ0980</t>
  </si>
  <si>
    <t xml:space="preserve">PLMZ099</t>
  </si>
  <si>
    <t xml:space="preserve">4-2-140</t>
  </si>
  <si>
    <t xml:space="preserve">Nadarzyn</t>
  </si>
  <si>
    <t xml:space="preserve">121 z 2005 r.</t>
  </si>
  <si>
    <t xml:space="preserve">PLMZ0990</t>
  </si>
  <si>
    <t xml:space="preserve">PLMZ100</t>
  </si>
  <si>
    <t xml:space="preserve">2-2-179</t>
  </si>
  <si>
    <t xml:space="preserve">Dobre</t>
  </si>
  <si>
    <t xml:space="preserve"> Dobre</t>
  </si>
  <si>
    <t xml:space="preserve">129 z 2005 r.</t>
  </si>
  <si>
    <t xml:space="preserve">PLMZ1000</t>
  </si>
  <si>
    <t xml:space="preserve">Zdrojówki</t>
  </si>
  <si>
    <t xml:space="preserve">PLMZ101</t>
  </si>
  <si>
    <t xml:space="preserve">4-2-139</t>
  </si>
  <si>
    <t xml:space="preserve">Drobin</t>
  </si>
  <si>
    <t xml:space="preserve"> Drobin</t>
  </si>
  <si>
    <t xml:space="preserve">153 z 2005 r.</t>
  </si>
  <si>
    <t xml:space="preserve">PLMZ1010</t>
  </si>
  <si>
    <t xml:space="preserve">PLMZ102</t>
  </si>
  <si>
    <t xml:space="preserve">Szymanów</t>
  </si>
  <si>
    <t xml:space="preserve">włączono do agl. Szymanów</t>
  </si>
  <si>
    <t xml:space="preserve">PLMZ1020</t>
  </si>
  <si>
    <t xml:space="preserve">PLMZ103</t>
  </si>
  <si>
    <t xml:space="preserve">1a-2-141</t>
  </si>
  <si>
    <t xml:space="preserve">Myszyniec</t>
  </si>
  <si>
    <t xml:space="preserve">76 z 2005 r.</t>
  </si>
  <si>
    <t xml:space="preserve">PLMZ1030</t>
  </si>
  <si>
    <t xml:space="preserve">BIONIP w Myszyńcu ul. Św. Franciszka</t>
  </si>
  <si>
    <t xml:space="preserve">prasa filtracyjna</t>
  </si>
  <si>
    <t xml:space="preserve">EFRR-ZPORR</t>
  </si>
  <si>
    <t xml:space="preserve">BIOBLOK w Myszyńcu, ZGK, ul. Dzieci Polskich</t>
  </si>
  <si>
    <t xml:space="preserve">PLMZ104</t>
  </si>
  <si>
    <t xml:space="preserve">2-2-168,              4-2-127</t>
  </si>
  <si>
    <t xml:space="preserve">Słupno</t>
  </si>
  <si>
    <t xml:space="preserve">95 z 2005 r. </t>
  </si>
  <si>
    <t xml:space="preserve">PLMZ1040</t>
  </si>
  <si>
    <t xml:space="preserve">przyrost 0,08 m3/d</t>
  </si>
  <si>
    <t xml:space="preserve">prasa komorowa, higienizacja osadu</t>
  </si>
  <si>
    <t xml:space="preserve">bezpośrednio mieszkańcy</t>
  </si>
  <si>
    <t xml:space="preserve">PLMZ105</t>
  </si>
  <si>
    <t xml:space="preserve">2-2-176</t>
  </si>
  <si>
    <t xml:space="preserve">Miastków Kościelny</t>
  </si>
  <si>
    <t xml:space="preserve">145 z 2005 r.</t>
  </si>
  <si>
    <t xml:space="preserve">PLMZ1050</t>
  </si>
  <si>
    <t xml:space="preserve">przyrost 150 m3/d</t>
  </si>
  <si>
    <t xml:space="preserve">zrealizowano BN</t>
  </si>
  <si>
    <t xml:space="preserve">Oczyszczalnia ścieków została wybudowana w 2006 roku, obecnie jest w trakcie rozruchu technologicznego. Do wybudowanej sieci kanalizacyjnej nie zostały jeszcze przyłączone gospodarstwa. </t>
  </si>
  <si>
    <t xml:space="preserve">PLMZ106</t>
  </si>
  <si>
    <t xml:space="preserve">włączony do agl. Lesznowola</t>
  </si>
  <si>
    <t xml:space="preserve">PLMZ1060</t>
  </si>
  <si>
    <t xml:space="preserve">PLMZ107</t>
  </si>
  <si>
    <t xml:space="preserve">2-2-193</t>
  </si>
  <si>
    <t xml:space="preserve">Tczów</t>
  </si>
  <si>
    <t xml:space="preserve">4 z 2006 r.</t>
  </si>
  <si>
    <t xml:space="preserve">PLMZ1070</t>
  </si>
  <si>
    <t xml:space="preserve">prasa taśmowa</t>
  </si>
  <si>
    <t xml:space="preserve">PLMZ108</t>
  </si>
  <si>
    <t xml:space="preserve">4-2-133</t>
  </si>
  <si>
    <t xml:space="preserve">Kałuszyn</t>
  </si>
  <si>
    <t xml:space="preserve">123 z 2005 r.</t>
  </si>
  <si>
    <t xml:space="preserve">PLMZ1080</t>
  </si>
  <si>
    <t xml:space="preserve">stabilizacja tlenowa, zagęszczanie, odwodnienie</t>
  </si>
  <si>
    <t xml:space="preserve">uprawa roślin nie przeznaczonych do spożycia i produkcji pasz na terenie oczyszczalni ścieków</t>
  </si>
  <si>
    <t xml:space="preserve">PLMZ109</t>
  </si>
  <si>
    <t xml:space="preserve">1a-2-145</t>
  </si>
  <si>
    <t xml:space="preserve">Wyszogród</t>
  </si>
  <si>
    <t xml:space="preserve">79 z 2005 r.</t>
  </si>
  <si>
    <t xml:space="preserve">PLMZ1090</t>
  </si>
  <si>
    <t xml:space="preserve">EBI</t>
  </si>
  <si>
    <t xml:space="preserve">osad powstaje w minimalnej ilości, stąd w kol. 63-71 została wpisana wartość 0</t>
  </si>
  <si>
    <t xml:space="preserve">PLMZ110</t>
  </si>
  <si>
    <t xml:space="preserve">2-2-195</t>
  </si>
  <si>
    <t xml:space="preserve">Wiskitki</t>
  </si>
  <si>
    <t xml:space="preserve">91 z 2005 r.</t>
  </si>
  <si>
    <t xml:space="preserve">PLMZ1100</t>
  </si>
  <si>
    <t xml:space="preserve">Guzów</t>
  </si>
  <si>
    <t xml:space="preserve">PLMZ111</t>
  </si>
  <si>
    <t xml:space="preserve">1a-2-137</t>
  </si>
  <si>
    <t xml:space="preserve">Różan</t>
  </si>
  <si>
    <t xml:space="preserve">166 z 2005 r.</t>
  </si>
  <si>
    <t xml:space="preserve">PLMZ1110</t>
  </si>
  <si>
    <t xml:space="preserve">zagęszczenie, odwodnienie na prasie</t>
  </si>
  <si>
    <t xml:space="preserve">PLMZ112</t>
  </si>
  <si>
    <t xml:space="preserve">2-2-181</t>
  </si>
  <si>
    <t xml:space="preserve">Strzegowo</t>
  </si>
  <si>
    <t xml:space="preserve">173 z 2005 r.</t>
  </si>
  <si>
    <t xml:space="preserve">PLMZ1120</t>
  </si>
  <si>
    <t xml:space="preserve">mieszkańcy nieposiadający dostępu do kanalizacji oraz umów z taborem gminnym, posiadają umowy z prywatnymi odbiorcami.  </t>
  </si>
  <si>
    <t xml:space="preserve">PLMZ113</t>
  </si>
  <si>
    <t xml:space="preserve">4-2-130</t>
  </si>
  <si>
    <t xml:space="preserve">Mogielnica</t>
  </si>
  <si>
    <t xml:space="preserve">PLMZ1130</t>
  </si>
  <si>
    <t xml:space="preserve">PLMZ114</t>
  </si>
  <si>
    <t xml:space="preserve">1a-2-136</t>
  </si>
  <si>
    <t xml:space="preserve">Stara Kornica</t>
  </si>
  <si>
    <t xml:space="preserve">105 z 2005 r.</t>
  </si>
  <si>
    <t xml:space="preserve">PLMZ1140</t>
  </si>
  <si>
    <t xml:space="preserve">odwadnianie, suszenie</t>
  </si>
  <si>
    <t xml:space="preserve">PLMZ115</t>
  </si>
  <si>
    <t xml:space="preserve">włączono do agl. Pilawa</t>
  </si>
  <si>
    <t xml:space="preserve">PLMZ1150</t>
  </si>
  <si>
    <t xml:space="preserve">PLMZ116</t>
  </si>
  <si>
    <t xml:space="preserve">3-2-12</t>
  </si>
  <si>
    <t xml:space="preserve">Stupsk</t>
  </si>
  <si>
    <t xml:space="preserve">107 z 2005 r.</t>
  </si>
  <si>
    <t xml:space="preserve">PLMZ1160</t>
  </si>
  <si>
    <t xml:space="preserve">Strzałkowo</t>
  </si>
  <si>
    <t xml:space="preserve">PLMZ117</t>
  </si>
  <si>
    <t xml:space="preserve">2-2-171</t>
  </si>
  <si>
    <t xml:space="preserve">Regimin</t>
  </si>
  <si>
    <t xml:space="preserve">127 z 2005 r.</t>
  </si>
  <si>
    <t xml:space="preserve">PLMZ1170</t>
  </si>
  <si>
    <t xml:space="preserve">wykonana dokumentacja</t>
  </si>
  <si>
    <t xml:space="preserve">koszty poniesione na oczyszczalnię zwiazane były z wykonaniem dokumentacji</t>
  </si>
  <si>
    <t xml:space="preserve">PLMZ118</t>
  </si>
  <si>
    <t xml:space="preserve">właczona do agl. Piaseczno</t>
  </si>
  <si>
    <t xml:space="preserve">PLMZ1180</t>
  </si>
  <si>
    <t xml:space="preserve">PLMZ119</t>
  </si>
  <si>
    <t xml:space="preserve">2-2-194 4000 RLM           1b-2-48- 2520 RLM</t>
  </si>
  <si>
    <t xml:space="preserve">87 z 2005 r.</t>
  </si>
  <si>
    <t xml:space="preserve">PLMZ1190</t>
  </si>
  <si>
    <t xml:space="preserve">wykonana dokumentacja projektowa</t>
  </si>
  <si>
    <t xml:space="preserve">PLMZ120</t>
  </si>
  <si>
    <t xml:space="preserve">2-2-191</t>
  </si>
  <si>
    <t xml:space="preserve">Brwinów</t>
  </si>
  <si>
    <t xml:space="preserve">130 z 2005 r.</t>
  </si>
  <si>
    <t xml:space="preserve">PLMZ1200</t>
  </si>
  <si>
    <t xml:space="preserve">Moszna</t>
  </si>
  <si>
    <t xml:space="preserve">projekt w trakcie opracowania</t>
  </si>
  <si>
    <t xml:space="preserve">Grudów</t>
  </si>
  <si>
    <t xml:space="preserve">opracowana koncepcja oraz raport oddziaływania na środowisko</t>
  </si>
  <si>
    <t xml:space="preserve">PLMZ121</t>
  </si>
  <si>
    <t xml:space="preserve">3-2-13</t>
  </si>
  <si>
    <t xml:space="preserve">Bodzanów</t>
  </si>
  <si>
    <t xml:space="preserve">167 z 2005 r.</t>
  </si>
  <si>
    <t xml:space="preserve">PLMZ1210</t>
  </si>
  <si>
    <t xml:space="preserve">200 m3/d</t>
  </si>
  <si>
    <t xml:space="preserve">BOŚ, BISE</t>
  </si>
  <si>
    <t xml:space="preserve">PLMZ122</t>
  </si>
  <si>
    <t xml:space="preserve">1a-2-146</t>
  </si>
  <si>
    <t xml:space="preserve">Kotuń</t>
  </si>
  <si>
    <t xml:space="preserve">103 z 2005 r.</t>
  </si>
  <si>
    <t xml:space="preserve">PLMZ1220</t>
  </si>
  <si>
    <t xml:space="preserve">stabilizacja tlenowa, zagęszczanie grawitacyjne, odwadnianie mechaniczne</t>
  </si>
  <si>
    <t xml:space="preserve">PLMZ123</t>
  </si>
  <si>
    <t xml:space="preserve">2-2-169</t>
  </si>
  <si>
    <t xml:space="preserve">Nowy Duninów</t>
  </si>
  <si>
    <t xml:space="preserve">169 z 2005 r.</t>
  </si>
  <si>
    <t xml:space="preserve">PLMZ1230</t>
  </si>
  <si>
    <t xml:space="preserve">uwodnienie</t>
  </si>
  <si>
    <t xml:space="preserve">PLMZ124</t>
  </si>
  <si>
    <t xml:space="preserve">2-2-175</t>
  </si>
  <si>
    <t xml:space="preserve">Borowie</t>
  </si>
  <si>
    <t xml:space="preserve">Borowe</t>
  </si>
  <si>
    <t xml:space="preserve">160 z 2005 r.</t>
  </si>
  <si>
    <t xml:space="preserve">PLMZ1240</t>
  </si>
  <si>
    <t xml:space="preserve">nie określono - oczyszczalnia funkcjonuje od sierpnia 2006</t>
  </si>
  <si>
    <t xml:space="preserve">całość osadów</t>
  </si>
  <si>
    <t xml:space="preserve">pożyczka z funduszu ekologicznego</t>
  </si>
  <si>
    <t xml:space="preserve">PLMZ125</t>
  </si>
  <si>
    <t xml:space="preserve">2-2-172</t>
  </si>
  <si>
    <t xml:space="preserve">Grudusk</t>
  </si>
  <si>
    <t xml:space="preserve">152 z 2005 r.</t>
  </si>
  <si>
    <t xml:space="preserve">PLMZ1250</t>
  </si>
  <si>
    <t xml:space="preserve">PLMZ126</t>
  </si>
  <si>
    <t xml:space="preserve">4-2-132</t>
  </si>
  <si>
    <t xml:space="preserve">Cegłów</t>
  </si>
  <si>
    <t xml:space="preserve">32 z 2006 r.</t>
  </si>
  <si>
    <t xml:space="preserve">PLMZ1260</t>
  </si>
  <si>
    <t xml:space="preserve">stabilizacja, odwadnianie na prasie</t>
  </si>
  <si>
    <t xml:space="preserve">pożyczka BOŚ S.A.</t>
  </si>
  <si>
    <t xml:space="preserve">PLMZ127</t>
  </si>
  <si>
    <t xml:space="preserve">1b-2-45</t>
  </si>
  <si>
    <t xml:space="preserve">Sochocin</t>
  </si>
  <si>
    <t xml:space="preserve">151 z 2005 r.</t>
  </si>
  <si>
    <t xml:space="preserve">PLMZ1270</t>
  </si>
  <si>
    <t xml:space="preserve">oczyszczalnia ścieków typu LEMNA - osad jest odprowadzany 1x na 15 lat (mniej więcej)</t>
  </si>
  <si>
    <t xml:space="preserve">Nowe aglomeracje</t>
  </si>
  <si>
    <t xml:space="preserve">Brochów</t>
  </si>
  <si>
    <t xml:space="preserve">39 z 2006 r.</t>
  </si>
  <si>
    <t xml:space="preserve">Gminna Oczyszczalnia Ścieków w Janowie</t>
  </si>
  <si>
    <t xml:space="preserve">450 (na oczyszczalni znajdują się zbiorniki dwukomorowe, które okresowo na krótki czas mogą przejąć wiekszą ilość ścieków)</t>
  </si>
  <si>
    <t xml:space="preserve">dokumentacja</t>
  </si>
  <si>
    <t xml:space="preserve">n/d</t>
  </si>
  <si>
    <t xml:space="preserve"> - </t>
  </si>
  <si>
    <t xml:space="preserve">zagęszczanie w workownicy</t>
  </si>
  <si>
    <t xml:space="preserve">Bulkowo</t>
  </si>
  <si>
    <t xml:space="preserve">BioBlock Bis200 Bulkowo Kolonia</t>
  </si>
  <si>
    <t xml:space="preserve">  - </t>
  </si>
  <si>
    <t xml:space="preserve">plany</t>
  </si>
  <si>
    <t xml:space="preserve">brak danych  o ilości ścieków odprowadzanych przez wozy asenizacyjne, wyliczenie szacunkowe</t>
  </si>
  <si>
    <t xml:space="preserve">Czosnów</t>
  </si>
  <si>
    <t xml:space="preserve">33 z 2006 r.</t>
  </si>
  <si>
    <t xml:space="preserve">projektowanie</t>
  </si>
  <si>
    <t xml:space="preserve">obecnie suszenie na poletkach</t>
  </si>
  <si>
    <t xml:space="preserve">zagospodarowywane na terenie oczyszczalni</t>
  </si>
  <si>
    <t xml:space="preserve">budżet mieszkańców</t>
  </si>
  <si>
    <t xml:space="preserve">Długosiodło</t>
  </si>
  <si>
    <t xml:space="preserve">nie badano</t>
  </si>
  <si>
    <t xml:space="preserve">brak dokladnych danych  o ilości ścieków odprowadzanych przez wozy asenizacyjne, wyliczenie szacunkowe</t>
  </si>
  <si>
    <t xml:space="preserve">Dobrzyków</t>
  </si>
  <si>
    <t xml:space="preserve">114 z 2005 r.</t>
  </si>
  <si>
    <t xml:space="preserve">brak oczyszczalni</t>
  </si>
  <si>
    <t xml:space="preserve">2009-2015</t>
  </si>
  <si>
    <t xml:space="preserve">brak lokalizacji</t>
  </si>
  <si>
    <t xml:space="preserve">Domaniewice</t>
  </si>
  <si>
    <t xml:space="preserve">Nowe Miasto n. Pilicą</t>
  </si>
  <si>
    <t xml:space="preserve">nie otrzymano danych od Urzędu Gminy</t>
  </si>
  <si>
    <t xml:space="preserve">Dziembakowo</t>
  </si>
  <si>
    <t xml:space="preserve">112 z 2005 r.</t>
  </si>
  <si>
    <t xml:space="preserve">b.d</t>
  </si>
  <si>
    <t xml:space="preserve">mechaniczno-biologiczna w m. Dziembakowo (Oczyszczlania należy do Agnecji Nieruchomości Rolnych)</t>
  </si>
  <si>
    <t xml:space="preserve">planuje się przejęcie oczyszczalni należącej do ANR</t>
  </si>
  <si>
    <t xml:space="preserve">Kołbiel</t>
  </si>
  <si>
    <t xml:space="preserve">34 z 2005 r.</t>
  </si>
  <si>
    <t xml:space="preserve">GOŚ w Kołbieli (budowana)</t>
  </si>
  <si>
    <t xml:space="preserve">2006-2007</t>
  </si>
  <si>
    <t xml:space="preserve">Wykonano reaktor, zbiornik stabilizacji osadu, przepompownię technologiczną, budynek socjalno-teech., instalację reaktora, instalację technologiczną w pomieszczeniu prasy</t>
  </si>
  <si>
    <t xml:space="preserve">odwodnienie na prasie (planowane)</t>
  </si>
  <si>
    <t xml:space="preserve">b.d.(jeszcze nie uruchomiono oczyszczlni)</t>
  </si>
  <si>
    <t xml:space="preserve">Korczew</t>
  </si>
  <si>
    <t xml:space="preserve">Plany </t>
  </si>
  <si>
    <t xml:space="preserve">Lutocin</t>
  </si>
  <si>
    <t xml:space="preserve">b.d </t>
  </si>
  <si>
    <t xml:space="preserve">LUTOCIN (projektowana)</t>
  </si>
  <si>
    <t xml:space="preserve"> -  </t>
  </si>
  <si>
    <t xml:space="preserve"> -</t>
  </si>
  <si>
    <t xml:space="preserve">Dokumentacja</t>
  </si>
  <si>
    <t xml:space="preserve">Ojrzeń</t>
  </si>
  <si>
    <t xml:space="preserve">124 z 2005 r.</t>
  </si>
  <si>
    <t xml:space="preserve"> Ojrzeń (budowana)</t>
  </si>
  <si>
    <t xml:space="preserve">Rozpoczęto budowę oczyszczalni ścieków</t>
  </si>
  <si>
    <t xml:space="preserve">Alkalizacja higieniczna  </t>
  </si>
  <si>
    <t xml:space="preserve">Rościszewo</t>
  </si>
  <si>
    <t xml:space="preserve">38 z 2006 r.</t>
  </si>
  <si>
    <t xml:space="preserve">Rościszewo (projektowana)</t>
  </si>
  <si>
    <t xml:space="preserve">n.d.</t>
  </si>
  <si>
    <t xml:space="preserve">n.d</t>
  </si>
  <si>
    <t xml:space="preserve">projekt budowlany, wykupiony grunt, wyłoniony wykonawca</t>
  </si>
  <si>
    <t xml:space="preserve">Rząśnik</t>
  </si>
  <si>
    <t xml:space="preserve">Bioblok Bis400 we wsi Rząśnik</t>
  </si>
  <si>
    <t xml:space="preserve">Kompostowanie</t>
  </si>
  <si>
    <t xml:space="preserve">Sieciechów</t>
  </si>
  <si>
    <t xml:space="preserve">Zajezierze</t>
  </si>
  <si>
    <t xml:space="preserve">&lt;5</t>
  </si>
  <si>
    <t xml:space="preserve">odwadnianie osadu na prasie komorowej</t>
  </si>
  <si>
    <t xml:space="preserve">brak danych (nowo uruchomiona oczyszczalnia)</t>
  </si>
  <si>
    <t xml:space="preserve">1900    250</t>
  </si>
  <si>
    <t xml:space="preserve">WFOŚiGW PFOŚiGW</t>
  </si>
  <si>
    <t xml:space="preserve">Skórzec</t>
  </si>
  <si>
    <t xml:space="preserve">SBR 0415 - 2 Skórzec</t>
  </si>
  <si>
    <t xml:space="preserve">dokumentacja projektowa, pozowlenie na budowę</t>
  </si>
  <si>
    <t xml:space="preserve">workowanie </t>
  </si>
  <si>
    <t xml:space="preserve">ilość ścieków powstających na terenie aglomeracji obliczono teoretycznie</t>
  </si>
  <si>
    <t xml:space="preserve">Stanisławów</t>
  </si>
  <si>
    <t xml:space="preserve">Centralna (projektowana) w m. Retków</t>
  </si>
  <si>
    <t xml:space="preserve">dokumentacja projektowa</t>
  </si>
  <si>
    <t xml:space="preserve">b/d</t>
  </si>
  <si>
    <t xml:space="preserve">Stoczek</t>
  </si>
  <si>
    <t xml:space="preserve">oczyszczalnia mechaniczno-biologiczna BIO-PAK w m. Stoczek</t>
  </si>
  <si>
    <t xml:space="preserve">&lt; 2</t>
  </si>
  <si>
    <t xml:space="preserve">chemiczno-biologiczna(kompostowanie)</t>
  </si>
  <si>
    <t xml:space="preserve">brak dokładnych danych  o ilości ścieków odprowadzanych przez wozy asenizacyjne, wyliczenie szacunkowe</t>
  </si>
  <si>
    <t xml:space="preserve">Sułkowice</t>
  </si>
  <si>
    <t xml:space="preserve">Chynów</t>
  </si>
  <si>
    <t xml:space="preserve">Wodynie</t>
  </si>
  <si>
    <t xml:space="preserve">36 z 2006 r.</t>
  </si>
  <si>
    <t xml:space="preserve">Mech-biolog. W m. Jedlina</t>
  </si>
  <si>
    <t xml:space="preserve">b.d. (dokumentację projektową działajacej oczyszczalni posiada projektant, odpowiedzialny za projekt modernizacji oczyszczalni, są problemy z odebraniem owej dokumentacji)</t>
  </si>
  <si>
    <t xml:space="preserve">MO,RM</t>
  </si>
  <si>
    <t xml:space="preserve">projekt</t>
  </si>
  <si>
    <t xml:space="preserve">Przeróbka w innej oczyszczalni, wywożone wozami asenizacyjnymi</t>
  </si>
  <si>
    <t xml:space="preserve">198m3 zostało wywiezionych w 2006 r.</t>
  </si>
  <si>
    <t xml:space="preserve">Zbuczyn</t>
  </si>
  <si>
    <t xml:space="preserve">1,7 (nie odebrano w 2006 r.)</t>
  </si>
  <si>
    <t xml:space="preserve">1,34 (nie odebrano w 2006 r.)</t>
  </si>
  <si>
    <t xml:space="preserve">uprawa zieleni</t>
  </si>
  <si>
    <t xml:space="preserve">Wilga</t>
  </si>
  <si>
    <t xml:space="preserve"> 0- </t>
  </si>
  <si>
    <t xml:space="preserve">Celejeów (proketowana)</t>
  </si>
  <si>
    <t xml:space="preserve">projekt, pozowlenie na budowę</t>
  </si>
  <si>
    <t xml:space="preserve">Miedzna</t>
  </si>
  <si>
    <t xml:space="preserve">bilogiczno-mechaniczna SBR w Miedznie</t>
  </si>
  <si>
    <t xml:space="preserve">telnowa stabilizacja i mechaniczne odwadnianie na prasie taśmowej</t>
  </si>
  <si>
    <t xml:space="preserve">b.d. (nowo uruchomiana oczyszczalnia)</t>
  </si>
  <si>
    <t xml:space="preserve">Paprotnia</t>
  </si>
  <si>
    <t xml:space="preserve">przed 2015 </t>
  </si>
  <si>
    <t xml:space="preserve">prace nad projektem</t>
  </si>
  <si>
    <t xml:space="preserve">mechaniczne odwadnianie osadu (planowane)</t>
  </si>
  <si>
    <t xml:space="preserve">Nowe Miasto</t>
  </si>
  <si>
    <t xml:space="preserve">Wsola / d. Jedlińsk</t>
  </si>
  <si>
    <t xml:space="preserve">Wsola </t>
  </si>
  <si>
    <t xml:space="preserve">2010-2013</t>
  </si>
  <si>
    <t xml:space="preserve">Aglomeracja Wsola wyodrębniona została jako odrębna pozycja w wyniku podziału aglomeracji Jedlińs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#,##0"/>
    <numFmt numFmtId="168" formatCode="#,##0.00"/>
    <numFmt numFmtId="169" formatCode="0%"/>
    <numFmt numFmtId="170" formatCode="0.00"/>
    <numFmt numFmtId="171" formatCode="0.000"/>
    <numFmt numFmtId="172" formatCode="@"/>
    <numFmt numFmtId="173" formatCode="#,##0.0"/>
    <numFmt numFmtId="174" formatCode="0.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MS Sans Serif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9"/>
      <color rgb="FF008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9"/>
      <name val="Arial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EFEFEF"/>
        <bgColor rgb="FFFFFFCC"/>
      </patternFill>
    </fill>
    <fill>
      <patternFill patternType="solid">
        <fgColor rgb="FFBF9972"/>
        <bgColor rgb="FFBFBFBF"/>
      </patternFill>
    </fill>
    <fill>
      <patternFill patternType="solid">
        <fgColor rgb="FFBFBFB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FBF8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F997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96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pane xSplit="0" ySplit="4005" topLeftCell="BM8" activePane="topLeft" state="split"/>
      <selection pane="topLeft" activeCell="AB16" activeCellId="0" sqref="AB16:AB20"/>
      <selection pane="bottom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2.28"/>
    <col collapsed="false" customWidth="true" hidden="false" outlineLevel="0" max="3" min="3" style="2" width="9.85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false" hidden="false" outlineLevel="0" max="7" min="7" style="2" width="9.14"/>
    <col collapsed="false" customWidth="true" hidden="false" outlineLevel="0" max="8" min="8" style="2" width="10.41"/>
    <col collapsed="false" customWidth="true" hidden="false" outlineLevel="0" max="9" min="9" style="2" width="11.99"/>
    <col collapsed="false" customWidth="true" hidden="false" outlineLevel="0" max="10" min="10" style="3" width="25.56"/>
    <col collapsed="false" customWidth="true" hidden="false" outlineLevel="0" max="11" min="11" style="2" width="10.71"/>
    <col collapsed="false" customWidth="true" hidden="false" outlineLevel="0" max="12" min="12" style="2" width="16.28"/>
    <col collapsed="false" customWidth="true" hidden="false" outlineLevel="0" max="13" min="13" style="2" width="17.14"/>
    <col collapsed="false" customWidth="true" hidden="false" outlineLevel="0" max="14" min="14" style="2" width="14.56"/>
    <col collapsed="false" customWidth="true" hidden="false" outlineLevel="0" max="15" min="15" style="2" width="15.7"/>
    <col collapsed="false" customWidth="true" hidden="false" outlineLevel="0" max="16" min="16" style="2" width="14.85"/>
    <col collapsed="false" customWidth="true" hidden="false" outlineLevel="0" max="18" min="17" style="2" width="14.14"/>
    <col collapsed="false" customWidth="true" hidden="false" outlineLevel="0" max="20" min="19" style="2" width="15.85"/>
    <col collapsed="false" customWidth="true" hidden="false" outlineLevel="0" max="22" min="21" style="2" width="16.84"/>
    <col collapsed="false" customWidth="true" hidden="false" outlineLevel="0" max="24" min="23" style="2" width="14.85"/>
    <col collapsed="false" customWidth="true" hidden="false" outlineLevel="0" max="25" min="25" style="2" width="15.7"/>
    <col collapsed="false" customWidth="true" hidden="false" outlineLevel="0" max="26" min="26" style="2" width="15.99"/>
    <col collapsed="false" customWidth="true" hidden="false" outlineLevel="0" max="27" min="27" style="2" width="11.7"/>
    <col collapsed="false" customWidth="true" hidden="false" outlineLevel="0" max="28" min="28" style="2" width="11.42"/>
    <col collapsed="false" customWidth="true" hidden="false" outlineLevel="0" max="29" min="29" style="2" width="16.7"/>
    <col collapsed="false" customWidth="true" hidden="false" outlineLevel="0" max="30" min="30" style="2" width="11.28"/>
    <col collapsed="false" customWidth="true" hidden="false" outlineLevel="0" max="31" min="31" style="2" width="11.7"/>
    <col collapsed="false" customWidth="true" hidden="false" outlineLevel="0" max="32" min="32" style="2" width="11.13"/>
    <col collapsed="false" customWidth="true" hidden="false" outlineLevel="0" max="33" min="33" style="2" width="11.7"/>
    <col collapsed="false" customWidth="true" hidden="false" outlineLevel="0" max="34" min="34" style="2" width="12.56"/>
    <col collapsed="false" customWidth="true" hidden="false" outlineLevel="0" max="35" min="35" style="2" width="13.14"/>
    <col collapsed="false" customWidth="true" hidden="false" outlineLevel="0" max="36" min="36" style="4" width="11.56"/>
    <col collapsed="false" customWidth="true" hidden="false" outlineLevel="0" max="37" min="37" style="2" width="13.85"/>
    <col collapsed="false" customWidth="true" hidden="false" outlineLevel="0" max="38" min="38" style="2" width="22.42"/>
    <col collapsed="false" customWidth="true" hidden="false" outlineLevel="0" max="39" min="39" style="2" width="20.7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5.13"/>
    <col collapsed="false" customWidth="true" hidden="false" outlineLevel="0" max="43" min="43" style="2" width="13.85"/>
    <col collapsed="false" customWidth="true" hidden="false" outlineLevel="0" max="44" min="44" style="2" width="21.99"/>
    <col collapsed="false" customWidth="true" hidden="false" outlineLevel="0" max="45" min="45" style="2" width="7.56"/>
    <col collapsed="false" customWidth="true" hidden="false" outlineLevel="0" max="46" min="46" style="2" width="8.14"/>
    <col collapsed="false" customWidth="true" hidden="false" outlineLevel="0" max="47" min="47" style="2" width="10.28"/>
    <col collapsed="false" customWidth="true" hidden="false" outlineLevel="0" max="48" min="48" style="2" width="8.41"/>
    <col collapsed="false" customWidth="true" hidden="false" outlineLevel="0" max="49" min="49" style="2" width="7.85"/>
    <col collapsed="false" customWidth="true" hidden="false" outlineLevel="0" max="50" min="50" style="2" width="8.14"/>
    <col collapsed="false" customWidth="true" hidden="false" outlineLevel="0" max="51" min="51" style="2" width="7.85"/>
    <col collapsed="false" customWidth="true" hidden="false" outlineLevel="0" max="52" min="52" style="2" width="10.56"/>
    <col collapsed="false" customWidth="true" hidden="false" outlineLevel="0" max="53" min="53" style="2" width="7.7"/>
    <col collapsed="false" customWidth="true" hidden="false" outlineLevel="0" max="54" min="54" style="2" width="8.41"/>
    <col collapsed="false" customWidth="true" hidden="false" outlineLevel="0" max="55" min="55" style="2" width="12.7"/>
    <col collapsed="false" customWidth="true" hidden="false" outlineLevel="0" max="56" min="56" style="2" width="15.99"/>
    <col collapsed="false" customWidth="true" hidden="false" outlineLevel="0" max="57" min="57" style="3" width="32.56"/>
    <col collapsed="false" customWidth="true" hidden="false" outlineLevel="0" max="58" min="58" style="3" width="25.28"/>
    <col collapsed="false" customWidth="true" hidden="false" outlineLevel="0" max="59" min="59" style="3" width="31.14"/>
    <col collapsed="false" customWidth="true" hidden="false" outlineLevel="0" max="60" min="60" style="2" width="14.28"/>
    <col collapsed="false" customWidth="true" hidden="false" outlineLevel="0" max="61" min="61" style="2" width="21.28"/>
    <col collapsed="false" customWidth="true" hidden="false" outlineLevel="0" max="62" min="62" style="3" width="24.41"/>
    <col collapsed="false" customWidth="true" hidden="false" outlineLevel="0" max="63" min="63" style="2" width="18.85"/>
    <col collapsed="false" customWidth="true" hidden="false" outlineLevel="0" max="64" min="64" style="2" width="11.56"/>
    <col collapsed="false" customWidth="true" hidden="false" outlineLevel="0" max="65" min="65" style="2" width="15.7"/>
    <col collapsed="false" customWidth="true" hidden="false" outlineLevel="0" max="66" min="66" style="2" width="14.85"/>
    <col collapsed="false" customWidth="true" hidden="false" outlineLevel="0" max="67" min="67" style="2" width="15.28"/>
    <col collapsed="false" customWidth="true" hidden="false" outlineLevel="0" max="69" min="68" style="2" width="15.41"/>
    <col collapsed="false" customWidth="true" hidden="false" outlineLevel="0" max="70" min="70" style="2" width="19.28"/>
    <col collapsed="false" customWidth="true" hidden="false" outlineLevel="0" max="71" min="71" style="2" width="14.28"/>
    <col collapsed="false" customWidth="true" hidden="false" outlineLevel="0" max="72" min="72" style="2" width="13.28"/>
    <col collapsed="false" customWidth="true" hidden="false" outlineLevel="0" max="73" min="73" style="2" width="10.99"/>
    <col collapsed="false" customWidth="true" hidden="false" outlineLevel="0" max="74" min="74" style="2" width="16.7"/>
    <col collapsed="false" customWidth="true" hidden="false" outlineLevel="0" max="75" min="75" style="2" width="19.85"/>
    <col collapsed="false" customWidth="true" hidden="false" outlineLevel="0" max="76" min="76" style="2" width="9.85"/>
    <col collapsed="false" customWidth="true" hidden="false" outlineLevel="0" max="77" min="77" style="2" width="11.13"/>
    <col collapsed="false" customWidth="true" hidden="false" outlineLevel="0" max="81" min="78" style="2" width="11.85"/>
    <col collapsed="false" customWidth="false" hidden="false" outlineLevel="0" max="82" min="82" style="2" width="9.14"/>
    <col collapsed="false" customWidth="true" hidden="false" outlineLevel="0" max="83" min="83" style="2" width="13.99"/>
    <col collapsed="false" customWidth="true" hidden="false" outlineLevel="0" max="84" min="84" style="3" width="48.99"/>
    <col collapsed="false" customWidth="false" hidden="false" outlineLevel="0" max="257" min="85" style="5" width="9.14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7" t="s">
        <v>1</v>
      </c>
    </row>
    <row r="2" customFormat="false" ht="18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 t="s">
        <v>3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4</v>
      </c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 t="s">
        <v>5</v>
      </c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1" t="s">
        <v>6</v>
      </c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7"/>
    </row>
    <row r="3" customFormat="false" ht="12.75" hidden="false" customHeight="true" outlineLevel="0" collapsed="false">
      <c r="A3" s="12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0" t="s">
        <v>19</v>
      </c>
      <c r="N3" s="10" t="s">
        <v>20</v>
      </c>
      <c r="O3" s="10" t="s">
        <v>21</v>
      </c>
      <c r="P3" s="10" t="s">
        <v>22</v>
      </c>
      <c r="Q3" s="10" t="s">
        <v>23</v>
      </c>
      <c r="R3" s="10"/>
      <c r="S3" s="10" t="s">
        <v>24</v>
      </c>
      <c r="T3" s="10"/>
      <c r="U3" s="10" t="s">
        <v>25</v>
      </c>
      <c r="V3" s="10"/>
      <c r="W3" s="10" t="s">
        <v>26</v>
      </c>
      <c r="X3" s="10"/>
      <c r="Y3" s="13" t="s">
        <v>27</v>
      </c>
      <c r="Z3" s="13" t="s">
        <v>28</v>
      </c>
      <c r="AA3" s="13" t="s">
        <v>29</v>
      </c>
      <c r="AB3" s="13"/>
      <c r="AC3" s="13" t="s">
        <v>30</v>
      </c>
      <c r="AD3" s="14" t="s">
        <v>31</v>
      </c>
      <c r="AE3" s="14"/>
      <c r="AF3" s="14" t="s">
        <v>32</v>
      </c>
      <c r="AG3" s="14"/>
      <c r="AH3" s="10" t="s">
        <v>33</v>
      </c>
      <c r="AI3" s="13" t="s">
        <v>34</v>
      </c>
      <c r="AJ3" s="10" t="s">
        <v>35</v>
      </c>
      <c r="AK3" s="10"/>
      <c r="AL3" s="10"/>
      <c r="AM3" s="10"/>
      <c r="AN3" s="10"/>
      <c r="AO3" s="13" t="s">
        <v>36</v>
      </c>
      <c r="AP3" s="13" t="s">
        <v>37</v>
      </c>
      <c r="AQ3" s="13" t="s">
        <v>38</v>
      </c>
      <c r="AR3" s="14" t="s">
        <v>39</v>
      </c>
      <c r="AS3" s="14" t="s">
        <v>40</v>
      </c>
      <c r="AT3" s="14"/>
      <c r="AU3" s="14"/>
      <c r="AV3" s="14"/>
      <c r="AW3" s="14"/>
      <c r="AX3" s="14" t="s">
        <v>41</v>
      </c>
      <c r="AY3" s="14"/>
      <c r="AZ3" s="14"/>
      <c r="BA3" s="14"/>
      <c r="BB3" s="14"/>
      <c r="BC3" s="7" t="s">
        <v>42</v>
      </c>
      <c r="BD3" s="7" t="s">
        <v>43</v>
      </c>
      <c r="BE3" s="13" t="s">
        <v>44</v>
      </c>
      <c r="BF3" s="13" t="s">
        <v>45</v>
      </c>
      <c r="BG3" s="15" t="s">
        <v>46</v>
      </c>
      <c r="BH3" s="13" t="s">
        <v>47</v>
      </c>
      <c r="BI3" s="13"/>
      <c r="BJ3" s="13" t="s">
        <v>48</v>
      </c>
      <c r="BK3" s="13" t="s">
        <v>49</v>
      </c>
      <c r="BL3" s="13" t="s">
        <v>50</v>
      </c>
      <c r="BM3" s="13"/>
      <c r="BN3" s="13"/>
      <c r="BO3" s="13"/>
      <c r="BP3" s="13"/>
      <c r="BQ3" s="13"/>
      <c r="BR3" s="13"/>
      <c r="BS3" s="13"/>
      <c r="BT3" s="13" t="s">
        <v>51</v>
      </c>
      <c r="BU3" s="13"/>
      <c r="BV3" s="13"/>
      <c r="BW3" s="13"/>
      <c r="BX3" s="16" t="s">
        <v>52</v>
      </c>
      <c r="BY3" s="16"/>
      <c r="BZ3" s="16"/>
      <c r="CA3" s="16"/>
      <c r="CB3" s="16"/>
      <c r="CC3" s="16"/>
      <c r="CD3" s="16"/>
      <c r="CE3" s="16"/>
      <c r="CF3" s="7"/>
    </row>
    <row r="4" customFormat="false" ht="97.5" hidden="false" customHeight="true" outlineLevel="0" collapsed="false">
      <c r="A4" s="12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3"/>
      <c r="Z4" s="13"/>
      <c r="AA4" s="13"/>
      <c r="AB4" s="13"/>
      <c r="AC4" s="13"/>
      <c r="AD4" s="14"/>
      <c r="AE4" s="14"/>
      <c r="AF4" s="14"/>
      <c r="AG4" s="14"/>
      <c r="AH4" s="10"/>
      <c r="AI4" s="13"/>
      <c r="AJ4" s="10"/>
      <c r="AK4" s="10"/>
      <c r="AL4" s="10"/>
      <c r="AM4" s="10"/>
      <c r="AN4" s="10"/>
      <c r="AO4" s="13"/>
      <c r="AP4" s="13"/>
      <c r="AQ4" s="13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7"/>
      <c r="BD4" s="7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6"/>
      <c r="BY4" s="16"/>
      <c r="BZ4" s="16"/>
      <c r="CA4" s="16"/>
      <c r="CB4" s="16"/>
      <c r="CC4" s="16"/>
      <c r="CD4" s="16"/>
      <c r="CE4" s="16"/>
      <c r="CF4" s="7"/>
    </row>
    <row r="5" customFormat="false" ht="39.75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 t="s">
        <v>53</v>
      </c>
      <c r="R5" s="10" t="s">
        <v>54</v>
      </c>
      <c r="S5" s="10" t="s">
        <v>53</v>
      </c>
      <c r="T5" s="10" t="s">
        <v>54</v>
      </c>
      <c r="U5" s="10" t="s">
        <v>53</v>
      </c>
      <c r="V5" s="10" t="s">
        <v>54</v>
      </c>
      <c r="W5" s="10" t="s">
        <v>53</v>
      </c>
      <c r="X5" s="10" t="s">
        <v>54</v>
      </c>
      <c r="Y5" s="13"/>
      <c r="Z5" s="13"/>
      <c r="AA5" s="13"/>
      <c r="AB5" s="13"/>
      <c r="AC5" s="13"/>
      <c r="AD5" s="14" t="s">
        <v>55</v>
      </c>
      <c r="AE5" s="14" t="s">
        <v>56</v>
      </c>
      <c r="AF5" s="14" t="s">
        <v>55</v>
      </c>
      <c r="AG5" s="14" t="s">
        <v>56</v>
      </c>
      <c r="AH5" s="10"/>
      <c r="AI5" s="13"/>
      <c r="AJ5" s="17" t="s">
        <v>57</v>
      </c>
      <c r="AK5" s="13" t="s">
        <v>58</v>
      </c>
      <c r="AL5" s="13" t="s">
        <v>59</v>
      </c>
      <c r="AM5" s="13" t="s">
        <v>60</v>
      </c>
      <c r="AN5" s="13" t="s">
        <v>61</v>
      </c>
      <c r="AO5" s="13"/>
      <c r="AP5" s="13"/>
      <c r="AQ5" s="13"/>
      <c r="AR5" s="14"/>
      <c r="AS5" s="14" t="s">
        <v>62</v>
      </c>
      <c r="AT5" s="14" t="s">
        <v>63</v>
      </c>
      <c r="AU5" s="14" t="s">
        <v>64</v>
      </c>
      <c r="AV5" s="14" t="s">
        <v>65</v>
      </c>
      <c r="AW5" s="14" t="s">
        <v>66</v>
      </c>
      <c r="AX5" s="14" t="s">
        <v>62</v>
      </c>
      <c r="AY5" s="14" t="s">
        <v>63</v>
      </c>
      <c r="AZ5" s="14" t="s">
        <v>64</v>
      </c>
      <c r="BA5" s="14" t="s">
        <v>65</v>
      </c>
      <c r="BB5" s="14" t="s">
        <v>66</v>
      </c>
      <c r="BC5" s="7"/>
      <c r="BD5" s="7"/>
      <c r="BE5" s="13"/>
      <c r="BF5" s="13"/>
      <c r="BG5" s="13"/>
      <c r="BH5" s="13" t="s">
        <v>67</v>
      </c>
      <c r="BI5" s="13" t="s">
        <v>68</v>
      </c>
      <c r="BJ5" s="13"/>
      <c r="BK5" s="13"/>
      <c r="BL5" s="13" t="s">
        <v>69</v>
      </c>
      <c r="BM5" s="13" t="s">
        <v>70</v>
      </c>
      <c r="BN5" s="13" t="s">
        <v>71</v>
      </c>
      <c r="BO5" s="13" t="s">
        <v>72</v>
      </c>
      <c r="BP5" s="13" t="s">
        <v>73</v>
      </c>
      <c r="BQ5" s="13" t="s">
        <v>74</v>
      </c>
      <c r="BR5" s="13" t="s">
        <v>75</v>
      </c>
      <c r="BS5" s="13"/>
      <c r="BT5" s="13" t="s">
        <v>76</v>
      </c>
      <c r="BU5" s="13" t="s">
        <v>77</v>
      </c>
      <c r="BV5" s="13"/>
      <c r="BW5" s="13"/>
      <c r="BX5" s="13" t="s">
        <v>78</v>
      </c>
      <c r="BY5" s="13" t="s">
        <v>79</v>
      </c>
      <c r="BZ5" s="18" t="s">
        <v>80</v>
      </c>
      <c r="CA5" s="18"/>
      <c r="CB5" s="18" t="s">
        <v>81</v>
      </c>
      <c r="CC5" s="18"/>
      <c r="CD5" s="19" t="s">
        <v>82</v>
      </c>
      <c r="CE5" s="19"/>
      <c r="CF5" s="7"/>
    </row>
    <row r="6" customFormat="false" ht="53.25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3"/>
      <c r="Z6" s="13"/>
      <c r="AA6" s="13" t="s">
        <v>83</v>
      </c>
      <c r="AB6" s="13" t="s">
        <v>84</v>
      </c>
      <c r="AC6" s="13"/>
      <c r="AD6" s="14"/>
      <c r="AE6" s="14"/>
      <c r="AF6" s="14"/>
      <c r="AG6" s="14"/>
      <c r="AH6" s="10"/>
      <c r="AI6" s="13"/>
      <c r="AJ6" s="17"/>
      <c r="AK6" s="13"/>
      <c r="AL6" s="13"/>
      <c r="AM6" s="13"/>
      <c r="AN6" s="13"/>
      <c r="AO6" s="13"/>
      <c r="AP6" s="13"/>
      <c r="AQ6" s="13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7"/>
      <c r="BD6" s="7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 t="s">
        <v>85</v>
      </c>
      <c r="BS6" s="13" t="s">
        <v>86</v>
      </c>
      <c r="BT6" s="13"/>
      <c r="BU6" s="13" t="s">
        <v>53</v>
      </c>
      <c r="BV6" s="13" t="s">
        <v>87</v>
      </c>
      <c r="BW6" s="13" t="s">
        <v>88</v>
      </c>
      <c r="BX6" s="13"/>
      <c r="BY6" s="13"/>
      <c r="BZ6" s="18" t="s">
        <v>89</v>
      </c>
      <c r="CA6" s="18" t="s">
        <v>90</v>
      </c>
      <c r="CB6" s="18" t="s">
        <v>89</v>
      </c>
      <c r="CC6" s="18" t="s">
        <v>91</v>
      </c>
      <c r="CD6" s="18" t="s">
        <v>89</v>
      </c>
      <c r="CE6" s="19" t="s">
        <v>92</v>
      </c>
      <c r="CF6" s="7"/>
    </row>
    <row r="7" customFormat="false" ht="13.5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K7" s="21" t="n">
        <v>11</v>
      </c>
      <c r="L7" s="21" t="n">
        <v>12</v>
      </c>
      <c r="M7" s="21" t="n">
        <v>13</v>
      </c>
      <c r="N7" s="21" t="n">
        <v>14</v>
      </c>
      <c r="O7" s="21" t="n">
        <v>15</v>
      </c>
      <c r="P7" s="21" t="n">
        <v>16</v>
      </c>
      <c r="Q7" s="21" t="n">
        <v>17</v>
      </c>
      <c r="R7" s="21" t="n">
        <v>18</v>
      </c>
      <c r="S7" s="21" t="n">
        <v>19</v>
      </c>
      <c r="T7" s="21" t="n">
        <v>20</v>
      </c>
      <c r="U7" s="21" t="n">
        <v>21</v>
      </c>
      <c r="V7" s="21" t="n">
        <v>22</v>
      </c>
      <c r="W7" s="21" t="n">
        <v>23</v>
      </c>
      <c r="X7" s="21" t="n">
        <v>24</v>
      </c>
      <c r="Y7" s="21" t="n">
        <v>25</v>
      </c>
      <c r="Z7" s="21" t="n">
        <v>26</v>
      </c>
      <c r="AA7" s="21" t="n">
        <v>27</v>
      </c>
      <c r="AB7" s="21" t="n">
        <v>28</v>
      </c>
      <c r="AC7" s="21" t="n">
        <v>29</v>
      </c>
      <c r="AD7" s="21" t="n">
        <v>30</v>
      </c>
      <c r="AE7" s="21" t="n">
        <v>31</v>
      </c>
      <c r="AF7" s="21" t="n">
        <v>32</v>
      </c>
      <c r="AG7" s="21" t="n">
        <v>33</v>
      </c>
      <c r="AH7" s="21" t="n">
        <v>34</v>
      </c>
      <c r="AI7" s="21" t="n">
        <v>35</v>
      </c>
      <c r="AJ7" s="22" t="n">
        <v>36</v>
      </c>
      <c r="AK7" s="21" t="n">
        <v>37</v>
      </c>
      <c r="AL7" s="21" t="n">
        <v>38</v>
      </c>
      <c r="AM7" s="21" t="n">
        <v>39</v>
      </c>
      <c r="AN7" s="21" t="n">
        <v>40</v>
      </c>
      <c r="AO7" s="21" t="n">
        <v>41</v>
      </c>
      <c r="AP7" s="21" t="n">
        <v>42</v>
      </c>
      <c r="AQ7" s="21" t="n">
        <v>43</v>
      </c>
      <c r="AR7" s="21" t="n">
        <v>44</v>
      </c>
      <c r="AS7" s="21" t="n">
        <v>45</v>
      </c>
      <c r="AT7" s="21" t="n">
        <v>46</v>
      </c>
      <c r="AU7" s="21" t="n">
        <v>47</v>
      </c>
      <c r="AV7" s="21" t="n">
        <v>48</v>
      </c>
      <c r="AW7" s="21" t="n">
        <v>49</v>
      </c>
      <c r="AX7" s="21" t="n">
        <v>50</v>
      </c>
      <c r="AY7" s="21" t="n">
        <v>51</v>
      </c>
      <c r="AZ7" s="21" t="n">
        <v>52</v>
      </c>
      <c r="BA7" s="21" t="n">
        <v>53</v>
      </c>
      <c r="BB7" s="21" t="n">
        <v>54</v>
      </c>
      <c r="BC7" s="21" t="n">
        <v>55</v>
      </c>
      <c r="BD7" s="21" t="n">
        <v>56</v>
      </c>
      <c r="BE7" s="21" t="n">
        <v>57</v>
      </c>
      <c r="BF7" s="21" t="n">
        <v>58</v>
      </c>
      <c r="BG7" s="21" t="n">
        <v>59</v>
      </c>
      <c r="BH7" s="21" t="n">
        <v>60</v>
      </c>
      <c r="BI7" s="21" t="n">
        <v>61</v>
      </c>
      <c r="BJ7" s="21" t="n">
        <v>62</v>
      </c>
      <c r="BK7" s="21" t="n">
        <v>63</v>
      </c>
      <c r="BL7" s="21" t="n">
        <v>64</v>
      </c>
      <c r="BM7" s="21" t="n">
        <v>65</v>
      </c>
      <c r="BN7" s="21" t="n">
        <v>66</v>
      </c>
      <c r="BO7" s="21" t="n">
        <v>67</v>
      </c>
      <c r="BP7" s="21" t="n">
        <v>68</v>
      </c>
      <c r="BQ7" s="21" t="n">
        <v>69</v>
      </c>
      <c r="BR7" s="21" t="n">
        <v>70</v>
      </c>
      <c r="BS7" s="21" t="n">
        <v>71</v>
      </c>
      <c r="BT7" s="21" t="n">
        <v>72</v>
      </c>
      <c r="BU7" s="21" t="n">
        <v>73</v>
      </c>
      <c r="BV7" s="21" t="n">
        <v>74</v>
      </c>
      <c r="BW7" s="21" t="n">
        <v>75</v>
      </c>
      <c r="BX7" s="21" t="n">
        <v>76</v>
      </c>
      <c r="BY7" s="21" t="n">
        <v>77</v>
      </c>
      <c r="BZ7" s="21" t="n">
        <v>78</v>
      </c>
      <c r="CA7" s="21" t="n">
        <v>79</v>
      </c>
      <c r="CB7" s="21" t="n">
        <v>80</v>
      </c>
      <c r="CC7" s="21" t="n">
        <v>81</v>
      </c>
      <c r="CD7" s="21" t="n">
        <v>82</v>
      </c>
      <c r="CE7" s="23" t="n">
        <v>83</v>
      </c>
      <c r="CF7" s="24"/>
    </row>
    <row r="8" customFormat="false" ht="13.5" hidden="false" customHeight="true" outlineLevel="0" collapsed="false">
      <c r="A8" s="25" t="s">
        <v>93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4"/>
    </row>
    <row r="9" s="39" customFormat="true" ht="48" hidden="false" customHeight="true" outlineLevel="0" collapsed="false">
      <c r="A9" s="26" t="n">
        <v>1</v>
      </c>
      <c r="B9" s="27" t="s">
        <v>94</v>
      </c>
      <c r="C9" s="28" t="s">
        <v>95</v>
      </c>
      <c r="D9" s="27" t="s">
        <v>96</v>
      </c>
      <c r="E9" s="27"/>
      <c r="F9" s="27" t="s">
        <v>97</v>
      </c>
      <c r="G9" s="27" t="s">
        <v>98</v>
      </c>
      <c r="H9" s="27" t="s">
        <v>99</v>
      </c>
      <c r="I9" s="27" t="s">
        <v>96</v>
      </c>
      <c r="J9" s="29" t="s">
        <v>100</v>
      </c>
      <c r="K9" s="30" t="n">
        <v>3061142</v>
      </c>
      <c r="L9" s="29" t="s">
        <v>101</v>
      </c>
      <c r="M9" s="30" t="n">
        <v>2448500</v>
      </c>
      <c r="N9" s="31" t="n">
        <v>113966</v>
      </c>
      <c r="O9" s="31" t="n">
        <v>81438</v>
      </c>
      <c r="P9" s="31" t="n">
        <v>32498</v>
      </c>
      <c r="Q9" s="32" t="n">
        <v>507.69</v>
      </c>
      <c r="R9" s="32" t="s">
        <v>102</v>
      </c>
      <c r="S9" s="32" t="n">
        <v>1116.83</v>
      </c>
      <c r="T9" s="32" t="s">
        <v>102</v>
      </c>
      <c r="U9" s="32" t="n">
        <v>1624.52</v>
      </c>
      <c r="V9" s="32" t="s">
        <v>102</v>
      </c>
      <c r="W9" s="32" t="n">
        <v>30.4</v>
      </c>
      <c r="X9" s="32" t="s">
        <v>102</v>
      </c>
      <c r="Y9" s="32" t="s">
        <v>102</v>
      </c>
      <c r="Z9" s="33" t="n">
        <v>132079.51</v>
      </c>
      <c r="AA9" s="33" t="n">
        <v>72953</v>
      </c>
      <c r="AB9" s="32" t="n">
        <v>55.05</v>
      </c>
      <c r="AC9" s="32" t="s">
        <v>102</v>
      </c>
      <c r="AD9" s="32" t="s">
        <v>102</v>
      </c>
      <c r="AE9" s="32" t="s">
        <v>102</v>
      </c>
      <c r="AF9" s="32" t="s">
        <v>102</v>
      </c>
      <c r="AG9" s="32" t="s">
        <v>102</v>
      </c>
      <c r="AH9" s="34" t="s">
        <v>94</v>
      </c>
      <c r="AI9" s="35" t="n">
        <v>2</v>
      </c>
      <c r="AJ9" s="29" t="s">
        <v>103</v>
      </c>
      <c r="AK9" s="32" t="s">
        <v>103</v>
      </c>
      <c r="AL9" s="32" t="s">
        <v>103</v>
      </c>
      <c r="AM9" s="32" t="s">
        <v>103</v>
      </c>
      <c r="AN9" s="32" t="s">
        <v>103</v>
      </c>
      <c r="AO9" s="32" t="s">
        <v>103</v>
      </c>
      <c r="AP9" s="32" t="s">
        <v>103</v>
      </c>
      <c r="AQ9" s="32" t="s">
        <v>103</v>
      </c>
      <c r="AR9" s="32" t="s">
        <v>103</v>
      </c>
      <c r="AS9" s="32" t="s">
        <v>103</v>
      </c>
      <c r="AT9" s="32" t="s">
        <v>103</v>
      </c>
      <c r="AU9" s="32" t="s">
        <v>103</v>
      </c>
      <c r="AV9" s="32" t="s">
        <v>103</v>
      </c>
      <c r="AW9" s="32" t="s">
        <v>103</v>
      </c>
      <c r="AX9" s="32" t="s">
        <v>103</v>
      </c>
      <c r="AY9" s="32" t="s">
        <v>103</v>
      </c>
      <c r="AZ9" s="32" t="s">
        <v>103</v>
      </c>
      <c r="BA9" s="32" t="s">
        <v>103</v>
      </c>
      <c r="BB9" s="32" t="s">
        <v>103</v>
      </c>
      <c r="BC9" s="32" t="s">
        <v>103</v>
      </c>
      <c r="BD9" s="32" t="s">
        <v>103</v>
      </c>
      <c r="BE9" s="36" t="s">
        <v>103</v>
      </c>
      <c r="BF9" s="36" t="s">
        <v>103</v>
      </c>
      <c r="BG9" s="36" t="s">
        <v>103</v>
      </c>
      <c r="BH9" s="32" t="s">
        <v>103</v>
      </c>
      <c r="BI9" s="32" t="s">
        <v>103</v>
      </c>
      <c r="BJ9" s="36" t="s">
        <v>103</v>
      </c>
      <c r="BK9" s="32" t="s">
        <v>103</v>
      </c>
      <c r="BL9" s="32" t="s">
        <v>103</v>
      </c>
      <c r="BM9" s="32" t="s">
        <v>103</v>
      </c>
      <c r="BN9" s="32" t="s">
        <v>103</v>
      </c>
      <c r="BO9" s="32" t="s">
        <v>103</v>
      </c>
      <c r="BP9" s="32" t="s">
        <v>103</v>
      </c>
      <c r="BQ9" s="32" t="s">
        <v>103</v>
      </c>
      <c r="BR9" s="32" t="s">
        <v>103</v>
      </c>
      <c r="BS9" s="32" t="s">
        <v>103</v>
      </c>
      <c r="BT9" s="33" t="n">
        <v>9534</v>
      </c>
      <c r="BU9" s="33" t="n">
        <v>21132</v>
      </c>
      <c r="BV9" s="33" t="n">
        <v>0</v>
      </c>
      <c r="BW9" s="33" t="n">
        <v>0</v>
      </c>
      <c r="BX9" s="33" t="n">
        <v>159844</v>
      </c>
      <c r="BY9" s="33" t="n">
        <v>0</v>
      </c>
      <c r="BZ9" s="33" t="n">
        <v>1247</v>
      </c>
      <c r="CA9" s="33" t="s">
        <v>104</v>
      </c>
      <c r="CB9" s="33" t="n">
        <v>4300</v>
      </c>
      <c r="CC9" s="32" t="s">
        <v>105</v>
      </c>
      <c r="CD9" s="32" t="n">
        <v>0</v>
      </c>
      <c r="CE9" s="37" t="n">
        <v>0</v>
      </c>
      <c r="CF9" s="38" t="s">
        <v>106</v>
      </c>
    </row>
    <row r="10" s="39" customFormat="true" ht="39" hidden="false" customHeight="true" outlineLevel="0" collapsed="false">
      <c r="A10" s="26"/>
      <c r="B10" s="27"/>
      <c r="C10" s="28"/>
      <c r="D10" s="27"/>
      <c r="E10" s="27"/>
      <c r="F10" s="27"/>
      <c r="G10" s="27"/>
      <c r="H10" s="27"/>
      <c r="I10" s="27"/>
      <c r="J10" s="29"/>
      <c r="K10" s="30"/>
      <c r="L10" s="29"/>
      <c r="M10" s="30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3"/>
      <c r="AA10" s="33"/>
      <c r="AB10" s="32"/>
      <c r="AC10" s="32"/>
      <c r="AD10" s="32"/>
      <c r="AE10" s="32"/>
      <c r="AF10" s="32"/>
      <c r="AG10" s="32"/>
      <c r="AH10" s="34" t="s">
        <v>107</v>
      </c>
      <c r="AI10" s="40" t="s">
        <v>108</v>
      </c>
      <c r="AJ10" s="41" t="n">
        <v>240000</v>
      </c>
      <c r="AK10" s="26" t="s">
        <v>109</v>
      </c>
      <c r="AL10" s="26" t="s">
        <v>109</v>
      </c>
      <c r="AM10" s="26" t="n">
        <v>0</v>
      </c>
      <c r="AN10" s="42" t="n">
        <v>435000</v>
      </c>
      <c r="AO10" s="26" t="n">
        <v>281168</v>
      </c>
      <c r="AP10" s="43" t="n">
        <v>63552</v>
      </c>
      <c r="AQ10" s="26" t="s">
        <v>110</v>
      </c>
      <c r="AR10" s="26" t="n">
        <v>0</v>
      </c>
      <c r="AS10" s="26" t="n">
        <v>272</v>
      </c>
      <c r="AT10" s="26" t="n">
        <v>664</v>
      </c>
      <c r="AU10" s="26" t="n">
        <v>332</v>
      </c>
      <c r="AV10" s="26" t="n">
        <v>48.5</v>
      </c>
      <c r="AW10" s="26" t="n">
        <v>9</v>
      </c>
      <c r="AX10" s="26" t="n">
        <v>6</v>
      </c>
      <c r="AY10" s="26" t="n">
        <v>47.5</v>
      </c>
      <c r="AZ10" s="26" t="n">
        <v>16.5</v>
      </c>
      <c r="BA10" s="26" t="n">
        <v>19.8</v>
      </c>
      <c r="BB10" s="26" t="n">
        <v>1.15</v>
      </c>
      <c r="BC10" s="26" t="s">
        <v>111</v>
      </c>
      <c r="BD10" s="26" t="n">
        <v>2013</v>
      </c>
      <c r="BE10" s="44" t="s">
        <v>112</v>
      </c>
      <c r="BF10" s="44" t="s">
        <v>113</v>
      </c>
      <c r="BG10" s="44" t="s">
        <v>114</v>
      </c>
      <c r="BH10" s="26" t="n">
        <v>2013</v>
      </c>
      <c r="BI10" s="26" t="s">
        <v>113</v>
      </c>
      <c r="BJ10" s="44" t="s">
        <v>115</v>
      </c>
      <c r="BK10" s="26" t="n">
        <v>18275</v>
      </c>
      <c r="BL10" s="26" t="n">
        <v>0</v>
      </c>
      <c r="BM10" s="26" t="n">
        <v>6810</v>
      </c>
      <c r="BN10" s="26" t="n">
        <v>0</v>
      </c>
      <c r="BO10" s="26" t="n">
        <v>0</v>
      </c>
      <c r="BP10" s="26" t="n">
        <v>11067</v>
      </c>
      <c r="BQ10" s="26" t="n">
        <v>0</v>
      </c>
      <c r="BR10" s="26" t="s">
        <v>116</v>
      </c>
      <c r="BS10" s="26" t="n">
        <v>398</v>
      </c>
      <c r="BT10" s="33"/>
      <c r="BU10" s="33"/>
      <c r="BV10" s="33"/>
      <c r="BW10" s="33"/>
      <c r="BX10" s="33"/>
      <c r="BY10" s="33"/>
      <c r="BZ10" s="33"/>
      <c r="CA10" s="33"/>
      <c r="CB10" s="33"/>
      <c r="CC10" s="32"/>
      <c r="CD10" s="32"/>
      <c r="CE10" s="37"/>
      <c r="CF10" s="38"/>
    </row>
    <row r="11" s="39" customFormat="true" ht="24.75" hidden="false" customHeight="true" outlineLevel="0" collapsed="false">
      <c r="A11" s="26"/>
      <c r="B11" s="27"/>
      <c r="C11" s="28"/>
      <c r="D11" s="27"/>
      <c r="E11" s="27"/>
      <c r="F11" s="27"/>
      <c r="G11" s="27"/>
      <c r="H11" s="27"/>
      <c r="I11" s="27"/>
      <c r="J11" s="29"/>
      <c r="K11" s="30"/>
      <c r="L11" s="29"/>
      <c r="M11" s="30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3"/>
      <c r="AA11" s="33"/>
      <c r="AB11" s="32"/>
      <c r="AC11" s="32"/>
      <c r="AD11" s="32"/>
      <c r="AE11" s="32"/>
      <c r="AF11" s="32"/>
      <c r="AG11" s="32"/>
      <c r="AH11" s="34" t="s">
        <v>117</v>
      </c>
      <c r="AI11" s="35" t="s">
        <v>118</v>
      </c>
      <c r="AJ11" s="41" t="n">
        <v>112000</v>
      </c>
      <c r="AK11" s="26" t="s">
        <v>109</v>
      </c>
      <c r="AL11" s="26" t="s">
        <v>109</v>
      </c>
      <c r="AM11" s="26" t="n">
        <v>0</v>
      </c>
      <c r="AN11" s="42" t="n">
        <v>112000</v>
      </c>
      <c r="AO11" s="26" t="n">
        <v>104120</v>
      </c>
      <c r="AP11" s="43" t="n">
        <v>9160</v>
      </c>
      <c r="AQ11" s="26" t="s">
        <v>119</v>
      </c>
      <c r="AR11" s="26" t="n">
        <v>1</v>
      </c>
      <c r="AS11" s="26" t="n">
        <v>321</v>
      </c>
      <c r="AT11" s="26" t="n">
        <v>605</v>
      </c>
      <c r="AU11" s="26" t="n">
        <v>372</v>
      </c>
      <c r="AV11" s="26" t="n">
        <v>63</v>
      </c>
      <c r="AW11" s="26" t="n">
        <v>10.5</v>
      </c>
      <c r="AX11" s="26" t="n">
        <v>4.9</v>
      </c>
      <c r="AY11" s="26" t="n">
        <v>23</v>
      </c>
      <c r="AZ11" s="26" t="n">
        <v>8</v>
      </c>
      <c r="BA11" s="26" t="n">
        <v>9.9</v>
      </c>
      <c r="BB11" s="26" t="n">
        <v>0.84</v>
      </c>
      <c r="BC11" s="26" t="s">
        <v>113</v>
      </c>
      <c r="BD11" s="26" t="s">
        <v>113</v>
      </c>
      <c r="BE11" s="44" t="s">
        <v>120</v>
      </c>
      <c r="BF11" s="44" t="s">
        <v>121</v>
      </c>
      <c r="BG11" s="44" t="s">
        <v>113</v>
      </c>
      <c r="BH11" s="26" t="s">
        <v>113</v>
      </c>
      <c r="BI11" s="26" t="s">
        <v>113</v>
      </c>
      <c r="BJ11" s="44" t="s">
        <v>122</v>
      </c>
      <c r="BK11" s="26" t="n">
        <v>1706</v>
      </c>
      <c r="BL11" s="26" t="n">
        <v>0</v>
      </c>
      <c r="BM11" s="26" t="n">
        <v>0</v>
      </c>
      <c r="BN11" s="26" t="n">
        <v>95</v>
      </c>
      <c r="BO11" s="26" t="n">
        <v>0</v>
      </c>
      <c r="BP11" s="26" t="n">
        <v>0</v>
      </c>
      <c r="BQ11" s="26" t="n">
        <v>0</v>
      </c>
      <c r="BR11" s="26" t="s">
        <v>123</v>
      </c>
      <c r="BS11" s="26" t="n">
        <v>1611</v>
      </c>
      <c r="BT11" s="33"/>
      <c r="BU11" s="33"/>
      <c r="BV11" s="33"/>
      <c r="BW11" s="33"/>
      <c r="BX11" s="33"/>
      <c r="BY11" s="33"/>
      <c r="BZ11" s="33"/>
      <c r="CA11" s="33"/>
      <c r="CB11" s="33"/>
      <c r="CC11" s="32"/>
      <c r="CD11" s="32"/>
      <c r="CE11" s="37"/>
      <c r="CF11" s="38"/>
    </row>
    <row r="12" customFormat="false" ht="58.5" hidden="false" customHeight="true" outlineLevel="0" collapsed="false">
      <c r="A12" s="45" t="n">
        <v>2</v>
      </c>
      <c r="B12" s="46" t="s">
        <v>124</v>
      </c>
      <c r="C12" s="47" t="s">
        <v>125</v>
      </c>
      <c r="D12" s="40" t="s">
        <v>126</v>
      </c>
      <c r="E12" s="40"/>
      <c r="F12" s="40" t="s">
        <v>97</v>
      </c>
      <c r="G12" s="40" t="s">
        <v>98</v>
      </c>
      <c r="H12" s="40" t="s">
        <v>99</v>
      </c>
      <c r="I12" s="40" t="s">
        <v>126</v>
      </c>
      <c r="J12" s="48" t="s">
        <v>127</v>
      </c>
      <c r="K12" s="49" t="n">
        <v>300476.968846478</v>
      </c>
      <c r="L12" s="50" t="s">
        <v>128</v>
      </c>
      <c r="M12" s="41" t="n">
        <v>300477</v>
      </c>
      <c r="N12" s="26" t="n">
        <v>261438</v>
      </c>
      <c r="O12" s="26" t="n">
        <v>223811</v>
      </c>
      <c r="P12" s="26" t="s">
        <v>129</v>
      </c>
      <c r="Q12" s="26" t="n">
        <v>471.72</v>
      </c>
      <c r="R12" s="26" t="n">
        <v>333.41</v>
      </c>
      <c r="S12" s="26" t="n">
        <v>8.1</v>
      </c>
      <c r="T12" s="26" t="n">
        <v>8.1</v>
      </c>
      <c r="U12" s="26" t="n">
        <v>479.82</v>
      </c>
      <c r="V12" s="26" t="n">
        <v>341.51</v>
      </c>
      <c r="W12" s="26" t="n">
        <v>7.05</v>
      </c>
      <c r="X12" s="26" t="n">
        <v>5.55</v>
      </c>
      <c r="Y12" s="26" t="n">
        <v>533</v>
      </c>
      <c r="Z12" s="43" t="n">
        <v>14093</v>
      </c>
      <c r="AA12" s="43" t="n">
        <v>13874</v>
      </c>
      <c r="AB12" s="26" t="n">
        <v>100</v>
      </c>
      <c r="AC12" s="26" t="n">
        <v>533</v>
      </c>
      <c r="AD12" s="26" t="n">
        <v>10.6</v>
      </c>
      <c r="AE12" s="26" t="n">
        <v>35.8</v>
      </c>
      <c r="AF12" s="26" t="s">
        <v>102</v>
      </c>
      <c r="AG12" s="26" t="s">
        <v>102</v>
      </c>
      <c r="AH12" s="34" t="s">
        <v>130</v>
      </c>
      <c r="AI12" s="40" t="s">
        <v>126</v>
      </c>
      <c r="AJ12" s="50" t="n">
        <v>36500</v>
      </c>
      <c r="AK12" s="26" t="n">
        <v>60000</v>
      </c>
      <c r="AL12" s="26" t="n">
        <v>100000</v>
      </c>
      <c r="AM12" s="26" t="n">
        <v>0</v>
      </c>
      <c r="AN12" s="26" t="n">
        <v>100000</v>
      </c>
      <c r="AO12" s="26" t="n">
        <v>118485</v>
      </c>
      <c r="AP12" s="43" t="n">
        <v>14093</v>
      </c>
      <c r="AQ12" s="26" t="s">
        <v>110</v>
      </c>
      <c r="AR12" s="26" t="n">
        <v>0</v>
      </c>
      <c r="AS12" s="26" t="n">
        <v>413.42</v>
      </c>
      <c r="AT12" s="26" t="n">
        <v>846.89</v>
      </c>
      <c r="AU12" s="26" t="n">
        <v>264.52</v>
      </c>
      <c r="AV12" s="26" t="n">
        <v>74.2</v>
      </c>
      <c r="AW12" s="26" t="n">
        <v>12.39</v>
      </c>
      <c r="AX12" s="26" t="n">
        <v>8.85</v>
      </c>
      <c r="AY12" s="26" t="n">
        <v>49.57</v>
      </c>
      <c r="AZ12" s="26" t="n">
        <v>22.61</v>
      </c>
      <c r="BA12" s="26" t="n">
        <v>22.52</v>
      </c>
      <c r="BB12" s="26" t="n">
        <v>0.82</v>
      </c>
      <c r="BC12" s="26" t="s">
        <v>131</v>
      </c>
      <c r="BD12" s="26" t="n">
        <v>2009</v>
      </c>
      <c r="BE12" s="44" t="s">
        <v>132</v>
      </c>
      <c r="BF12" s="44" t="s">
        <v>113</v>
      </c>
      <c r="BG12" s="44" t="s">
        <v>133</v>
      </c>
      <c r="BH12" s="26" t="n">
        <v>2009</v>
      </c>
      <c r="BI12" s="26" t="n">
        <v>2009</v>
      </c>
      <c r="BJ12" s="44" t="s">
        <v>134</v>
      </c>
      <c r="BK12" s="26" t="n">
        <v>6415</v>
      </c>
      <c r="BL12" s="26" t="n">
        <v>0</v>
      </c>
      <c r="BM12" s="26" t="n">
        <v>4278</v>
      </c>
      <c r="BN12" s="26" t="n">
        <v>0</v>
      </c>
      <c r="BO12" s="26" t="n">
        <v>0</v>
      </c>
      <c r="BP12" s="26" t="n">
        <v>0</v>
      </c>
      <c r="BQ12" s="26" t="n">
        <v>0</v>
      </c>
      <c r="BR12" s="26" t="s">
        <v>135</v>
      </c>
      <c r="BS12" s="26" t="n">
        <v>2137</v>
      </c>
      <c r="BT12" s="26" t="n">
        <v>3554.406</v>
      </c>
      <c r="BU12" s="26" t="n">
        <v>2119.66</v>
      </c>
      <c r="BV12" s="26" t="n">
        <v>122.6</v>
      </c>
      <c r="BW12" s="26" t="n">
        <v>0</v>
      </c>
      <c r="BX12" s="26" t="n">
        <v>5177.72</v>
      </c>
      <c r="BY12" s="26" t="n">
        <v>178.646</v>
      </c>
      <c r="BZ12" s="26" t="n">
        <v>317.7</v>
      </c>
      <c r="CA12" s="26" t="s">
        <v>136</v>
      </c>
      <c r="CB12" s="26" t="n">
        <v>0</v>
      </c>
      <c r="CC12" s="26" t="n">
        <v>0</v>
      </c>
      <c r="CD12" s="26" t="n">
        <v>0</v>
      </c>
      <c r="CE12" s="51" t="n">
        <v>0</v>
      </c>
      <c r="CF12" s="24" t="s">
        <v>137</v>
      </c>
    </row>
    <row r="13" customFormat="false" ht="63.75" hidden="false" customHeight="false" outlineLevel="0" collapsed="false">
      <c r="A13" s="45" t="n">
        <v>3</v>
      </c>
      <c r="B13" s="46" t="s">
        <v>138</v>
      </c>
      <c r="C13" s="47" t="s">
        <v>139</v>
      </c>
      <c r="D13" s="40" t="s">
        <v>140</v>
      </c>
      <c r="E13" s="40" t="s">
        <v>141</v>
      </c>
      <c r="F13" s="40" t="s">
        <v>97</v>
      </c>
      <c r="G13" s="40" t="s">
        <v>98</v>
      </c>
      <c r="H13" s="40" t="s">
        <v>99</v>
      </c>
      <c r="I13" s="40" t="s">
        <v>140</v>
      </c>
      <c r="J13" s="52" t="s">
        <v>142</v>
      </c>
      <c r="K13" s="49" t="n">
        <v>236282.471130777</v>
      </c>
      <c r="L13" s="50" t="s">
        <v>143</v>
      </c>
      <c r="M13" s="41" t="n">
        <v>236282</v>
      </c>
      <c r="N13" s="26" t="n">
        <v>153542</v>
      </c>
      <c r="O13" s="26" t="n">
        <v>124950</v>
      </c>
      <c r="P13" s="26" t="n">
        <v>21492</v>
      </c>
      <c r="Q13" s="26" t="n">
        <v>314.5</v>
      </c>
      <c r="R13" s="26" t="n">
        <v>306.6</v>
      </c>
      <c r="S13" s="26" t="n">
        <v>9.3</v>
      </c>
      <c r="T13" s="26" t="n">
        <v>9.3</v>
      </c>
      <c r="U13" s="26" t="n">
        <v>323.8</v>
      </c>
      <c r="V13" s="26" t="n">
        <v>315.9</v>
      </c>
      <c r="W13" s="26" t="n">
        <v>19.6</v>
      </c>
      <c r="X13" s="26" t="n">
        <v>18.6</v>
      </c>
      <c r="Y13" s="26" t="n">
        <v>2300</v>
      </c>
      <c r="Z13" s="43" t="n">
        <v>16525</v>
      </c>
      <c r="AA13" s="43" t="n">
        <v>13448</v>
      </c>
      <c r="AB13" s="26" t="n">
        <v>100</v>
      </c>
      <c r="AC13" s="26" t="n">
        <v>2300</v>
      </c>
      <c r="AD13" s="26" t="n">
        <v>3.66</v>
      </c>
      <c r="AE13" s="26" t="s">
        <v>102</v>
      </c>
      <c r="AF13" s="26" t="s">
        <v>102</v>
      </c>
      <c r="AG13" s="26" t="s">
        <v>102</v>
      </c>
      <c r="AH13" s="34" t="s">
        <v>144</v>
      </c>
      <c r="AI13" s="40" t="s">
        <v>140</v>
      </c>
      <c r="AJ13" s="50" t="n">
        <v>52000</v>
      </c>
      <c r="AK13" s="26" t="n">
        <v>60000</v>
      </c>
      <c r="AL13" s="26" t="s">
        <v>109</v>
      </c>
      <c r="AM13" s="26" t="n">
        <v>0</v>
      </c>
      <c r="AN13" s="26" t="n">
        <v>60000</v>
      </c>
      <c r="AO13" s="26" t="n">
        <v>59831</v>
      </c>
      <c r="AP13" s="43" t="n">
        <v>13448</v>
      </c>
      <c r="AQ13" s="26" t="s">
        <v>119</v>
      </c>
      <c r="AR13" s="26" t="n">
        <v>1</v>
      </c>
      <c r="AS13" s="26" t="n">
        <v>414.9</v>
      </c>
      <c r="AT13" s="26" t="n">
        <v>966.2</v>
      </c>
      <c r="AU13" s="26" t="n">
        <v>592.7</v>
      </c>
      <c r="AV13" s="26" t="n">
        <v>78.9</v>
      </c>
      <c r="AW13" s="26" t="n">
        <v>11.6</v>
      </c>
      <c r="AX13" s="26" t="n">
        <v>4.846</v>
      </c>
      <c r="AY13" s="26" t="n">
        <v>27.699</v>
      </c>
      <c r="AZ13" s="26" t="n">
        <v>22.56</v>
      </c>
      <c r="BA13" s="26" t="n">
        <v>7.351</v>
      </c>
      <c r="BB13" s="26" t="n">
        <v>0.264</v>
      </c>
      <c r="BC13" s="26" t="s">
        <v>113</v>
      </c>
      <c r="BD13" s="26" t="s">
        <v>113</v>
      </c>
      <c r="BE13" s="44" t="s">
        <v>113</v>
      </c>
      <c r="BF13" s="44" t="s">
        <v>113</v>
      </c>
      <c r="BG13" s="44" t="s">
        <v>113</v>
      </c>
      <c r="BH13" s="26" t="s">
        <v>113</v>
      </c>
      <c r="BI13" s="26" t="s">
        <v>113</v>
      </c>
      <c r="BJ13" s="44" t="s">
        <v>145</v>
      </c>
      <c r="BK13" s="26" t="n">
        <v>3605</v>
      </c>
      <c r="BL13" s="26" t="n">
        <v>0</v>
      </c>
      <c r="BM13" s="26" t="n">
        <v>41</v>
      </c>
      <c r="BN13" s="26" t="n">
        <v>0</v>
      </c>
      <c r="BO13" s="26" t="n">
        <v>0</v>
      </c>
      <c r="BP13" s="26" t="n">
        <v>3564</v>
      </c>
      <c r="BQ13" s="26" t="n">
        <v>0</v>
      </c>
      <c r="BR13" s="26" t="n">
        <v>0</v>
      </c>
      <c r="BS13" s="26" t="n">
        <v>0</v>
      </c>
      <c r="BT13" s="26" t="n">
        <v>521</v>
      </c>
      <c r="BU13" s="26" t="n">
        <v>5533</v>
      </c>
      <c r="BV13" s="26" t="n">
        <v>0</v>
      </c>
      <c r="BW13" s="26" t="n">
        <v>0</v>
      </c>
      <c r="BX13" s="26" t="n">
        <v>6054</v>
      </c>
      <c r="BY13" s="26" t="n">
        <v>0</v>
      </c>
      <c r="BZ13" s="26" t="n">
        <v>0</v>
      </c>
      <c r="CA13" s="26" t="n">
        <v>0</v>
      </c>
      <c r="CB13" s="26" t="n">
        <v>0</v>
      </c>
      <c r="CC13" s="26" t="n">
        <v>0</v>
      </c>
      <c r="CD13" s="26" t="n">
        <v>0</v>
      </c>
      <c r="CE13" s="51" t="n">
        <v>0</v>
      </c>
      <c r="CF13" s="24" t="s">
        <v>146</v>
      </c>
    </row>
    <row r="14" customFormat="false" ht="48" hidden="false" customHeight="false" outlineLevel="0" collapsed="false">
      <c r="A14" s="45" t="n">
        <v>4</v>
      </c>
      <c r="B14" s="46" t="s">
        <v>147</v>
      </c>
      <c r="C14" s="47" t="s">
        <v>148</v>
      </c>
      <c r="D14" s="40" t="s">
        <v>149</v>
      </c>
      <c r="E14" s="40" t="s">
        <v>150</v>
      </c>
      <c r="F14" s="40" t="s">
        <v>97</v>
      </c>
      <c r="G14" s="40" t="s">
        <v>98</v>
      </c>
      <c r="H14" s="40" t="s">
        <v>99</v>
      </c>
      <c r="I14" s="40" t="s">
        <v>149</v>
      </c>
      <c r="J14" s="52" t="s">
        <v>151</v>
      </c>
      <c r="K14" s="49" t="n">
        <v>176838.683193336</v>
      </c>
      <c r="L14" s="50" t="s">
        <v>152</v>
      </c>
      <c r="M14" s="41" t="n">
        <v>146000</v>
      </c>
      <c r="N14" s="26" t="n">
        <v>56698</v>
      </c>
      <c r="O14" s="26" t="n">
        <v>29843</v>
      </c>
      <c r="P14" s="26" t="n">
        <v>26850</v>
      </c>
      <c r="Q14" s="26" t="n">
        <v>143.4</v>
      </c>
      <c r="R14" s="26" t="n">
        <v>138.8</v>
      </c>
      <c r="S14" s="26" t="n">
        <v>2.2</v>
      </c>
      <c r="T14" s="26" t="n">
        <v>2.2</v>
      </c>
      <c r="U14" s="26" t="n">
        <v>145.6</v>
      </c>
      <c r="V14" s="26" t="n">
        <v>141</v>
      </c>
      <c r="W14" s="26" t="n">
        <v>16.57</v>
      </c>
      <c r="X14" s="26" t="n">
        <v>13.42</v>
      </c>
      <c r="Y14" s="26" t="n">
        <v>2982</v>
      </c>
      <c r="Z14" s="43" t="n">
        <v>3430</v>
      </c>
      <c r="AA14" s="43" t="n">
        <v>3223.5</v>
      </c>
      <c r="AB14" s="26" t="n">
        <v>100</v>
      </c>
      <c r="AC14" s="26" t="n">
        <v>2982</v>
      </c>
      <c r="AD14" s="26" t="n">
        <v>24</v>
      </c>
      <c r="AE14" s="26" t="n">
        <v>31</v>
      </c>
      <c r="AF14" s="26" t="n">
        <v>0</v>
      </c>
      <c r="AG14" s="26" t="n">
        <v>0</v>
      </c>
      <c r="AH14" s="34" t="s">
        <v>153</v>
      </c>
      <c r="AI14" s="40" t="s">
        <v>149</v>
      </c>
      <c r="AJ14" s="50" t="n">
        <v>10500</v>
      </c>
      <c r="AK14" s="26" t="n">
        <v>12600</v>
      </c>
      <c r="AL14" s="26" t="n">
        <v>21000</v>
      </c>
      <c r="AM14" s="26" t="n">
        <v>0</v>
      </c>
      <c r="AN14" s="26" t="n">
        <v>21000</v>
      </c>
      <c r="AO14" s="26" t="n">
        <v>19422</v>
      </c>
      <c r="AP14" s="43" t="n">
        <v>3430</v>
      </c>
      <c r="AQ14" s="26" t="s">
        <v>110</v>
      </c>
      <c r="AR14" s="26" t="n">
        <v>0</v>
      </c>
      <c r="AS14" s="26" t="n">
        <v>814</v>
      </c>
      <c r="AT14" s="26" t="n">
        <v>1613</v>
      </c>
      <c r="AU14" s="26" t="n">
        <v>960</v>
      </c>
      <c r="AV14" s="26" t="n">
        <v>81.3</v>
      </c>
      <c r="AW14" s="26" t="n">
        <v>15.4</v>
      </c>
      <c r="AX14" s="26" t="n">
        <v>25</v>
      </c>
      <c r="AY14" s="26" t="n">
        <v>75.9</v>
      </c>
      <c r="AZ14" s="26" t="n">
        <v>29</v>
      </c>
      <c r="BA14" s="26" t="n">
        <v>49.9</v>
      </c>
      <c r="BB14" s="26" t="n">
        <v>2.57</v>
      </c>
      <c r="BC14" s="26" t="s">
        <v>154</v>
      </c>
      <c r="BD14" s="26" t="n">
        <v>2009</v>
      </c>
      <c r="BE14" s="44" t="s">
        <v>113</v>
      </c>
      <c r="BF14" s="44" t="s">
        <v>113</v>
      </c>
      <c r="BG14" s="44" t="s">
        <v>155</v>
      </c>
      <c r="BH14" s="26" t="n">
        <v>2009</v>
      </c>
      <c r="BI14" s="26" t="n">
        <v>2009</v>
      </c>
      <c r="BJ14" s="44" t="s">
        <v>156</v>
      </c>
      <c r="BK14" s="26" t="n">
        <v>727.37</v>
      </c>
      <c r="BL14" s="26" t="n">
        <v>0</v>
      </c>
      <c r="BM14" s="26" t="n">
        <v>0</v>
      </c>
      <c r="BN14" s="26" t="n">
        <v>0</v>
      </c>
      <c r="BO14" s="26" t="n">
        <v>0</v>
      </c>
      <c r="BP14" s="26" t="n">
        <v>0</v>
      </c>
      <c r="BQ14" s="26" t="n">
        <v>0</v>
      </c>
      <c r="BR14" s="26" t="s">
        <v>157</v>
      </c>
      <c r="BS14" s="26" t="n">
        <v>727.37</v>
      </c>
      <c r="BT14" s="26" t="n">
        <v>4210.1</v>
      </c>
      <c r="BU14" s="26" t="n">
        <v>586.4</v>
      </c>
      <c r="BV14" s="26" t="n">
        <v>0</v>
      </c>
      <c r="BW14" s="26" t="n">
        <v>0</v>
      </c>
      <c r="BX14" s="26" t="n">
        <v>2940.8</v>
      </c>
      <c r="BY14" s="26" t="n">
        <v>0</v>
      </c>
      <c r="BZ14" s="26" t="n">
        <v>1013.4</v>
      </c>
      <c r="CA14" s="26" t="s">
        <v>136</v>
      </c>
      <c r="CB14" s="26" t="n">
        <v>0</v>
      </c>
      <c r="CC14" s="26" t="n">
        <v>0</v>
      </c>
      <c r="CD14" s="26" t="n">
        <v>842.3</v>
      </c>
      <c r="CE14" s="51" t="s">
        <v>158</v>
      </c>
      <c r="CF14" s="24"/>
    </row>
    <row r="15" customFormat="false" ht="61.5" hidden="false" customHeight="true" outlineLevel="0" collapsed="false">
      <c r="A15" s="45" t="n">
        <v>5</v>
      </c>
      <c r="B15" s="46" t="s">
        <v>159</v>
      </c>
      <c r="C15" s="47" t="s">
        <v>160</v>
      </c>
      <c r="D15" s="40" t="s">
        <v>161</v>
      </c>
      <c r="E15" s="40" t="s">
        <v>162</v>
      </c>
      <c r="F15" s="53" t="s">
        <v>97</v>
      </c>
      <c r="G15" s="53" t="s">
        <v>98</v>
      </c>
      <c r="H15" s="40" t="s">
        <v>99</v>
      </c>
      <c r="I15" s="40" t="s">
        <v>161</v>
      </c>
      <c r="J15" s="52" t="s">
        <v>161</v>
      </c>
      <c r="K15" s="49" t="n">
        <v>175000</v>
      </c>
      <c r="L15" s="50" t="s">
        <v>163</v>
      </c>
      <c r="M15" s="41" t="n">
        <v>175000</v>
      </c>
      <c r="N15" s="26" t="n">
        <v>90843</v>
      </c>
      <c r="O15" s="26" t="n">
        <v>79960</v>
      </c>
      <c r="P15" s="26" t="n">
        <v>10883</v>
      </c>
      <c r="Q15" s="54" t="n">
        <v>221.32</v>
      </c>
      <c r="R15" s="54" t="n">
        <v>203.76</v>
      </c>
      <c r="S15" s="54" t="n">
        <v>13.4</v>
      </c>
      <c r="T15" s="54" t="n">
        <v>13.4</v>
      </c>
      <c r="U15" s="54" t="n">
        <v>234.72</v>
      </c>
      <c r="V15" s="54" t="n">
        <v>217.16</v>
      </c>
      <c r="W15" s="54" t="n">
        <v>17.12</v>
      </c>
      <c r="X15" s="54" t="n">
        <v>14.07</v>
      </c>
      <c r="Y15" s="26" t="n">
        <v>100</v>
      </c>
      <c r="Z15" s="43" t="n">
        <v>6162</v>
      </c>
      <c r="AA15" s="43" t="n">
        <v>6131</v>
      </c>
      <c r="AB15" s="26" t="n">
        <v>100.5</v>
      </c>
      <c r="AC15" s="26" t="n">
        <v>100</v>
      </c>
      <c r="AD15" s="26" t="n">
        <v>16</v>
      </c>
      <c r="AE15" s="26" t="n">
        <v>32</v>
      </c>
      <c r="AF15" s="26" t="n">
        <v>1.3</v>
      </c>
      <c r="AG15" s="26" t="n">
        <v>1.6</v>
      </c>
      <c r="AH15" s="34" t="s">
        <v>164</v>
      </c>
      <c r="AI15" s="40" t="s">
        <v>161</v>
      </c>
      <c r="AJ15" s="50" t="n">
        <v>28000</v>
      </c>
      <c r="AK15" s="26" t="s">
        <v>109</v>
      </c>
      <c r="AL15" s="26" t="n">
        <v>30000</v>
      </c>
      <c r="AM15" s="26" t="n">
        <v>0</v>
      </c>
      <c r="AN15" s="26" t="n">
        <v>30000</v>
      </c>
      <c r="AO15" s="26" t="n">
        <v>28000</v>
      </c>
      <c r="AP15" s="43" t="n">
        <v>6162</v>
      </c>
      <c r="AQ15" s="26" t="s">
        <v>119</v>
      </c>
      <c r="AR15" s="26" t="n">
        <v>1</v>
      </c>
      <c r="AS15" s="26" t="n">
        <v>366</v>
      </c>
      <c r="AT15" s="26" t="n">
        <v>897</v>
      </c>
      <c r="AU15" s="26" t="n">
        <v>447</v>
      </c>
      <c r="AV15" s="26" t="n">
        <v>73</v>
      </c>
      <c r="AW15" s="26" t="n">
        <v>14</v>
      </c>
      <c r="AX15" s="26" t="n">
        <v>5.7</v>
      </c>
      <c r="AY15" s="26" t="n">
        <v>43.1</v>
      </c>
      <c r="AZ15" s="26" t="n">
        <v>10.6</v>
      </c>
      <c r="BA15" s="26" t="n">
        <v>12.3</v>
      </c>
      <c r="BB15" s="26" t="n">
        <v>0.76</v>
      </c>
      <c r="BC15" s="26" t="s">
        <v>111</v>
      </c>
      <c r="BD15" s="26" t="s">
        <v>165</v>
      </c>
      <c r="BE15" s="44" t="s">
        <v>166</v>
      </c>
      <c r="BF15" s="55" t="n">
        <v>0.93</v>
      </c>
      <c r="BG15" s="44" t="s">
        <v>167</v>
      </c>
      <c r="BH15" s="26" t="s">
        <v>165</v>
      </c>
      <c r="BI15" s="26" t="s">
        <v>113</v>
      </c>
      <c r="BJ15" s="44" t="s">
        <v>168</v>
      </c>
      <c r="BK15" s="26" t="n">
        <v>2004</v>
      </c>
      <c r="BL15" s="26" t="n">
        <v>0</v>
      </c>
      <c r="BM15" s="26" t="n">
        <v>0</v>
      </c>
      <c r="BN15" s="26" t="n">
        <v>0</v>
      </c>
      <c r="BO15" s="26" t="n">
        <v>0</v>
      </c>
      <c r="BP15" s="26" t="n">
        <v>0</v>
      </c>
      <c r="BQ15" s="26" t="n">
        <v>0</v>
      </c>
      <c r="BR15" s="26" t="s">
        <v>123</v>
      </c>
      <c r="BS15" s="26" t="n">
        <v>2004</v>
      </c>
      <c r="BT15" s="26" t="n">
        <v>4942</v>
      </c>
      <c r="BU15" s="26" t="n">
        <v>294</v>
      </c>
      <c r="BV15" s="26" t="n">
        <v>0</v>
      </c>
      <c r="BW15" s="26" t="n">
        <v>0</v>
      </c>
      <c r="BX15" s="26" t="n">
        <v>2057</v>
      </c>
      <c r="BY15" s="26" t="n">
        <v>0</v>
      </c>
      <c r="BZ15" s="26" t="n">
        <v>3100</v>
      </c>
      <c r="CA15" s="26" t="s">
        <v>169</v>
      </c>
      <c r="CB15" s="26" t="n">
        <v>0</v>
      </c>
      <c r="CC15" s="26" t="n">
        <v>0</v>
      </c>
      <c r="CD15" s="26" t="n">
        <v>79</v>
      </c>
      <c r="CE15" s="51" t="s">
        <v>170</v>
      </c>
      <c r="CF15" s="24"/>
    </row>
    <row r="16" s="65" customFormat="true" ht="9" hidden="false" customHeight="true" outlineLevel="0" collapsed="false">
      <c r="A16" s="45" t="n">
        <v>6</v>
      </c>
      <c r="B16" s="56" t="s">
        <v>171</v>
      </c>
      <c r="C16" s="47" t="s">
        <v>172</v>
      </c>
      <c r="D16" s="40" t="s">
        <v>173</v>
      </c>
      <c r="E16" s="40" t="s">
        <v>174</v>
      </c>
      <c r="F16" s="57" t="s">
        <v>97</v>
      </c>
      <c r="G16" s="57" t="s">
        <v>98</v>
      </c>
      <c r="H16" s="56" t="s">
        <v>99</v>
      </c>
      <c r="I16" s="56" t="s">
        <v>173</v>
      </c>
      <c r="J16" s="58" t="s">
        <v>173</v>
      </c>
      <c r="K16" s="49" t="n">
        <v>170321</v>
      </c>
      <c r="L16" s="50" t="s">
        <v>175</v>
      </c>
      <c r="M16" s="41" t="n">
        <v>160000</v>
      </c>
      <c r="N16" s="26" t="n">
        <v>127250</v>
      </c>
      <c r="O16" s="26" t="n">
        <v>119800</v>
      </c>
      <c r="P16" s="26" t="n">
        <v>7450</v>
      </c>
      <c r="Q16" s="54" t="n">
        <v>144.12</v>
      </c>
      <c r="R16" s="54" t="n">
        <v>141.36</v>
      </c>
      <c r="S16" s="54" t="n">
        <v>37.1</v>
      </c>
      <c r="T16" s="54" t="n">
        <v>37.1</v>
      </c>
      <c r="U16" s="54" t="n">
        <v>181.22</v>
      </c>
      <c r="V16" s="54" t="n">
        <v>178.46</v>
      </c>
      <c r="W16" s="54" t="n">
        <v>5.52</v>
      </c>
      <c r="X16" s="54" t="n">
        <v>4.66</v>
      </c>
      <c r="Y16" s="26" t="n">
        <v>352</v>
      </c>
      <c r="Z16" s="43" t="n">
        <v>7051</v>
      </c>
      <c r="AA16" s="43" t="n">
        <v>7025</v>
      </c>
      <c r="AB16" s="26" t="n">
        <v>100</v>
      </c>
      <c r="AC16" s="26" t="n">
        <v>352</v>
      </c>
      <c r="AD16" s="26" t="n">
        <v>11</v>
      </c>
      <c r="AE16" s="26" t="s">
        <v>176</v>
      </c>
      <c r="AF16" s="26" t="n">
        <v>0.6</v>
      </c>
      <c r="AG16" s="26" t="s">
        <v>176</v>
      </c>
      <c r="AH16" s="59" t="s">
        <v>171</v>
      </c>
      <c r="AI16" s="56" t="n">
        <v>4</v>
      </c>
      <c r="AJ16" s="60" t="s">
        <v>103</v>
      </c>
      <c r="AK16" s="61" t="s">
        <v>103</v>
      </c>
      <c r="AL16" s="61" t="s">
        <v>103</v>
      </c>
      <c r="AM16" s="61" t="s">
        <v>103</v>
      </c>
      <c r="AN16" s="61" t="s">
        <v>103</v>
      </c>
      <c r="AO16" s="61" t="s">
        <v>103</v>
      </c>
      <c r="AP16" s="43" t="s">
        <v>103</v>
      </c>
      <c r="AQ16" s="61" t="s">
        <v>103</v>
      </c>
      <c r="AR16" s="61" t="s">
        <v>103</v>
      </c>
      <c r="AS16" s="61" t="s">
        <v>103</v>
      </c>
      <c r="AT16" s="61" t="s">
        <v>103</v>
      </c>
      <c r="AU16" s="61" t="s">
        <v>103</v>
      </c>
      <c r="AV16" s="61" t="s">
        <v>103</v>
      </c>
      <c r="AW16" s="61" t="s">
        <v>103</v>
      </c>
      <c r="AX16" s="61" t="s">
        <v>103</v>
      </c>
      <c r="AY16" s="61" t="s">
        <v>103</v>
      </c>
      <c r="AZ16" s="61" t="s">
        <v>103</v>
      </c>
      <c r="BA16" s="61" t="s">
        <v>103</v>
      </c>
      <c r="BB16" s="61" t="s">
        <v>103</v>
      </c>
      <c r="BC16" s="61" t="s">
        <v>103</v>
      </c>
      <c r="BD16" s="61" t="s">
        <v>103</v>
      </c>
      <c r="BE16" s="62" t="s">
        <v>103</v>
      </c>
      <c r="BF16" s="62" t="s">
        <v>103</v>
      </c>
      <c r="BG16" s="62" t="s">
        <v>103</v>
      </c>
      <c r="BH16" s="61" t="s">
        <v>103</v>
      </c>
      <c r="BI16" s="61" t="s">
        <v>103</v>
      </c>
      <c r="BJ16" s="62" t="s">
        <v>103</v>
      </c>
      <c r="BK16" s="61" t="s">
        <v>103</v>
      </c>
      <c r="BL16" s="61" t="s">
        <v>103</v>
      </c>
      <c r="BM16" s="61" t="s">
        <v>103</v>
      </c>
      <c r="BN16" s="61" t="s">
        <v>103</v>
      </c>
      <c r="BO16" s="61" t="s">
        <v>103</v>
      </c>
      <c r="BP16" s="61" t="s">
        <v>103</v>
      </c>
      <c r="BQ16" s="61" t="s">
        <v>103</v>
      </c>
      <c r="BR16" s="61" t="s">
        <v>103</v>
      </c>
      <c r="BS16" s="61" t="s">
        <v>103</v>
      </c>
      <c r="BT16" s="61" t="s">
        <v>103</v>
      </c>
      <c r="BU16" s="61" t="s">
        <v>103</v>
      </c>
      <c r="BV16" s="61" t="s">
        <v>103</v>
      </c>
      <c r="BW16" s="61" t="s">
        <v>103</v>
      </c>
      <c r="BX16" s="61" t="s">
        <v>103</v>
      </c>
      <c r="BY16" s="61" t="s">
        <v>103</v>
      </c>
      <c r="BZ16" s="61" t="s">
        <v>103</v>
      </c>
      <c r="CA16" s="61" t="s">
        <v>103</v>
      </c>
      <c r="CB16" s="61" t="s">
        <v>103</v>
      </c>
      <c r="CC16" s="61" t="s">
        <v>103</v>
      </c>
      <c r="CD16" s="61" t="s">
        <v>103</v>
      </c>
      <c r="CE16" s="63" t="s">
        <v>103</v>
      </c>
      <c r="CF16" s="64"/>
    </row>
    <row r="17" customFormat="false" ht="12.75" hidden="false" customHeight="true" outlineLevel="0" collapsed="false">
      <c r="A17" s="45"/>
      <c r="B17" s="56"/>
      <c r="C17" s="47"/>
      <c r="D17" s="40"/>
      <c r="E17" s="40"/>
      <c r="F17" s="57"/>
      <c r="G17" s="57"/>
      <c r="H17" s="56"/>
      <c r="I17" s="56"/>
      <c r="J17" s="58"/>
      <c r="K17" s="49"/>
      <c r="L17" s="50"/>
      <c r="M17" s="41"/>
      <c r="N17" s="26"/>
      <c r="O17" s="26"/>
      <c r="P17" s="26"/>
      <c r="Q17" s="54"/>
      <c r="R17" s="54"/>
      <c r="S17" s="54"/>
      <c r="T17" s="54"/>
      <c r="U17" s="54"/>
      <c r="V17" s="54"/>
      <c r="W17" s="54"/>
      <c r="X17" s="54"/>
      <c r="Y17" s="26"/>
      <c r="Z17" s="43"/>
      <c r="AA17" s="43"/>
      <c r="AB17" s="26"/>
      <c r="AC17" s="26"/>
      <c r="AD17" s="26"/>
      <c r="AE17" s="26"/>
      <c r="AF17" s="26"/>
      <c r="AG17" s="26"/>
      <c r="AH17" s="34" t="s">
        <v>177</v>
      </c>
      <c r="AI17" s="40" t="s">
        <v>178</v>
      </c>
      <c r="AJ17" s="50" t="n">
        <v>18971.6</v>
      </c>
      <c r="AK17" s="26" t="n">
        <v>17564</v>
      </c>
      <c r="AL17" s="26" t="n">
        <v>33414</v>
      </c>
      <c r="AM17" s="26" t="n">
        <v>0</v>
      </c>
      <c r="AN17" s="26" t="n">
        <v>24000</v>
      </c>
      <c r="AO17" s="26" t="n">
        <v>33414</v>
      </c>
      <c r="AP17" s="43" t="n">
        <v>6925</v>
      </c>
      <c r="AQ17" s="26" t="s">
        <v>179</v>
      </c>
      <c r="AR17" s="26" t="n">
        <v>0</v>
      </c>
      <c r="AS17" s="26" t="n">
        <v>386</v>
      </c>
      <c r="AT17" s="26" t="n">
        <v>846</v>
      </c>
      <c r="AU17" s="26" t="n">
        <v>327</v>
      </c>
      <c r="AV17" s="26" t="n">
        <v>75</v>
      </c>
      <c r="AW17" s="26" t="n">
        <v>10.2</v>
      </c>
      <c r="AX17" s="26" t="n">
        <v>15</v>
      </c>
      <c r="AY17" s="26" t="n">
        <v>88</v>
      </c>
      <c r="AZ17" s="26" t="n">
        <v>19</v>
      </c>
      <c r="BA17" s="26" t="n">
        <v>65</v>
      </c>
      <c r="BB17" s="26" t="n">
        <v>2.6</v>
      </c>
      <c r="BC17" s="26" t="s">
        <v>131</v>
      </c>
      <c r="BD17" s="26" t="n">
        <v>2010</v>
      </c>
      <c r="BE17" s="44" t="s">
        <v>113</v>
      </c>
      <c r="BF17" s="44" t="s">
        <v>113</v>
      </c>
      <c r="BG17" s="44" t="s">
        <v>180</v>
      </c>
      <c r="BH17" s="26" t="n">
        <v>2010</v>
      </c>
      <c r="BI17" s="26" t="n">
        <v>2010</v>
      </c>
      <c r="BJ17" s="44" t="s">
        <v>181</v>
      </c>
      <c r="BK17" s="26" t="n">
        <v>2443.4</v>
      </c>
      <c r="BL17" s="26" t="n">
        <v>0</v>
      </c>
      <c r="BM17" s="26" t="n">
        <v>0</v>
      </c>
      <c r="BN17" s="26" t="n">
        <v>0</v>
      </c>
      <c r="BO17" s="26" t="n">
        <v>0</v>
      </c>
      <c r="BP17" s="26" t="n">
        <v>0</v>
      </c>
      <c r="BQ17" s="26" t="n">
        <v>0</v>
      </c>
      <c r="BR17" s="26" t="s">
        <v>123</v>
      </c>
      <c r="BS17" s="26" t="n">
        <v>2443.4</v>
      </c>
      <c r="BT17" s="26" t="n">
        <v>5527</v>
      </c>
      <c r="BU17" s="26" t="n">
        <v>0</v>
      </c>
      <c r="BV17" s="26" t="n">
        <v>0</v>
      </c>
      <c r="BW17" s="26" t="n">
        <v>0</v>
      </c>
      <c r="BX17" s="26" t="n">
        <v>3012.44</v>
      </c>
      <c r="BY17" s="26" t="n">
        <v>1241.9</v>
      </c>
      <c r="BZ17" s="26" t="n">
        <v>1672</v>
      </c>
      <c r="CA17" s="26" t="s">
        <v>182</v>
      </c>
      <c r="CB17" s="26" t="n">
        <v>0</v>
      </c>
      <c r="CC17" s="26" t="n">
        <v>0</v>
      </c>
      <c r="CD17" s="26" t="n">
        <v>0</v>
      </c>
      <c r="CE17" s="51" t="n">
        <v>0</v>
      </c>
      <c r="CF17" s="64"/>
    </row>
    <row r="18" customFormat="false" ht="12.75" hidden="false" customHeight="true" outlineLevel="0" collapsed="false">
      <c r="A18" s="45"/>
      <c r="B18" s="56"/>
      <c r="C18" s="47"/>
      <c r="D18" s="40"/>
      <c r="E18" s="40"/>
      <c r="F18" s="57"/>
      <c r="G18" s="57"/>
      <c r="H18" s="56"/>
      <c r="I18" s="56"/>
      <c r="J18" s="58"/>
      <c r="K18" s="49"/>
      <c r="L18" s="50"/>
      <c r="M18" s="41"/>
      <c r="N18" s="26"/>
      <c r="O18" s="26"/>
      <c r="P18" s="26"/>
      <c r="Q18" s="54"/>
      <c r="R18" s="54"/>
      <c r="S18" s="54"/>
      <c r="T18" s="54"/>
      <c r="U18" s="54"/>
      <c r="V18" s="54"/>
      <c r="W18" s="54"/>
      <c r="X18" s="54"/>
      <c r="Y18" s="26"/>
      <c r="Z18" s="43"/>
      <c r="AA18" s="43"/>
      <c r="AB18" s="26"/>
      <c r="AC18" s="26"/>
      <c r="AD18" s="26"/>
      <c r="AE18" s="26"/>
      <c r="AF18" s="26"/>
      <c r="AG18" s="26"/>
      <c r="AH18" s="34" t="s">
        <v>183</v>
      </c>
      <c r="AI18" s="40" t="s">
        <v>184</v>
      </c>
      <c r="AJ18" s="50" t="n">
        <v>237.9</v>
      </c>
      <c r="AK18" s="26" t="n">
        <v>316</v>
      </c>
      <c r="AL18" s="26" t="n">
        <v>559</v>
      </c>
      <c r="AM18" s="26" t="n">
        <v>0</v>
      </c>
      <c r="AN18" s="26" t="n">
        <v>0</v>
      </c>
      <c r="AO18" s="26" t="n">
        <v>559</v>
      </c>
      <c r="AP18" s="43" t="n">
        <v>87</v>
      </c>
      <c r="AQ18" s="26" t="s">
        <v>185</v>
      </c>
      <c r="AR18" s="26" t="n">
        <v>1</v>
      </c>
      <c r="AS18" s="26" t="n">
        <v>908</v>
      </c>
      <c r="AT18" s="26" t="n">
        <v>2010</v>
      </c>
      <c r="AU18" s="26" t="n">
        <v>988</v>
      </c>
      <c r="AV18" s="26" t="s">
        <v>176</v>
      </c>
      <c r="AW18" s="26" t="s">
        <v>176</v>
      </c>
      <c r="AX18" s="26" t="n">
        <v>11</v>
      </c>
      <c r="AY18" s="26" t="n">
        <v>81</v>
      </c>
      <c r="AZ18" s="26" t="n">
        <v>15</v>
      </c>
      <c r="BA18" s="26" t="s">
        <v>176</v>
      </c>
      <c r="BB18" s="26" t="s">
        <v>176</v>
      </c>
      <c r="BC18" s="26" t="s">
        <v>186</v>
      </c>
      <c r="BD18" s="26"/>
      <c r="BE18" s="44"/>
      <c r="BF18" s="44"/>
      <c r="BG18" s="44"/>
      <c r="BH18" s="26"/>
      <c r="BI18" s="26"/>
      <c r="BJ18" s="44" t="s">
        <v>187</v>
      </c>
      <c r="BK18" s="26" t="s">
        <v>187</v>
      </c>
      <c r="BL18" s="26" t="n">
        <v>0</v>
      </c>
      <c r="BM18" s="26" t="n">
        <v>0</v>
      </c>
      <c r="BN18" s="26" t="n">
        <v>0</v>
      </c>
      <c r="BO18" s="26" t="n">
        <v>0</v>
      </c>
      <c r="BP18" s="26" t="n">
        <v>0</v>
      </c>
      <c r="BQ18" s="26" t="n">
        <v>0</v>
      </c>
      <c r="BR18" s="26" t="n">
        <v>0</v>
      </c>
      <c r="BS18" s="26" t="n">
        <v>0</v>
      </c>
      <c r="BT18" s="26"/>
      <c r="BU18" s="26" t="n">
        <v>391.26</v>
      </c>
      <c r="BV18" s="26" t="n">
        <v>0</v>
      </c>
      <c r="BW18" s="26" t="n">
        <v>0</v>
      </c>
      <c r="BX18" s="26"/>
      <c r="BY18" s="26"/>
      <c r="BZ18" s="26"/>
      <c r="CA18" s="26"/>
      <c r="CB18" s="26"/>
      <c r="CC18" s="26"/>
      <c r="CD18" s="26"/>
      <c r="CE18" s="51"/>
      <c r="CF18" s="64"/>
    </row>
    <row r="19" customFormat="false" ht="12.75" hidden="false" customHeight="false" outlineLevel="0" collapsed="false">
      <c r="A19" s="45"/>
      <c r="B19" s="56"/>
      <c r="C19" s="47"/>
      <c r="D19" s="40"/>
      <c r="E19" s="40"/>
      <c r="F19" s="57"/>
      <c r="G19" s="57"/>
      <c r="H19" s="56"/>
      <c r="I19" s="56"/>
      <c r="J19" s="58"/>
      <c r="K19" s="49"/>
      <c r="L19" s="50"/>
      <c r="M19" s="41"/>
      <c r="N19" s="26"/>
      <c r="O19" s="26"/>
      <c r="P19" s="26"/>
      <c r="Q19" s="54"/>
      <c r="R19" s="54"/>
      <c r="S19" s="54"/>
      <c r="T19" s="54"/>
      <c r="U19" s="54"/>
      <c r="V19" s="54"/>
      <c r="W19" s="54"/>
      <c r="X19" s="54"/>
      <c r="Y19" s="26"/>
      <c r="Z19" s="43"/>
      <c r="AA19" s="43"/>
      <c r="AB19" s="26"/>
      <c r="AC19" s="26"/>
      <c r="AD19" s="26"/>
      <c r="AE19" s="26"/>
      <c r="AF19" s="26"/>
      <c r="AG19" s="26"/>
      <c r="AH19" s="34" t="s">
        <v>188</v>
      </c>
      <c r="AI19" s="40" t="s">
        <v>189</v>
      </c>
      <c r="AJ19" s="50" t="n">
        <v>106.4</v>
      </c>
      <c r="AK19" s="26" t="n">
        <v>178</v>
      </c>
      <c r="AL19" s="26" t="n">
        <v>429</v>
      </c>
      <c r="AM19" s="26" t="n">
        <v>0</v>
      </c>
      <c r="AN19" s="26" t="n">
        <v>0</v>
      </c>
      <c r="AO19" s="26" t="n">
        <v>429</v>
      </c>
      <c r="AP19" s="43" t="n">
        <v>39</v>
      </c>
      <c r="AQ19" s="26" t="s">
        <v>185</v>
      </c>
      <c r="AR19" s="26" t="n">
        <v>1</v>
      </c>
      <c r="AS19" s="26" t="n">
        <v>505</v>
      </c>
      <c r="AT19" s="26" t="n">
        <v>1113</v>
      </c>
      <c r="AU19" s="26" t="n">
        <v>673</v>
      </c>
      <c r="AV19" s="26" t="s">
        <v>176</v>
      </c>
      <c r="AW19" s="26" t="s">
        <v>176</v>
      </c>
      <c r="AX19" s="26" t="n">
        <v>7</v>
      </c>
      <c r="AY19" s="26" t="n">
        <v>50</v>
      </c>
      <c r="AZ19" s="26" t="n">
        <v>10</v>
      </c>
      <c r="BA19" s="26" t="s">
        <v>176</v>
      </c>
      <c r="BB19" s="26" t="s">
        <v>176</v>
      </c>
      <c r="BC19" s="26" t="s">
        <v>186</v>
      </c>
      <c r="BD19" s="26"/>
      <c r="BE19" s="44"/>
      <c r="BF19" s="44"/>
      <c r="BG19" s="44"/>
      <c r="BH19" s="26"/>
      <c r="BI19" s="26"/>
      <c r="BJ19" s="44"/>
      <c r="BK19" s="26"/>
      <c r="BL19" s="26" t="n">
        <v>0</v>
      </c>
      <c r="BM19" s="26" t="n">
        <v>0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0</v>
      </c>
      <c r="BT19" s="26"/>
      <c r="BU19" s="26" t="n">
        <v>8.08</v>
      </c>
      <c r="BV19" s="26" t="n">
        <v>0</v>
      </c>
      <c r="BW19" s="26" t="n">
        <v>0</v>
      </c>
      <c r="BX19" s="26"/>
      <c r="BY19" s="26"/>
      <c r="BZ19" s="26"/>
      <c r="CA19" s="26"/>
      <c r="CB19" s="26"/>
      <c r="CC19" s="26"/>
      <c r="CD19" s="26"/>
      <c r="CE19" s="51"/>
      <c r="CF19" s="64"/>
    </row>
    <row r="20" customFormat="false" ht="48" hidden="false" customHeight="false" outlineLevel="0" collapsed="false">
      <c r="A20" s="45"/>
      <c r="B20" s="56"/>
      <c r="C20" s="47"/>
      <c r="D20" s="40"/>
      <c r="E20" s="40"/>
      <c r="F20" s="57"/>
      <c r="G20" s="57"/>
      <c r="H20" s="56"/>
      <c r="I20" s="56"/>
      <c r="J20" s="58"/>
      <c r="K20" s="49"/>
      <c r="L20" s="50"/>
      <c r="M20" s="41"/>
      <c r="N20" s="26"/>
      <c r="O20" s="26"/>
      <c r="P20" s="26"/>
      <c r="Q20" s="54"/>
      <c r="R20" s="54"/>
      <c r="S20" s="54"/>
      <c r="T20" s="54"/>
      <c r="U20" s="54"/>
      <c r="V20" s="54"/>
      <c r="W20" s="54"/>
      <c r="X20" s="54"/>
      <c r="Y20" s="26"/>
      <c r="Z20" s="43"/>
      <c r="AA20" s="43"/>
      <c r="AB20" s="26"/>
      <c r="AC20" s="26"/>
      <c r="AD20" s="26"/>
      <c r="AE20" s="26"/>
      <c r="AF20" s="26"/>
      <c r="AG20" s="26"/>
      <c r="AH20" s="34" t="s">
        <v>190</v>
      </c>
      <c r="AI20" s="35" t="s">
        <v>191</v>
      </c>
      <c r="AJ20" s="50"/>
      <c r="AK20" s="26"/>
      <c r="AL20" s="26"/>
      <c r="AM20" s="26"/>
      <c r="AN20" s="26"/>
      <c r="AO20" s="26"/>
      <c r="AP20" s="43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 t="s">
        <v>192</v>
      </c>
      <c r="BD20" s="26"/>
      <c r="BE20" s="44"/>
      <c r="BF20" s="44"/>
      <c r="BG20" s="44"/>
      <c r="BH20" s="26"/>
      <c r="BI20" s="26"/>
      <c r="BJ20" s="44"/>
      <c r="BK20" s="66"/>
      <c r="BL20" s="66"/>
      <c r="BM20" s="66"/>
      <c r="BN20" s="66"/>
      <c r="BO20" s="66"/>
      <c r="BP20" s="66"/>
      <c r="BQ20" s="66"/>
      <c r="BR20" s="66"/>
      <c r="BS20" s="66"/>
      <c r="BT20" s="26"/>
      <c r="BU20" s="26" t="n">
        <v>0</v>
      </c>
      <c r="BV20" s="26" t="n">
        <v>0</v>
      </c>
      <c r="BW20" s="26" t="n">
        <v>0</v>
      </c>
      <c r="BX20" s="26"/>
      <c r="BY20" s="26"/>
      <c r="BZ20" s="26"/>
      <c r="CA20" s="26"/>
      <c r="CB20" s="26"/>
      <c r="CC20" s="26"/>
      <c r="CD20" s="26"/>
      <c r="CE20" s="51"/>
      <c r="CF20" s="64"/>
    </row>
    <row r="21" customFormat="false" ht="26.25" hidden="false" customHeight="true" outlineLevel="0" collapsed="false">
      <c r="A21" s="45" t="n">
        <v>7</v>
      </c>
      <c r="B21" s="40" t="s">
        <v>193</v>
      </c>
      <c r="C21" s="47" t="s">
        <v>194</v>
      </c>
      <c r="D21" s="40" t="s">
        <v>195</v>
      </c>
      <c r="E21" s="40" t="s">
        <v>196</v>
      </c>
      <c r="F21" s="40" t="s">
        <v>97</v>
      </c>
      <c r="G21" s="40" t="s">
        <v>98</v>
      </c>
      <c r="H21" s="40" t="s">
        <v>99</v>
      </c>
      <c r="I21" s="40" t="s">
        <v>197</v>
      </c>
      <c r="J21" s="52" t="s">
        <v>198</v>
      </c>
      <c r="K21" s="49" t="n">
        <v>149672.781343303</v>
      </c>
      <c r="L21" s="50" t="s">
        <v>128</v>
      </c>
      <c r="M21" s="41" t="n">
        <v>149673</v>
      </c>
      <c r="N21" s="26" t="n">
        <v>54329</v>
      </c>
      <c r="O21" s="26" t="n">
        <v>38205</v>
      </c>
      <c r="P21" s="26" t="n">
        <v>11808</v>
      </c>
      <c r="Q21" s="54" t="n">
        <v>101.305</v>
      </c>
      <c r="R21" s="54" t="n">
        <v>94.305</v>
      </c>
      <c r="S21" s="54" t="n">
        <v>1</v>
      </c>
      <c r="T21" s="54" t="n">
        <v>1</v>
      </c>
      <c r="U21" s="54" t="n">
        <v>102.305</v>
      </c>
      <c r="V21" s="54" t="n">
        <f aca="false">SUM(T21,R21)</f>
        <v>95.305</v>
      </c>
      <c r="W21" s="54" t="n">
        <v>7.315</v>
      </c>
      <c r="X21" s="54" t="n">
        <v>6.315</v>
      </c>
      <c r="Y21" s="26" t="n">
        <v>1137</v>
      </c>
      <c r="Z21" s="43" t="n">
        <v>3605</v>
      </c>
      <c r="AA21" s="43" t="n">
        <v>3549</v>
      </c>
      <c r="AB21" s="26" t="n">
        <v>100</v>
      </c>
      <c r="AC21" s="26" t="s">
        <v>176</v>
      </c>
      <c r="AD21" s="26" t="n">
        <v>23</v>
      </c>
      <c r="AE21" s="26" t="n">
        <v>55</v>
      </c>
      <c r="AF21" s="26" t="n">
        <v>0</v>
      </c>
      <c r="AG21" s="26" t="n">
        <v>0</v>
      </c>
      <c r="AH21" s="34" t="s">
        <v>199</v>
      </c>
      <c r="AI21" s="40" t="s">
        <v>197</v>
      </c>
      <c r="AJ21" s="50" t="n">
        <v>9500</v>
      </c>
      <c r="AK21" s="26" t="n">
        <v>15000</v>
      </c>
      <c r="AL21" s="26" t="s">
        <v>109</v>
      </c>
      <c r="AM21" s="26" t="n">
        <v>0</v>
      </c>
      <c r="AN21" s="26" t="n">
        <v>20000</v>
      </c>
      <c r="AO21" s="26" t="n">
        <v>18900</v>
      </c>
      <c r="AP21" s="43" t="n">
        <v>3605</v>
      </c>
      <c r="AQ21" s="26" t="s">
        <v>119</v>
      </c>
      <c r="AR21" s="26" t="n">
        <v>1</v>
      </c>
      <c r="AS21" s="26" t="n">
        <v>865</v>
      </c>
      <c r="AT21" s="26" t="n">
        <v>1736</v>
      </c>
      <c r="AU21" s="26" t="n">
        <v>599</v>
      </c>
      <c r="AV21" s="26" t="n">
        <v>120</v>
      </c>
      <c r="AW21" s="26" t="n">
        <v>18.4</v>
      </c>
      <c r="AX21" s="26" t="n">
        <v>3.4</v>
      </c>
      <c r="AY21" s="26" t="n">
        <v>33.3</v>
      </c>
      <c r="AZ21" s="26" t="n">
        <v>6.7</v>
      </c>
      <c r="BA21" s="26" t="n">
        <v>11.2</v>
      </c>
      <c r="BB21" s="26" t="n">
        <v>0.94</v>
      </c>
      <c r="BC21" s="26" t="s">
        <v>200</v>
      </c>
      <c r="BD21" s="26" t="s">
        <v>201</v>
      </c>
      <c r="BE21" s="44" t="s">
        <v>113</v>
      </c>
      <c r="BF21" s="44"/>
      <c r="BG21" s="44"/>
      <c r="BH21" s="26" t="n">
        <v>2012</v>
      </c>
      <c r="BI21" s="26" t="n">
        <v>2012</v>
      </c>
      <c r="BJ21" s="44" t="s">
        <v>202</v>
      </c>
      <c r="BK21" s="26" t="n">
        <v>1834</v>
      </c>
      <c r="BL21" s="26" t="n">
        <v>1793</v>
      </c>
      <c r="BM21" s="26" t="n">
        <v>0</v>
      </c>
      <c r="BN21" s="26" t="n">
        <v>0</v>
      </c>
      <c r="BO21" s="26" t="n">
        <v>0</v>
      </c>
      <c r="BP21" s="26" t="n">
        <v>146</v>
      </c>
      <c r="BQ21" s="26" t="n">
        <v>0</v>
      </c>
      <c r="BR21" s="26" t="n">
        <v>0</v>
      </c>
      <c r="BS21" s="26" t="n">
        <v>0</v>
      </c>
      <c r="BT21" s="26" t="n">
        <v>2501.9</v>
      </c>
      <c r="BU21" s="26" t="n">
        <v>97</v>
      </c>
      <c r="BV21" s="26" t="n">
        <v>97</v>
      </c>
      <c r="BW21" s="26" t="n">
        <v>0</v>
      </c>
      <c r="BX21" s="26" t="n">
        <v>509.4</v>
      </c>
      <c r="BY21" s="26" t="n">
        <v>0</v>
      </c>
      <c r="BZ21" s="26" t="n">
        <v>1061.2</v>
      </c>
      <c r="CA21" s="26" t="s">
        <v>136</v>
      </c>
      <c r="CB21" s="26" t="n">
        <v>271.3</v>
      </c>
      <c r="CC21" s="26" t="s">
        <v>203</v>
      </c>
      <c r="CD21" s="26" t="n">
        <v>757</v>
      </c>
      <c r="CE21" s="51" t="s">
        <v>204</v>
      </c>
      <c r="CF21" s="67"/>
    </row>
    <row r="22" customFormat="false" ht="37.5" hidden="false" customHeight="true" outlineLevel="0" collapsed="false">
      <c r="A22" s="45"/>
      <c r="B22" s="40"/>
      <c r="C22" s="47"/>
      <c r="D22" s="40"/>
      <c r="E22" s="40"/>
      <c r="F22" s="40"/>
      <c r="G22" s="40"/>
      <c r="H22" s="40"/>
      <c r="I22" s="40"/>
      <c r="J22" s="52"/>
      <c r="K22" s="49"/>
      <c r="L22" s="50"/>
      <c r="M22" s="41"/>
      <c r="N22" s="26"/>
      <c r="O22" s="26"/>
      <c r="P22" s="26"/>
      <c r="Q22" s="54"/>
      <c r="R22" s="54"/>
      <c r="S22" s="54"/>
      <c r="T22" s="54"/>
      <c r="U22" s="54"/>
      <c r="V22" s="54"/>
      <c r="W22" s="54"/>
      <c r="X22" s="54"/>
      <c r="Y22" s="26"/>
      <c r="Z22" s="43"/>
      <c r="AA22" s="43"/>
      <c r="AB22" s="26"/>
      <c r="AC22" s="26"/>
      <c r="AD22" s="26"/>
      <c r="AE22" s="26"/>
      <c r="AF22" s="26"/>
      <c r="AG22" s="26"/>
      <c r="AH22" s="34"/>
      <c r="AI22" s="40" t="s">
        <v>205</v>
      </c>
      <c r="AJ22" s="50"/>
      <c r="AK22" s="26"/>
      <c r="AL22" s="26"/>
      <c r="AM22" s="26" t="n">
        <v>0</v>
      </c>
      <c r="AN22" s="26" t="n">
        <v>676</v>
      </c>
      <c r="AO22" s="26"/>
      <c r="AP22" s="43"/>
      <c r="AQ22" s="26" t="s">
        <v>206</v>
      </c>
      <c r="AR22" s="26" t="n">
        <v>0</v>
      </c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 t="s">
        <v>207</v>
      </c>
      <c r="BD22" s="26" t="n">
        <v>2011</v>
      </c>
      <c r="BE22" s="44"/>
      <c r="BF22" s="44"/>
      <c r="BG22" s="44"/>
      <c r="BH22" s="26"/>
      <c r="BI22" s="26"/>
      <c r="BJ22" s="44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51"/>
      <c r="CF22" s="67"/>
    </row>
    <row r="23" customFormat="false" ht="23.25" hidden="false" customHeight="true" outlineLevel="0" collapsed="false">
      <c r="A23" s="45" t="n">
        <v>8</v>
      </c>
      <c r="B23" s="46" t="s">
        <v>208</v>
      </c>
      <c r="C23" s="68" t="s">
        <v>209</v>
      </c>
      <c r="D23" s="40" t="s">
        <v>210</v>
      </c>
      <c r="E23" s="40" t="s">
        <v>211</v>
      </c>
      <c r="F23" s="40" t="s">
        <v>97</v>
      </c>
      <c r="G23" s="40" t="s">
        <v>98</v>
      </c>
      <c r="H23" s="40" t="s">
        <v>99</v>
      </c>
      <c r="I23" s="40" t="s">
        <v>210</v>
      </c>
      <c r="J23" s="52" t="s">
        <v>212</v>
      </c>
      <c r="K23" s="49" t="n">
        <v>132837.364341085</v>
      </c>
      <c r="L23" s="50" t="s">
        <v>213</v>
      </c>
      <c r="M23" s="41" t="n">
        <v>82750</v>
      </c>
      <c r="N23" s="26" t="n">
        <v>85568</v>
      </c>
      <c r="O23" s="26" t="n">
        <v>44667</v>
      </c>
      <c r="P23" s="26" t="n">
        <v>10251</v>
      </c>
      <c r="Q23" s="54" t="n">
        <v>162.85</v>
      </c>
      <c r="R23" s="54" t="n">
        <v>138.45</v>
      </c>
      <c r="S23" s="54" t="n">
        <v>0</v>
      </c>
      <c r="T23" s="54" t="n">
        <v>0</v>
      </c>
      <c r="U23" s="54" t="n">
        <v>162.85</v>
      </c>
      <c r="V23" s="54" t="n">
        <v>138.45</v>
      </c>
      <c r="W23" s="54" t="n">
        <v>16.36</v>
      </c>
      <c r="X23" s="54" t="n">
        <v>16.36</v>
      </c>
      <c r="Y23" s="26" t="n">
        <v>1605</v>
      </c>
      <c r="Z23" s="43" t="n">
        <v>4684.8</v>
      </c>
      <c r="AA23" s="43" t="n">
        <v>3313</v>
      </c>
      <c r="AB23" s="26" t="n">
        <v>107</v>
      </c>
      <c r="AC23" s="26" t="n">
        <v>1605</v>
      </c>
      <c r="AD23" s="26" t="n">
        <v>18.5</v>
      </c>
      <c r="AE23" s="26" t="n">
        <v>2.5</v>
      </c>
      <c r="AF23" s="26" t="n">
        <v>0</v>
      </c>
      <c r="AG23" s="26" t="n">
        <v>0</v>
      </c>
      <c r="AH23" s="34" t="s">
        <v>214</v>
      </c>
      <c r="AI23" s="40" t="s">
        <v>210</v>
      </c>
      <c r="AJ23" s="50" t="n">
        <v>15000</v>
      </c>
      <c r="AK23" s="26" t="s">
        <v>109</v>
      </c>
      <c r="AL23" s="26" t="n">
        <v>19500</v>
      </c>
      <c r="AM23" s="26" t="n">
        <v>0</v>
      </c>
      <c r="AN23" s="26" t="n">
        <v>19500</v>
      </c>
      <c r="AO23" s="26" t="n">
        <v>13340</v>
      </c>
      <c r="AP23" s="43" t="n">
        <v>3556</v>
      </c>
      <c r="AQ23" s="26" t="s">
        <v>215</v>
      </c>
      <c r="AR23" s="26" t="n">
        <v>0</v>
      </c>
      <c r="AS23" s="26" t="n">
        <v>564</v>
      </c>
      <c r="AT23" s="26" t="n">
        <v>1258</v>
      </c>
      <c r="AU23" s="26" t="n">
        <v>489</v>
      </c>
      <c r="AV23" s="26" t="n">
        <v>99</v>
      </c>
      <c r="AW23" s="26" t="n">
        <v>17.2</v>
      </c>
      <c r="AX23" s="26" t="n">
        <v>9</v>
      </c>
      <c r="AY23" s="26" t="n">
        <v>53</v>
      </c>
      <c r="AZ23" s="26" t="n">
        <v>24</v>
      </c>
      <c r="BA23" s="26" t="n">
        <v>17.3</v>
      </c>
      <c r="BB23" s="26" t="n">
        <v>2.7</v>
      </c>
      <c r="BC23" s="26" t="s">
        <v>113</v>
      </c>
      <c r="BD23" s="26" t="s">
        <v>113</v>
      </c>
      <c r="BE23" s="44" t="s">
        <v>113</v>
      </c>
      <c r="BF23" s="44" t="s">
        <v>113</v>
      </c>
      <c r="BG23" s="44" t="s">
        <v>113</v>
      </c>
      <c r="BH23" s="26"/>
      <c r="BI23" s="26"/>
      <c r="BJ23" s="44" t="s">
        <v>181</v>
      </c>
      <c r="BK23" s="26" t="n">
        <v>2133</v>
      </c>
      <c r="BL23" s="26" t="n">
        <v>0</v>
      </c>
      <c r="BM23" s="26" t="n">
        <v>2133</v>
      </c>
      <c r="BN23" s="26" t="n">
        <v>0</v>
      </c>
      <c r="BO23" s="26" t="n">
        <v>0</v>
      </c>
      <c r="BP23" s="26" t="n">
        <v>0</v>
      </c>
      <c r="BQ23" s="26" t="n">
        <v>0</v>
      </c>
      <c r="BR23" s="26" t="n">
        <v>0</v>
      </c>
      <c r="BS23" s="26" t="n">
        <v>0</v>
      </c>
      <c r="BT23" s="54" t="n">
        <v>5348</v>
      </c>
      <c r="BU23" s="26" t="n">
        <v>0</v>
      </c>
      <c r="BV23" s="26" t="n">
        <v>0</v>
      </c>
      <c r="BW23" s="26" t="n">
        <v>0</v>
      </c>
      <c r="BX23" s="26" t="n">
        <v>987</v>
      </c>
      <c r="BY23" s="26" t="n">
        <v>0</v>
      </c>
      <c r="BZ23" s="69" t="n">
        <v>922.5</v>
      </c>
      <c r="CA23" s="26" t="s">
        <v>136</v>
      </c>
      <c r="CB23" s="26" t="n">
        <v>2523</v>
      </c>
      <c r="CC23" s="26" t="s">
        <v>216</v>
      </c>
      <c r="CD23" s="26" t="n">
        <v>915</v>
      </c>
      <c r="CE23" s="51" t="s">
        <v>158</v>
      </c>
      <c r="CF23" s="70" t="s">
        <v>217</v>
      </c>
    </row>
    <row r="24" customFormat="false" ht="24.75" hidden="false" customHeight="true" outlineLevel="0" collapsed="false">
      <c r="A24" s="71" t="n">
        <v>9</v>
      </c>
      <c r="B24" s="72" t="s">
        <v>218</v>
      </c>
      <c r="C24" s="73" t="s">
        <v>219</v>
      </c>
      <c r="D24" s="72" t="s">
        <v>220</v>
      </c>
      <c r="E24" s="72" t="s">
        <v>221</v>
      </c>
      <c r="F24" s="72" t="s">
        <v>97</v>
      </c>
      <c r="G24" s="72" t="s">
        <v>98</v>
      </c>
      <c r="H24" s="72" t="s">
        <v>99</v>
      </c>
      <c r="I24" s="72" t="s">
        <v>220</v>
      </c>
      <c r="J24" s="74" t="s">
        <v>220</v>
      </c>
      <c r="K24" s="75" t="n">
        <v>113720</v>
      </c>
      <c r="L24" s="76" t="s">
        <v>222</v>
      </c>
      <c r="M24" s="77" t="n">
        <v>209100</v>
      </c>
      <c r="N24" s="78" t="n">
        <v>64000</v>
      </c>
      <c r="O24" s="78" t="n">
        <v>38000</v>
      </c>
      <c r="P24" s="78" t="n">
        <v>15000</v>
      </c>
      <c r="Q24" s="79" t="n">
        <v>199</v>
      </c>
      <c r="R24" s="79" t="n">
        <v>125.15</v>
      </c>
      <c r="S24" s="79" t="n">
        <v>0</v>
      </c>
      <c r="T24" s="79" t="n">
        <v>0</v>
      </c>
      <c r="U24" s="79" t="n">
        <v>199</v>
      </c>
      <c r="V24" s="79" t="n">
        <v>125.15</v>
      </c>
      <c r="W24" s="79" t="n">
        <v>22.63</v>
      </c>
      <c r="X24" s="79" t="n">
        <v>14.65</v>
      </c>
      <c r="Y24" s="78" t="n">
        <v>2000</v>
      </c>
      <c r="Z24" s="80" t="n">
        <v>3504</v>
      </c>
      <c r="AA24" s="80" t="n">
        <v>3758.9</v>
      </c>
      <c r="AB24" s="78" t="n">
        <v>120</v>
      </c>
      <c r="AC24" s="78" t="n">
        <v>2012</v>
      </c>
      <c r="AD24" s="78" t="n">
        <v>32</v>
      </c>
      <c r="AE24" s="78" t="s">
        <v>176</v>
      </c>
      <c r="AF24" s="78" t="n">
        <v>11</v>
      </c>
      <c r="AG24" s="78" t="n">
        <v>11</v>
      </c>
      <c r="AH24" s="81" t="s">
        <v>223</v>
      </c>
      <c r="AI24" s="40" t="s">
        <v>220</v>
      </c>
      <c r="AJ24" s="50" t="n">
        <v>10800</v>
      </c>
      <c r="AK24" s="26" t="n">
        <v>12000</v>
      </c>
      <c r="AL24" s="26" t="n">
        <v>17640</v>
      </c>
      <c r="AM24" s="26" t="n">
        <v>0</v>
      </c>
      <c r="AN24" s="26" t="n">
        <v>20000</v>
      </c>
      <c r="AO24" s="26" t="n">
        <v>17660</v>
      </c>
      <c r="AP24" s="43" t="n">
        <v>4209</v>
      </c>
      <c r="AQ24" s="26" t="s">
        <v>110</v>
      </c>
      <c r="AR24" s="26" t="n">
        <v>0</v>
      </c>
      <c r="AS24" s="26" t="n">
        <v>753</v>
      </c>
      <c r="AT24" s="26" t="n">
        <v>1257</v>
      </c>
      <c r="AU24" s="26" t="n">
        <v>494</v>
      </c>
      <c r="AV24" s="26" t="n">
        <v>108</v>
      </c>
      <c r="AW24" s="26" t="n">
        <v>10.5</v>
      </c>
      <c r="AX24" s="26" t="n">
        <v>13.3</v>
      </c>
      <c r="AY24" s="26" t="n">
        <v>108</v>
      </c>
      <c r="AZ24" s="26" t="n">
        <v>19.6</v>
      </c>
      <c r="BA24" s="26" t="n">
        <v>53.1</v>
      </c>
      <c r="BB24" s="26" t="n">
        <v>1.68</v>
      </c>
      <c r="BC24" s="26" t="s">
        <v>111</v>
      </c>
      <c r="BD24" s="26" t="n">
        <v>2009</v>
      </c>
      <c r="BE24" s="44" t="s">
        <v>113</v>
      </c>
      <c r="BF24" s="44" t="s">
        <v>224</v>
      </c>
      <c r="BG24" s="44" t="s">
        <v>225</v>
      </c>
      <c r="BH24" s="26" t="n">
        <v>2009</v>
      </c>
      <c r="BI24" s="26" t="n">
        <v>2009</v>
      </c>
      <c r="BJ24" s="82" t="s">
        <v>226</v>
      </c>
      <c r="BK24" s="78" t="n">
        <v>2025</v>
      </c>
      <c r="BL24" s="83" t="n">
        <v>0</v>
      </c>
      <c r="BM24" s="78" t="n">
        <v>2025</v>
      </c>
      <c r="BN24" s="78" t="n">
        <v>0</v>
      </c>
      <c r="BO24" s="78" t="n">
        <v>0</v>
      </c>
      <c r="BP24" s="78" t="n">
        <v>0</v>
      </c>
      <c r="BQ24" s="78" t="n">
        <v>0</v>
      </c>
      <c r="BR24" s="78" t="n">
        <v>0</v>
      </c>
      <c r="BS24" s="78" t="n">
        <v>0</v>
      </c>
      <c r="BT24" s="78" t="n">
        <v>5632</v>
      </c>
      <c r="BU24" s="78" t="n">
        <v>248</v>
      </c>
      <c r="BV24" s="78" t="n">
        <v>0</v>
      </c>
      <c r="BW24" s="78" t="n">
        <v>0</v>
      </c>
      <c r="BX24" s="78" t="n">
        <v>5880</v>
      </c>
      <c r="BY24" s="78" t="n">
        <v>0</v>
      </c>
      <c r="BZ24" s="78" t="n">
        <v>0</v>
      </c>
      <c r="CA24" s="78" t="n">
        <v>0</v>
      </c>
      <c r="CB24" s="78" t="n">
        <v>0</v>
      </c>
      <c r="CC24" s="78" t="n">
        <v>0</v>
      </c>
      <c r="CD24" s="78" t="n">
        <v>0</v>
      </c>
      <c r="CE24" s="84" t="n">
        <v>0</v>
      </c>
      <c r="CF24" s="70"/>
    </row>
    <row r="25" customFormat="false" ht="23.25" hidden="false" customHeight="true" outlineLevel="0" collapsed="false">
      <c r="A25" s="71"/>
      <c r="B25" s="72"/>
      <c r="C25" s="73"/>
      <c r="D25" s="72"/>
      <c r="E25" s="72"/>
      <c r="F25" s="72"/>
      <c r="G25" s="72"/>
      <c r="H25" s="72"/>
      <c r="I25" s="72"/>
      <c r="J25" s="74"/>
      <c r="K25" s="75"/>
      <c r="L25" s="76"/>
      <c r="M25" s="77"/>
      <c r="N25" s="78"/>
      <c r="O25" s="78"/>
      <c r="P25" s="78"/>
      <c r="Q25" s="79"/>
      <c r="R25" s="79"/>
      <c r="S25" s="79"/>
      <c r="T25" s="79"/>
      <c r="U25" s="79"/>
      <c r="V25" s="79"/>
      <c r="W25" s="79"/>
      <c r="X25" s="79"/>
      <c r="Y25" s="78"/>
      <c r="Z25" s="80"/>
      <c r="AA25" s="80"/>
      <c r="AB25" s="78"/>
      <c r="AC25" s="78"/>
      <c r="AD25" s="78"/>
      <c r="AE25" s="78"/>
      <c r="AF25" s="78"/>
      <c r="AG25" s="78"/>
      <c r="AH25" s="81"/>
      <c r="AI25" s="40" t="s">
        <v>227</v>
      </c>
      <c r="AJ25" s="50" t="n">
        <v>1400</v>
      </c>
      <c r="AK25" s="26" t="s">
        <v>109</v>
      </c>
      <c r="AL25" s="26" t="s">
        <v>109</v>
      </c>
      <c r="AM25" s="26" t="n">
        <v>0</v>
      </c>
      <c r="AN25" s="26" t="n">
        <v>2800</v>
      </c>
      <c r="AO25" s="26" t="n">
        <v>1687</v>
      </c>
      <c r="AP25" s="43"/>
      <c r="AQ25" s="26" t="s">
        <v>228</v>
      </c>
      <c r="AR25" s="26" t="n">
        <v>1</v>
      </c>
      <c r="AS25" s="26" t="n">
        <v>388</v>
      </c>
      <c r="AT25" s="26" t="n">
        <v>803</v>
      </c>
      <c r="AU25" s="26" t="n">
        <v>360</v>
      </c>
      <c r="AV25" s="26" t="s">
        <v>176</v>
      </c>
      <c r="AW25" s="26" t="s">
        <v>176</v>
      </c>
      <c r="AX25" s="26" t="n">
        <v>5.67</v>
      </c>
      <c r="AY25" s="26" t="n">
        <v>49.64</v>
      </c>
      <c r="AZ25" s="26" t="n">
        <v>10.83</v>
      </c>
      <c r="BA25" s="26" t="s">
        <v>176</v>
      </c>
      <c r="BB25" s="26" t="s">
        <v>176</v>
      </c>
      <c r="BC25" s="26" t="s">
        <v>111</v>
      </c>
      <c r="BD25" s="26" t="n">
        <v>2009</v>
      </c>
      <c r="BE25" s="44" t="s">
        <v>113</v>
      </c>
      <c r="BF25" s="44"/>
      <c r="BG25" s="44"/>
      <c r="BH25" s="26"/>
      <c r="BI25" s="26"/>
      <c r="BJ25" s="82"/>
      <c r="BK25" s="78"/>
      <c r="BL25" s="83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84"/>
      <c r="CF25" s="70"/>
    </row>
    <row r="26" customFormat="false" ht="40.5" hidden="false" customHeight="true" outlineLevel="0" collapsed="false">
      <c r="A26" s="71"/>
      <c r="B26" s="72"/>
      <c r="C26" s="73"/>
      <c r="D26" s="72"/>
      <c r="E26" s="72"/>
      <c r="F26" s="72"/>
      <c r="G26" s="72"/>
      <c r="H26" s="72"/>
      <c r="I26" s="72"/>
      <c r="J26" s="74"/>
      <c r="K26" s="75"/>
      <c r="L26" s="76"/>
      <c r="M26" s="77"/>
      <c r="N26" s="78"/>
      <c r="O26" s="78"/>
      <c r="P26" s="78"/>
      <c r="Q26" s="79"/>
      <c r="R26" s="79"/>
      <c r="S26" s="79"/>
      <c r="T26" s="79"/>
      <c r="U26" s="79"/>
      <c r="V26" s="79"/>
      <c r="W26" s="79"/>
      <c r="X26" s="79"/>
      <c r="Y26" s="78"/>
      <c r="Z26" s="80"/>
      <c r="AA26" s="80"/>
      <c r="AB26" s="78"/>
      <c r="AC26" s="78"/>
      <c r="AD26" s="78"/>
      <c r="AE26" s="78"/>
      <c r="AF26" s="78"/>
      <c r="AG26" s="78"/>
      <c r="AH26" s="81"/>
      <c r="AI26" s="40" t="s">
        <v>229</v>
      </c>
      <c r="AJ26" s="50" t="s">
        <v>230</v>
      </c>
      <c r="AK26" s="26" t="s">
        <v>109</v>
      </c>
      <c r="AL26" s="26" t="s">
        <v>109</v>
      </c>
      <c r="AM26" s="26" t="n">
        <v>0</v>
      </c>
      <c r="AN26" s="26" t="n">
        <v>1300</v>
      </c>
      <c r="AO26" s="26" t="s">
        <v>113</v>
      </c>
      <c r="AP26" s="43"/>
      <c r="AQ26" s="26" t="s">
        <v>206</v>
      </c>
      <c r="AR26" s="26" t="n">
        <v>0</v>
      </c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 t="s">
        <v>207</v>
      </c>
      <c r="BD26" s="26" t="n">
        <v>2015</v>
      </c>
      <c r="BE26" s="44" t="s">
        <v>231</v>
      </c>
      <c r="BF26" s="44"/>
      <c r="BG26" s="44"/>
      <c r="BH26" s="26"/>
      <c r="BI26" s="26"/>
      <c r="BJ26" s="82"/>
      <c r="BK26" s="78"/>
      <c r="BL26" s="83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84"/>
      <c r="CF26" s="70"/>
    </row>
    <row r="27" customFormat="false" ht="25.5" hidden="false" customHeight="true" outlineLevel="0" collapsed="false">
      <c r="A27" s="71"/>
      <c r="B27" s="72"/>
      <c r="C27" s="73"/>
      <c r="D27" s="72"/>
      <c r="E27" s="72"/>
      <c r="F27" s="72"/>
      <c r="G27" s="72"/>
      <c r="H27" s="72"/>
      <c r="I27" s="72"/>
      <c r="J27" s="74"/>
      <c r="K27" s="75"/>
      <c r="L27" s="76"/>
      <c r="M27" s="77"/>
      <c r="N27" s="78"/>
      <c r="O27" s="78"/>
      <c r="P27" s="78"/>
      <c r="Q27" s="79"/>
      <c r="R27" s="79"/>
      <c r="S27" s="79"/>
      <c r="T27" s="79"/>
      <c r="U27" s="79"/>
      <c r="V27" s="79"/>
      <c r="W27" s="79"/>
      <c r="X27" s="79"/>
      <c r="Y27" s="78"/>
      <c r="Z27" s="80"/>
      <c r="AA27" s="80"/>
      <c r="AB27" s="78"/>
      <c r="AC27" s="78"/>
      <c r="AD27" s="78"/>
      <c r="AE27" s="78"/>
      <c r="AF27" s="78"/>
      <c r="AG27" s="78"/>
      <c r="AH27" s="81"/>
      <c r="AI27" s="40" t="s">
        <v>232</v>
      </c>
      <c r="AJ27" s="50" t="n">
        <v>700</v>
      </c>
      <c r="AK27" s="26" t="s">
        <v>109</v>
      </c>
      <c r="AL27" s="26" t="s">
        <v>109</v>
      </c>
      <c r="AM27" s="26" t="n">
        <v>0</v>
      </c>
      <c r="AN27" s="26" t="n">
        <v>700</v>
      </c>
      <c r="AO27" s="26" t="n">
        <v>235</v>
      </c>
      <c r="AP27" s="43"/>
      <c r="AQ27" s="26" t="s">
        <v>185</v>
      </c>
      <c r="AR27" s="26" t="n">
        <v>1</v>
      </c>
      <c r="AS27" s="26" t="n">
        <v>402.6</v>
      </c>
      <c r="AT27" s="26" t="n">
        <v>695</v>
      </c>
      <c r="AU27" s="26" t="n">
        <v>366</v>
      </c>
      <c r="AV27" s="26" t="s">
        <v>176</v>
      </c>
      <c r="AW27" s="26" t="s">
        <v>176</v>
      </c>
      <c r="AX27" s="26" t="n">
        <v>4.93</v>
      </c>
      <c r="AY27" s="26" t="n">
        <v>49.12</v>
      </c>
      <c r="AZ27" s="26" t="n">
        <v>10.43</v>
      </c>
      <c r="BA27" s="26" t="s">
        <v>176</v>
      </c>
      <c r="BB27" s="26" t="s">
        <v>176</v>
      </c>
      <c r="BC27" s="85" t="s">
        <v>113</v>
      </c>
      <c r="BD27" s="85" t="s">
        <v>113</v>
      </c>
      <c r="BE27" s="44"/>
      <c r="BF27" s="44"/>
      <c r="BG27" s="44"/>
      <c r="BH27" s="26"/>
      <c r="BI27" s="26"/>
      <c r="BJ27" s="82"/>
      <c r="BK27" s="78"/>
      <c r="BL27" s="83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84"/>
      <c r="CF27" s="70"/>
    </row>
    <row r="28" s="95" customFormat="true" ht="25.5" hidden="false" customHeight="true" outlineLevel="0" collapsed="false">
      <c r="A28" s="86" t="n">
        <v>9</v>
      </c>
      <c r="B28" s="87"/>
      <c r="C28" s="88"/>
      <c r="D28" s="87"/>
      <c r="E28" s="87"/>
      <c r="F28" s="87"/>
      <c r="G28" s="87"/>
      <c r="H28" s="87"/>
      <c r="I28" s="87"/>
      <c r="J28" s="89"/>
      <c r="K28" s="90" t="n">
        <f aca="false">SUM(K9:K27)</f>
        <v>4516291.26885498</v>
      </c>
      <c r="L28" s="91"/>
      <c r="M28" s="90" t="n">
        <f aca="false">SUM(M9:M27)</f>
        <v>3907782</v>
      </c>
      <c r="N28" s="91" t="n">
        <f aca="false">SUM(N9:N27)</f>
        <v>1007634</v>
      </c>
      <c r="O28" s="91" t="n">
        <f aca="false">SUM(O9:O27)</f>
        <v>780674</v>
      </c>
      <c r="P28" s="91" t="n">
        <f aca="false">SUM(P9:P27)</f>
        <v>136232</v>
      </c>
      <c r="Q28" s="92" t="n">
        <f aca="false">SUM(Q9:Q27)</f>
        <v>2265.905</v>
      </c>
      <c r="R28" s="92" t="n">
        <f aca="false">SUM(R9:R27)</f>
        <v>1481.835</v>
      </c>
      <c r="S28" s="92" t="n">
        <f aca="false">SUM(S9:S27)</f>
        <v>1187.93</v>
      </c>
      <c r="T28" s="92" t="n">
        <f aca="false">SUM(T9:T27)</f>
        <v>71.1</v>
      </c>
      <c r="U28" s="92" t="n">
        <f aca="false">SUM(U9:U27)</f>
        <v>3453.835</v>
      </c>
      <c r="V28" s="92" t="n">
        <f aca="false">SUM(V9:V27)</f>
        <v>1552.935</v>
      </c>
      <c r="W28" s="92" t="n">
        <f aca="false">SUM(W9:W27)</f>
        <v>142.565</v>
      </c>
      <c r="X28" s="92" t="n">
        <f aca="false">SUM(X9:X27)</f>
        <v>93.625</v>
      </c>
      <c r="Y28" s="91" t="n">
        <f aca="false">SUM(Y9:Y27)</f>
        <v>11009</v>
      </c>
      <c r="Z28" s="92" t="n">
        <f aca="false">SUM(Z9:Z27)</f>
        <v>191134.31</v>
      </c>
      <c r="AA28" s="92" t="n">
        <f aca="false">SUM(AA9:AA27)</f>
        <v>127275.4</v>
      </c>
      <c r="AB28" s="91"/>
      <c r="AC28" s="91" t="n">
        <f aca="false">SUM(AC9:AC27)</f>
        <v>9884</v>
      </c>
      <c r="AD28" s="91"/>
      <c r="AE28" s="91"/>
      <c r="AF28" s="91"/>
      <c r="AG28" s="91"/>
      <c r="AH28" s="91"/>
      <c r="AI28" s="91"/>
      <c r="AJ28" s="93" t="n">
        <f aca="false">SUM(AJ9:AJ27)</f>
        <v>535715.9</v>
      </c>
      <c r="AK28" s="91"/>
      <c r="AL28" s="91"/>
      <c r="AM28" s="91"/>
      <c r="AN28" s="91" t="n">
        <f aca="false">SUM(AN9:AN27)</f>
        <v>846976</v>
      </c>
      <c r="AO28" s="91"/>
      <c r="AP28" s="92" t="n">
        <f aca="false">SUM(AP9:AP27)</f>
        <v>128266</v>
      </c>
      <c r="AQ28" s="91"/>
      <c r="AR28" s="91" t="n">
        <f aca="false">SUM(AR9:AR27)</f>
        <v>8</v>
      </c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4"/>
      <c r="BD28" s="94"/>
      <c r="BE28" s="91"/>
      <c r="BF28" s="91"/>
      <c r="BG28" s="91"/>
      <c r="BH28" s="91"/>
      <c r="BI28" s="91"/>
      <c r="BJ28" s="91"/>
      <c r="BK28" s="92" t="n">
        <f aca="false">SUM(BK9:BK27)</f>
        <v>41167.77</v>
      </c>
      <c r="BL28" s="92" t="n">
        <f aca="false">SUM(BL9:BL27)</f>
        <v>1793</v>
      </c>
      <c r="BM28" s="92" t="n">
        <f aca="false">SUM(BM9:BM27)</f>
        <v>15287</v>
      </c>
      <c r="BN28" s="92" t="n">
        <f aca="false">SUM(BN9:BN27)</f>
        <v>95</v>
      </c>
      <c r="BO28" s="92" t="n">
        <f aca="false">SUM(BO9:BO27)</f>
        <v>0</v>
      </c>
      <c r="BP28" s="92" t="n">
        <f aca="false">SUM(BP9:BP27)</f>
        <v>14777</v>
      </c>
      <c r="BQ28" s="92" t="n">
        <f aca="false">SUM(BQ9:BQ27)</f>
        <v>0</v>
      </c>
      <c r="BR28" s="91" t="s">
        <v>233</v>
      </c>
      <c r="BS28" s="92" t="n">
        <f aca="false">SUM(BS9:BS27)</f>
        <v>9320.77</v>
      </c>
      <c r="BT28" s="92" t="n">
        <f aca="false">SUM(BT9:BT27)</f>
        <v>41770.406</v>
      </c>
      <c r="BU28" s="92" t="n">
        <f aca="false">SUM(BU9:BU27)</f>
        <v>30409.4</v>
      </c>
      <c r="BV28" s="92" t="n">
        <f aca="false">SUM(BV9:BV27)</f>
        <v>219.6</v>
      </c>
      <c r="BW28" s="92" t="n">
        <f aca="false">SUM(BW9:BW27)</f>
        <v>0</v>
      </c>
      <c r="BX28" s="92" t="n">
        <f aca="false">SUM(BX9:BX27)</f>
        <v>186462.36</v>
      </c>
      <c r="BY28" s="92" t="n">
        <f aca="false">SUM(BY9:BY27)</f>
        <v>1420.546</v>
      </c>
      <c r="BZ28" s="92" t="n">
        <f aca="false">SUM(BZ9:BZ27)</f>
        <v>9333.8</v>
      </c>
      <c r="CA28" s="92"/>
      <c r="CB28" s="92" t="n">
        <f aca="false">SUM(CB9:CB27)</f>
        <v>7094.3</v>
      </c>
      <c r="CC28" s="92"/>
      <c r="CD28" s="92" t="n">
        <f aca="false">SUM(CD9:CD27)</f>
        <v>2593.3</v>
      </c>
      <c r="CE28" s="91"/>
      <c r="CF28" s="7"/>
    </row>
    <row r="29" customFormat="false" ht="13.5" hidden="false" customHeight="true" outlineLevel="0" collapsed="false">
      <c r="A29" s="96" t="s">
        <v>234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24"/>
    </row>
    <row r="30" customFormat="false" ht="11.25" hidden="false" customHeight="true" outlineLevel="0" collapsed="false">
      <c r="A30" s="97" t="n">
        <v>1</v>
      </c>
      <c r="B30" s="40" t="s">
        <v>235</v>
      </c>
      <c r="C30" s="66" t="s">
        <v>236</v>
      </c>
      <c r="D30" s="40" t="s">
        <v>237</v>
      </c>
      <c r="E30" s="53" t="s">
        <v>238</v>
      </c>
      <c r="F30" s="53" t="s">
        <v>97</v>
      </c>
      <c r="G30" s="53" t="s">
        <v>98</v>
      </c>
      <c r="H30" s="40" t="s">
        <v>99</v>
      </c>
      <c r="I30" s="40" t="s">
        <v>237</v>
      </c>
      <c r="J30" s="52" t="s">
        <v>237</v>
      </c>
      <c r="K30" s="98" t="n">
        <v>97084</v>
      </c>
      <c r="L30" s="99" t="s">
        <v>239</v>
      </c>
      <c r="M30" s="99" t="n">
        <v>80602</v>
      </c>
      <c r="N30" s="66" t="n">
        <v>19850</v>
      </c>
      <c r="O30" s="66" t="n">
        <v>16940</v>
      </c>
      <c r="P30" s="66" t="n">
        <v>2410</v>
      </c>
      <c r="Q30" s="100" t="n">
        <v>26.25</v>
      </c>
      <c r="R30" s="100" t="n">
        <v>25.95</v>
      </c>
      <c r="S30" s="100" t="n">
        <v>0</v>
      </c>
      <c r="T30" s="100" t="n">
        <v>0</v>
      </c>
      <c r="U30" s="100" t="n">
        <v>26.25</v>
      </c>
      <c r="V30" s="100" t="n">
        <v>25.95</v>
      </c>
      <c r="W30" s="100" t="n">
        <v>0.25</v>
      </c>
      <c r="X30" s="100" t="n">
        <v>0.25</v>
      </c>
      <c r="Y30" s="66" t="n">
        <v>40</v>
      </c>
      <c r="Z30" s="66" t="n">
        <v>1213</v>
      </c>
      <c r="AA30" s="66" t="n">
        <v>1019</v>
      </c>
      <c r="AB30" s="66" t="n">
        <v>95</v>
      </c>
      <c r="AC30" s="66" t="n">
        <v>48</v>
      </c>
      <c r="AD30" s="66" t="n">
        <v>53.8</v>
      </c>
      <c r="AE30" s="66" t="n">
        <v>79.9</v>
      </c>
      <c r="AF30" s="66" t="n">
        <v>0</v>
      </c>
      <c r="AG30" s="66" t="n">
        <v>0</v>
      </c>
      <c r="AH30" s="34" t="s">
        <v>240</v>
      </c>
      <c r="AI30" s="40" t="s">
        <v>237</v>
      </c>
      <c r="AJ30" s="99" t="n">
        <v>6230</v>
      </c>
      <c r="AK30" s="66" t="n">
        <v>7132</v>
      </c>
      <c r="AL30" s="66" t="n">
        <v>7132</v>
      </c>
      <c r="AM30" s="66" t="n">
        <v>0</v>
      </c>
      <c r="AN30" s="66" t="n">
        <v>7132</v>
      </c>
      <c r="AO30" s="66" t="n">
        <v>7132</v>
      </c>
      <c r="AP30" s="66" t="n">
        <v>1154</v>
      </c>
      <c r="AQ30" s="66" t="s">
        <v>228</v>
      </c>
      <c r="AR30" s="66" t="n">
        <v>1</v>
      </c>
      <c r="AS30" s="66" t="n">
        <v>1266.58</v>
      </c>
      <c r="AT30" s="66" t="n">
        <v>1863.59</v>
      </c>
      <c r="AU30" s="66" t="n">
        <v>531.33</v>
      </c>
      <c r="AV30" s="66" t="n">
        <v>87.3</v>
      </c>
      <c r="AW30" s="66" t="n">
        <v>18.62</v>
      </c>
      <c r="AX30" s="66" t="n">
        <v>7.99</v>
      </c>
      <c r="AY30" s="66" t="n">
        <v>72.36</v>
      </c>
      <c r="AZ30" s="66" t="n">
        <v>17.47</v>
      </c>
      <c r="BA30" s="66" t="n">
        <v>10.76</v>
      </c>
      <c r="BB30" s="66" t="n">
        <v>0.81</v>
      </c>
      <c r="BC30" s="66" t="s">
        <v>113</v>
      </c>
      <c r="BD30" s="66" t="s">
        <v>113</v>
      </c>
      <c r="BE30" s="101" t="s">
        <v>113</v>
      </c>
      <c r="BF30" s="102" t="n">
        <v>1</v>
      </c>
      <c r="BG30" s="101" t="s">
        <v>113</v>
      </c>
      <c r="BH30" s="66" t="s">
        <v>113</v>
      </c>
      <c r="BI30" s="66" t="s">
        <v>113</v>
      </c>
      <c r="BJ30" s="101" t="s">
        <v>241</v>
      </c>
      <c r="BK30" s="66" t="n">
        <v>290.7</v>
      </c>
      <c r="BL30" s="66" t="n">
        <v>290.7</v>
      </c>
      <c r="BM30" s="66" t="n">
        <v>0</v>
      </c>
      <c r="BN30" s="66" t="n">
        <v>0</v>
      </c>
      <c r="BO30" s="66" t="n">
        <v>0</v>
      </c>
      <c r="BP30" s="66" t="n">
        <v>0</v>
      </c>
      <c r="BQ30" s="66" t="n">
        <v>0</v>
      </c>
      <c r="BR30" s="66" t="n">
        <v>0</v>
      </c>
      <c r="BS30" s="66" t="n">
        <v>0</v>
      </c>
      <c r="BT30" s="66" t="n">
        <v>0</v>
      </c>
      <c r="BU30" s="66" t="n">
        <v>0</v>
      </c>
      <c r="BV30" s="66" t="n">
        <v>0</v>
      </c>
      <c r="BW30" s="66" t="n">
        <v>0</v>
      </c>
      <c r="BX30" s="66" t="n">
        <v>0</v>
      </c>
      <c r="BY30" s="66" t="n">
        <v>0</v>
      </c>
      <c r="BZ30" s="66" t="n">
        <v>0</v>
      </c>
      <c r="CA30" s="66" t="n">
        <v>0</v>
      </c>
      <c r="CB30" s="66" t="n">
        <v>0</v>
      </c>
      <c r="CC30" s="66" t="n">
        <v>0</v>
      </c>
      <c r="CD30" s="66" t="n">
        <v>0</v>
      </c>
      <c r="CE30" s="103" t="n">
        <v>0</v>
      </c>
      <c r="CF30" s="24"/>
    </row>
    <row r="31" customFormat="false" ht="48" hidden="false" customHeight="true" outlineLevel="0" collapsed="false">
      <c r="A31" s="45" t="n">
        <v>2</v>
      </c>
      <c r="B31" s="46" t="s">
        <v>242</v>
      </c>
      <c r="C31" s="26" t="s">
        <v>243</v>
      </c>
      <c r="D31" s="40" t="s">
        <v>244</v>
      </c>
      <c r="E31" s="53" t="s">
        <v>245</v>
      </c>
      <c r="F31" s="53" t="s">
        <v>97</v>
      </c>
      <c r="G31" s="53" t="s">
        <v>98</v>
      </c>
      <c r="H31" s="40" t="s">
        <v>99</v>
      </c>
      <c r="I31" s="40" t="s">
        <v>244</v>
      </c>
      <c r="J31" s="52" t="s">
        <v>246</v>
      </c>
      <c r="K31" s="98" t="n">
        <v>88252.6026726623</v>
      </c>
      <c r="L31" s="50" t="s">
        <v>247</v>
      </c>
      <c r="M31" s="50" t="n">
        <v>150000</v>
      </c>
      <c r="N31" s="26" t="n">
        <v>54050</v>
      </c>
      <c r="O31" s="26" t="n">
        <v>51850</v>
      </c>
      <c r="P31" s="26" t="s">
        <v>176</v>
      </c>
      <c r="Q31" s="54" t="n">
        <v>111.5</v>
      </c>
      <c r="R31" s="54" t="n">
        <v>105.3</v>
      </c>
      <c r="S31" s="54" t="n">
        <v>0</v>
      </c>
      <c r="T31" s="54" t="n">
        <v>0</v>
      </c>
      <c r="U31" s="54" t="n">
        <v>111.5</v>
      </c>
      <c r="V31" s="54" t="n">
        <v>105.3</v>
      </c>
      <c r="W31" s="54" t="n">
        <v>3.2</v>
      </c>
      <c r="X31" s="54" t="n">
        <v>3.2</v>
      </c>
      <c r="Y31" s="26" t="n">
        <v>288</v>
      </c>
      <c r="Z31" s="26" t="n">
        <v>4692</v>
      </c>
      <c r="AA31" s="26" t="n">
        <v>4692</v>
      </c>
      <c r="AB31" s="26" t="n">
        <v>100</v>
      </c>
      <c r="AC31" s="26" t="n">
        <v>288</v>
      </c>
      <c r="AD31" s="26" t="n">
        <v>19</v>
      </c>
      <c r="AE31" s="26" t="n">
        <v>20</v>
      </c>
      <c r="AF31" s="26" t="n">
        <v>0</v>
      </c>
      <c r="AG31" s="26" t="n">
        <v>0</v>
      </c>
      <c r="AH31" s="34" t="s">
        <v>248</v>
      </c>
      <c r="AI31" s="40" t="s">
        <v>244</v>
      </c>
      <c r="AJ31" s="50" t="n">
        <v>24250</v>
      </c>
      <c r="AK31" s="26" t="s">
        <v>109</v>
      </c>
      <c r="AL31" s="26" t="n">
        <v>35300</v>
      </c>
      <c r="AM31" s="26" t="n">
        <v>0</v>
      </c>
      <c r="AN31" s="26" t="n">
        <v>18000</v>
      </c>
      <c r="AO31" s="26" t="n">
        <v>22791</v>
      </c>
      <c r="AP31" s="26" t="n">
        <v>4692</v>
      </c>
      <c r="AQ31" s="26" t="s">
        <v>179</v>
      </c>
      <c r="AR31" s="26" t="n">
        <v>0</v>
      </c>
      <c r="AS31" s="26" t="n">
        <v>382.89</v>
      </c>
      <c r="AT31" s="26" t="n">
        <v>822.9</v>
      </c>
      <c r="AU31" s="26" t="n">
        <v>300.07</v>
      </c>
      <c r="AV31" s="26" t="n">
        <v>64.16</v>
      </c>
      <c r="AW31" s="26" t="n">
        <v>23.84</v>
      </c>
      <c r="AX31" s="26" t="n">
        <v>5.81</v>
      </c>
      <c r="AY31" s="26" t="n">
        <v>55.15</v>
      </c>
      <c r="AZ31" s="26" t="n">
        <v>20.9</v>
      </c>
      <c r="BA31" s="26" t="n">
        <v>20.15</v>
      </c>
      <c r="BB31" s="26" t="n">
        <v>0.88</v>
      </c>
      <c r="BC31" s="26" t="s">
        <v>154</v>
      </c>
      <c r="BD31" s="26" t="n">
        <v>2010</v>
      </c>
      <c r="BE31" s="44" t="s">
        <v>231</v>
      </c>
      <c r="BF31" s="44" t="s">
        <v>249</v>
      </c>
      <c r="BG31" s="44" t="s">
        <v>250</v>
      </c>
      <c r="BH31" s="26" t="n">
        <v>2010</v>
      </c>
      <c r="BI31" s="26" t="s">
        <v>113</v>
      </c>
      <c r="BJ31" s="44" t="s">
        <v>251</v>
      </c>
      <c r="BK31" s="26" t="n">
        <v>4143.27</v>
      </c>
      <c r="BL31" s="26" t="n">
        <v>0</v>
      </c>
      <c r="BM31" s="26" t="n">
        <v>0</v>
      </c>
      <c r="BN31" s="26" t="n">
        <v>0</v>
      </c>
      <c r="BO31" s="26" t="n">
        <v>0</v>
      </c>
      <c r="BP31" s="26" t="n">
        <v>1479.18</v>
      </c>
      <c r="BQ31" s="26" t="n">
        <v>2664.09</v>
      </c>
      <c r="BR31" s="26" t="n">
        <v>0</v>
      </c>
      <c r="BS31" s="26" t="n">
        <v>0</v>
      </c>
      <c r="BT31" s="26" t="n">
        <v>1017.2</v>
      </c>
      <c r="BU31" s="26" t="n">
        <v>0</v>
      </c>
      <c r="BV31" s="26" t="n">
        <v>0</v>
      </c>
      <c r="BW31" s="26" t="n">
        <v>0</v>
      </c>
      <c r="BX31" s="26" t="n">
        <v>1017.2</v>
      </c>
      <c r="BY31" s="26" t="n">
        <v>0</v>
      </c>
      <c r="BZ31" s="26" t="n">
        <v>0</v>
      </c>
      <c r="CA31" s="26" t="n">
        <v>0</v>
      </c>
      <c r="CB31" s="26" t="n">
        <v>0</v>
      </c>
      <c r="CC31" s="26" t="n">
        <v>0</v>
      </c>
      <c r="CD31" s="26" t="n">
        <v>0</v>
      </c>
      <c r="CE31" s="51" t="n">
        <v>0</v>
      </c>
      <c r="CF31" s="24"/>
    </row>
    <row r="32" s="39" customFormat="true" ht="45" hidden="false" customHeight="true" outlineLevel="0" collapsed="false">
      <c r="A32" s="97" t="n">
        <v>3</v>
      </c>
      <c r="B32" s="46" t="s">
        <v>252</v>
      </c>
      <c r="C32" s="26" t="s">
        <v>253</v>
      </c>
      <c r="D32" s="40" t="s">
        <v>254</v>
      </c>
      <c r="E32" s="53" t="s">
        <v>255</v>
      </c>
      <c r="F32" s="53" t="s">
        <v>97</v>
      </c>
      <c r="G32" s="53" t="s">
        <v>98</v>
      </c>
      <c r="H32" s="40" t="s">
        <v>99</v>
      </c>
      <c r="I32" s="40" t="s">
        <v>254</v>
      </c>
      <c r="J32" s="52" t="s">
        <v>256</v>
      </c>
      <c r="K32" s="98" t="n">
        <v>85486.0675835655</v>
      </c>
      <c r="L32" s="50" t="s">
        <v>257</v>
      </c>
      <c r="M32" s="50" t="n">
        <v>79500</v>
      </c>
      <c r="N32" s="26" t="n">
        <v>48891</v>
      </c>
      <c r="O32" s="26" t="n">
        <v>32962</v>
      </c>
      <c r="P32" s="26" t="s">
        <v>102</v>
      </c>
      <c r="Q32" s="26" t="n">
        <v>75.34</v>
      </c>
      <c r="R32" s="26" t="n">
        <v>66.28</v>
      </c>
      <c r="S32" s="26" t="n">
        <v>0</v>
      </c>
      <c r="T32" s="26" t="n">
        <v>0</v>
      </c>
      <c r="U32" s="26" t="n">
        <v>75.34</v>
      </c>
      <c r="V32" s="26" t="n">
        <v>66.28</v>
      </c>
      <c r="W32" s="26" t="n">
        <v>0.22</v>
      </c>
      <c r="X32" s="26" t="n">
        <v>0.22</v>
      </c>
      <c r="Y32" s="26" t="n">
        <v>0</v>
      </c>
      <c r="Z32" s="26" t="n">
        <v>1945.3</v>
      </c>
      <c r="AA32" s="26" t="n">
        <v>1945.3</v>
      </c>
      <c r="AB32" s="26" t="n">
        <v>100</v>
      </c>
      <c r="AC32" s="26" t="n">
        <v>0</v>
      </c>
      <c r="AD32" s="26" t="n">
        <v>5</v>
      </c>
      <c r="AE32" s="26" t="n">
        <v>12</v>
      </c>
      <c r="AF32" s="26" t="n">
        <v>0</v>
      </c>
      <c r="AG32" s="26" t="n">
        <v>0</v>
      </c>
      <c r="AH32" s="34" t="s">
        <v>258</v>
      </c>
      <c r="AI32" s="40" t="s">
        <v>259</v>
      </c>
      <c r="AJ32" s="50" t="n">
        <v>7500</v>
      </c>
      <c r="AK32" s="26" t="n">
        <v>12000</v>
      </c>
      <c r="AL32" s="26" t="n">
        <v>12000</v>
      </c>
      <c r="AM32" s="26" t="n">
        <v>0</v>
      </c>
      <c r="AN32" s="26" t="n">
        <v>12500</v>
      </c>
      <c r="AO32" s="26" t="n">
        <v>9000</v>
      </c>
      <c r="AP32" s="26" t="n">
        <v>1945.3</v>
      </c>
      <c r="AQ32" s="26" t="s">
        <v>228</v>
      </c>
      <c r="AR32" s="26" t="n">
        <v>0</v>
      </c>
      <c r="AS32" s="26" t="n">
        <v>448</v>
      </c>
      <c r="AT32" s="26" t="n">
        <v>858</v>
      </c>
      <c r="AU32" s="26" t="n">
        <v>390</v>
      </c>
      <c r="AV32" s="26" t="n">
        <v>79.8</v>
      </c>
      <c r="AW32" s="26" t="n">
        <v>15.4</v>
      </c>
      <c r="AX32" s="26" t="n">
        <v>10</v>
      </c>
      <c r="AY32" s="26" t="n">
        <v>56</v>
      </c>
      <c r="AZ32" s="26" t="n">
        <v>12</v>
      </c>
      <c r="BA32" s="26" t="n">
        <v>21.5</v>
      </c>
      <c r="BB32" s="26" t="n">
        <v>1.4</v>
      </c>
      <c r="BC32" s="26" t="s">
        <v>111</v>
      </c>
      <c r="BD32" s="26" t="n">
        <v>2009</v>
      </c>
      <c r="BE32" s="44" t="s">
        <v>113</v>
      </c>
      <c r="BF32" s="44" t="s">
        <v>113</v>
      </c>
      <c r="BG32" s="44" t="s">
        <v>260</v>
      </c>
      <c r="BH32" s="26" t="s">
        <v>113</v>
      </c>
      <c r="BI32" s="26" t="s">
        <v>113</v>
      </c>
      <c r="BJ32" s="44" t="s">
        <v>261</v>
      </c>
      <c r="BK32" s="26" t="n">
        <v>976.05</v>
      </c>
      <c r="BL32" s="26" t="n">
        <v>0</v>
      </c>
      <c r="BM32" s="26" t="n">
        <v>0</v>
      </c>
      <c r="BN32" s="26" t="n">
        <v>0</v>
      </c>
      <c r="BO32" s="26" t="n">
        <v>0</v>
      </c>
      <c r="BP32" s="26" t="n">
        <v>0.76</v>
      </c>
      <c r="BQ32" s="26" t="n">
        <v>975.29</v>
      </c>
      <c r="BR32" s="26" t="n">
        <v>0</v>
      </c>
      <c r="BS32" s="26" t="n">
        <v>0</v>
      </c>
      <c r="BT32" s="26" t="n">
        <v>93.44</v>
      </c>
      <c r="BU32" s="26" t="n">
        <v>0</v>
      </c>
      <c r="BV32" s="26" t="n">
        <v>0</v>
      </c>
      <c r="BW32" s="26" t="n">
        <v>0</v>
      </c>
      <c r="BX32" s="26" t="n">
        <v>93.44</v>
      </c>
      <c r="BY32" s="26" t="n">
        <v>0</v>
      </c>
      <c r="BZ32" s="26" t="n">
        <v>0</v>
      </c>
      <c r="CA32" s="26" t="n">
        <v>0</v>
      </c>
      <c r="CB32" s="26" t="n">
        <v>0</v>
      </c>
      <c r="CC32" s="26" t="n">
        <v>0</v>
      </c>
      <c r="CD32" s="26" t="n">
        <v>0</v>
      </c>
      <c r="CE32" s="51" t="n">
        <v>0</v>
      </c>
      <c r="CF32" s="104" t="s">
        <v>262</v>
      </c>
    </row>
    <row r="33" customFormat="false" ht="13.5" hidden="false" customHeight="true" outlineLevel="0" collapsed="false">
      <c r="A33" s="45" t="n">
        <v>4</v>
      </c>
      <c r="B33" s="40" t="s">
        <v>263</v>
      </c>
      <c r="C33" s="26" t="s">
        <v>264</v>
      </c>
      <c r="D33" s="40" t="s">
        <v>265</v>
      </c>
      <c r="E33" s="53" t="s">
        <v>266</v>
      </c>
      <c r="F33" s="53" t="s">
        <v>97</v>
      </c>
      <c r="G33" s="53" t="s">
        <v>98</v>
      </c>
      <c r="H33" s="40" t="s">
        <v>99</v>
      </c>
      <c r="I33" s="40" t="s">
        <v>265</v>
      </c>
      <c r="J33" s="52" t="s">
        <v>265</v>
      </c>
      <c r="K33" s="98" t="n">
        <v>60974</v>
      </c>
      <c r="L33" s="50" t="s">
        <v>267</v>
      </c>
      <c r="M33" s="50" t="n">
        <v>34974</v>
      </c>
      <c r="N33" s="26" t="n">
        <v>38380</v>
      </c>
      <c r="O33" s="26" t="n">
        <v>25638</v>
      </c>
      <c r="P33" s="26" t="n">
        <v>13060</v>
      </c>
      <c r="Q33" s="54" t="n">
        <v>68</v>
      </c>
      <c r="R33" s="54" t="n">
        <v>66.7</v>
      </c>
      <c r="S33" s="54" t="n">
        <v>0</v>
      </c>
      <c r="T33" s="54" t="n">
        <v>0</v>
      </c>
      <c r="U33" s="54" t="n">
        <v>68</v>
      </c>
      <c r="V33" s="54" t="n">
        <v>66.7</v>
      </c>
      <c r="W33" s="54" t="n">
        <v>0.1</v>
      </c>
      <c r="X33" s="54" t="n">
        <v>0.1</v>
      </c>
      <c r="Y33" s="26" t="n">
        <v>20</v>
      </c>
      <c r="Z33" s="26" t="n">
        <v>2101</v>
      </c>
      <c r="AA33" s="26" t="n">
        <v>1111</v>
      </c>
      <c r="AB33" s="26" t="n">
        <v>156</v>
      </c>
      <c r="AC33" s="26" t="n">
        <v>20</v>
      </c>
      <c r="AD33" s="26" t="n">
        <v>18</v>
      </c>
      <c r="AE33" s="26" t="s">
        <v>176</v>
      </c>
      <c r="AF33" s="26" t="n">
        <v>0</v>
      </c>
      <c r="AG33" s="26" t="n">
        <v>0</v>
      </c>
      <c r="AH33" s="34" t="s">
        <v>263</v>
      </c>
      <c r="AI33" s="40" t="n">
        <v>3</v>
      </c>
      <c r="AJ33" s="50" t="s">
        <v>103</v>
      </c>
      <c r="AK33" s="26" t="s">
        <v>103</v>
      </c>
      <c r="AL33" s="26" t="s">
        <v>103</v>
      </c>
      <c r="AM33" s="26" t="s">
        <v>103</v>
      </c>
      <c r="AN33" s="26" t="s">
        <v>103</v>
      </c>
      <c r="AO33" s="26" t="s">
        <v>103</v>
      </c>
      <c r="AP33" s="26" t="s">
        <v>103</v>
      </c>
      <c r="AQ33" s="26" t="s">
        <v>103</v>
      </c>
      <c r="AR33" s="26" t="s">
        <v>103</v>
      </c>
      <c r="AS33" s="26" t="s">
        <v>103</v>
      </c>
      <c r="AT33" s="26" t="s">
        <v>103</v>
      </c>
      <c r="AU33" s="26" t="s">
        <v>103</v>
      </c>
      <c r="AV33" s="26" t="s">
        <v>103</v>
      </c>
      <c r="AW33" s="26" t="s">
        <v>103</v>
      </c>
      <c r="AX33" s="26" t="s">
        <v>103</v>
      </c>
      <c r="AY33" s="26" t="s">
        <v>103</v>
      </c>
      <c r="AZ33" s="26" t="s">
        <v>103</v>
      </c>
      <c r="BA33" s="26" t="s">
        <v>103</v>
      </c>
      <c r="BB33" s="26" t="s">
        <v>103</v>
      </c>
      <c r="BC33" s="26" t="s">
        <v>103</v>
      </c>
      <c r="BD33" s="26" t="s">
        <v>103</v>
      </c>
      <c r="BE33" s="26" t="s">
        <v>103</v>
      </c>
      <c r="BF33" s="26" t="s">
        <v>103</v>
      </c>
      <c r="BG33" s="26" t="s">
        <v>103</v>
      </c>
      <c r="BH33" s="26" t="s">
        <v>103</v>
      </c>
      <c r="BI33" s="26" t="s">
        <v>103</v>
      </c>
      <c r="BJ33" s="26" t="s">
        <v>103</v>
      </c>
      <c r="BK33" s="26" t="s">
        <v>103</v>
      </c>
      <c r="BL33" s="26" t="s">
        <v>103</v>
      </c>
      <c r="BM33" s="26" t="s">
        <v>103</v>
      </c>
      <c r="BN33" s="26" t="s">
        <v>103</v>
      </c>
      <c r="BO33" s="26" t="s">
        <v>103</v>
      </c>
      <c r="BP33" s="26" t="s">
        <v>103</v>
      </c>
      <c r="BQ33" s="26" t="s">
        <v>103</v>
      </c>
      <c r="BR33" s="26" t="s">
        <v>103</v>
      </c>
      <c r="BS33" s="26" t="s">
        <v>103</v>
      </c>
      <c r="BT33" s="54" t="n">
        <v>4304</v>
      </c>
      <c r="BU33" s="69" t="n">
        <v>4438</v>
      </c>
      <c r="BV33" s="69" t="n">
        <v>0</v>
      </c>
      <c r="BW33" s="105" t="n">
        <v>0</v>
      </c>
      <c r="BX33" s="106" t="n">
        <v>602</v>
      </c>
      <c r="BY33" s="106" t="n">
        <v>1310</v>
      </c>
      <c r="BZ33" s="106" t="n">
        <v>1000</v>
      </c>
      <c r="CA33" s="106" t="s">
        <v>136</v>
      </c>
      <c r="CB33" s="106" t="n">
        <v>5830</v>
      </c>
      <c r="CC33" s="106" t="s">
        <v>216</v>
      </c>
      <c r="CD33" s="67" t="n">
        <v>0</v>
      </c>
      <c r="CE33" s="67" t="n">
        <v>0</v>
      </c>
      <c r="CF33" s="67"/>
    </row>
    <row r="34" customFormat="false" ht="49.5" hidden="false" customHeight="true" outlineLevel="0" collapsed="false">
      <c r="A34" s="45"/>
      <c r="B34" s="40"/>
      <c r="C34" s="26"/>
      <c r="D34" s="40"/>
      <c r="E34" s="53"/>
      <c r="F34" s="53"/>
      <c r="G34" s="53"/>
      <c r="H34" s="40"/>
      <c r="I34" s="40"/>
      <c r="J34" s="52"/>
      <c r="K34" s="98"/>
      <c r="L34" s="50"/>
      <c r="M34" s="50"/>
      <c r="N34" s="26"/>
      <c r="O34" s="26"/>
      <c r="P34" s="26"/>
      <c r="Q34" s="54"/>
      <c r="R34" s="54"/>
      <c r="S34" s="54"/>
      <c r="T34" s="54"/>
      <c r="U34" s="54"/>
      <c r="V34" s="54"/>
      <c r="W34" s="54"/>
      <c r="X34" s="54"/>
      <c r="Y34" s="26"/>
      <c r="Z34" s="26"/>
      <c r="AA34" s="26"/>
      <c r="AB34" s="26"/>
      <c r="AC34" s="26"/>
      <c r="AD34" s="26"/>
      <c r="AE34" s="26"/>
      <c r="AF34" s="26"/>
      <c r="AG34" s="26"/>
      <c r="AH34" s="34" t="s">
        <v>268</v>
      </c>
      <c r="AI34" s="107" t="s">
        <v>269</v>
      </c>
      <c r="AJ34" s="50" t="n">
        <v>6000</v>
      </c>
      <c r="AK34" s="26" t="n">
        <v>6000</v>
      </c>
      <c r="AL34" s="26" t="n">
        <v>7800</v>
      </c>
      <c r="AM34" s="26" t="n">
        <v>0</v>
      </c>
      <c r="AN34" s="26" t="n">
        <v>9000</v>
      </c>
      <c r="AO34" s="26" t="n">
        <v>7011</v>
      </c>
      <c r="AP34" s="26" t="n">
        <v>1506</v>
      </c>
      <c r="AQ34" s="26" t="s">
        <v>119</v>
      </c>
      <c r="AR34" s="26" t="n">
        <v>1</v>
      </c>
      <c r="AS34" s="26" t="n">
        <v>308</v>
      </c>
      <c r="AT34" s="26" t="n">
        <v>733</v>
      </c>
      <c r="AU34" s="26" t="n">
        <v>557</v>
      </c>
      <c r="AV34" s="26" t="n">
        <v>60</v>
      </c>
      <c r="AW34" s="26" t="n">
        <v>18</v>
      </c>
      <c r="AX34" s="26" t="n">
        <v>4.9</v>
      </c>
      <c r="AY34" s="26" t="n">
        <v>35</v>
      </c>
      <c r="AZ34" s="26" t="n">
        <v>19</v>
      </c>
      <c r="BA34" s="26" t="n">
        <v>5.6</v>
      </c>
      <c r="BB34" s="26" t="n">
        <v>0.6</v>
      </c>
      <c r="BC34" s="26" t="s">
        <v>111</v>
      </c>
      <c r="BD34" s="26" t="n">
        <v>2010</v>
      </c>
      <c r="BE34" s="44" t="s">
        <v>113</v>
      </c>
      <c r="BF34" s="55" t="n">
        <v>1</v>
      </c>
      <c r="BG34" s="44" t="s">
        <v>270</v>
      </c>
      <c r="BH34" s="26" t="s">
        <v>113</v>
      </c>
      <c r="BI34" s="26" t="s">
        <v>113</v>
      </c>
      <c r="BJ34" s="44" t="s">
        <v>271</v>
      </c>
      <c r="BK34" s="26" t="n">
        <v>246</v>
      </c>
      <c r="BL34" s="26" t="n">
        <v>184</v>
      </c>
      <c r="BM34" s="26" t="n">
        <v>0</v>
      </c>
      <c r="BN34" s="26" t="n">
        <v>0</v>
      </c>
      <c r="BO34" s="26" t="n">
        <v>62</v>
      </c>
      <c r="BP34" s="26" t="n">
        <v>0</v>
      </c>
      <c r="BQ34" s="26" t="n">
        <v>0</v>
      </c>
      <c r="BR34" s="26" t="n">
        <v>0</v>
      </c>
      <c r="BS34" s="26" t="n">
        <v>0</v>
      </c>
      <c r="BT34" s="54"/>
      <c r="BU34" s="69"/>
      <c r="BV34" s="69"/>
      <c r="BW34" s="105"/>
      <c r="BX34" s="106"/>
      <c r="BY34" s="106"/>
      <c r="BZ34" s="106"/>
      <c r="CA34" s="106"/>
      <c r="CB34" s="106"/>
      <c r="CC34" s="106"/>
      <c r="CD34" s="67"/>
      <c r="CE34" s="67"/>
      <c r="CF34" s="67"/>
    </row>
    <row r="35" customFormat="false" ht="24.75" hidden="false" customHeight="true" outlineLevel="0" collapsed="false">
      <c r="A35" s="45"/>
      <c r="B35" s="40"/>
      <c r="C35" s="26"/>
      <c r="D35" s="40"/>
      <c r="E35" s="53"/>
      <c r="F35" s="53"/>
      <c r="G35" s="53"/>
      <c r="H35" s="40"/>
      <c r="I35" s="40"/>
      <c r="J35" s="52"/>
      <c r="K35" s="98"/>
      <c r="L35" s="50"/>
      <c r="M35" s="50"/>
      <c r="N35" s="26"/>
      <c r="O35" s="26"/>
      <c r="P35" s="26"/>
      <c r="Q35" s="54"/>
      <c r="R35" s="54"/>
      <c r="S35" s="54"/>
      <c r="T35" s="54"/>
      <c r="U35" s="54"/>
      <c r="V35" s="54"/>
      <c r="W35" s="54"/>
      <c r="X35" s="54"/>
      <c r="Y35" s="26"/>
      <c r="Z35" s="26"/>
      <c r="AA35" s="26"/>
      <c r="AB35" s="26"/>
      <c r="AC35" s="26"/>
      <c r="AD35" s="26"/>
      <c r="AE35" s="26"/>
      <c r="AF35" s="26"/>
      <c r="AG35" s="26"/>
      <c r="AH35" s="34" t="s">
        <v>272</v>
      </c>
      <c r="AI35" s="40" t="s">
        <v>273</v>
      </c>
      <c r="AJ35" s="50" t="n">
        <v>1950</v>
      </c>
      <c r="AK35" s="26" t="n">
        <v>1950</v>
      </c>
      <c r="AL35" s="26" t="n">
        <v>1950</v>
      </c>
      <c r="AM35" s="26" t="n">
        <v>0</v>
      </c>
      <c r="AN35" s="26" t="n">
        <v>1950</v>
      </c>
      <c r="AO35" s="26" t="n">
        <v>463</v>
      </c>
      <c r="AP35" s="26" t="n">
        <v>169</v>
      </c>
      <c r="AQ35" s="26" t="s">
        <v>119</v>
      </c>
      <c r="AR35" s="26" t="n">
        <v>1</v>
      </c>
      <c r="AS35" s="26" t="n">
        <v>691</v>
      </c>
      <c r="AT35" s="26" t="n">
        <v>988</v>
      </c>
      <c r="AU35" s="26" t="n">
        <v>200</v>
      </c>
      <c r="AV35" s="26" t="n">
        <v>40</v>
      </c>
      <c r="AW35" s="26" t="n">
        <v>8</v>
      </c>
      <c r="AX35" s="26" t="n">
        <v>12.2</v>
      </c>
      <c r="AY35" s="26" t="n">
        <v>60.7</v>
      </c>
      <c r="AZ35" s="26" t="n">
        <v>20.5</v>
      </c>
      <c r="BA35" s="26" t="n">
        <v>3</v>
      </c>
      <c r="BB35" s="26" t="n">
        <v>1.5</v>
      </c>
      <c r="BC35" s="26" t="s">
        <v>131</v>
      </c>
      <c r="BD35" s="69" t="n">
        <v>2010</v>
      </c>
      <c r="BE35" s="108" t="s">
        <v>113</v>
      </c>
      <c r="BF35" s="55" t="n">
        <v>1</v>
      </c>
      <c r="BG35" s="44"/>
      <c r="BH35" s="69" t="s">
        <v>113</v>
      </c>
      <c r="BI35" s="69" t="s">
        <v>113</v>
      </c>
      <c r="BJ35" s="108" t="s">
        <v>274</v>
      </c>
      <c r="BK35" s="54" t="n">
        <f aca="false">SUM(BP35,BS35)</f>
        <v>266.7</v>
      </c>
      <c r="BL35" s="69" t="n">
        <v>0</v>
      </c>
      <c r="BM35" s="69" t="n">
        <v>0</v>
      </c>
      <c r="BN35" s="69" t="n">
        <v>0</v>
      </c>
      <c r="BO35" s="69" t="n">
        <v>0</v>
      </c>
      <c r="BP35" s="54" t="n">
        <v>151.7</v>
      </c>
      <c r="BQ35" s="69" t="n">
        <v>0</v>
      </c>
      <c r="BR35" s="69" t="s">
        <v>275</v>
      </c>
      <c r="BS35" s="69" t="n">
        <v>115</v>
      </c>
      <c r="BT35" s="54"/>
      <c r="BU35" s="69"/>
      <c r="BV35" s="69"/>
      <c r="BW35" s="105"/>
      <c r="BX35" s="106"/>
      <c r="BY35" s="106"/>
      <c r="BZ35" s="106"/>
      <c r="CA35" s="106"/>
      <c r="CB35" s="106"/>
      <c r="CC35" s="106"/>
      <c r="CD35" s="67"/>
      <c r="CE35" s="67"/>
      <c r="CF35" s="67"/>
    </row>
    <row r="36" customFormat="false" ht="27" hidden="false" customHeight="true" outlineLevel="0" collapsed="false">
      <c r="A36" s="45"/>
      <c r="B36" s="40"/>
      <c r="C36" s="26"/>
      <c r="D36" s="40"/>
      <c r="E36" s="53"/>
      <c r="F36" s="53"/>
      <c r="G36" s="53"/>
      <c r="H36" s="40"/>
      <c r="I36" s="40"/>
      <c r="J36" s="52"/>
      <c r="K36" s="98"/>
      <c r="L36" s="50"/>
      <c r="M36" s="50"/>
      <c r="N36" s="26"/>
      <c r="O36" s="26"/>
      <c r="P36" s="26"/>
      <c r="Q36" s="54"/>
      <c r="R36" s="54"/>
      <c r="S36" s="54"/>
      <c r="T36" s="54"/>
      <c r="U36" s="54"/>
      <c r="V36" s="54"/>
      <c r="W36" s="54"/>
      <c r="X36" s="54"/>
      <c r="Y36" s="26"/>
      <c r="Z36" s="26"/>
      <c r="AA36" s="26"/>
      <c r="AB36" s="26"/>
      <c r="AC36" s="26"/>
      <c r="AD36" s="26"/>
      <c r="AE36" s="26"/>
      <c r="AF36" s="26"/>
      <c r="AG36" s="26"/>
      <c r="AH36" s="34" t="s">
        <v>276</v>
      </c>
      <c r="AI36" s="40" t="s">
        <v>277</v>
      </c>
      <c r="AJ36" s="50" t="n">
        <v>488</v>
      </c>
      <c r="AK36" s="26" t="n">
        <v>488</v>
      </c>
      <c r="AL36" s="26" t="n">
        <v>488</v>
      </c>
      <c r="AM36" s="26" t="n">
        <v>0</v>
      </c>
      <c r="AN36" s="26" t="n">
        <v>488</v>
      </c>
      <c r="AO36" s="26" t="n">
        <v>172</v>
      </c>
      <c r="AP36" s="26" t="n">
        <v>63</v>
      </c>
      <c r="AQ36" s="26" t="s">
        <v>119</v>
      </c>
      <c r="AR36" s="26" t="n">
        <v>1</v>
      </c>
      <c r="AS36" s="26" t="n">
        <v>655</v>
      </c>
      <c r="AT36" s="26" t="n">
        <v>3328</v>
      </c>
      <c r="AU36" s="26" t="n">
        <v>2851</v>
      </c>
      <c r="AV36" s="26" t="n">
        <v>224</v>
      </c>
      <c r="AW36" s="26" t="n">
        <v>37</v>
      </c>
      <c r="AX36" s="26" t="n">
        <v>4.8</v>
      </c>
      <c r="AY36" s="26" t="n">
        <v>45.3</v>
      </c>
      <c r="AZ36" s="26" t="n">
        <v>19.5</v>
      </c>
      <c r="BA36" s="26" t="n">
        <v>37.1</v>
      </c>
      <c r="BB36" s="26" t="n">
        <v>4.7</v>
      </c>
      <c r="BC36" s="26" t="s">
        <v>131</v>
      </c>
      <c r="BD36" s="69" t="n">
        <v>2010</v>
      </c>
      <c r="BE36" s="108" t="s">
        <v>113</v>
      </c>
      <c r="BF36" s="55" t="n">
        <v>1</v>
      </c>
      <c r="BG36" s="44"/>
      <c r="BH36" s="69" t="s">
        <v>113</v>
      </c>
      <c r="BI36" s="69" t="s">
        <v>113</v>
      </c>
      <c r="BJ36" s="108" t="s">
        <v>274</v>
      </c>
      <c r="BK36" s="69" t="n">
        <v>8</v>
      </c>
      <c r="BL36" s="69" t="n">
        <v>0</v>
      </c>
      <c r="BM36" s="69" t="n">
        <v>0</v>
      </c>
      <c r="BN36" s="69" t="n">
        <v>0</v>
      </c>
      <c r="BO36" s="69" t="n">
        <v>0</v>
      </c>
      <c r="BP36" s="69" t="n">
        <v>8</v>
      </c>
      <c r="BQ36" s="69" t="n">
        <v>0</v>
      </c>
      <c r="BR36" s="69" t="n">
        <v>0</v>
      </c>
      <c r="BS36" s="69" t="n">
        <v>0</v>
      </c>
      <c r="BT36" s="54"/>
      <c r="BU36" s="69"/>
      <c r="BV36" s="69"/>
      <c r="BW36" s="105"/>
      <c r="BX36" s="106"/>
      <c r="BY36" s="106"/>
      <c r="BZ36" s="106"/>
      <c r="CA36" s="106"/>
      <c r="CB36" s="106"/>
      <c r="CC36" s="106"/>
      <c r="CD36" s="67"/>
      <c r="CE36" s="67"/>
      <c r="CF36" s="67"/>
    </row>
    <row r="37" customFormat="false" ht="24" hidden="false" customHeight="false" outlineLevel="0" collapsed="false">
      <c r="A37" s="97" t="n">
        <v>5</v>
      </c>
      <c r="B37" s="40" t="s">
        <v>278</v>
      </c>
      <c r="C37" s="26" t="s">
        <v>279</v>
      </c>
      <c r="D37" s="40" t="s">
        <v>280</v>
      </c>
      <c r="E37" s="53" t="s">
        <v>281</v>
      </c>
      <c r="F37" s="53" t="s">
        <v>97</v>
      </c>
      <c r="G37" s="53" t="s">
        <v>98</v>
      </c>
      <c r="H37" s="40" t="s">
        <v>99</v>
      </c>
      <c r="I37" s="40" t="s">
        <v>280</v>
      </c>
      <c r="J37" s="52" t="s">
        <v>280</v>
      </c>
      <c r="K37" s="98" t="n">
        <v>60717.1621621622</v>
      </c>
      <c r="L37" s="50" t="s">
        <v>282</v>
      </c>
      <c r="M37" s="50" t="n">
        <v>52000</v>
      </c>
      <c r="N37" s="26" t="n">
        <v>27385</v>
      </c>
      <c r="O37" s="26" t="n">
        <v>19800</v>
      </c>
      <c r="P37" s="50" t="n">
        <v>7456</v>
      </c>
      <c r="Q37" s="109" t="n">
        <v>59.2</v>
      </c>
      <c r="R37" s="109" t="n">
        <v>56.7</v>
      </c>
      <c r="S37" s="109" t="n">
        <v>0</v>
      </c>
      <c r="T37" s="109" t="n">
        <v>0</v>
      </c>
      <c r="U37" s="54" t="n">
        <v>59.2</v>
      </c>
      <c r="V37" s="54" t="n">
        <v>56.7</v>
      </c>
      <c r="W37" s="54" t="n">
        <v>2.6</v>
      </c>
      <c r="X37" s="54" t="n">
        <v>2.6</v>
      </c>
      <c r="Y37" s="26" t="n">
        <v>700</v>
      </c>
      <c r="Z37" s="26" t="n">
        <v>2524.6</v>
      </c>
      <c r="AA37" s="26" t="n">
        <v>1966</v>
      </c>
      <c r="AB37" s="26" t="n">
        <v>100</v>
      </c>
      <c r="AC37" s="26" t="n">
        <v>700</v>
      </c>
      <c r="AD37" s="26" t="n">
        <v>34</v>
      </c>
      <c r="AE37" s="26" t="n">
        <v>35.7</v>
      </c>
      <c r="AF37" s="26" t="n">
        <v>0</v>
      </c>
      <c r="AG37" s="26" t="n">
        <v>0</v>
      </c>
      <c r="AH37" s="34" t="s">
        <v>283</v>
      </c>
      <c r="AI37" s="40" t="s">
        <v>280</v>
      </c>
      <c r="AJ37" s="50" t="n">
        <v>8000</v>
      </c>
      <c r="AK37" s="26" t="s">
        <v>109</v>
      </c>
      <c r="AL37" s="26" t="n">
        <v>9600</v>
      </c>
      <c r="AM37" s="26" t="n">
        <v>0</v>
      </c>
      <c r="AN37" s="26" t="n">
        <v>9600</v>
      </c>
      <c r="AO37" s="26" t="n">
        <v>7150</v>
      </c>
      <c r="AP37" s="26" t="n">
        <v>1966</v>
      </c>
      <c r="AQ37" s="26" t="s">
        <v>228</v>
      </c>
      <c r="AR37" s="26" t="n">
        <v>1</v>
      </c>
      <c r="AS37" s="26" t="n">
        <v>770</v>
      </c>
      <c r="AT37" s="26" t="n">
        <v>1206</v>
      </c>
      <c r="AU37" s="26" t="n">
        <v>422</v>
      </c>
      <c r="AV37" s="26" t="n">
        <v>76</v>
      </c>
      <c r="AW37" s="26" t="n">
        <v>30</v>
      </c>
      <c r="AX37" s="26" t="n">
        <v>6.62</v>
      </c>
      <c r="AY37" s="26" t="n">
        <v>22.87</v>
      </c>
      <c r="AZ37" s="26" t="n">
        <v>7.13</v>
      </c>
      <c r="BA37" s="26" t="n">
        <v>8.24</v>
      </c>
      <c r="BB37" s="26" t="n">
        <v>0.53</v>
      </c>
      <c r="BC37" s="26" t="s">
        <v>113</v>
      </c>
      <c r="BD37" s="54" t="s">
        <v>113</v>
      </c>
      <c r="BE37" s="108" t="s">
        <v>113</v>
      </c>
      <c r="BF37" s="108" t="s">
        <v>113</v>
      </c>
      <c r="BG37" s="108" t="s">
        <v>113</v>
      </c>
      <c r="BH37" s="69" t="s">
        <v>113</v>
      </c>
      <c r="BI37" s="69" t="s">
        <v>113</v>
      </c>
      <c r="BJ37" s="108" t="s">
        <v>284</v>
      </c>
      <c r="BK37" s="69" t="n">
        <v>167</v>
      </c>
      <c r="BL37" s="69" t="n">
        <v>167</v>
      </c>
      <c r="BM37" s="69" t="n">
        <v>0</v>
      </c>
      <c r="BN37" s="69" t="n">
        <v>0</v>
      </c>
      <c r="BO37" s="69" t="n">
        <v>0</v>
      </c>
      <c r="BP37" s="69" t="n">
        <v>0</v>
      </c>
      <c r="BQ37" s="69" t="n">
        <v>0</v>
      </c>
      <c r="BR37" s="69" t="n">
        <v>0</v>
      </c>
      <c r="BS37" s="69" t="n">
        <v>0</v>
      </c>
      <c r="BT37" s="54" t="n">
        <v>582.6</v>
      </c>
      <c r="BU37" s="69" t="n">
        <v>0</v>
      </c>
      <c r="BV37" s="69" t="n">
        <v>0</v>
      </c>
      <c r="BW37" s="105" t="n">
        <v>0</v>
      </c>
      <c r="BX37" s="106" t="n">
        <v>520.9</v>
      </c>
      <c r="BY37" s="106" t="n">
        <v>0</v>
      </c>
      <c r="BZ37" s="106" t="n">
        <v>61.7</v>
      </c>
      <c r="CA37" s="106" t="s">
        <v>136</v>
      </c>
      <c r="CB37" s="106" t="s">
        <v>285</v>
      </c>
      <c r="CC37" s="106" t="s">
        <v>285</v>
      </c>
      <c r="CD37" s="110" t="s">
        <v>285</v>
      </c>
      <c r="CE37" s="111" t="s">
        <v>285</v>
      </c>
      <c r="CF37" s="24"/>
    </row>
    <row r="38" customFormat="false" ht="36" hidden="false" customHeight="false" outlineLevel="0" collapsed="false">
      <c r="A38" s="97" t="n">
        <v>6</v>
      </c>
      <c r="B38" s="40" t="s">
        <v>286</v>
      </c>
      <c r="C38" s="26" t="s">
        <v>287</v>
      </c>
      <c r="D38" s="40" t="s">
        <v>288</v>
      </c>
      <c r="E38" s="53" t="s">
        <v>289</v>
      </c>
      <c r="F38" s="53" t="s">
        <v>97</v>
      </c>
      <c r="G38" s="53" t="s">
        <v>98</v>
      </c>
      <c r="H38" s="40" t="s">
        <v>99</v>
      </c>
      <c r="I38" s="40" t="s">
        <v>288</v>
      </c>
      <c r="J38" s="52" t="s">
        <v>288</v>
      </c>
      <c r="K38" s="98" t="n">
        <v>60138.984900855</v>
      </c>
      <c r="L38" s="50" t="s">
        <v>290</v>
      </c>
      <c r="M38" s="50" t="n">
        <v>94919</v>
      </c>
      <c r="N38" s="26" t="n">
        <v>30617</v>
      </c>
      <c r="O38" s="26" t="n">
        <v>22779</v>
      </c>
      <c r="P38" s="50" t="n">
        <v>7838</v>
      </c>
      <c r="Q38" s="109" t="n">
        <v>45.9</v>
      </c>
      <c r="R38" s="109" t="n">
        <v>43.9</v>
      </c>
      <c r="S38" s="109" t="n">
        <v>4.9</v>
      </c>
      <c r="T38" s="109" t="n">
        <v>4.9</v>
      </c>
      <c r="U38" s="54" t="n">
        <v>50.8</v>
      </c>
      <c r="V38" s="54" t="n">
        <v>48.8</v>
      </c>
      <c r="W38" s="54" t="n">
        <v>1.7</v>
      </c>
      <c r="X38" s="54" t="n">
        <v>1.7</v>
      </c>
      <c r="Y38" s="26" t="n">
        <v>108</v>
      </c>
      <c r="Z38" s="26" t="n">
        <v>1442</v>
      </c>
      <c r="AA38" s="26" t="n">
        <v>1332</v>
      </c>
      <c r="AB38" s="26" t="n">
        <v>100</v>
      </c>
      <c r="AC38" s="26" t="n">
        <v>525</v>
      </c>
      <c r="AD38" s="26" t="n">
        <v>26</v>
      </c>
      <c r="AE38" s="26" t="n">
        <v>45</v>
      </c>
      <c r="AF38" s="26" t="n">
        <v>0.8</v>
      </c>
      <c r="AG38" s="26" t="n">
        <v>0.4</v>
      </c>
      <c r="AH38" s="34" t="s">
        <v>291</v>
      </c>
      <c r="AI38" s="40" t="s">
        <v>288</v>
      </c>
      <c r="AJ38" s="50" t="n">
        <v>8000</v>
      </c>
      <c r="AK38" s="26" t="s">
        <v>109</v>
      </c>
      <c r="AL38" s="26" t="s">
        <v>109</v>
      </c>
      <c r="AM38" s="26" t="n">
        <v>0</v>
      </c>
      <c r="AN38" s="26" t="n">
        <v>10000</v>
      </c>
      <c r="AO38" s="26" t="n">
        <v>7320</v>
      </c>
      <c r="AP38" s="26" t="n">
        <v>1442</v>
      </c>
      <c r="AQ38" s="26" t="s">
        <v>228</v>
      </c>
      <c r="AR38" s="26" t="n">
        <v>1</v>
      </c>
      <c r="AS38" s="26" t="n">
        <v>1159.9</v>
      </c>
      <c r="AT38" s="26" t="n">
        <v>2364.1</v>
      </c>
      <c r="AU38" s="26" t="n">
        <v>650</v>
      </c>
      <c r="AV38" s="26" t="n">
        <v>92.06</v>
      </c>
      <c r="AW38" s="26" t="n">
        <v>21.96</v>
      </c>
      <c r="AX38" s="26" t="n">
        <v>6.93</v>
      </c>
      <c r="AY38" s="26" t="n">
        <v>40.23</v>
      </c>
      <c r="AZ38" s="26" t="n">
        <v>8.11</v>
      </c>
      <c r="BA38" s="26" t="n">
        <v>9.1</v>
      </c>
      <c r="BB38" s="26" t="n">
        <v>0.98</v>
      </c>
      <c r="BC38" s="26" t="s">
        <v>111</v>
      </c>
      <c r="BD38" s="69" t="n">
        <v>2011</v>
      </c>
      <c r="BE38" s="108" t="s">
        <v>231</v>
      </c>
      <c r="BF38" s="108" t="s">
        <v>113</v>
      </c>
      <c r="BG38" s="108" t="s">
        <v>292</v>
      </c>
      <c r="BH38" s="69" t="n">
        <v>2011</v>
      </c>
      <c r="BI38" s="69" t="s">
        <v>113</v>
      </c>
      <c r="BJ38" s="108" t="s">
        <v>293</v>
      </c>
      <c r="BK38" s="69" t="n">
        <v>1178</v>
      </c>
      <c r="BL38" s="69" t="n">
        <v>480</v>
      </c>
      <c r="BM38" s="69" t="n">
        <v>504</v>
      </c>
      <c r="BN38" s="69" t="n">
        <v>0</v>
      </c>
      <c r="BO38" s="69" t="n">
        <v>0</v>
      </c>
      <c r="BP38" s="69" t="n">
        <v>194</v>
      </c>
      <c r="BQ38" s="69" t="n">
        <v>0</v>
      </c>
      <c r="BR38" s="69" t="n">
        <v>0</v>
      </c>
      <c r="BS38" s="69" t="n">
        <v>0</v>
      </c>
      <c r="BT38" s="54" t="n">
        <v>593.4</v>
      </c>
      <c r="BU38" s="69" t="n">
        <v>0</v>
      </c>
      <c r="BV38" s="69" t="n">
        <v>0</v>
      </c>
      <c r="BW38" s="105" t="n">
        <v>0</v>
      </c>
      <c r="BX38" s="106" t="n">
        <v>245.2</v>
      </c>
      <c r="BY38" s="106" t="n">
        <v>40.9</v>
      </c>
      <c r="BZ38" s="106" t="n">
        <v>0</v>
      </c>
      <c r="CA38" s="106" t="n">
        <v>0</v>
      </c>
      <c r="CB38" s="106" t="n">
        <v>307.3</v>
      </c>
      <c r="CC38" s="106" t="s">
        <v>294</v>
      </c>
      <c r="CD38" s="110" t="n">
        <v>0</v>
      </c>
      <c r="CE38" s="111" t="n">
        <v>0</v>
      </c>
      <c r="CF38" s="24"/>
    </row>
    <row r="39" s="39" customFormat="true" ht="36" hidden="false" customHeight="false" outlineLevel="0" collapsed="false">
      <c r="A39" s="97" t="n">
        <v>7</v>
      </c>
      <c r="B39" s="40" t="s">
        <v>295</v>
      </c>
      <c r="C39" s="26" t="s">
        <v>296</v>
      </c>
      <c r="D39" s="35" t="s">
        <v>297</v>
      </c>
      <c r="E39" s="112" t="s">
        <v>298</v>
      </c>
      <c r="F39" s="112" t="s">
        <v>97</v>
      </c>
      <c r="G39" s="112" t="s">
        <v>98</v>
      </c>
      <c r="H39" s="35" t="s">
        <v>99</v>
      </c>
      <c r="I39" s="35" t="s">
        <v>297</v>
      </c>
      <c r="J39" s="52" t="s">
        <v>299</v>
      </c>
      <c r="K39" s="98" t="n">
        <v>59050</v>
      </c>
      <c r="L39" s="50" t="s">
        <v>300</v>
      </c>
      <c r="M39" s="50" t="n">
        <v>70000</v>
      </c>
      <c r="N39" s="26" t="n">
        <v>45104</v>
      </c>
      <c r="O39" s="26" t="n">
        <v>23700</v>
      </c>
      <c r="P39" s="50" t="n">
        <v>12150</v>
      </c>
      <c r="Q39" s="109" t="n">
        <v>74.4</v>
      </c>
      <c r="R39" s="109" t="n">
        <v>63.5</v>
      </c>
      <c r="S39" s="109" t="n">
        <v>0.6</v>
      </c>
      <c r="T39" s="109" t="n">
        <v>0.6</v>
      </c>
      <c r="U39" s="54" t="n">
        <v>75</v>
      </c>
      <c r="V39" s="54" t="n">
        <v>64.1</v>
      </c>
      <c r="W39" s="54" t="n">
        <v>4.4</v>
      </c>
      <c r="X39" s="54" t="n">
        <v>3.2</v>
      </c>
      <c r="Y39" s="26" t="n">
        <v>501</v>
      </c>
      <c r="Z39" s="26" t="n">
        <v>1786.6</v>
      </c>
      <c r="AA39" s="26" t="n">
        <v>921.4</v>
      </c>
      <c r="AB39" s="26" t="n">
        <v>51.1</v>
      </c>
      <c r="AC39" s="26" t="n">
        <v>481</v>
      </c>
      <c r="AD39" s="26" t="n">
        <v>12.4</v>
      </c>
      <c r="AE39" s="26" t="s">
        <v>102</v>
      </c>
      <c r="AF39" s="26" t="n">
        <v>1.7</v>
      </c>
      <c r="AG39" s="26" t="n">
        <v>3.1</v>
      </c>
      <c r="AH39" s="34" t="s">
        <v>301</v>
      </c>
      <c r="AI39" s="35" t="s">
        <v>297</v>
      </c>
      <c r="AJ39" s="50" t="n">
        <v>895</v>
      </c>
      <c r="AK39" s="26" t="n">
        <v>4750</v>
      </c>
      <c r="AL39" s="26" t="n">
        <v>9000</v>
      </c>
      <c r="AM39" s="26" t="n">
        <v>0</v>
      </c>
      <c r="AN39" s="26" t="n">
        <v>9000</v>
      </c>
      <c r="AO39" s="26" t="n">
        <v>5000</v>
      </c>
      <c r="AP39" s="26" t="n">
        <v>913.3</v>
      </c>
      <c r="AQ39" s="26" t="s">
        <v>228</v>
      </c>
      <c r="AR39" s="26" t="n">
        <v>1</v>
      </c>
      <c r="AS39" s="26" t="n">
        <v>814.1</v>
      </c>
      <c r="AT39" s="26" t="n">
        <v>1475.8</v>
      </c>
      <c r="AU39" s="26" t="n">
        <v>418.3</v>
      </c>
      <c r="AV39" s="26" t="n">
        <v>106.4</v>
      </c>
      <c r="AW39" s="26" t="n">
        <v>14.6</v>
      </c>
      <c r="AX39" s="26" t="n">
        <v>5.6</v>
      </c>
      <c r="AY39" s="26" t="n">
        <v>39.5</v>
      </c>
      <c r="AZ39" s="26" t="n">
        <v>1.6</v>
      </c>
      <c r="BA39" s="26" t="n">
        <v>12.4</v>
      </c>
      <c r="BB39" s="26" t="n">
        <v>0.8</v>
      </c>
      <c r="BC39" s="26" t="s">
        <v>113</v>
      </c>
      <c r="BD39" s="54" t="s">
        <v>113</v>
      </c>
      <c r="BE39" s="108" t="s">
        <v>113</v>
      </c>
      <c r="BF39" s="108" t="s">
        <v>113</v>
      </c>
      <c r="BG39" s="108" t="s">
        <v>113</v>
      </c>
      <c r="BH39" s="69" t="s">
        <v>113</v>
      </c>
      <c r="BI39" s="69" t="s">
        <v>113</v>
      </c>
      <c r="BJ39" s="108" t="s">
        <v>302</v>
      </c>
      <c r="BK39" s="69" t="n">
        <v>454</v>
      </c>
      <c r="BL39" s="69" t="n">
        <v>0</v>
      </c>
      <c r="BM39" s="69" t="n">
        <v>393</v>
      </c>
      <c r="BN39" s="69" t="n">
        <v>0</v>
      </c>
      <c r="BO39" s="69" t="n">
        <v>0</v>
      </c>
      <c r="BP39" s="69" t="n">
        <v>61</v>
      </c>
      <c r="BQ39" s="69" t="n">
        <v>0</v>
      </c>
      <c r="BR39" s="69" t="n">
        <v>0</v>
      </c>
      <c r="BS39" s="69" t="n">
        <v>0</v>
      </c>
      <c r="BT39" s="54" t="n">
        <v>1702.4</v>
      </c>
      <c r="BU39" s="69" t="n">
        <v>0</v>
      </c>
      <c r="BV39" s="69" t="n">
        <v>0</v>
      </c>
      <c r="BW39" s="105" t="n">
        <v>0</v>
      </c>
      <c r="BX39" s="26" t="n">
        <v>417.9</v>
      </c>
      <c r="BY39" s="26" t="n">
        <v>146.4</v>
      </c>
      <c r="BZ39" s="26" t="n">
        <v>0</v>
      </c>
      <c r="CA39" s="26" t="n">
        <v>0</v>
      </c>
      <c r="CB39" s="26" t="n">
        <v>1116.1</v>
      </c>
      <c r="CC39" s="26" t="s">
        <v>216</v>
      </c>
      <c r="CD39" s="113" t="n">
        <v>22</v>
      </c>
      <c r="CE39" s="114" t="s">
        <v>303</v>
      </c>
      <c r="CF39" s="104"/>
    </row>
    <row r="40" customFormat="false" ht="12.75" hidden="false" customHeight="true" outlineLevel="0" collapsed="false">
      <c r="A40" s="45" t="n">
        <v>8</v>
      </c>
      <c r="B40" s="40" t="s">
        <v>304</v>
      </c>
      <c r="C40" s="26" t="s">
        <v>305</v>
      </c>
      <c r="D40" s="40" t="s">
        <v>306</v>
      </c>
      <c r="E40" s="40" t="s">
        <v>307</v>
      </c>
      <c r="F40" s="40" t="s">
        <v>97</v>
      </c>
      <c r="G40" s="40" t="s">
        <v>98</v>
      </c>
      <c r="H40" s="40" t="s">
        <v>99</v>
      </c>
      <c r="I40" s="40" t="s">
        <v>306</v>
      </c>
      <c r="J40" s="52" t="s">
        <v>306</v>
      </c>
      <c r="K40" s="98" t="n">
        <v>57331</v>
      </c>
      <c r="L40" s="50" t="s">
        <v>308</v>
      </c>
      <c r="M40" s="50" t="n">
        <v>103200</v>
      </c>
      <c r="N40" s="26" t="n">
        <v>20065</v>
      </c>
      <c r="O40" s="26" t="n">
        <v>12385</v>
      </c>
      <c r="P40" s="50" t="n">
        <v>7680</v>
      </c>
      <c r="Q40" s="109" t="n">
        <v>50.167</v>
      </c>
      <c r="R40" s="109" t="n">
        <v>41.967</v>
      </c>
      <c r="S40" s="109" t="n">
        <v>0.481</v>
      </c>
      <c r="T40" s="109" t="n">
        <v>0.481</v>
      </c>
      <c r="U40" s="54" t="n">
        <v>50.648</v>
      </c>
      <c r="V40" s="54" t="n">
        <v>42.448</v>
      </c>
      <c r="W40" s="26" t="n">
        <v>0.2</v>
      </c>
      <c r="X40" s="26" t="n">
        <v>0.2</v>
      </c>
      <c r="Y40" s="26" t="n">
        <v>0</v>
      </c>
      <c r="Z40" s="26" t="n">
        <v>3081.5</v>
      </c>
      <c r="AA40" s="26" t="n">
        <v>1902</v>
      </c>
      <c r="AB40" s="26" t="n">
        <v>100</v>
      </c>
      <c r="AC40" s="26" t="n">
        <v>0</v>
      </c>
      <c r="AD40" s="26" t="n">
        <v>66</v>
      </c>
      <c r="AE40" s="26" t="n">
        <v>66</v>
      </c>
      <c r="AF40" s="26" t="n">
        <v>1.6</v>
      </c>
      <c r="AG40" s="26" t="n">
        <v>1.6</v>
      </c>
      <c r="AH40" s="34"/>
      <c r="AI40" s="40" t="s">
        <v>306</v>
      </c>
      <c r="AJ40" s="50" t="n">
        <v>3782</v>
      </c>
      <c r="AK40" s="26" t="n">
        <v>9900</v>
      </c>
      <c r="AL40" s="26" t="n">
        <v>9900</v>
      </c>
      <c r="AM40" s="26" t="n">
        <v>0</v>
      </c>
      <c r="AN40" s="26" t="n">
        <v>9900</v>
      </c>
      <c r="AO40" s="26" t="n">
        <v>6200</v>
      </c>
      <c r="AP40" s="26" t="n">
        <v>1380</v>
      </c>
      <c r="AQ40" s="26" t="s">
        <v>228</v>
      </c>
      <c r="AR40" s="26" t="n">
        <v>1</v>
      </c>
      <c r="AS40" s="26" t="n">
        <v>322</v>
      </c>
      <c r="AT40" s="26" t="n">
        <v>759.3</v>
      </c>
      <c r="AU40" s="26" t="n">
        <v>557.7</v>
      </c>
      <c r="AV40" s="26" t="n">
        <v>65.4</v>
      </c>
      <c r="AW40" s="26" t="n">
        <v>8.6</v>
      </c>
      <c r="AX40" s="26" t="n">
        <v>8.1</v>
      </c>
      <c r="AY40" s="26" t="n">
        <v>37.8</v>
      </c>
      <c r="AZ40" s="26" t="n">
        <v>13</v>
      </c>
      <c r="BA40" s="26" t="n">
        <v>10.8</v>
      </c>
      <c r="BB40" s="26" t="n">
        <v>1.6</v>
      </c>
      <c r="BC40" s="26" t="s">
        <v>113</v>
      </c>
      <c r="BD40" s="54" t="s">
        <v>113</v>
      </c>
      <c r="BE40" s="108" t="s">
        <v>113</v>
      </c>
      <c r="BF40" s="108" t="s">
        <v>113</v>
      </c>
      <c r="BG40" s="108" t="s">
        <v>113</v>
      </c>
      <c r="BH40" s="69" t="s">
        <v>113</v>
      </c>
      <c r="BI40" s="69" t="s">
        <v>113</v>
      </c>
      <c r="BJ40" s="108" t="s">
        <v>309</v>
      </c>
      <c r="BK40" s="67" t="n">
        <v>481</v>
      </c>
      <c r="BL40" s="69" t="n">
        <v>0</v>
      </c>
      <c r="BM40" s="69" t="n">
        <v>481</v>
      </c>
      <c r="BN40" s="69" t="n">
        <v>0</v>
      </c>
      <c r="BO40" s="69" t="n">
        <v>0</v>
      </c>
      <c r="BP40" s="69" t="n">
        <v>0</v>
      </c>
      <c r="BQ40" s="69" t="n">
        <v>0</v>
      </c>
      <c r="BR40" s="69" t="n">
        <v>0</v>
      </c>
      <c r="BS40" s="69" t="n">
        <v>0</v>
      </c>
      <c r="BT40" s="115" t="n">
        <f aca="false">SUM(BX40,BZ40,CD40)</f>
        <v>2282.7</v>
      </c>
      <c r="BU40" s="69" t="n">
        <v>0</v>
      </c>
      <c r="BV40" s="69" t="n">
        <v>0</v>
      </c>
      <c r="BW40" s="38"/>
      <c r="BX40" s="26" t="n">
        <v>220.3</v>
      </c>
      <c r="BY40" s="26" t="n">
        <v>0</v>
      </c>
      <c r="BZ40" s="26" t="n">
        <v>33.8</v>
      </c>
      <c r="CA40" s="26" t="s">
        <v>310</v>
      </c>
      <c r="CB40" s="26" t="n">
        <v>0</v>
      </c>
      <c r="CC40" s="26" t="n">
        <v>0</v>
      </c>
      <c r="CD40" s="38" t="n">
        <v>2028.6</v>
      </c>
      <c r="CE40" s="114" t="s">
        <v>311</v>
      </c>
      <c r="CF40" s="38" t="s">
        <v>312</v>
      </c>
    </row>
    <row r="41" customFormat="false" ht="12.75" hidden="false" customHeight="false" outlineLevel="0" collapsed="false">
      <c r="A41" s="45"/>
      <c r="B41" s="40"/>
      <c r="C41" s="26"/>
      <c r="D41" s="40"/>
      <c r="E41" s="40"/>
      <c r="F41" s="40"/>
      <c r="G41" s="40"/>
      <c r="H41" s="40"/>
      <c r="I41" s="40"/>
      <c r="J41" s="52"/>
      <c r="K41" s="98"/>
      <c r="L41" s="50"/>
      <c r="M41" s="50"/>
      <c r="N41" s="26"/>
      <c r="O41" s="26"/>
      <c r="P41" s="50"/>
      <c r="Q41" s="109"/>
      <c r="R41" s="109"/>
      <c r="S41" s="109"/>
      <c r="T41" s="109"/>
      <c r="U41" s="54"/>
      <c r="V41" s="54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34" t="s">
        <v>313</v>
      </c>
      <c r="AI41" s="40" t="s">
        <v>314</v>
      </c>
      <c r="AJ41" s="50" t="n">
        <v>27</v>
      </c>
      <c r="AK41" s="26" t="n">
        <v>35</v>
      </c>
      <c r="AL41" s="26" t="n">
        <v>42</v>
      </c>
      <c r="AM41" s="26" t="n">
        <v>0</v>
      </c>
      <c r="AN41" s="26" t="n">
        <v>138</v>
      </c>
      <c r="AO41" s="26" t="n">
        <v>42</v>
      </c>
      <c r="AP41" s="26" t="n">
        <v>528</v>
      </c>
      <c r="AQ41" s="26" t="s">
        <v>185</v>
      </c>
      <c r="AR41" s="26" t="n">
        <v>1</v>
      </c>
      <c r="AS41" s="26" t="n">
        <v>308</v>
      </c>
      <c r="AT41" s="26" t="n">
        <v>572</v>
      </c>
      <c r="AU41" s="26" t="n">
        <v>377</v>
      </c>
      <c r="AV41" s="26" t="n">
        <v>62.7</v>
      </c>
      <c r="AW41" s="26" t="n">
        <v>13.9</v>
      </c>
      <c r="AX41" s="26" t="n">
        <v>65.5</v>
      </c>
      <c r="AY41" s="26" t="n">
        <v>130.1</v>
      </c>
      <c r="AZ41" s="26" t="n">
        <v>57.7</v>
      </c>
      <c r="BA41" s="26" t="n">
        <v>22.4</v>
      </c>
      <c r="BB41" s="26" t="n">
        <v>4.1</v>
      </c>
      <c r="BC41" s="26" t="s">
        <v>315</v>
      </c>
      <c r="BD41" s="69" t="n">
        <v>2015</v>
      </c>
      <c r="BE41" s="108" t="s">
        <v>231</v>
      </c>
      <c r="BF41" s="108" t="s">
        <v>113</v>
      </c>
      <c r="BG41" s="108" t="s">
        <v>113</v>
      </c>
      <c r="BH41" s="69"/>
      <c r="BI41" s="69"/>
      <c r="BJ41" s="108"/>
      <c r="BK41" s="67"/>
      <c r="BL41" s="69"/>
      <c r="BM41" s="69"/>
      <c r="BN41" s="69"/>
      <c r="BO41" s="69"/>
      <c r="BP41" s="69"/>
      <c r="BQ41" s="69"/>
      <c r="BR41" s="69"/>
      <c r="BS41" s="69"/>
      <c r="BT41" s="115"/>
      <c r="BU41" s="69"/>
      <c r="BV41" s="69"/>
      <c r="BW41" s="38"/>
      <c r="BX41" s="26"/>
      <c r="BY41" s="26"/>
      <c r="BZ41" s="26"/>
      <c r="CA41" s="26"/>
      <c r="CB41" s="26"/>
      <c r="CC41" s="26"/>
      <c r="CD41" s="38"/>
      <c r="CE41" s="114"/>
      <c r="CF41" s="38"/>
    </row>
    <row r="42" customFormat="false" ht="45" hidden="false" customHeight="true" outlineLevel="0" collapsed="false">
      <c r="A42" s="45"/>
      <c r="B42" s="40"/>
      <c r="C42" s="26"/>
      <c r="D42" s="40"/>
      <c r="E42" s="40"/>
      <c r="F42" s="40"/>
      <c r="G42" s="40"/>
      <c r="H42" s="35"/>
      <c r="I42" s="40"/>
      <c r="J42" s="52"/>
      <c r="K42" s="98"/>
      <c r="L42" s="50"/>
      <c r="M42" s="50"/>
      <c r="N42" s="26"/>
      <c r="O42" s="26"/>
      <c r="P42" s="50"/>
      <c r="Q42" s="109"/>
      <c r="R42" s="109"/>
      <c r="S42" s="109"/>
      <c r="T42" s="109"/>
      <c r="U42" s="54"/>
      <c r="V42" s="54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34"/>
      <c r="AI42" s="40" t="s">
        <v>316</v>
      </c>
      <c r="AJ42" s="50"/>
      <c r="AK42" s="26"/>
      <c r="AL42" s="26"/>
      <c r="AM42" s="26"/>
      <c r="AN42" s="26" t="n">
        <v>320</v>
      </c>
      <c r="AO42" s="26" t="s">
        <v>113</v>
      </c>
      <c r="AP42" s="26" t="s">
        <v>113</v>
      </c>
      <c r="AQ42" s="26" t="s">
        <v>185</v>
      </c>
      <c r="AR42" s="26" t="s">
        <v>113</v>
      </c>
      <c r="AS42" s="26" t="s">
        <v>113</v>
      </c>
      <c r="AT42" s="26" t="s">
        <v>113</v>
      </c>
      <c r="AU42" s="26" t="s">
        <v>113</v>
      </c>
      <c r="AV42" s="26" t="s">
        <v>113</v>
      </c>
      <c r="AW42" s="26" t="s">
        <v>113</v>
      </c>
      <c r="AX42" s="26" t="s">
        <v>113</v>
      </c>
      <c r="AY42" s="26" t="s">
        <v>113</v>
      </c>
      <c r="AZ42" s="26" t="s">
        <v>113</v>
      </c>
      <c r="BA42" s="26" t="s">
        <v>113</v>
      </c>
      <c r="BB42" s="26" t="s">
        <v>113</v>
      </c>
      <c r="BC42" s="26" t="s">
        <v>207</v>
      </c>
      <c r="BD42" s="69" t="n">
        <v>2015</v>
      </c>
      <c r="BE42" s="108" t="s">
        <v>231</v>
      </c>
      <c r="BF42" s="108" t="s">
        <v>113</v>
      </c>
      <c r="BG42" s="108" t="s">
        <v>113</v>
      </c>
      <c r="BH42" s="69"/>
      <c r="BI42" s="69"/>
      <c r="BJ42" s="108"/>
      <c r="BK42" s="67"/>
      <c r="BL42" s="69"/>
      <c r="BM42" s="69"/>
      <c r="BN42" s="69"/>
      <c r="BO42" s="69"/>
      <c r="BP42" s="69"/>
      <c r="BQ42" s="69"/>
      <c r="BR42" s="69"/>
      <c r="BS42" s="69"/>
      <c r="BT42" s="115"/>
      <c r="BU42" s="69"/>
      <c r="BV42" s="69"/>
      <c r="BW42" s="38"/>
      <c r="BX42" s="26"/>
      <c r="BY42" s="26"/>
      <c r="BZ42" s="26"/>
      <c r="CA42" s="26"/>
      <c r="CB42" s="26"/>
      <c r="CC42" s="26"/>
      <c r="CD42" s="38"/>
      <c r="CE42" s="114"/>
      <c r="CF42" s="38"/>
    </row>
    <row r="43" customFormat="false" ht="36" hidden="false" customHeight="false" outlineLevel="0" collapsed="false">
      <c r="A43" s="97" t="n">
        <v>9</v>
      </c>
      <c r="B43" s="40" t="s">
        <v>317</v>
      </c>
      <c r="C43" s="26" t="s">
        <v>318</v>
      </c>
      <c r="D43" s="40" t="s">
        <v>319</v>
      </c>
      <c r="E43" s="40" t="s">
        <v>320</v>
      </c>
      <c r="F43" s="40" t="s">
        <v>97</v>
      </c>
      <c r="G43" s="40" t="s">
        <v>98</v>
      </c>
      <c r="H43" s="40" t="s">
        <v>99</v>
      </c>
      <c r="I43" s="40" t="s">
        <v>319</v>
      </c>
      <c r="J43" s="52" t="s">
        <v>321</v>
      </c>
      <c r="K43" s="98" t="n">
        <v>55482.2925004902</v>
      </c>
      <c r="L43" s="50" t="s">
        <v>322</v>
      </c>
      <c r="M43" s="50" t="n">
        <v>55482</v>
      </c>
      <c r="N43" s="26" t="n">
        <v>54847</v>
      </c>
      <c r="O43" s="26" t="n">
        <v>36000</v>
      </c>
      <c r="P43" s="50" t="n">
        <v>17051</v>
      </c>
      <c r="Q43" s="109" t="n">
        <v>74.2</v>
      </c>
      <c r="R43" s="109" t="n">
        <v>71</v>
      </c>
      <c r="S43" s="109" t="n">
        <v>0</v>
      </c>
      <c r="T43" s="109" t="n">
        <v>0</v>
      </c>
      <c r="U43" s="54" t="n">
        <v>74.2</v>
      </c>
      <c r="V43" s="54" t="n">
        <v>71</v>
      </c>
      <c r="W43" s="54" t="n">
        <v>0</v>
      </c>
      <c r="X43" s="54" t="n">
        <v>0</v>
      </c>
      <c r="Y43" s="26" t="n">
        <v>0</v>
      </c>
      <c r="Z43" s="26" t="n">
        <v>3000</v>
      </c>
      <c r="AA43" s="26" t="n">
        <v>2496</v>
      </c>
      <c r="AB43" s="26" t="n">
        <v>100</v>
      </c>
      <c r="AC43" s="26" t="n">
        <v>0</v>
      </c>
      <c r="AD43" s="26" t="n">
        <v>4</v>
      </c>
      <c r="AE43" s="26" t="n">
        <v>4</v>
      </c>
      <c r="AF43" s="26" t="s">
        <v>176</v>
      </c>
      <c r="AG43" s="26" t="s">
        <v>176</v>
      </c>
      <c r="AH43" s="34" t="s">
        <v>323</v>
      </c>
      <c r="AI43" s="40" t="s">
        <v>319</v>
      </c>
      <c r="AJ43" s="50" t="n">
        <v>12000</v>
      </c>
      <c r="AK43" s="26" t="n">
        <v>18000</v>
      </c>
      <c r="AL43" s="26" t="n">
        <v>18000</v>
      </c>
      <c r="AM43" s="26" t="n">
        <v>0</v>
      </c>
      <c r="AN43" s="26" t="n">
        <v>14000</v>
      </c>
      <c r="AO43" s="26" t="n">
        <v>10850</v>
      </c>
      <c r="AP43" s="26" t="n">
        <v>2496</v>
      </c>
      <c r="AQ43" s="26" t="s">
        <v>324</v>
      </c>
      <c r="AR43" s="26" t="n">
        <v>0</v>
      </c>
      <c r="AS43" s="26" t="n">
        <v>338.8</v>
      </c>
      <c r="AT43" s="26" t="n">
        <v>917.4</v>
      </c>
      <c r="AU43" s="26" t="n">
        <v>429.8</v>
      </c>
      <c r="AV43" s="26" t="n">
        <v>89.7</v>
      </c>
      <c r="AW43" s="26" t="n">
        <v>7.6</v>
      </c>
      <c r="AX43" s="26" t="n">
        <v>8.2</v>
      </c>
      <c r="AY43" s="26" t="n">
        <v>43.2</v>
      </c>
      <c r="AZ43" s="26" t="n">
        <v>15.4</v>
      </c>
      <c r="BA43" s="26" t="n">
        <v>26.5</v>
      </c>
      <c r="BB43" s="26" t="n">
        <v>1.2</v>
      </c>
      <c r="BC43" s="26" t="s">
        <v>154</v>
      </c>
      <c r="BD43" s="69" t="n">
        <v>2009</v>
      </c>
      <c r="BE43" s="108" t="s">
        <v>113</v>
      </c>
      <c r="BF43" s="108" t="s">
        <v>113</v>
      </c>
      <c r="BG43" s="108" t="s">
        <v>325</v>
      </c>
      <c r="BH43" s="69" t="n">
        <v>2012</v>
      </c>
      <c r="BI43" s="69" t="n">
        <v>2012</v>
      </c>
      <c r="BJ43" s="108" t="s">
        <v>326</v>
      </c>
      <c r="BK43" s="69" t="n">
        <v>635</v>
      </c>
      <c r="BL43" s="69" t="n">
        <v>88</v>
      </c>
      <c r="BM43" s="69" t="n">
        <v>0</v>
      </c>
      <c r="BN43" s="69" t="n">
        <v>0</v>
      </c>
      <c r="BO43" s="69" t="n">
        <v>0</v>
      </c>
      <c r="BP43" s="69" t="n">
        <v>0</v>
      </c>
      <c r="BQ43" s="69" t="n">
        <v>0</v>
      </c>
      <c r="BR43" s="69" t="s">
        <v>327</v>
      </c>
      <c r="BS43" s="69" t="n">
        <v>547</v>
      </c>
      <c r="BT43" s="69" t="n">
        <v>0</v>
      </c>
      <c r="BU43" s="69" t="n">
        <v>0</v>
      </c>
      <c r="BV43" s="69" t="n">
        <v>0</v>
      </c>
      <c r="BW43" s="105" t="n">
        <v>0</v>
      </c>
      <c r="BX43" s="106" t="n">
        <v>0</v>
      </c>
      <c r="BY43" s="106" t="n">
        <v>0</v>
      </c>
      <c r="BZ43" s="106" t="n">
        <v>0</v>
      </c>
      <c r="CA43" s="106" t="n">
        <v>0</v>
      </c>
      <c r="CB43" s="106" t="n">
        <v>0</v>
      </c>
      <c r="CC43" s="106" t="n">
        <v>0</v>
      </c>
      <c r="CD43" s="110" t="n">
        <v>0</v>
      </c>
      <c r="CE43" s="111" t="n">
        <v>0</v>
      </c>
      <c r="CF43" s="24"/>
    </row>
    <row r="44" customFormat="false" ht="24" hidden="false" customHeight="false" outlineLevel="0" collapsed="false">
      <c r="A44" s="97" t="n">
        <v>10</v>
      </c>
      <c r="B44" s="40" t="s">
        <v>328</v>
      </c>
      <c r="C44" s="26" t="s">
        <v>329</v>
      </c>
      <c r="D44" s="40" t="s">
        <v>330</v>
      </c>
      <c r="E44" s="40" t="s">
        <v>331</v>
      </c>
      <c r="F44" s="40" t="s">
        <v>97</v>
      </c>
      <c r="G44" s="40" t="s">
        <v>98</v>
      </c>
      <c r="H44" s="40" t="s">
        <v>99</v>
      </c>
      <c r="I44" s="40" t="s">
        <v>330</v>
      </c>
      <c r="J44" s="52" t="s">
        <v>330</v>
      </c>
      <c r="K44" s="98" t="n">
        <v>50743.1311111111</v>
      </c>
      <c r="L44" s="50" t="s">
        <v>128</v>
      </c>
      <c r="M44" s="98" t="n">
        <v>50743.1311111111</v>
      </c>
      <c r="N44" s="26" t="n">
        <v>50235</v>
      </c>
      <c r="O44" s="26" t="n">
        <v>48416</v>
      </c>
      <c r="P44" s="50" t="n">
        <v>1963</v>
      </c>
      <c r="Q44" s="109" t="n">
        <v>102.1</v>
      </c>
      <c r="R44" s="109" t="n">
        <v>99</v>
      </c>
      <c r="S44" s="109" t="n">
        <v>0</v>
      </c>
      <c r="T44" s="109" t="n">
        <v>0</v>
      </c>
      <c r="U44" s="54" t="n">
        <v>102.1</v>
      </c>
      <c r="V44" s="54" t="n">
        <v>99</v>
      </c>
      <c r="W44" s="54" t="n">
        <v>0.1</v>
      </c>
      <c r="X44" s="54" t="n">
        <v>0.1</v>
      </c>
      <c r="Y44" s="26" t="n">
        <v>960</v>
      </c>
      <c r="Z44" s="26" t="n">
        <v>2123</v>
      </c>
      <c r="AA44" s="26" t="n">
        <v>2121</v>
      </c>
      <c r="AB44" s="26" t="n">
        <v>100</v>
      </c>
      <c r="AC44" s="26" t="n">
        <v>960</v>
      </c>
      <c r="AD44" s="26" t="n">
        <v>3.6</v>
      </c>
      <c r="AE44" s="26" t="n">
        <v>3.6</v>
      </c>
      <c r="AF44" s="26" t="n">
        <v>0</v>
      </c>
      <c r="AG44" s="26" t="n">
        <v>0</v>
      </c>
      <c r="AH44" s="34" t="s">
        <v>332</v>
      </c>
      <c r="AI44" s="40" t="s">
        <v>330</v>
      </c>
      <c r="AJ44" s="50" t="n">
        <v>7700</v>
      </c>
      <c r="AK44" s="26" t="n">
        <v>12000</v>
      </c>
      <c r="AL44" s="26" t="n">
        <v>12000</v>
      </c>
      <c r="AM44" s="26" t="n">
        <v>0</v>
      </c>
      <c r="AN44" s="26" t="n">
        <v>12000</v>
      </c>
      <c r="AO44" s="26" t="n">
        <v>13050</v>
      </c>
      <c r="AP44" s="26" t="n">
        <v>2177</v>
      </c>
      <c r="AQ44" s="26" t="s">
        <v>228</v>
      </c>
      <c r="AR44" s="26" t="n">
        <v>1</v>
      </c>
      <c r="AS44" s="26" t="n">
        <v>547</v>
      </c>
      <c r="AT44" s="26" t="n">
        <v>1232.5</v>
      </c>
      <c r="AU44" s="26" t="n">
        <v>558.5</v>
      </c>
      <c r="AV44" s="26" t="n">
        <v>110.5</v>
      </c>
      <c r="AW44" s="26" t="n">
        <v>19.2</v>
      </c>
      <c r="AX44" s="26" t="n">
        <v>8.1</v>
      </c>
      <c r="AY44" s="26" t="n">
        <v>33.4</v>
      </c>
      <c r="AZ44" s="26" t="n">
        <v>7.8</v>
      </c>
      <c r="BA44" s="26" t="n">
        <v>12.2</v>
      </c>
      <c r="BB44" s="26" t="n">
        <v>0.9</v>
      </c>
      <c r="BC44" s="26" t="s">
        <v>111</v>
      </c>
      <c r="BD44" s="69" t="n">
        <v>2007</v>
      </c>
      <c r="BE44" s="108" t="s">
        <v>113</v>
      </c>
      <c r="BF44" s="108" t="s">
        <v>113</v>
      </c>
      <c r="BG44" s="108" t="s">
        <v>113</v>
      </c>
      <c r="BH44" s="69" t="n">
        <v>2007</v>
      </c>
      <c r="BI44" s="69" t="s">
        <v>113</v>
      </c>
      <c r="BJ44" s="108" t="s">
        <v>333</v>
      </c>
      <c r="BK44" s="69" t="n">
        <v>464</v>
      </c>
      <c r="BL44" s="69" t="n">
        <v>464</v>
      </c>
      <c r="BM44" s="69" t="n">
        <v>0</v>
      </c>
      <c r="BN44" s="69" t="n">
        <v>0</v>
      </c>
      <c r="BO44" s="69" t="n">
        <v>0</v>
      </c>
      <c r="BP44" s="69" t="n">
        <v>0</v>
      </c>
      <c r="BQ44" s="69" t="n">
        <v>0</v>
      </c>
      <c r="BR44" s="69" t="n">
        <v>0</v>
      </c>
      <c r="BS44" s="69" t="n">
        <v>0</v>
      </c>
      <c r="BT44" s="54" t="n">
        <v>420.7</v>
      </c>
      <c r="BU44" s="54" t="n">
        <v>182.6</v>
      </c>
      <c r="BV44" s="69" t="n">
        <v>56</v>
      </c>
      <c r="BW44" s="105" t="n">
        <v>0</v>
      </c>
      <c r="BX44" s="106" t="n">
        <v>603.3</v>
      </c>
      <c r="BY44" s="106" t="n">
        <v>0</v>
      </c>
      <c r="BZ44" s="106" t="n">
        <v>0</v>
      </c>
      <c r="CA44" s="106" t="n">
        <v>0</v>
      </c>
      <c r="CB44" s="106" t="n">
        <v>0</v>
      </c>
      <c r="CC44" s="106" t="n">
        <v>0</v>
      </c>
      <c r="CD44" s="110" t="n">
        <v>0</v>
      </c>
      <c r="CE44" s="111" t="n">
        <v>0</v>
      </c>
      <c r="CF44" s="24"/>
    </row>
    <row r="45" customFormat="false" ht="61.5" hidden="false" customHeight="true" outlineLevel="0" collapsed="false">
      <c r="A45" s="97" t="n">
        <v>11</v>
      </c>
      <c r="B45" s="40" t="s">
        <v>334</v>
      </c>
      <c r="C45" s="26" t="s">
        <v>335</v>
      </c>
      <c r="D45" s="40" t="s">
        <v>336</v>
      </c>
      <c r="E45" s="40" t="s">
        <v>337</v>
      </c>
      <c r="F45" s="40" t="s">
        <v>97</v>
      </c>
      <c r="G45" s="40" t="s">
        <v>98</v>
      </c>
      <c r="H45" s="40" t="s">
        <v>99</v>
      </c>
      <c r="I45" s="40" t="s">
        <v>336</v>
      </c>
      <c r="J45" s="52" t="s">
        <v>336</v>
      </c>
      <c r="K45" s="98" t="n">
        <v>48500</v>
      </c>
      <c r="L45" s="50" t="s">
        <v>338</v>
      </c>
      <c r="M45" s="50" t="n">
        <v>23765</v>
      </c>
      <c r="N45" s="26" t="n">
        <v>27130</v>
      </c>
      <c r="O45" s="26" t="n">
        <v>25258</v>
      </c>
      <c r="P45" s="50" t="n">
        <v>70</v>
      </c>
      <c r="Q45" s="109" t="n">
        <v>108.7</v>
      </c>
      <c r="R45" s="109" t="n">
        <v>84.1</v>
      </c>
      <c r="S45" s="109" t="n">
        <v>0</v>
      </c>
      <c r="T45" s="109" t="n">
        <v>0</v>
      </c>
      <c r="U45" s="54" t="n">
        <v>108.7</v>
      </c>
      <c r="V45" s="54" t="n">
        <v>84.1</v>
      </c>
      <c r="W45" s="54" t="n">
        <v>34.2</v>
      </c>
      <c r="X45" s="54" t="n">
        <v>24.8</v>
      </c>
      <c r="Y45" s="26" t="n">
        <v>2158</v>
      </c>
      <c r="Z45" s="26" t="n">
        <v>1267</v>
      </c>
      <c r="AA45" s="26" t="n">
        <v>1176</v>
      </c>
      <c r="AB45" s="26" t="n">
        <v>100</v>
      </c>
      <c r="AC45" s="26" t="n">
        <v>2496</v>
      </c>
      <c r="AD45" s="26" t="n">
        <v>13.5</v>
      </c>
      <c r="AE45" s="26" t="n">
        <v>23.2</v>
      </c>
      <c r="AF45" s="26" t="n">
        <v>0.3</v>
      </c>
      <c r="AG45" s="26" t="n">
        <v>0.3</v>
      </c>
      <c r="AH45" s="34" t="s">
        <v>339</v>
      </c>
      <c r="AI45" s="40" t="s">
        <v>336</v>
      </c>
      <c r="AJ45" s="50" t="n">
        <v>7629</v>
      </c>
      <c r="AK45" s="26" t="n">
        <v>9155</v>
      </c>
      <c r="AL45" s="26" t="n">
        <v>9155</v>
      </c>
      <c r="AM45" s="26" t="n">
        <v>0</v>
      </c>
      <c r="AN45" s="26" t="n">
        <v>7629</v>
      </c>
      <c r="AO45" s="26" t="n">
        <v>6300</v>
      </c>
      <c r="AP45" s="26" t="n">
        <v>1176</v>
      </c>
      <c r="AQ45" s="26" t="s">
        <v>324</v>
      </c>
      <c r="AR45" s="26" t="n">
        <v>0</v>
      </c>
      <c r="AS45" s="26" t="n">
        <v>479.6</v>
      </c>
      <c r="AT45" s="26" t="n">
        <v>942.8</v>
      </c>
      <c r="AU45" s="26" t="n">
        <v>397.5</v>
      </c>
      <c r="AV45" s="26" t="n">
        <v>79.3</v>
      </c>
      <c r="AW45" s="26" t="n">
        <v>16.2</v>
      </c>
      <c r="AX45" s="26" t="n">
        <v>5.7</v>
      </c>
      <c r="AY45" s="26" t="n">
        <v>41.5</v>
      </c>
      <c r="AZ45" s="26" t="n">
        <v>24.4</v>
      </c>
      <c r="BA45" s="26" t="n">
        <v>28.2</v>
      </c>
      <c r="BB45" s="26" t="n">
        <v>1</v>
      </c>
      <c r="BC45" s="26" t="s">
        <v>131</v>
      </c>
      <c r="BD45" s="69" t="n">
        <v>2009</v>
      </c>
      <c r="BE45" s="108" t="s">
        <v>340</v>
      </c>
      <c r="BF45" s="108" t="n">
        <v>1</v>
      </c>
      <c r="BG45" s="108" t="s">
        <v>341</v>
      </c>
      <c r="BH45" s="69" t="n">
        <v>2007</v>
      </c>
      <c r="BI45" s="69" t="s">
        <v>113</v>
      </c>
      <c r="BJ45" s="108" t="s">
        <v>342</v>
      </c>
      <c r="BK45" s="69" t="n">
        <v>335.9</v>
      </c>
      <c r="BL45" s="69" t="n">
        <v>0</v>
      </c>
      <c r="BM45" s="69" t="n">
        <v>335.9</v>
      </c>
      <c r="BN45" s="69" t="n">
        <v>0</v>
      </c>
      <c r="BO45" s="69" t="n">
        <v>0</v>
      </c>
      <c r="BP45" s="69" t="n">
        <v>0</v>
      </c>
      <c r="BQ45" s="69" t="n">
        <v>0</v>
      </c>
      <c r="BR45" s="69" t="n">
        <v>0</v>
      </c>
      <c r="BS45" s="69" t="n">
        <v>0</v>
      </c>
      <c r="BT45" s="69" t="n">
        <v>2091</v>
      </c>
      <c r="BU45" s="69" t="n">
        <v>0</v>
      </c>
      <c r="BV45" s="69" t="n">
        <v>0</v>
      </c>
      <c r="BW45" s="105" t="n">
        <v>0</v>
      </c>
      <c r="BX45" s="106" t="n">
        <v>871</v>
      </c>
      <c r="BY45" s="106" t="n">
        <v>0</v>
      </c>
      <c r="BZ45" s="106" t="n">
        <v>1220</v>
      </c>
      <c r="CA45" s="106" t="s">
        <v>343</v>
      </c>
      <c r="CB45" s="106" t="n">
        <v>0</v>
      </c>
      <c r="CC45" s="106" t="n">
        <v>0</v>
      </c>
      <c r="CD45" s="110" t="n">
        <v>0</v>
      </c>
      <c r="CE45" s="111" t="n">
        <v>0</v>
      </c>
      <c r="CF45" s="24"/>
    </row>
    <row r="46" s="39" customFormat="true" ht="76.5" hidden="false" customHeight="false" outlineLevel="0" collapsed="false">
      <c r="A46" s="97" t="n">
        <v>12</v>
      </c>
      <c r="B46" s="40" t="s">
        <v>344</v>
      </c>
      <c r="C46" s="26" t="s">
        <v>345</v>
      </c>
      <c r="D46" s="40" t="s">
        <v>346</v>
      </c>
      <c r="E46" s="40" t="s">
        <v>347</v>
      </c>
      <c r="F46" s="40" t="s">
        <v>97</v>
      </c>
      <c r="G46" s="40" t="s">
        <v>98</v>
      </c>
      <c r="H46" s="40" t="s">
        <v>99</v>
      </c>
      <c r="I46" s="40" t="s">
        <v>346</v>
      </c>
      <c r="J46" s="52" t="s">
        <v>348</v>
      </c>
      <c r="K46" s="98" t="n">
        <v>46190.5052245565</v>
      </c>
      <c r="L46" s="50" t="s">
        <v>349</v>
      </c>
      <c r="M46" s="50" t="n">
        <v>53040</v>
      </c>
      <c r="N46" s="26" t="n">
        <v>10672</v>
      </c>
      <c r="O46" s="26" t="n">
        <v>2500</v>
      </c>
      <c r="P46" s="50" t="n">
        <v>7466</v>
      </c>
      <c r="Q46" s="109" t="n">
        <v>16.1</v>
      </c>
      <c r="R46" s="109" t="n">
        <v>10.4</v>
      </c>
      <c r="S46" s="109" t="n">
        <v>0</v>
      </c>
      <c r="T46" s="109" t="n">
        <v>0</v>
      </c>
      <c r="U46" s="54" t="n">
        <v>16.1</v>
      </c>
      <c r="V46" s="54" t="n">
        <v>10.4</v>
      </c>
      <c r="W46" s="54" t="n">
        <v>0</v>
      </c>
      <c r="X46" s="54" t="n">
        <v>0</v>
      </c>
      <c r="Y46" s="26" t="n">
        <v>0</v>
      </c>
      <c r="Z46" s="26" t="n">
        <v>460</v>
      </c>
      <c r="AA46" s="26" t="n">
        <v>155.8</v>
      </c>
      <c r="AB46" s="26" t="s">
        <v>102</v>
      </c>
      <c r="AC46" s="26" t="n">
        <v>0</v>
      </c>
      <c r="AD46" s="26" t="s">
        <v>102</v>
      </c>
      <c r="AE46" s="26" t="s">
        <v>102</v>
      </c>
      <c r="AF46" s="26" t="s">
        <v>102</v>
      </c>
      <c r="AG46" s="26" t="s">
        <v>102</v>
      </c>
      <c r="AH46" s="34" t="s">
        <v>350</v>
      </c>
      <c r="AI46" s="40" t="s">
        <v>346</v>
      </c>
      <c r="AJ46" s="50" t="s">
        <v>230</v>
      </c>
      <c r="AK46" s="26" t="s">
        <v>102</v>
      </c>
      <c r="AL46" s="26" t="s">
        <v>102</v>
      </c>
      <c r="AM46" s="26" t="s">
        <v>102</v>
      </c>
      <c r="AN46" s="26" t="s">
        <v>102</v>
      </c>
      <c r="AO46" s="26" t="s">
        <v>102</v>
      </c>
      <c r="AP46" s="26" t="s">
        <v>102</v>
      </c>
      <c r="AQ46" s="26" t="s">
        <v>102</v>
      </c>
      <c r="AR46" s="26" t="s">
        <v>102</v>
      </c>
      <c r="AS46" s="26" t="s">
        <v>102</v>
      </c>
      <c r="AT46" s="26" t="s">
        <v>102</v>
      </c>
      <c r="AU46" s="26" t="s">
        <v>102</v>
      </c>
      <c r="AV46" s="26" t="s">
        <v>102</v>
      </c>
      <c r="AW46" s="26" t="s">
        <v>102</v>
      </c>
      <c r="AX46" s="26" t="s">
        <v>102</v>
      </c>
      <c r="AY46" s="26" t="s">
        <v>102</v>
      </c>
      <c r="AZ46" s="26" t="s">
        <v>102</v>
      </c>
      <c r="BA46" s="26" t="s">
        <v>102</v>
      </c>
      <c r="BB46" s="26" t="s">
        <v>102</v>
      </c>
      <c r="BC46" s="26" t="s">
        <v>102</v>
      </c>
      <c r="BD46" s="26" t="s">
        <v>102</v>
      </c>
      <c r="BE46" s="26" t="s">
        <v>102</v>
      </c>
      <c r="BF46" s="26" t="s">
        <v>102</v>
      </c>
      <c r="BG46" s="26" t="s">
        <v>102</v>
      </c>
      <c r="BH46" s="26" t="s">
        <v>102</v>
      </c>
      <c r="BI46" s="26" t="s">
        <v>102</v>
      </c>
      <c r="BJ46" s="26" t="s">
        <v>102</v>
      </c>
      <c r="BK46" s="26" t="s">
        <v>102</v>
      </c>
      <c r="BL46" s="26" t="s">
        <v>102</v>
      </c>
      <c r="BM46" s="26" t="s">
        <v>102</v>
      </c>
      <c r="BN46" s="26" t="s">
        <v>102</v>
      </c>
      <c r="BO46" s="26" t="s">
        <v>102</v>
      </c>
      <c r="BP46" s="26" t="s">
        <v>102</v>
      </c>
      <c r="BQ46" s="26" t="s">
        <v>102</v>
      </c>
      <c r="BR46" s="26" t="s">
        <v>102</v>
      </c>
      <c r="BS46" s="26" t="s">
        <v>102</v>
      </c>
      <c r="BT46" s="26" t="s">
        <v>102</v>
      </c>
      <c r="BU46" s="26" t="s">
        <v>102</v>
      </c>
      <c r="BV46" s="26" t="s">
        <v>102</v>
      </c>
      <c r="BW46" s="26" t="s">
        <v>102</v>
      </c>
      <c r="BX46" s="26" t="s">
        <v>102</v>
      </c>
      <c r="BY46" s="26" t="s">
        <v>102</v>
      </c>
      <c r="BZ46" s="26" t="s">
        <v>102</v>
      </c>
      <c r="CA46" s="26" t="s">
        <v>102</v>
      </c>
      <c r="CB46" s="26" t="s">
        <v>102</v>
      </c>
      <c r="CC46" s="26" t="s">
        <v>102</v>
      </c>
      <c r="CD46" s="113" t="s">
        <v>102</v>
      </c>
      <c r="CE46" s="114" t="s">
        <v>102</v>
      </c>
      <c r="CF46" s="104" t="s">
        <v>351</v>
      </c>
    </row>
    <row r="47" customFormat="false" ht="37.5" hidden="false" customHeight="true" outlineLevel="0" collapsed="false">
      <c r="A47" s="97" t="n">
        <v>13</v>
      </c>
      <c r="B47" s="40" t="s">
        <v>352</v>
      </c>
      <c r="C47" s="26" t="s">
        <v>353</v>
      </c>
      <c r="D47" s="40" t="s">
        <v>354</v>
      </c>
      <c r="E47" s="40" t="s">
        <v>355</v>
      </c>
      <c r="F47" s="40" t="s">
        <v>97</v>
      </c>
      <c r="G47" s="40" t="s">
        <v>98</v>
      </c>
      <c r="H47" s="40" t="s">
        <v>99</v>
      </c>
      <c r="I47" s="40" t="s">
        <v>356</v>
      </c>
      <c r="J47" s="52" t="s">
        <v>357</v>
      </c>
      <c r="K47" s="116" t="n">
        <v>42057</v>
      </c>
      <c r="L47" s="50" t="s">
        <v>358</v>
      </c>
      <c r="M47" s="50" t="n">
        <v>10000</v>
      </c>
      <c r="N47" s="26" t="n">
        <v>7471</v>
      </c>
      <c r="O47" s="26" t="n">
        <v>5600</v>
      </c>
      <c r="P47" s="50" t="n">
        <v>1800</v>
      </c>
      <c r="Q47" s="109" t="n">
        <v>10.3</v>
      </c>
      <c r="R47" s="109" t="n">
        <v>10.3</v>
      </c>
      <c r="S47" s="109" t="n">
        <v>0</v>
      </c>
      <c r="T47" s="109" t="n">
        <v>0</v>
      </c>
      <c r="U47" s="54" t="n">
        <v>10.3</v>
      </c>
      <c r="V47" s="54" t="n">
        <v>10.3</v>
      </c>
      <c r="W47" s="54" t="n">
        <v>0</v>
      </c>
      <c r="X47" s="54" t="n">
        <v>0</v>
      </c>
      <c r="Y47" s="26" t="n">
        <v>0</v>
      </c>
      <c r="Z47" s="26" t="n">
        <v>408</v>
      </c>
      <c r="AA47" s="26" t="n">
        <v>367</v>
      </c>
      <c r="AB47" s="26" t="n">
        <v>120</v>
      </c>
      <c r="AC47" s="26" t="n">
        <v>0</v>
      </c>
      <c r="AD47" s="26" t="n">
        <v>43.8</v>
      </c>
      <c r="AE47" s="26" t="s">
        <v>176</v>
      </c>
      <c r="AF47" s="26" t="n">
        <v>0.1</v>
      </c>
      <c r="AG47" s="26" t="s">
        <v>176</v>
      </c>
      <c r="AH47" s="34" t="s">
        <v>359</v>
      </c>
      <c r="AI47" s="40" t="s">
        <v>356</v>
      </c>
      <c r="AJ47" s="50" t="n">
        <v>1342</v>
      </c>
      <c r="AK47" s="26" t="n">
        <v>2752</v>
      </c>
      <c r="AL47" s="26" t="n">
        <v>2921</v>
      </c>
      <c r="AM47" s="26" t="n">
        <v>0</v>
      </c>
      <c r="AN47" s="26" t="n">
        <v>4000</v>
      </c>
      <c r="AO47" s="26" t="n">
        <v>2929</v>
      </c>
      <c r="AP47" s="26" t="n">
        <v>490</v>
      </c>
      <c r="AQ47" s="26" t="s">
        <v>185</v>
      </c>
      <c r="AR47" s="26" t="n">
        <v>1</v>
      </c>
      <c r="AS47" s="26" t="n">
        <v>768.1</v>
      </c>
      <c r="AT47" s="26" t="n">
        <v>1638.8</v>
      </c>
      <c r="AU47" s="26" t="n">
        <v>768.7</v>
      </c>
      <c r="AV47" s="26" t="n">
        <v>95.9</v>
      </c>
      <c r="AW47" s="26" t="n">
        <v>14.1</v>
      </c>
      <c r="AX47" s="26" t="n">
        <v>11.9</v>
      </c>
      <c r="AY47" s="26" t="n">
        <v>66.6</v>
      </c>
      <c r="AZ47" s="26" t="n">
        <v>29.1</v>
      </c>
      <c r="BA47" s="26" t="n">
        <v>12.2</v>
      </c>
      <c r="BB47" s="26" t="n">
        <v>0.7</v>
      </c>
      <c r="BC47" s="26" t="s">
        <v>200</v>
      </c>
      <c r="BD47" s="54" t="s">
        <v>165</v>
      </c>
      <c r="BE47" s="108" t="s">
        <v>113</v>
      </c>
      <c r="BF47" s="108" t="s">
        <v>113</v>
      </c>
      <c r="BG47" s="108" t="s">
        <v>113</v>
      </c>
      <c r="BH47" s="69" t="s">
        <v>113</v>
      </c>
      <c r="BI47" s="69" t="s">
        <v>113</v>
      </c>
      <c r="BJ47" s="108" t="s">
        <v>274</v>
      </c>
      <c r="BK47" s="69" t="n">
        <v>294</v>
      </c>
      <c r="BL47" s="69" t="n">
        <v>294</v>
      </c>
      <c r="BM47" s="69" t="n">
        <v>0</v>
      </c>
      <c r="BN47" s="69" t="n">
        <v>0</v>
      </c>
      <c r="BO47" s="69" t="n">
        <v>0</v>
      </c>
      <c r="BP47" s="69" t="n">
        <v>0</v>
      </c>
      <c r="BQ47" s="69" t="n">
        <v>0</v>
      </c>
      <c r="BR47" s="69" t="n">
        <v>0</v>
      </c>
      <c r="BS47" s="69" t="n">
        <v>0</v>
      </c>
      <c r="BT47" s="69" t="n">
        <v>0</v>
      </c>
      <c r="BU47" s="69" t="n">
        <v>0</v>
      </c>
      <c r="BV47" s="69" t="n">
        <v>0</v>
      </c>
      <c r="BW47" s="105" t="n">
        <v>0</v>
      </c>
      <c r="BX47" s="106" t="n">
        <v>0</v>
      </c>
      <c r="BY47" s="106" t="n">
        <v>0</v>
      </c>
      <c r="BZ47" s="106" t="n">
        <v>0</v>
      </c>
      <c r="CA47" s="106" t="n">
        <v>0</v>
      </c>
      <c r="CB47" s="106" t="n">
        <v>0</v>
      </c>
      <c r="CC47" s="106" t="n">
        <v>0</v>
      </c>
      <c r="CD47" s="110" t="n">
        <v>0</v>
      </c>
      <c r="CE47" s="111" t="n">
        <v>0</v>
      </c>
      <c r="CF47" s="24"/>
    </row>
    <row r="48" customFormat="false" ht="12.75" hidden="false" customHeight="false" outlineLevel="0" collapsed="false">
      <c r="A48" s="97" t="n">
        <v>14</v>
      </c>
      <c r="B48" s="40" t="s">
        <v>360</v>
      </c>
      <c r="C48" s="26" t="s">
        <v>361</v>
      </c>
      <c r="D48" s="40" t="s">
        <v>362</v>
      </c>
      <c r="E48" s="40" t="s">
        <v>307</v>
      </c>
      <c r="F48" s="40" t="s">
        <v>97</v>
      </c>
      <c r="G48" s="40" t="s">
        <v>98</v>
      </c>
      <c r="H48" s="40" t="s">
        <v>99</v>
      </c>
      <c r="I48" s="40" t="s">
        <v>362</v>
      </c>
      <c r="J48" s="52" t="s">
        <v>362</v>
      </c>
      <c r="K48" s="98" t="n">
        <v>40450</v>
      </c>
      <c r="L48" s="50" t="s">
        <v>363</v>
      </c>
      <c r="M48" s="50" t="n">
        <v>31861</v>
      </c>
      <c r="N48" s="26" t="n">
        <v>21975</v>
      </c>
      <c r="O48" s="26" t="n">
        <v>14332</v>
      </c>
      <c r="P48" s="50" t="n">
        <v>7643</v>
      </c>
      <c r="Q48" s="109" t="n">
        <v>37.6</v>
      </c>
      <c r="R48" s="109" t="n">
        <v>37.1</v>
      </c>
      <c r="S48" s="109" t="n">
        <v>4.6</v>
      </c>
      <c r="T48" s="109" t="n">
        <v>4.6</v>
      </c>
      <c r="U48" s="54" t="n">
        <v>42.2</v>
      </c>
      <c r="V48" s="54" t="n">
        <v>41.7</v>
      </c>
      <c r="W48" s="54" t="n">
        <v>0.17</v>
      </c>
      <c r="X48" s="54" t="n">
        <v>0.17</v>
      </c>
      <c r="Y48" s="26" t="n">
        <v>32</v>
      </c>
      <c r="Z48" s="26" t="n">
        <v>1254</v>
      </c>
      <c r="AA48" s="26" t="n">
        <v>1210</v>
      </c>
      <c r="AB48" s="26" t="n">
        <v>122</v>
      </c>
      <c r="AC48" s="26" t="n">
        <v>32</v>
      </c>
      <c r="AD48" s="26" t="n">
        <v>10.3</v>
      </c>
      <c r="AE48" s="26" t="n">
        <v>19</v>
      </c>
      <c r="AF48" s="26" t="n">
        <v>0.4</v>
      </c>
      <c r="AG48" s="26" t="n">
        <v>0.01</v>
      </c>
      <c r="AH48" s="34" t="s">
        <v>364</v>
      </c>
      <c r="AI48" s="40" t="s">
        <v>365</v>
      </c>
      <c r="AJ48" s="50" t="n">
        <v>5200</v>
      </c>
      <c r="AK48" s="26" t="n">
        <v>5980</v>
      </c>
      <c r="AL48" s="26" t="n">
        <v>10500</v>
      </c>
      <c r="AM48" s="26" t="n">
        <v>0</v>
      </c>
      <c r="AN48" s="26" t="n">
        <v>5200</v>
      </c>
      <c r="AO48" s="26" t="n">
        <v>10395</v>
      </c>
      <c r="AP48" s="26" t="n">
        <v>1528</v>
      </c>
      <c r="AQ48" s="26" t="s">
        <v>228</v>
      </c>
      <c r="AR48" s="26" t="n">
        <v>1</v>
      </c>
      <c r="AS48" s="26" t="n">
        <v>353.4</v>
      </c>
      <c r="AT48" s="26" t="n">
        <v>623.6</v>
      </c>
      <c r="AU48" s="26" t="n">
        <v>181</v>
      </c>
      <c r="AV48" s="26" t="n">
        <v>60.6</v>
      </c>
      <c r="AW48" s="26" t="n">
        <v>9.46</v>
      </c>
      <c r="AX48" s="26" t="n">
        <v>9.4</v>
      </c>
      <c r="AY48" s="26" t="n">
        <v>43.4</v>
      </c>
      <c r="AZ48" s="26" t="n">
        <v>14.3</v>
      </c>
      <c r="BA48" s="26" t="n">
        <v>7.16</v>
      </c>
      <c r="BB48" s="26" t="n">
        <v>0.763</v>
      </c>
      <c r="BC48" s="26" t="s">
        <v>113</v>
      </c>
      <c r="BD48" s="54" t="s">
        <v>113</v>
      </c>
      <c r="BE48" s="117" t="s">
        <v>113</v>
      </c>
      <c r="BF48" s="117" t="s">
        <v>113</v>
      </c>
      <c r="BG48" s="117" t="s">
        <v>113</v>
      </c>
      <c r="BH48" s="54" t="s">
        <v>113</v>
      </c>
      <c r="BI48" s="54" t="s">
        <v>113</v>
      </c>
      <c r="BJ48" s="108" t="s">
        <v>366</v>
      </c>
      <c r="BK48" s="69" t="n">
        <v>527</v>
      </c>
      <c r="BL48" s="69" t="n">
        <v>0</v>
      </c>
      <c r="BM48" s="69" t="n">
        <v>496</v>
      </c>
      <c r="BN48" s="69" t="n">
        <v>0</v>
      </c>
      <c r="BO48" s="69" t="n">
        <v>0</v>
      </c>
      <c r="BP48" s="69" t="n">
        <v>31</v>
      </c>
      <c r="BQ48" s="69" t="n">
        <v>0</v>
      </c>
      <c r="BR48" s="69" t="n">
        <v>0</v>
      </c>
      <c r="BS48" s="69" t="n">
        <v>0</v>
      </c>
      <c r="BT48" s="69" t="n">
        <v>175</v>
      </c>
      <c r="BU48" s="69" t="n">
        <v>0</v>
      </c>
      <c r="BV48" s="69" t="n">
        <v>0</v>
      </c>
      <c r="BW48" s="105" t="n">
        <v>0</v>
      </c>
      <c r="BX48" s="106" t="n">
        <v>175</v>
      </c>
      <c r="BY48" s="106" t="n">
        <v>0</v>
      </c>
      <c r="BZ48" s="106" t="n">
        <v>0</v>
      </c>
      <c r="CA48" s="106" t="n">
        <v>0</v>
      </c>
      <c r="CB48" s="106" t="n">
        <v>0</v>
      </c>
      <c r="CC48" s="106" t="n">
        <v>0</v>
      </c>
      <c r="CD48" s="110" t="n">
        <v>0</v>
      </c>
      <c r="CE48" s="111" t="n">
        <v>0</v>
      </c>
      <c r="CF48" s="24"/>
    </row>
    <row r="49" customFormat="false" ht="25.5" hidden="false" customHeight="false" outlineLevel="0" collapsed="false">
      <c r="A49" s="97" t="n">
        <v>15</v>
      </c>
      <c r="B49" s="40" t="s">
        <v>367</v>
      </c>
      <c r="C49" s="26" t="s">
        <v>368</v>
      </c>
      <c r="D49" s="40" t="s">
        <v>369</v>
      </c>
      <c r="E49" s="40" t="s">
        <v>370</v>
      </c>
      <c r="F49" s="40" t="s">
        <v>97</v>
      </c>
      <c r="G49" s="40" t="s">
        <v>98</v>
      </c>
      <c r="H49" s="40" t="s">
        <v>99</v>
      </c>
      <c r="I49" s="40" t="s">
        <v>369</v>
      </c>
      <c r="J49" s="52" t="s">
        <v>369</v>
      </c>
      <c r="K49" s="98" t="n">
        <v>39804</v>
      </c>
      <c r="L49" s="50" t="s">
        <v>371</v>
      </c>
      <c r="M49" s="50" t="n">
        <v>6028</v>
      </c>
      <c r="N49" s="26" t="n">
        <v>27700</v>
      </c>
      <c r="O49" s="26" t="n">
        <v>21400</v>
      </c>
      <c r="P49" s="50" t="n">
        <v>1000</v>
      </c>
      <c r="Q49" s="109" t="n">
        <v>39.9</v>
      </c>
      <c r="R49" s="109" t="n">
        <v>39.9</v>
      </c>
      <c r="S49" s="109" t="n">
        <v>5.5</v>
      </c>
      <c r="T49" s="109" t="n">
        <v>5.5</v>
      </c>
      <c r="U49" s="54" t="n">
        <v>45.4</v>
      </c>
      <c r="V49" s="54" t="n">
        <v>45.4</v>
      </c>
      <c r="W49" s="54" t="n">
        <v>2.8</v>
      </c>
      <c r="X49" s="54" t="n">
        <v>2.8</v>
      </c>
      <c r="Y49" s="26" t="n">
        <v>200</v>
      </c>
      <c r="Z49" s="26" t="n">
        <v>1265.3</v>
      </c>
      <c r="AA49" s="26" t="n">
        <v>993.8</v>
      </c>
      <c r="AB49" s="26" t="n">
        <v>78.5</v>
      </c>
      <c r="AC49" s="26" t="n">
        <v>400</v>
      </c>
      <c r="AD49" s="26" t="n">
        <v>4.5</v>
      </c>
      <c r="AE49" s="26" t="n">
        <v>4.5</v>
      </c>
      <c r="AF49" s="26" t="n">
        <v>0</v>
      </c>
      <c r="AG49" s="26" t="n">
        <v>0</v>
      </c>
      <c r="AH49" s="34" t="s">
        <v>372</v>
      </c>
      <c r="AI49" s="40" t="s">
        <v>369</v>
      </c>
      <c r="AJ49" s="50" t="n">
        <v>2723</v>
      </c>
      <c r="AK49" s="26" t="s">
        <v>109</v>
      </c>
      <c r="AL49" s="26" t="n">
        <v>4744</v>
      </c>
      <c r="AM49" s="26" t="n">
        <v>0</v>
      </c>
      <c r="AN49" s="26" t="n">
        <v>7000</v>
      </c>
      <c r="AO49" s="26" t="n">
        <v>4744</v>
      </c>
      <c r="AP49" s="26" t="n">
        <v>993.8</v>
      </c>
      <c r="AQ49" s="26" t="s">
        <v>228</v>
      </c>
      <c r="AR49" s="26" t="n">
        <v>1</v>
      </c>
      <c r="AS49" s="26" t="n">
        <v>659</v>
      </c>
      <c r="AT49" s="26" t="n">
        <v>1011</v>
      </c>
      <c r="AU49" s="26" t="n">
        <v>426</v>
      </c>
      <c r="AV49" s="26" t="n">
        <v>58.9</v>
      </c>
      <c r="AW49" s="26" t="n">
        <v>20.3</v>
      </c>
      <c r="AX49" s="26" t="n">
        <v>7</v>
      </c>
      <c r="AY49" s="26" t="n">
        <v>57</v>
      </c>
      <c r="AZ49" s="26" t="n">
        <v>21</v>
      </c>
      <c r="BA49" s="26" t="n">
        <v>7</v>
      </c>
      <c r="BB49" s="26" t="n">
        <v>0.7</v>
      </c>
      <c r="BC49" s="26" t="s">
        <v>200</v>
      </c>
      <c r="BD49" s="69" t="n">
        <v>2007</v>
      </c>
      <c r="BE49" s="108" t="s">
        <v>113</v>
      </c>
      <c r="BF49" s="108" t="s">
        <v>113</v>
      </c>
      <c r="BG49" s="108" t="s">
        <v>373</v>
      </c>
      <c r="BH49" s="69" t="n">
        <v>2007</v>
      </c>
      <c r="BI49" s="69" t="n">
        <v>2007</v>
      </c>
      <c r="BJ49" s="108" t="s">
        <v>374</v>
      </c>
      <c r="BK49" s="69" t="n">
        <v>161</v>
      </c>
      <c r="BL49" s="69" t="n">
        <v>0</v>
      </c>
      <c r="BM49" s="69" t="n">
        <v>0</v>
      </c>
      <c r="BN49" s="69" t="n">
        <v>0</v>
      </c>
      <c r="BO49" s="69" t="n">
        <v>161</v>
      </c>
      <c r="BP49" s="69" t="n">
        <v>0</v>
      </c>
      <c r="BQ49" s="69" t="n">
        <v>0</v>
      </c>
      <c r="BR49" s="69" t="n">
        <v>0</v>
      </c>
      <c r="BS49" s="69" t="n">
        <v>0</v>
      </c>
      <c r="BT49" s="69" t="n">
        <v>1428</v>
      </c>
      <c r="BU49" s="69" t="n">
        <v>15</v>
      </c>
      <c r="BV49" s="69" t="n">
        <v>15</v>
      </c>
      <c r="BW49" s="105" t="n">
        <v>0</v>
      </c>
      <c r="BX49" s="106" t="n">
        <v>907.6</v>
      </c>
      <c r="BY49" s="106" t="n">
        <v>0</v>
      </c>
      <c r="BZ49" s="106" t="n">
        <v>442.9</v>
      </c>
      <c r="CA49" s="106" t="s">
        <v>136</v>
      </c>
      <c r="CB49" s="106" t="n">
        <v>0</v>
      </c>
      <c r="CC49" s="106" t="n">
        <v>0</v>
      </c>
      <c r="CD49" s="110" t="n">
        <v>92.5</v>
      </c>
      <c r="CE49" s="111" t="s">
        <v>158</v>
      </c>
      <c r="CF49" s="24" t="s">
        <v>375</v>
      </c>
    </row>
    <row r="50" customFormat="false" ht="23.25" hidden="false" customHeight="true" outlineLevel="0" collapsed="false">
      <c r="A50" s="97" t="n">
        <v>16</v>
      </c>
      <c r="B50" s="40" t="s">
        <v>376</v>
      </c>
      <c r="C50" s="26" t="s">
        <v>377</v>
      </c>
      <c r="D50" s="40" t="s">
        <v>378</v>
      </c>
      <c r="E50" s="40" t="s">
        <v>379</v>
      </c>
      <c r="F50" s="40" t="s">
        <v>97</v>
      </c>
      <c r="G50" s="40" t="s">
        <v>98</v>
      </c>
      <c r="H50" s="40" t="s">
        <v>99</v>
      </c>
      <c r="I50" s="40" t="s">
        <v>378</v>
      </c>
      <c r="J50" s="52" t="s">
        <v>378</v>
      </c>
      <c r="K50" s="50" t="n">
        <v>32926</v>
      </c>
      <c r="L50" s="50" t="s">
        <v>380</v>
      </c>
      <c r="M50" s="50" t="n">
        <v>32926</v>
      </c>
      <c r="N50" s="26" t="n">
        <v>10835</v>
      </c>
      <c r="O50" s="26" t="n">
        <v>2939</v>
      </c>
      <c r="P50" s="50" t="n">
        <v>7896</v>
      </c>
      <c r="Q50" s="109" t="n">
        <v>12.6</v>
      </c>
      <c r="R50" s="109" t="n">
        <v>12.6</v>
      </c>
      <c r="S50" s="109" t="n">
        <v>0</v>
      </c>
      <c r="T50" s="109" t="n">
        <v>0</v>
      </c>
      <c r="U50" s="54" t="n">
        <v>12.6</v>
      </c>
      <c r="V50" s="54" t="n">
        <v>12.6</v>
      </c>
      <c r="W50" s="54" t="n">
        <v>0</v>
      </c>
      <c r="X50" s="54" t="n">
        <v>0</v>
      </c>
      <c r="Y50" s="26" t="n">
        <v>0</v>
      </c>
      <c r="Z50" s="26" t="n">
        <v>743.3</v>
      </c>
      <c r="AA50" s="26" t="n">
        <v>426</v>
      </c>
      <c r="AB50" s="26" t="n">
        <v>102</v>
      </c>
      <c r="AC50" s="26" t="n">
        <v>0</v>
      </c>
      <c r="AD50" s="26" t="n">
        <v>80</v>
      </c>
      <c r="AE50" s="26" t="s">
        <v>176</v>
      </c>
      <c r="AF50" s="26" t="n">
        <v>0</v>
      </c>
      <c r="AG50" s="26" t="n">
        <v>0</v>
      </c>
      <c r="AH50" s="34" t="s">
        <v>381</v>
      </c>
      <c r="AI50" s="40" t="s">
        <v>378</v>
      </c>
      <c r="AJ50" s="50" t="n">
        <v>1200</v>
      </c>
      <c r="AK50" s="26" t="n">
        <v>1500</v>
      </c>
      <c r="AL50" s="26" t="n">
        <v>1800</v>
      </c>
      <c r="AM50" s="26" t="n">
        <v>0</v>
      </c>
      <c r="AN50" s="26" t="n">
        <v>1800</v>
      </c>
      <c r="AO50" s="26" t="n">
        <v>1400</v>
      </c>
      <c r="AP50" s="26" t="n">
        <v>433</v>
      </c>
      <c r="AQ50" s="26" t="s">
        <v>119</v>
      </c>
      <c r="AR50" s="26" t="n">
        <v>1</v>
      </c>
      <c r="AS50" s="26" t="n">
        <v>1285</v>
      </c>
      <c r="AT50" s="26" t="n">
        <v>2675</v>
      </c>
      <c r="AU50" s="26" t="n">
        <v>78</v>
      </c>
      <c r="AV50" s="26" t="n">
        <v>89</v>
      </c>
      <c r="AW50" s="26" t="n">
        <v>60</v>
      </c>
      <c r="AX50" s="26" t="n">
        <v>118</v>
      </c>
      <c r="AY50" s="26" t="n">
        <v>40.5</v>
      </c>
      <c r="AZ50" s="26" t="n">
        <v>30</v>
      </c>
      <c r="BA50" s="26" t="n">
        <v>8.1</v>
      </c>
      <c r="BB50" s="26" t="n">
        <v>1.04</v>
      </c>
      <c r="BC50" s="26" t="s">
        <v>113</v>
      </c>
      <c r="BD50" s="54" t="s">
        <v>113</v>
      </c>
      <c r="BE50" s="108" t="s">
        <v>113</v>
      </c>
      <c r="BF50" s="108" t="s">
        <v>113</v>
      </c>
      <c r="BG50" s="108" t="s">
        <v>113</v>
      </c>
      <c r="BH50" s="69" t="s">
        <v>113</v>
      </c>
      <c r="BI50" s="69" t="s">
        <v>113</v>
      </c>
      <c r="BJ50" s="108" t="s">
        <v>382</v>
      </c>
      <c r="BK50" s="118" t="n">
        <v>0.02</v>
      </c>
      <c r="BL50" s="69" t="n">
        <v>0</v>
      </c>
      <c r="BM50" s="69" t="n">
        <v>0</v>
      </c>
      <c r="BN50" s="69" t="n">
        <v>0</v>
      </c>
      <c r="BO50" s="69" t="n">
        <v>0</v>
      </c>
      <c r="BP50" s="118" t="n">
        <v>0.02</v>
      </c>
      <c r="BQ50" s="69" t="n">
        <v>0</v>
      </c>
      <c r="BR50" s="69" t="n">
        <v>0</v>
      </c>
      <c r="BS50" s="69" t="n">
        <v>0</v>
      </c>
      <c r="BT50" s="69" t="n">
        <v>0</v>
      </c>
      <c r="BU50" s="69" t="n">
        <v>0</v>
      </c>
      <c r="BV50" s="69" t="n">
        <v>0</v>
      </c>
      <c r="BW50" s="105" t="n">
        <v>0</v>
      </c>
      <c r="BX50" s="106" t="n">
        <v>0</v>
      </c>
      <c r="BY50" s="106" t="n">
        <v>0</v>
      </c>
      <c r="BZ50" s="106" t="n">
        <v>0</v>
      </c>
      <c r="CA50" s="106" t="n">
        <v>0</v>
      </c>
      <c r="CB50" s="106" t="n">
        <v>0</v>
      </c>
      <c r="CC50" s="106" t="n">
        <v>0</v>
      </c>
      <c r="CD50" s="110" t="n">
        <v>0</v>
      </c>
      <c r="CE50" s="111" t="n">
        <v>0</v>
      </c>
      <c r="CF50" s="24"/>
    </row>
    <row r="51" customFormat="false" ht="36" hidden="false" customHeight="true" outlineLevel="0" collapsed="false">
      <c r="A51" s="97" t="n">
        <v>17</v>
      </c>
      <c r="B51" s="40" t="s">
        <v>383</v>
      </c>
      <c r="C51" s="26" t="s">
        <v>384</v>
      </c>
      <c r="D51" s="119" t="s">
        <v>385</v>
      </c>
      <c r="E51" s="119" t="s">
        <v>141</v>
      </c>
      <c r="F51" s="119" t="s">
        <v>97</v>
      </c>
      <c r="G51" s="119" t="s">
        <v>98</v>
      </c>
      <c r="H51" s="119" t="s">
        <v>99</v>
      </c>
      <c r="I51" s="119" t="s">
        <v>385</v>
      </c>
      <c r="J51" s="52" t="s">
        <v>385</v>
      </c>
      <c r="K51" s="98" t="n">
        <v>31984</v>
      </c>
      <c r="L51" s="50" t="s">
        <v>386</v>
      </c>
      <c r="M51" s="50" t="n">
        <v>19238</v>
      </c>
      <c r="N51" s="26" t="n">
        <v>19372</v>
      </c>
      <c r="O51" s="26" t="n">
        <v>9173</v>
      </c>
      <c r="P51" s="50" t="n">
        <v>10199</v>
      </c>
      <c r="Q51" s="109" t="n">
        <v>42</v>
      </c>
      <c r="R51" s="109" t="n">
        <v>37.54</v>
      </c>
      <c r="S51" s="109" t="n">
        <v>0</v>
      </c>
      <c r="T51" s="109" t="n">
        <v>0</v>
      </c>
      <c r="U51" s="54" t="n">
        <v>42</v>
      </c>
      <c r="V51" s="54" t="n">
        <v>37.54</v>
      </c>
      <c r="W51" s="54" t="n">
        <v>1.2</v>
      </c>
      <c r="X51" s="54" t="n">
        <v>1.2</v>
      </c>
      <c r="Y51" s="26" t="n">
        <v>273</v>
      </c>
      <c r="Z51" s="26" t="n">
        <v>912.865</v>
      </c>
      <c r="AA51" s="26" t="n">
        <v>807.011</v>
      </c>
      <c r="AB51" s="26" t="n">
        <v>92</v>
      </c>
      <c r="AC51" s="26" t="n">
        <v>273</v>
      </c>
      <c r="AD51" s="26" t="n">
        <v>6.7</v>
      </c>
      <c r="AE51" s="26" t="n">
        <v>11.8</v>
      </c>
      <c r="AF51" s="26" t="n">
        <v>3.3</v>
      </c>
      <c r="AG51" s="26" t="n">
        <v>2.2</v>
      </c>
      <c r="AH51" s="34" t="s">
        <v>387</v>
      </c>
      <c r="AI51" s="119" t="s">
        <v>388</v>
      </c>
      <c r="AJ51" s="50" t="n">
        <v>2500</v>
      </c>
      <c r="AK51" s="26" t="n">
        <v>2800</v>
      </c>
      <c r="AL51" s="26" t="n">
        <v>2920</v>
      </c>
      <c r="AM51" s="26" t="n">
        <v>0</v>
      </c>
      <c r="AN51" s="26" t="n">
        <v>4500</v>
      </c>
      <c r="AO51" s="26" t="n">
        <v>2900</v>
      </c>
      <c r="AP51" s="26" t="n">
        <v>841.731</v>
      </c>
      <c r="AQ51" s="26" t="s">
        <v>324</v>
      </c>
      <c r="AR51" s="26" t="n">
        <v>0</v>
      </c>
      <c r="AS51" s="26" t="n">
        <v>480</v>
      </c>
      <c r="AT51" s="26" t="n">
        <v>928</v>
      </c>
      <c r="AU51" s="26" t="n">
        <v>477</v>
      </c>
      <c r="AV51" s="26" t="n">
        <v>88.3</v>
      </c>
      <c r="AW51" s="26" t="n">
        <v>12.3</v>
      </c>
      <c r="AX51" s="26" t="n">
        <v>11</v>
      </c>
      <c r="AY51" s="26" t="n">
        <v>47.8</v>
      </c>
      <c r="AZ51" s="26" t="n">
        <v>16.9</v>
      </c>
      <c r="BA51" s="26" t="n">
        <v>24.2</v>
      </c>
      <c r="BB51" s="26" t="n">
        <v>2.4</v>
      </c>
      <c r="BC51" s="26" t="s">
        <v>389</v>
      </c>
      <c r="BD51" s="54" t="s">
        <v>390</v>
      </c>
      <c r="BE51" s="108" t="s">
        <v>113</v>
      </c>
      <c r="BF51" s="108" t="s">
        <v>391</v>
      </c>
      <c r="BG51" s="108" t="s">
        <v>392</v>
      </c>
      <c r="BH51" s="69" t="s">
        <v>390</v>
      </c>
      <c r="BI51" s="69" t="s">
        <v>113</v>
      </c>
      <c r="BJ51" s="108" t="s">
        <v>342</v>
      </c>
      <c r="BK51" s="69" t="n">
        <v>994</v>
      </c>
      <c r="BL51" s="69" t="n">
        <v>0</v>
      </c>
      <c r="BM51" s="69" t="n">
        <v>0</v>
      </c>
      <c r="BN51" s="69" t="n">
        <v>0</v>
      </c>
      <c r="BO51" s="69" t="n">
        <v>0</v>
      </c>
      <c r="BP51" s="69" t="n">
        <v>994</v>
      </c>
      <c r="BQ51" s="69" t="n">
        <v>0</v>
      </c>
      <c r="BR51" s="69" t="n">
        <v>0</v>
      </c>
      <c r="BS51" s="69" t="n">
        <v>0</v>
      </c>
      <c r="BT51" s="69" t="n">
        <v>1561</v>
      </c>
      <c r="BU51" s="69" t="n">
        <v>1100</v>
      </c>
      <c r="BV51" s="69" t="n">
        <v>0</v>
      </c>
      <c r="BW51" s="105" t="n">
        <v>0</v>
      </c>
      <c r="BX51" s="106" t="n">
        <v>2661</v>
      </c>
      <c r="BY51" s="106" t="n">
        <v>0</v>
      </c>
      <c r="BZ51" s="106" t="n">
        <v>0</v>
      </c>
      <c r="CA51" s="106" t="n">
        <v>0</v>
      </c>
      <c r="CB51" s="106" t="n">
        <v>0</v>
      </c>
      <c r="CC51" s="106" t="n">
        <v>0</v>
      </c>
      <c r="CD51" s="110" t="n">
        <v>0</v>
      </c>
      <c r="CE51" s="111" t="n">
        <v>0</v>
      </c>
      <c r="CF51" s="24"/>
    </row>
    <row r="52" customFormat="false" ht="21.75" hidden="false" customHeight="true" outlineLevel="0" collapsed="false">
      <c r="A52" s="97" t="n">
        <v>18</v>
      </c>
      <c r="B52" s="40" t="s">
        <v>393</v>
      </c>
      <c r="C52" s="26" t="s">
        <v>394</v>
      </c>
      <c r="D52" s="40" t="s">
        <v>395</v>
      </c>
      <c r="E52" s="40" t="s">
        <v>396</v>
      </c>
      <c r="F52" s="40" t="s">
        <v>97</v>
      </c>
      <c r="G52" s="40" t="s">
        <v>98</v>
      </c>
      <c r="H52" s="40" t="s">
        <v>99</v>
      </c>
      <c r="I52" s="40" t="s">
        <v>395</v>
      </c>
      <c r="J52" s="52" t="s">
        <v>395</v>
      </c>
      <c r="K52" s="98" t="n">
        <v>31453.2078585185</v>
      </c>
      <c r="L52" s="50" t="s">
        <v>397</v>
      </c>
      <c r="M52" s="50" t="n">
        <v>30389</v>
      </c>
      <c r="N52" s="26" t="n">
        <v>12712</v>
      </c>
      <c r="O52" s="26" t="n">
        <v>9500</v>
      </c>
      <c r="P52" s="50" t="n">
        <v>3212</v>
      </c>
      <c r="Q52" s="109" t="n">
        <v>37.5</v>
      </c>
      <c r="R52" s="109" t="n">
        <v>37.5</v>
      </c>
      <c r="S52" s="109" t="n">
        <v>0</v>
      </c>
      <c r="T52" s="109" t="n">
        <v>0</v>
      </c>
      <c r="U52" s="54" t="n">
        <v>37.5</v>
      </c>
      <c r="V52" s="54" t="n">
        <v>37.5</v>
      </c>
      <c r="W52" s="54" t="n">
        <v>3.5</v>
      </c>
      <c r="X52" s="54" t="n">
        <v>3.5</v>
      </c>
      <c r="Y52" s="26" t="n">
        <v>950</v>
      </c>
      <c r="Z52" s="26" t="n">
        <v>965</v>
      </c>
      <c r="AA52" s="26" t="n">
        <v>910</v>
      </c>
      <c r="AB52" s="26" t="n">
        <v>100</v>
      </c>
      <c r="AC52" s="26" t="n">
        <v>855</v>
      </c>
      <c r="AD52" s="26" t="n">
        <v>58.3</v>
      </c>
      <c r="AE52" s="26" t="n">
        <v>71</v>
      </c>
      <c r="AF52" s="26" t="n">
        <v>0</v>
      </c>
      <c r="AG52" s="26" t="n">
        <v>0</v>
      </c>
      <c r="AH52" s="34" t="s">
        <v>398</v>
      </c>
      <c r="AI52" s="40" t="s">
        <v>395</v>
      </c>
      <c r="AJ52" s="50" t="n">
        <v>2643</v>
      </c>
      <c r="AK52" s="26" t="n">
        <v>3623</v>
      </c>
      <c r="AL52" s="26" t="n">
        <v>4186</v>
      </c>
      <c r="AM52" s="26" t="s">
        <v>399</v>
      </c>
      <c r="AN52" s="26" t="n">
        <v>5050</v>
      </c>
      <c r="AO52" s="26" t="n">
        <v>4186</v>
      </c>
      <c r="AP52" s="26" t="n">
        <v>965</v>
      </c>
      <c r="AQ52" s="26" t="s">
        <v>228</v>
      </c>
      <c r="AR52" s="26" t="n">
        <v>1</v>
      </c>
      <c r="AS52" s="26" t="n">
        <v>450</v>
      </c>
      <c r="AT52" s="26" t="n">
        <v>1012</v>
      </c>
      <c r="AU52" s="26" t="n">
        <v>490</v>
      </c>
      <c r="AV52" s="26" t="n">
        <v>76</v>
      </c>
      <c r="AW52" s="26" t="n">
        <v>17.3</v>
      </c>
      <c r="AX52" s="26" t="n">
        <v>7.63</v>
      </c>
      <c r="AY52" s="26" t="n">
        <v>61.3</v>
      </c>
      <c r="AZ52" s="26" t="n">
        <v>20</v>
      </c>
      <c r="BA52" s="26" t="n">
        <v>9.33</v>
      </c>
      <c r="BB52" s="26" t="n">
        <v>1.77</v>
      </c>
      <c r="BC52" s="26" t="s">
        <v>200</v>
      </c>
      <c r="BD52" s="69" t="n">
        <v>2008</v>
      </c>
      <c r="BE52" s="108" t="s">
        <v>113</v>
      </c>
      <c r="BF52" s="108" t="s">
        <v>113</v>
      </c>
      <c r="BG52" s="108" t="s">
        <v>400</v>
      </c>
      <c r="BH52" s="69" t="n">
        <v>2010</v>
      </c>
      <c r="BI52" s="69" t="n">
        <v>2010</v>
      </c>
      <c r="BJ52" s="108" t="s">
        <v>401</v>
      </c>
      <c r="BK52" s="69" t="n">
        <v>378</v>
      </c>
      <c r="BL52" s="69" t="n">
        <v>341</v>
      </c>
      <c r="BM52" s="69" t="n">
        <v>0</v>
      </c>
      <c r="BN52" s="69" t="n">
        <v>0</v>
      </c>
      <c r="BO52" s="69" t="n">
        <v>0</v>
      </c>
      <c r="BP52" s="69" t="n">
        <v>37</v>
      </c>
      <c r="BQ52" s="69" t="n">
        <v>0</v>
      </c>
      <c r="BR52" s="69" t="n">
        <v>0</v>
      </c>
      <c r="BS52" s="69" t="n">
        <v>0</v>
      </c>
      <c r="BT52" s="69" t="n">
        <v>652.4</v>
      </c>
      <c r="BU52" s="69" t="n">
        <v>17</v>
      </c>
      <c r="BV52" s="69" t="n">
        <v>0</v>
      </c>
      <c r="BW52" s="105" t="n">
        <v>0</v>
      </c>
      <c r="BX52" s="106" t="n">
        <v>213.6</v>
      </c>
      <c r="BY52" s="106" t="n">
        <v>0</v>
      </c>
      <c r="BZ52" s="106" t="n">
        <v>0</v>
      </c>
      <c r="CA52" s="106" t="n">
        <v>0</v>
      </c>
      <c r="CB52" s="106" t="n">
        <v>455.8</v>
      </c>
      <c r="CC52" s="106" t="s">
        <v>216</v>
      </c>
      <c r="CD52" s="110" t="n">
        <v>0</v>
      </c>
      <c r="CE52" s="111" t="n">
        <v>0</v>
      </c>
      <c r="CF52" s="24"/>
    </row>
    <row r="53" s="39" customFormat="true" ht="24" hidden="false" customHeight="false" outlineLevel="0" collapsed="false">
      <c r="A53" s="97" t="n">
        <v>19</v>
      </c>
      <c r="B53" s="40" t="s">
        <v>402</v>
      </c>
      <c r="C53" s="26" t="s">
        <v>403</v>
      </c>
      <c r="D53" s="35" t="s">
        <v>404</v>
      </c>
      <c r="E53" s="35" t="s">
        <v>405</v>
      </c>
      <c r="F53" s="35" t="s">
        <v>97</v>
      </c>
      <c r="G53" s="35" t="s">
        <v>98</v>
      </c>
      <c r="H53" s="35" t="s">
        <v>99</v>
      </c>
      <c r="I53" s="35" t="s">
        <v>404</v>
      </c>
      <c r="J53" s="52" t="s">
        <v>406</v>
      </c>
      <c r="K53" s="98" t="n">
        <v>31041.8859036279</v>
      </c>
      <c r="L53" s="50" t="s">
        <v>128</v>
      </c>
      <c r="M53" s="98" t="n">
        <v>31041.8859036279</v>
      </c>
      <c r="N53" s="26" t="n">
        <v>10067</v>
      </c>
      <c r="O53" s="26" t="n">
        <v>8557</v>
      </c>
      <c r="P53" s="50" t="n">
        <v>1510</v>
      </c>
      <c r="Q53" s="50" t="n">
        <v>19.4</v>
      </c>
      <c r="R53" s="50" t="n">
        <v>19.4</v>
      </c>
      <c r="S53" s="50" t="n">
        <v>4.7</v>
      </c>
      <c r="T53" s="50" t="n">
        <v>4.7</v>
      </c>
      <c r="U53" s="26" t="n">
        <v>24.1</v>
      </c>
      <c r="V53" s="26" t="n">
        <v>24.1</v>
      </c>
      <c r="W53" s="26" t="n">
        <v>0</v>
      </c>
      <c r="X53" s="26" t="n">
        <v>0</v>
      </c>
      <c r="Y53" s="26" t="n">
        <v>0</v>
      </c>
      <c r="Z53" s="26" t="n">
        <v>446</v>
      </c>
      <c r="AA53" s="26" t="n">
        <v>388</v>
      </c>
      <c r="AB53" s="26" t="n">
        <v>102</v>
      </c>
      <c r="AC53" s="26" t="n">
        <v>0</v>
      </c>
      <c r="AD53" s="26" t="n">
        <v>20</v>
      </c>
      <c r="AE53" s="26" t="n">
        <v>27</v>
      </c>
      <c r="AF53" s="26" t="n">
        <v>0</v>
      </c>
      <c r="AG53" s="26" t="n">
        <v>0</v>
      </c>
      <c r="AH53" s="34" t="s">
        <v>407</v>
      </c>
      <c r="AI53" s="35" t="s">
        <v>404</v>
      </c>
      <c r="AJ53" s="50" t="n">
        <v>1981</v>
      </c>
      <c r="AK53" s="26" t="n">
        <v>4500</v>
      </c>
      <c r="AL53" s="26" t="n">
        <v>5600</v>
      </c>
      <c r="AM53" s="26" t="n">
        <v>0</v>
      </c>
      <c r="AN53" s="26" t="n">
        <v>3500</v>
      </c>
      <c r="AO53" s="26" t="n">
        <v>5600</v>
      </c>
      <c r="AP53" s="26" t="n">
        <v>396</v>
      </c>
      <c r="AQ53" s="26" t="s">
        <v>408</v>
      </c>
      <c r="AR53" s="26" t="n">
        <v>0</v>
      </c>
      <c r="AS53" s="26" t="n">
        <v>468</v>
      </c>
      <c r="AT53" s="26" t="n">
        <v>1085.6</v>
      </c>
      <c r="AU53" s="26" t="n">
        <v>461</v>
      </c>
      <c r="AV53" s="26" t="n">
        <v>114</v>
      </c>
      <c r="AW53" s="26" t="n">
        <v>17.4</v>
      </c>
      <c r="AX53" s="26" t="n">
        <v>28.6</v>
      </c>
      <c r="AY53" s="26" t="n">
        <v>106.3</v>
      </c>
      <c r="AZ53" s="26" t="n">
        <v>34</v>
      </c>
      <c r="BA53" s="26" t="n">
        <v>58</v>
      </c>
      <c r="BB53" s="26" t="n">
        <v>4.7</v>
      </c>
      <c r="BC53" s="26" t="s">
        <v>111</v>
      </c>
      <c r="BD53" s="54" t="s">
        <v>409</v>
      </c>
      <c r="BE53" s="108" t="s">
        <v>113</v>
      </c>
      <c r="BF53" s="108" t="s">
        <v>113</v>
      </c>
      <c r="BG53" s="108" t="s">
        <v>113</v>
      </c>
      <c r="BH53" s="69" t="s">
        <v>409</v>
      </c>
      <c r="BI53" s="69" t="s">
        <v>113</v>
      </c>
      <c r="BJ53" s="108" t="s">
        <v>410</v>
      </c>
      <c r="BK53" s="69" t="n">
        <v>48</v>
      </c>
      <c r="BL53" s="69" t="n">
        <v>40</v>
      </c>
      <c r="BM53" s="69" t="n">
        <v>0</v>
      </c>
      <c r="BN53" s="69" t="n">
        <v>0</v>
      </c>
      <c r="BO53" s="69" t="n">
        <v>0</v>
      </c>
      <c r="BP53" s="69" t="n">
        <v>8</v>
      </c>
      <c r="BQ53" s="69" t="n">
        <v>0</v>
      </c>
      <c r="BR53" s="69" t="n">
        <v>0</v>
      </c>
      <c r="BS53" s="69" t="n">
        <v>0</v>
      </c>
      <c r="BT53" s="69" t="n">
        <v>0</v>
      </c>
      <c r="BU53" s="69" t="n">
        <v>0</v>
      </c>
      <c r="BV53" s="69" t="n">
        <v>0</v>
      </c>
      <c r="BW53" s="105" t="n">
        <v>0</v>
      </c>
      <c r="BX53" s="26" t="n">
        <v>0</v>
      </c>
      <c r="BY53" s="26" t="n">
        <v>0</v>
      </c>
      <c r="BZ53" s="26" t="n">
        <v>0</v>
      </c>
      <c r="CA53" s="26" t="n">
        <v>0</v>
      </c>
      <c r="CB53" s="26" t="n">
        <v>0</v>
      </c>
      <c r="CC53" s="26" t="n">
        <v>0</v>
      </c>
      <c r="CD53" s="113" t="n">
        <v>0</v>
      </c>
      <c r="CE53" s="114" t="n">
        <v>0</v>
      </c>
      <c r="CF53" s="104"/>
    </row>
    <row r="54" s="39" customFormat="true" ht="26.25" hidden="false" customHeight="true" outlineLevel="0" collapsed="false">
      <c r="A54" s="97" t="n">
        <v>20</v>
      </c>
      <c r="B54" s="40" t="s">
        <v>411</v>
      </c>
      <c r="C54" s="26" t="s">
        <v>412</v>
      </c>
      <c r="D54" s="40" t="s">
        <v>413</v>
      </c>
      <c r="E54" s="40" t="s">
        <v>255</v>
      </c>
      <c r="F54" s="40" t="s">
        <v>97</v>
      </c>
      <c r="G54" s="40" t="s">
        <v>98</v>
      </c>
      <c r="H54" s="40" t="s">
        <v>99</v>
      </c>
      <c r="I54" s="40" t="s">
        <v>413</v>
      </c>
      <c r="J54" s="120" t="s">
        <v>413</v>
      </c>
      <c r="K54" s="98" t="n">
        <v>30500</v>
      </c>
      <c r="L54" s="50" t="s">
        <v>414</v>
      </c>
      <c r="M54" s="50" t="n">
        <v>30100</v>
      </c>
      <c r="N54" s="26" t="n">
        <v>15452</v>
      </c>
      <c r="O54" s="26" t="n">
        <v>1600</v>
      </c>
      <c r="P54" s="50" t="s">
        <v>102</v>
      </c>
      <c r="Q54" s="50" t="n">
        <v>17.5</v>
      </c>
      <c r="R54" s="50" t="n">
        <v>8.8</v>
      </c>
      <c r="S54" s="50" t="n">
        <v>0</v>
      </c>
      <c r="T54" s="50" t="n">
        <v>0</v>
      </c>
      <c r="U54" s="26" t="n">
        <v>17.5</v>
      </c>
      <c r="V54" s="26" t="s">
        <v>415</v>
      </c>
      <c r="W54" s="26" t="n">
        <v>0.7</v>
      </c>
      <c r="X54" s="26" t="n">
        <v>0.7</v>
      </c>
      <c r="Y54" s="26" t="n">
        <v>50</v>
      </c>
      <c r="Z54" s="26" t="n">
        <v>489</v>
      </c>
      <c r="AA54" s="26" t="n">
        <v>121</v>
      </c>
      <c r="AB54" s="26" t="n">
        <v>58</v>
      </c>
      <c r="AC54" s="26" t="n">
        <v>50</v>
      </c>
      <c r="AD54" s="26" t="n">
        <v>15</v>
      </c>
      <c r="AE54" s="26" t="s">
        <v>102</v>
      </c>
      <c r="AF54" s="26" t="n">
        <v>0</v>
      </c>
      <c r="AG54" s="26" t="n">
        <v>0</v>
      </c>
      <c r="AH54" s="34" t="s">
        <v>416</v>
      </c>
      <c r="AI54" s="40" t="s">
        <v>413</v>
      </c>
      <c r="AJ54" s="50" t="n">
        <v>2080</v>
      </c>
      <c r="AK54" s="26" t="n">
        <v>3300</v>
      </c>
      <c r="AL54" s="26" t="n">
        <v>3300</v>
      </c>
      <c r="AM54" s="26" t="n">
        <v>0</v>
      </c>
      <c r="AN54" s="26" t="n">
        <v>3300</v>
      </c>
      <c r="AO54" s="26" t="n">
        <v>1306</v>
      </c>
      <c r="AP54" s="26" t="n">
        <v>283</v>
      </c>
      <c r="AQ54" s="26" t="s">
        <v>185</v>
      </c>
      <c r="AR54" s="26" t="n">
        <v>1</v>
      </c>
      <c r="AS54" s="26" t="n">
        <v>1745</v>
      </c>
      <c r="AT54" s="26" t="n">
        <v>2666</v>
      </c>
      <c r="AU54" s="26" t="n">
        <v>1180</v>
      </c>
      <c r="AV54" s="26" t="n">
        <v>148.5</v>
      </c>
      <c r="AW54" s="26" t="n">
        <v>26.3</v>
      </c>
      <c r="AX54" s="26" t="n">
        <v>16.9</v>
      </c>
      <c r="AY54" s="26" t="n">
        <v>55.6</v>
      </c>
      <c r="AZ54" s="26" t="n">
        <v>35.9</v>
      </c>
      <c r="BA54" s="26" t="n">
        <v>12.9</v>
      </c>
      <c r="BB54" s="26" t="n">
        <v>1</v>
      </c>
      <c r="BC54" s="26" t="s">
        <v>131</v>
      </c>
      <c r="BD54" s="54" t="s">
        <v>417</v>
      </c>
      <c r="BE54" s="108" t="s">
        <v>113</v>
      </c>
      <c r="BF54" s="108" t="s">
        <v>418</v>
      </c>
      <c r="BG54" s="108" t="s">
        <v>419</v>
      </c>
      <c r="BH54" s="69" t="n">
        <v>2010</v>
      </c>
      <c r="BI54" s="69" t="n">
        <v>2010</v>
      </c>
      <c r="BJ54" s="108" t="s">
        <v>420</v>
      </c>
      <c r="BK54" s="69" t="n">
        <v>305.5</v>
      </c>
      <c r="BL54" s="69" t="n">
        <v>187</v>
      </c>
      <c r="BM54" s="69" t="n">
        <v>119</v>
      </c>
      <c r="BN54" s="69" t="n">
        <v>0</v>
      </c>
      <c r="BO54" s="69" t="n">
        <v>0</v>
      </c>
      <c r="BP54" s="69" t="n">
        <v>0</v>
      </c>
      <c r="BQ54" s="69" t="n">
        <v>0</v>
      </c>
      <c r="BR54" s="69" t="n">
        <v>0</v>
      </c>
      <c r="BS54" s="69" t="n">
        <v>0</v>
      </c>
      <c r="BT54" s="69" t="n">
        <v>1398</v>
      </c>
      <c r="BU54" s="69" t="n">
        <v>26</v>
      </c>
      <c r="BV54" s="69" t="n">
        <v>0</v>
      </c>
      <c r="BW54" s="105" t="n">
        <v>0</v>
      </c>
      <c r="BX54" s="26" t="n">
        <v>1127</v>
      </c>
      <c r="BY54" s="26" t="n">
        <v>0</v>
      </c>
      <c r="BZ54" s="26" t="n">
        <v>297</v>
      </c>
      <c r="CA54" s="26" t="s">
        <v>136</v>
      </c>
      <c r="CB54" s="26" t="n">
        <v>0</v>
      </c>
      <c r="CC54" s="26" t="n">
        <v>0</v>
      </c>
      <c r="CD54" s="113" t="n">
        <v>0</v>
      </c>
      <c r="CE54" s="114" t="n">
        <v>0</v>
      </c>
      <c r="CF54" s="104"/>
    </row>
    <row r="55" s="39" customFormat="true" ht="25.5" hidden="false" customHeight="false" outlineLevel="0" collapsed="false">
      <c r="A55" s="121" t="n">
        <v>21</v>
      </c>
      <c r="B55" s="122" t="s">
        <v>421</v>
      </c>
      <c r="C55" s="26" t="s">
        <v>422</v>
      </c>
      <c r="D55" s="40" t="s">
        <v>423</v>
      </c>
      <c r="E55" s="40" t="s">
        <v>221</v>
      </c>
      <c r="F55" s="40" t="s">
        <v>97</v>
      </c>
      <c r="G55" s="40" t="s">
        <v>98</v>
      </c>
      <c r="H55" s="40" t="s">
        <v>99</v>
      </c>
      <c r="I55" s="40" t="s">
        <v>423</v>
      </c>
      <c r="J55" s="52" t="s">
        <v>423</v>
      </c>
      <c r="K55" s="98"/>
      <c r="L55" s="50" t="s">
        <v>424</v>
      </c>
      <c r="M55" s="50"/>
      <c r="N55" s="26"/>
      <c r="O55" s="26"/>
      <c r="P55" s="50"/>
      <c r="Q55" s="50"/>
      <c r="R55" s="50"/>
      <c r="S55" s="50"/>
      <c r="T55" s="50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34" t="s">
        <v>425</v>
      </c>
      <c r="AI55" s="40" t="s">
        <v>423</v>
      </c>
      <c r="AJ55" s="50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54"/>
      <c r="BE55" s="108"/>
      <c r="BF55" s="108"/>
      <c r="BG55" s="108"/>
      <c r="BH55" s="69"/>
      <c r="BI55" s="69"/>
      <c r="BJ55" s="108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109"/>
      <c r="BX55" s="26"/>
      <c r="BY55" s="26"/>
      <c r="BZ55" s="26"/>
      <c r="CA55" s="26"/>
      <c r="CB55" s="26"/>
      <c r="CC55" s="26"/>
      <c r="CD55" s="113"/>
      <c r="CE55" s="114"/>
      <c r="CF55" s="104" t="s">
        <v>426</v>
      </c>
    </row>
    <row r="56" s="39" customFormat="true" ht="45.75" hidden="false" customHeight="true" outlineLevel="0" collapsed="false">
      <c r="A56" s="97" t="n">
        <v>22</v>
      </c>
      <c r="B56" s="40" t="s">
        <v>427</v>
      </c>
      <c r="C56" s="26" t="s">
        <v>428</v>
      </c>
      <c r="D56" s="40" t="s">
        <v>429</v>
      </c>
      <c r="E56" s="40" t="s">
        <v>430</v>
      </c>
      <c r="F56" s="40" t="s">
        <v>97</v>
      </c>
      <c r="G56" s="40" t="s">
        <v>98</v>
      </c>
      <c r="H56" s="40" t="s">
        <v>99</v>
      </c>
      <c r="I56" s="40" t="s">
        <v>429</v>
      </c>
      <c r="J56" s="52" t="s">
        <v>429</v>
      </c>
      <c r="K56" s="98" t="n">
        <v>29340</v>
      </c>
      <c r="L56" s="50" t="s">
        <v>431</v>
      </c>
      <c r="M56" s="50" t="n">
        <v>27580</v>
      </c>
      <c r="N56" s="26" t="n">
        <v>27404</v>
      </c>
      <c r="O56" s="26" t="n">
        <v>20361</v>
      </c>
      <c r="P56" s="50" t="s">
        <v>102</v>
      </c>
      <c r="Q56" s="50" t="n">
        <v>95.6</v>
      </c>
      <c r="R56" s="50" t="n">
        <v>83.7</v>
      </c>
      <c r="S56" s="50" t="n">
        <v>0</v>
      </c>
      <c r="T56" s="50" t="n">
        <v>0</v>
      </c>
      <c r="U56" s="26" t="n">
        <v>95.6</v>
      </c>
      <c r="V56" s="26" t="n">
        <v>86.7</v>
      </c>
      <c r="W56" s="26" t="n">
        <v>8.5</v>
      </c>
      <c r="X56" s="26" t="n">
        <v>5.1</v>
      </c>
      <c r="Y56" s="26" t="n">
        <v>536</v>
      </c>
      <c r="Z56" s="26" t="n">
        <v>1227</v>
      </c>
      <c r="AA56" s="26" t="n">
        <v>980</v>
      </c>
      <c r="AB56" s="26" t="n">
        <v>100</v>
      </c>
      <c r="AC56" s="26" t="n">
        <v>161</v>
      </c>
      <c r="AD56" s="26" t="n">
        <v>3</v>
      </c>
      <c r="AE56" s="26" t="s">
        <v>102</v>
      </c>
      <c r="AF56" s="26" t="n">
        <v>0</v>
      </c>
      <c r="AG56" s="26" t="n">
        <v>0</v>
      </c>
      <c r="AH56" s="34" t="s">
        <v>432</v>
      </c>
      <c r="AI56" s="40" t="s">
        <v>429</v>
      </c>
      <c r="AJ56" s="50" t="n">
        <v>10000</v>
      </c>
      <c r="AK56" s="26" t="n">
        <v>12000</v>
      </c>
      <c r="AL56" s="26" t="n">
        <v>12000</v>
      </c>
      <c r="AM56" s="26" t="n">
        <v>0</v>
      </c>
      <c r="AN56" s="26" t="n">
        <v>12000</v>
      </c>
      <c r="AO56" s="26" t="n">
        <v>3400</v>
      </c>
      <c r="AP56" s="26" t="n">
        <v>986</v>
      </c>
      <c r="AQ56" s="26" t="s">
        <v>215</v>
      </c>
      <c r="AR56" s="26" t="n">
        <v>0</v>
      </c>
      <c r="AS56" s="26" t="n">
        <v>268</v>
      </c>
      <c r="AT56" s="26" t="n">
        <v>688</v>
      </c>
      <c r="AU56" s="26" t="n">
        <v>234</v>
      </c>
      <c r="AV56" s="26" t="n">
        <v>54</v>
      </c>
      <c r="AW56" s="26" t="n">
        <v>4</v>
      </c>
      <c r="AX56" s="26" t="n">
        <v>17</v>
      </c>
      <c r="AY56" s="26" t="n">
        <v>60</v>
      </c>
      <c r="AZ56" s="26" t="n">
        <v>20</v>
      </c>
      <c r="BA56" s="26" t="n">
        <v>26</v>
      </c>
      <c r="BB56" s="26" t="n">
        <v>2</v>
      </c>
      <c r="BC56" s="26" t="s">
        <v>200</v>
      </c>
      <c r="BD56" s="69" t="n">
        <v>2010</v>
      </c>
      <c r="BE56" s="108" t="s">
        <v>113</v>
      </c>
      <c r="BF56" s="108" t="s">
        <v>113</v>
      </c>
      <c r="BG56" s="108" t="s">
        <v>433</v>
      </c>
      <c r="BH56" s="69" t="n">
        <v>2010</v>
      </c>
      <c r="BI56" s="69" t="n">
        <v>2010</v>
      </c>
      <c r="BJ56" s="108" t="s">
        <v>434</v>
      </c>
      <c r="BK56" s="69" t="n">
        <v>69</v>
      </c>
      <c r="BL56" s="69" t="n">
        <v>0</v>
      </c>
      <c r="BM56" s="69" t="n">
        <v>69</v>
      </c>
      <c r="BN56" s="69" t="n">
        <v>0</v>
      </c>
      <c r="BO56" s="69" t="n">
        <v>0</v>
      </c>
      <c r="BP56" s="69" t="n">
        <v>0</v>
      </c>
      <c r="BQ56" s="69" t="n">
        <v>0</v>
      </c>
      <c r="BR56" s="69" t="n">
        <v>0</v>
      </c>
      <c r="BS56" s="69" t="n">
        <v>0</v>
      </c>
      <c r="BT56" s="69" t="n">
        <v>1900</v>
      </c>
      <c r="BU56" s="69" t="n">
        <v>0</v>
      </c>
      <c r="BV56" s="69" t="n">
        <v>0</v>
      </c>
      <c r="BW56" s="105" t="n">
        <v>0</v>
      </c>
      <c r="BX56" s="26" t="n">
        <v>745</v>
      </c>
      <c r="BY56" s="26" t="n">
        <v>128</v>
      </c>
      <c r="BZ56" s="26" t="n">
        <v>621</v>
      </c>
      <c r="CA56" s="26" t="s">
        <v>136</v>
      </c>
      <c r="CB56" s="26" t="n">
        <v>406</v>
      </c>
      <c r="CC56" s="26" t="s">
        <v>294</v>
      </c>
      <c r="CD56" s="113" t="n">
        <v>0</v>
      </c>
      <c r="CE56" s="114" t="n">
        <v>0</v>
      </c>
      <c r="CF56" s="104"/>
    </row>
    <row r="57" s="39" customFormat="true" ht="87.75" hidden="false" customHeight="true" outlineLevel="0" collapsed="false">
      <c r="A57" s="97" t="n">
        <v>23</v>
      </c>
      <c r="B57" s="40" t="s">
        <v>435</v>
      </c>
      <c r="C57" s="26" t="s">
        <v>436</v>
      </c>
      <c r="D57" s="35" t="s">
        <v>437</v>
      </c>
      <c r="E57" s="35" t="s">
        <v>438</v>
      </c>
      <c r="F57" s="35" t="s">
        <v>97</v>
      </c>
      <c r="G57" s="35" t="s">
        <v>98</v>
      </c>
      <c r="H57" s="35" t="s">
        <v>99</v>
      </c>
      <c r="I57" s="35" t="s">
        <v>437</v>
      </c>
      <c r="J57" s="52" t="s">
        <v>437</v>
      </c>
      <c r="K57" s="98" t="n">
        <v>28220</v>
      </c>
      <c r="L57" s="50" t="s">
        <v>439</v>
      </c>
      <c r="M57" s="50" t="n">
        <v>37500</v>
      </c>
      <c r="N57" s="26" t="n">
        <v>36404</v>
      </c>
      <c r="O57" s="26" t="n">
        <v>26900</v>
      </c>
      <c r="P57" s="50" t="n">
        <v>11211</v>
      </c>
      <c r="Q57" s="50" t="n">
        <v>61.9</v>
      </c>
      <c r="R57" s="50" t="s">
        <v>440</v>
      </c>
      <c r="S57" s="109" t="n">
        <v>0</v>
      </c>
      <c r="T57" s="109" t="n">
        <v>0</v>
      </c>
      <c r="U57" s="26" t="n">
        <v>61.9</v>
      </c>
      <c r="V57" s="26" t="s">
        <v>440</v>
      </c>
      <c r="W57" s="26" t="n">
        <v>0.6</v>
      </c>
      <c r="X57" s="26" t="n">
        <v>0.6</v>
      </c>
      <c r="Y57" s="26" t="n">
        <v>300</v>
      </c>
      <c r="Z57" s="26" t="n">
        <v>1200</v>
      </c>
      <c r="AA57" s="26" t="n">
        <v>1137</v>
      </c>
      <c r="AB57" s="26" t="n">
        <v>100</v>
      </c>
      <c r="AC57" s="26" t="n">
        <v>300</v>
      </c>
      <c r="AD57" s="26" t="n">
        <v>7.1</v>
      </c>
      <c r="AE57" s="26" t="n">
        <v>10</v>
      </c>
      <c r="AF57" s="26" t="n">
        <v>1</v>
      </c>
      <c r="AG57" s="26" t="n">
        <v>1</v>
      </c>
      <c r="AH57" s="34" t="s">
        <v>441</v>
      </c>
      <c r="AI57" s="35" t="s">
        <v>437</v>
      </c>
      <c r="AJ57" s="50" t="n">
        <v>3288</v>
      </c>
      <c r="AK57" s="26" t="n">
        <v>11450</v>
      </c>
      <c r="AL57" s="26" t="n">
        <v>11450</v>
      </c>
      <c r="AM57" s="26" t="n">
        <v>0</v>
      </c>
      <c r="AN57" s="26" t="n">
        <v>11450</v>
      </c>
      <c r="AO57" s="26" t="n">
        <v>4600</v>
      </c>
      <c r="AP57" s="26" t="n">
        <v>1200</v>
      </c>
      <c r="AQ57" s="26" t="s">
        <v>408</v>
      </c>
      <c r="AR57" s="26" t="n">
        <v>0</v>
      </c>
      <c r="AS57" s="26" t="n">
        <v>380</v>
      </c>
      <c r="AT57" s="26" t="n">
        <v>950</v>
      </c>
      <c r="AU57" s="26" t="n">
        <v>325</v>
      </c>
      <c r="AV57" s="26" t="n">
        <v>97</v>
      </c>
      <c r="AW57" s="26" t="n">
        <v>14</v>
      </c>
      <c r="AX57" s="26" t="n">
        <v>60</v>
      </c>
      <c r="AY57" s="26" t="n">
        <v>154</v>
      </c>
      <c r="AZ57" s="26" t="n">
        <v>45</v>
      </c>
      <c r="BA57" s="26" t="n">
        <v>76</v>
      </c>
      <c r="BB57" s="26" t="n">
        <v>10</v>
      </c>
      <c r="BC57" s="26" t="s">
        <v>131</v>
      </c>
      <c r="BD57" s="54" t="s">
        <v>442</v>
      </c>
      <c r="BE57" s="108" t="s">
        <v>231</v>
      </c>
      <c r="BF57" s="108" t="s">
        <v>443</v>
      </c>
      <c r="BG57" s="108" t="s">
        <v>444</v>
      </c>
      <c r="BH57" s="69" t="n">
        <v>2009</v>
      </c>
      <c r="BI57" s="69" t="n">
        <v>2009</v>
      </c>
      <c r="BJ57" s="108" t="s">
        <v>445</v>
      </c>
      <c r="BK57" s="69" t="n">
        <v>550</v>
      </c>
      <c r="BL57" s="69" t="n">
        <v>0</v>
      </c>
      <c r="BM57" s="69" t="n">
        <v>550</v>
      </c>
      <c r="BN57" s="69" t="n">
        <v>0</v>
      </c>
      <c r="BO57" s="69" t="n">
        <v>0</v>
      </c>
      <c r="BP57" s="69" t="n">
        <v>0</v>
      </c>
      <c r="BQ57" s="69" t="n">
        <v>0</v>
      </c>
      <c r="BR57" s="69" t="n">
        <v>0</v>
      </c>
      <c r="BS57" s="69" t="n">
        <v>0</v>
      </c>
      <c r="BT57" s="54" t="n">
        <v>3336.4</v>
      </c>
      <c r="BU57" s="69" t="n">
        <v>1</v>
      </c>
      <c r="BV57" s="69" t="n">
        <v>0</v>
      </c>
      <c r="BW57" s="105" t="n">
        <v>0</v>
      </c>
      <c r="BX57" s="26" t="n">
        <v>1322.49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113" t="n">
        <v>2014.83</v>
      </c>
      <c r="CE57" s="114" t="s">
        <v>446</v>
      </c>
      <c r="CF57" s="104"/>
    </row>
    <row r="58" s="39" customFormat="true" ht="26.25" hidden="false" customHeight="true" outlineLevel="0" collapsed="false">
      <c r="A58" s="97" t="n">
        <v>24</v>
      </c>
      <c r="B58" s="40" t="s">
        <v>447</v>
      </c>
      <c r="C58" s="26" t="s">
        <v>448</v>
      </c>
      <c r="D58" s="40" t="s">
        <v>449</v>
      </c>
      <c r="E58" s="40" t="s">
        <v>450</v>
      </c>
      <c r="F58" s="40" t="s">
        <v>97</v>
      </c>
      <c r="G58" s="40" t="s">
        <v>98</v>
      </c>
      <c r="H58" s="40" t="s">
        <v>99</v>
      </c>
      <c r="I58" s="40" t="s">
        <v>449</v>
      </c>
      <c r="J58" s="52" t="s">
        <v>449</v>
      </c>
      <c r="K58" s="98" t="n">
        <v>27875</v>
      </c>
      <c r="L58" s="50" t="s">
        <v>451</v>
      </c>
      <c r="M58" s="50" t="n">
        <v>35904</v>
      </c>
      <c r="N58" s="26" t="n">
        <v>17084</v>
      </c>
      <c r="O58" s="26" t="n">
        <v>15989</v>
      </c>
      <c r="P58" s="50" t="n">
        <v>820</v>
      </c>
      <c r="Q58" s="50" t="n">
        <v>55.1</v>
      </c>
      <c r="R58" s="50" t="n">
        <v>51.6</v>
      </c>
      <c r="S58" s="50" t="n">
        <v>0</v>
      </c>
      <c r="T58" s="50" t="n">
        <v>0</v>
      </c>
      <c r="U58" s="26" t="n">
        <v>55.1</v>
      </c>
      <c r="V58" s="26" t="n">
        <v>51.6</v>
      </c>
      <c r="W58" s="26" t="n">
        <v>5.5</v>
      </c>
      <c r="X58" s="26" t="n">
        <v>5.1</v>
      </c>
      <c r="Y58" s="26" t="n">
        <v>386</v>
      </c>
      <c r="Z58" s="26" t="n">
        <v>1865</v>
      </c>
      <c r="AA58" s="26" t="n">
        <v>938</v>
      </c>
      <c r="AB58" s="26" t="n">
        <v>198</v>
      </c>
      <c r="AC58" s="26" t="n">
        <v>401</v>
      </c>
      <c r="AD58" s="26" t="n">
        <v>41</v>
      </c>
      <c r="AE58" s="26" t="n">
        <v>41</v>
      </c>
      <c r="AF58" s="26" t="n">
        <v>0</v>
      </c>
      <c r="AG58" s="26" t="n">
        <v>0</v>
      </c>
      <c r="AH58" s="34" t="s">
        <v>452</v>
      </c>
      <c r="AI58" s="40" t="s">
        <v>449</v>
      </c>
      <c r="AJ58" s="50" t="n">
        <v>4700</v>
      </c>
      <c r="AK58" s="26" t="n">
        <v>7000</v>
      </c>
      <c r="AL58" s="26" t="n">
        <v>7000</v>
      </c>
      <c r="AM58" s="26" t="n">
        <v>0</v>
      </c>
      <c r="AN58" s="26" t="n">
        <v>7000</v>
      </c>
      <c r="AO58" s="26" t="n">
        <v>7000</v>
      </c>
      <c r="AP58" s="26" t="n">
        <v>1865</v>
      </c>
      <c r="AQ58" s="26" t="s">
        <v>228</v>
      </c>
      <c r="AR58" s="26" t="n">
        <v>1</v>
      </c>
      <c r="AS58" s="26" t="n">
        <v>382.3</v>
      </c>
      <c r="AT58" s="26" t="n">
        <v>748.4</v>
      </c>
      <c r="AU58" s="26" t="n">
        <v>499.4</v>
      </c>
      <c r="AV58" s="26" t="n">
        <v>69.3</v>
      </c>
      <c r="AW58" s="26" t="n">
        <v>7.78</v>
      </c>
      <c r="AX58" s="26" t="n">
        <v>11.8</v>
      </c>
      <c r="AY58" s="26" t="n">
        <v>63.41</v>
      </c>
      <c r="AZ58" s="26" t="n">
        <v>23.1</v>
      </c>
      <c r="BA58" s="26" t="n">
        <v>12.1</v>
      </c>
      <c r="BB58" s="26" t="n">
        <v>0.67</v>
      </c>
      <c r="BC58" s="26" t="s">
        <v>131</v>
      </c>
      <c r="BD58" s="69" t="n">
        <v>2009</v>
      </c>
      <c r="BE58" s="108" t="s">
        <v>113</v>
      </c>
      <c r="BF58" s="108" t="s">
        <v>113</v>
      </c>
      <c r="BG58" s="108" t="s">
        <v>109</v>
      </c>
      <c r="BH58" s="69" t="s">
        <v>113</v>
      </c>
      <c r="BI58" s="69" t="s">
        <v>113</v>
      </c>
      <c r="BJ58" s="108" t="s">
        <v>123</v>
      </c>
      <c r="BK58" s="69" t="n">
        <v>320</v>
      </c>
      <c r="BL58" s="69" t="n">
        <v>320</v>
      </c>
      <c r="BM58" s="69" t="n">
        <v>0</v>
      </c>
      <c r="BN58" s="69" t="n">
        <v>0</v>
      </c>
      <c r="BO58" s="69" t="n">
        <v>0</v>
      </c>
      <c r="BP58" s="69" t="n">
        <v>0</v>
      </c>
      <c r="BQ58" s="69" t="n">
        <v>0</v>
      </c>
      <c r="BR58" s="69" t="n">
        <v>0</v>
      </c>
      <c r="BS58" s="69" t="n">
        <v>0</v>
      </c>
      <c r="BT58" s="54" t="n">
        <f aca="false">SUM(BX58,BZ58)</f>
        <v>1817.4</v>
      </c>
      <c r="BU58" s="69" t="n">
        <v>0</v>
      </c>
      <c r="BV58" s="69" t="n">
        <v>0</v>
      </c>
      <c r="BW58" s="105" t="n">
        <v>0</v>
      </c>
      <c r="BX58" s="26" t="n">
        <v>1117.4</v>
      </c>
      <c r="BY58" s="26" t="n">
        <v>0</v>
      </c>
      <c r="BZ58" s="26" t="n">
        <v>700</v>
      </c>
      <c r="CA58" s="26" t="s">
        <v>136</v>
      </c>
      <c r="CB58" s="26" t="n">
        <v>0</v>
      </c>
      <c r="CC58" s="26" t="n">
        <v>0</v>
      </c>
      <c r="CD58" s="113" t="n">
        <v>0</v>
      </c>
      <c r="CE58" s="114" t="n">
        <v>0</v>
      </c>
      <c r="CF58" s="104"/>
    </row>
    <row r="59" customFormat="false" ht="24" hidden="false" customHeight="false" outlineLevel="0" collapsed="false">
      <c r="A59" s="97" t="n">
        <v>25</v>
      </c>
      <c r="B59" s="123" t="s">
        <v>453</v>
      </c>
      <c r="C59" s="124"/>
      <c r="D59" s="125" t="s">
        <v>454</v>
      </c>
      <c r="E59" s="125" t="s">
        <v>221</v>
      </c>
      <c r="F59" s="125" t="s">
        <v>97</v>
      </c>
      <c r="G59" s="125" t="s">
        <v>98</v>
      </c>
      <c r="H59" s="125" t="s">
        <v>99</v>
      </c>
      <c r="I59" s="125" t="s">
        <v>220</v>
      </c>
      <c r="J59" s="126" t="s">
        <v>455</v>
      </c>
      <c r="K59" s="127"/>
      <c r="L59" s="127"/>
      <c r="M59" s="127"/>
      <c r="N59" s="124"/>
      <c r="O59" s="124"/>
      <c r="P59" s="127"/>
      <c r="Q59" s="127"/>
      <c r="R59" s="127"/>
      <c r="S59" s="127"/>
      <c r="T59" s="127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8" t="s">
        <v>456</v>
      </c>
      <c r="AI59" s="125" t="s">
        <v>227</v>
      </c>
      <c r="AJ59" s="127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9"/>
      <c r="BE59" s="130"/>
      <c r="BF59" s="130"/>
      <c r="BG59" s="130"/>
      <c r="BH59" s="131"/>
      <c r="BI59" s="131"/>
      <c r="BJ59" s="130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2"/>
      <c r="BX59" s="124"/>
      <c r="BY59" s="124"/>
      <c r="BZ59" s="124"/>
      <c r="CA59" s="124"/>
      <c r="CB59" s="124"/>
      <c r="CC59" s="124"/>
      <c r="CD59" s="133"/>
      <c r="CE59" s="134"/>
      <c r="CF59" s="24"/>
    </row>
    <row r="60" customFormat="false" ht="26.25" hidden="false" customHeight="true" outlineLevel="0" collapsed="false">
      <c r="A60" s="97" t="n">
        <v>26</v>
      </c>
      <c r="B60" s="40" t="s">
        <v>457</v>
      </c>
      <c r="C60" s="26" t="s">
        <v>458</v>
      </c>
      <c r="D60" s="40" t="s">
        <v>459</v>
      </c>
      <c r="E60" s="40" t="s">
        <v>347</v>
      </c>
      <c r="F60" s="40" t="s">
        <v>97</v>
      </c>
      <c r="G60" s="40" t="s">
        <v>98</v>
      </c>
      <c r="H60" s="40" t="s">
        <v>99</v>
      </c>
      <c r="I60" s="40" t="s">
        <v>459</v>
      </c>
      <c r="J60" s="52" t="s">
        <v>459</v>
      </c>
      <c r="K60" s="98" t="n">
        <v>27000</v>
      </c>
      <c r="L60" s="50" t="s">
        <v>460</v>
      </c>
      <c r="M60" s="50" t="n">
        <v>26667</v>
      </c>
      <c r="N60" s="26" t="n">
        <v>20159</v>
      </c>
      <c r="O60" s="26" t="n">
        <v>7500</v>
      </c>
      <c r="P60" s="50" t="n">
        <v>12659</v>
      </c>
      <c r="Q60" s="109" t="n">
        <v>31.6</v>
      </c>
      <c r="R60" s="109" t="n">
        <v>23.9</v>
      </c>
      <c r="S60" s="109" t="n">
        <v>0</v>
      </c>
      <c r="T60" s="109" t="n">
        <v>0</v>
      </c>
      <c r="U60" s="54" t="n">
        <v>31.6</v>
      </c>
      <c r="V60" s="54" t="n">
        <v>23.9</v>
      </c>
      <c r="W60" s="54" t="n">
        <v>1.9</v>
      </c>
      <c r="X60" s="54" t="n">
        <v>1.7</v>
      </c>
      <c r="Y60" s="26" t="n">
        <v>519</v>
      </c>
      <c r="Z60" s="26" t="n">
        <v>910.5</v>
      </c>
      <c r="AA60" s="26" t="n">
        <v>716.6</v>
      </c>
      <c r="AB60" s="26" t="n">
        <v>78.7</v>
      </c>
      <c r="AC60" s="26" t="n">
        <v>285</v>
      </c>
      <c r="AD60" s="26" t="n">
        <v>0.5</v>
      </c>
      <c r="AE60" s="26" t="n">
        <v>1</v>
      </c>
      <c r="AF60" s="26" t="n">
        <v>0</v>
      </c>
      <c r="AG60" s="26" t="n">
        <v>0</v>
      </c>
      <c r="AH60" s="34" t="s">
        <v>461</v>
      </c>
      <c r="AI60" s="40" t="s">
        <v>459</v>
      </c>
      <c r="AJ60" s="50" t="n">
        <v>4240</v>
      </c>
      <c r="AK60" s="26" t="s">
        <v>109</v>
      </c>
      <c r="AL60" s="26" t="s">
        <v>109</v>
      </c>
      <c r="AM60" s="26" t="n">
        <v>0</v>
      </c>
      <c r="AN60" s="26" t="n">
        <v>4240</v>
      </c>
      <c r="AO60" s="26" t="n">
        <v>5170</v>
      </c>
      <c r="AP60" s="26" t="n">
        <v>910.5</v>
      </c>
      <c r="AQ60" s="26" t="s">
        <v>228</v>
      </c>
      <c r="AR60" s="26" t="n">
        <v>1</v>
      </c>
      <c r="AS60" s="26" t="n">
        <v>490</v>
      </c>
      <c r="AT60" s="26" t="n">
        <v>1471.2</v>
      </c>
      <c r="AU60" s="26" t="n">
        <v>556</v>
      </c>
      <c r="AV60" s="26" t="n">
        <v>100.05</v>
      </c>
      <c r="AW60" s="26" t="n">
        <v>10.2</v>
      </c>
      <c r="AX60" s="26" t="n">
        <v>9.25</v>
      </c>
      <c r="AY60" s="26" t="n">
        <v>38.87</v>
      </c>
      <c r="AZ60" s="26" t="n">
        <v>7.24</v>
      </c>
      <c r="BA60" s="26" t="n">
        <v>9.64</v>
      </c>
      <c r="BB60" s="26" t="n">
        <v>2.3</v>
      </c>
      <c r="BC60" s="26" t="s">
        <v>113</v>
      </c>
      <c r="BD60" s="54" t="s">
        <v>113</v>
      </c>
      <c r="BE60" s="108" t="s">
        <v>113</v>
      </c>
      <c r="BF60" s="108" t="s">
        <v>113</v>
      </c>
      <c r="BG60" s="108" t="s">
        <v>113</v>
      </c>
      <c r="BH60" s="69" t="s">
        <v>113</v>
      </c>
      <c r="BI60" s="69" t="s">
        <v>113</v>
      </c>
      <c r="BJ60" s="108" t="s">
        <v>462</v>
      </c>
      <c r="BK60" s="69" t="n">
        <v>363.12</v>
      </c>
      <c r="BL60" s="69" t="n">
        <v>0</v>
      </c>
      <c r="BM60" s="69" t="n">
        <v>0</v>
      </c>
      <c r="BN60" s="69" t="n">
        <v>0</v>
      </c>
      <c r="BO60" s="69" t="n">
        <v>0</v>
      </c>
      <c r="BP60" s="69" t="n">
        <v>127.09</v>
      </c>
      <c r="BQ60" s="69" t="n">
        <v>0</v>
      </c>
      <c r="BR60" s="69" t="s">
        <v>463</v>
      </c>
      <c r="BS60" s="54" t="n">
        <v>236.03</v>
      </c>
      <c r="BT60" s="54" t="n">
        <v>2123</v>
      </c>
      <c r="BU60" s="54" t="n">
        <v>0</v>
      </c>
      <c r="BV60" s="69" t="n">
        <v>0</v>
      </c>
      <c r="BW60" s="105" t="n">
        <v>0</v>
      </c>
      <c r="BX60" s="106" t="n">
        <v>2123</v>
      </c>
      <c r="BY60" s="106" t="n">
        <v>0</v>
      </c>
      <c r="BZ60" s="106" t="n">
        <v>0</v>
      </c>
      <c r="CA60" s="106" t="n">
        <v>0</v>
      </c>
      <c r="CB60" s="106" t="n">
        <v>0</v>
      </c>
      <c r="CC60" s="106" t="n">
        <v>0</v>
      </c>
      <c r="CD60" s="110" t="n">
        <v>0</v>
      </c>
      <c r="CE60" s="111" t="n">
        <v>0</v>
      </c>
      <c r="CF60" s="24"/>
    </row>
    <row r="61" customFormat="false" ht="54.75" hidden="false" customHeight="true" outlineLevel="0" collapsed="false">
      <c r="A61" s="97" t="n">
        <v>27</v>
      </c>
      <c r="B61" s="40" t="s">
        <v>464</v>
      </c>
      <c r="C61" s="26" t="s">
        <v>465</v>
      </c>
      <c r="D61" s="40" t="s">
        <v>466</v>
      </c>
      <c r="E61" s="40" t="s">
        <v>370</v>
      </c>
      <c r="F61" s="40" t="s">
        <v>97</v>
      </c>
      <c r="G61" s="40" t="s">
        <v>98</v>
      </c>
      <c r="H61" s="40" t="s">
        <v>99</v>
      </c>
      <c r="I61" s="2" t="s">
        <v>466</v>
      </c>
      <c r="J61" s="52" t="s">
        <v>467</v>
      </c>
      <c r="K61" s="98" t="n">
        <v>25910.05</v>
      </c>
      <c r="L61" s="50" t="s">
        <v>128</v>
      </c>
      <c r="M61" s="98" t="n">
        <v>25910.05</v>
      </c>
      <c r="N61" s="26" t="n">
        <v>25741</v>
      </c>
      <c r="O61" s="26" t="n">
        <v>10349</v>
      </c>
      <c r="P61" s="50" t="n">
        <v>15392</v>
      </c>
      <c r="Q61" s="109" t="n">
        <v>92.93</v>
      </c>
      <c r="R61" s="109" t="n">
        <v>65.55</v>
      </c>
      <c r="S61" s="109" t="n">
        <v>0</v>
      </c>
      <c r="T61" s="109" t="n">
        <v>0</v>
      </c>
      <c r="U61" s="54" t="n">
        <v>92.93</v>
      </c>
      <c r="V61" s="54" t="n">
        <v>65.55</v>
      </c>
      <c r="W61" s="54" t="n">
        <v>6.01</v>
      </c>
      <c r="X61" s="54" t="n">
        <v>3.32</v>
      </c>
      <c r="Y61" s="26" t="n">
        <v>428</v>
      </c>
      <c r="Z61" s="26"/>
      <c r="AA61" s="26" t="n">
        <v>1042</v>
      </c>
      <c r="AB61" s="26" t="n">
        <v>100</v>
      </c>
      <c r="AC61" s="26" t="n">
        <v>428</v>
      </c>
      <c r="AD61" s="26" t="n">
        <v>0</v>
      </c>
      <c r="AE61" s="26" t="n">
        <v>0</v>
      </c>
      <c r="AF61" s="26" t="n">
        <v>10</v>
      </c>
      <c r="AG61" s="26" t="n">
        <v>10</v>
      </c>
      <c r="AH61" s="34" t="s">
        <v>468</v>
      </c>
      <c r="AI61" s="40" t="s">
        <v>469</v>
      </c>
      <c r="AJ61" s="50" t="n">
        <v>2856</v>
      </c>
      <c r="AK61" s="26" t="s">
        <v>109</v>
      </c>
      <c r="AL61" s="26" t="n">
        <v>8250</v>
      </c>
      <c r="AM61" s="26" t="n">
        <v>0</v>
      </c>
      <c r="AN61" s="26" t="n">
        <v>8250</v>
      </c>
      <c r="AO61" s="26" t="n">
        <v>6820</v>
      </c>
      <c r="AP61" s="26" t="s">
        <v>113</v>
      </c>
      <c r="AQ61" s="26" t="s">
        <v>408</v>
      </c>
      <c r="AR61" s="26" t="n">
        <v>0</v>
      </c>
      <c r="AS61" s="26" t="n">
        <v>321.244</v>
      </c>
      <c r="AT61" s="26" t="n">
        <v>692.949</v>
      </c>
      <c r="AU61" s="26" t="n">
        <v>327.041</v>
      </c>
      <c r="AV61" s="26" t="n">
        <v>55.745</v>
      </c>
      <c r="AW61" s="26" t="n">
        <v>10.076</v>
      </c>
      <c r="AX61" s="26" t="n">
        <v>4.663</v>
      </c>
      <c r="AY61" s="26" t="n">
        <v>30.786</v>
      </c>
      <c r="AZ61" s="26" t="n">
        <v>5.671</v>
      </c>
      <c r="BA61" s="26" t="n">
        <v>13.612</v>
      </c>
      <c r="BB61" s="26" t="n">
        <v>2.518</v>
      </c>
      <c r="BC61" s="26" t="s">
        <v>131</v>
      </c>
      <c r="BD61" s="69" t="n">
        <v>2008</v>
      </c>
      <c r="BE61" s="108" t="s">
        <v>113</v>
      </c>
      <c r="BF61" s="108" t="s">
        <v>113</v>
      </c>
      <c r="BG61" s="108" t="s">
        <v>470</v>
      </c>
      <c r="BH61" s="69" t="s">
        <v>113</v>
      </c>
      <c r="BI61" s="69" t="s">
        <v>113</v>
      </c>
      <c r="BJ61" s="108" t="s">
        <v>471</v>
      </c>
      <c r="BK61" s="69" t="n">
        <v>164</v>
      </c>
      <c r="BL61" s="69" t="n">
        <v>0</v>
      </c>
      <c r="BM61" s="69" t="n">
        <v>0</v>
      </c>
      <c r="BN61" s="69" t="n">
        <v>0</v>
      </c>
      <c r="BO61" s="69" t="n">
        <v>0</v>
      </c>
      <c r="BP61" s="69" t="n">
        <v>164</v>
      </c>
      <c r="BQ61" s="69" t="n">
        <v>0</v>
      </c>
      <c r="BR61" s="69" t="n">
        <v>0</v>
      </c>
      <c r="BS61" s="69" t="n">
        <v>0</v>
      </c>
      <c r="BT61" s="69" t="n">
        <v>3914</v>
      </c>
      <c r="BU61" s="69" t="n">
        <v>0</v>
      </c>
      <c r="BV61" s="69" t="n">
        <v>0</v>
      </c>
      <c r="BW61" s="105" t="n">
        <v>0</v>
      </c>
      <c r="BX61" s="26" t="n">
        <v>3280.72</v>
      </c>
      <c r="BY61" s="26" t="n">
        <v>62.1</v>
      </c>
      <c r="BZ61" s="26" t="n">
        <v>0</v>
      </c>
      <c r="CA61" s="26" t="n">
        <v>0</v>
      </c>
      <c r="CB61" s="26" t="n">
        <v>465.6</v>
      </c>
      <c r="CC61" s="26" t="s">
        <v>216</v>
      </c>
      <c r="CD61" s="113" t="n">
        <v>106</v>
      </c>
      <c r="CE61" s="114" t="s">
        <v>472</v>
      </c>
      <c r="CF61" s="24"/>
    </row>
    <row r="62" customFormat="false" ht="24" hidden="false" customHeight="true" outlineLevel="0" collapsed="false">
      <c r="A62" s="97" t="n">
        <v>28</v>
      </c>
      <c r="B62" s="40" t="s">
        <v>473</v>
      </c>
      <c r="C62" s="26" t="s">
        <v>474</v>
      </c>
      <c r="D62" s="40" t="s">
        <v>475</v>
      </c>
      <c r="E62" s="40" t="s">
        <v>476</v>
      </c>
      <c r="F62" s="40" t="s">
        <v>97</v>
      </c>
      <c r="G62" s="40" t="s">
        <v>98</v>
      </c>
      <c r="H62" s="40" t="s">
        <v>99</v>
      </c>
      <c r="I62" s="40" t="s">
        <v>475</v>
      </c>
      <c r="J62" s="52" t="s">
        <v>475</v>
      </c>
      <c r="K62" s="98" t="n">
        <v>25110.9731498925</v>
      </c>
      <c r="L62" s="50" t="s">
        <v>477</v>
      </c>
      <c r="M62" s="50" t="n">
        <v>83000</v>
      </c>
      <c r="N62" s="26" t="n">
        <v>19325</v>
      </c>
      <c r="O62" s="26" t="n">
        <v>17830</v>
      </c>
      <c r="P62" s="50" t="n">
        <v>240</v>
      </c>
      <c r="Q62" s="109" t="n">
        <v>49.92</v>
      </c>
      <c r="R62" s="109" t="n">
        <v>47.56</v>
      </c>
      <c r="S62" s="109" t="n">
        <v>0</v>
      </c>
      <c r="T62" s="109" t="n">
        <v>0</v>
      </c>
      <c r="U62" s="54" t="n">
        <v>49.92</v>
      </c>
      <c r="V62" s="54" t="n">
        <v>47.56</v>
      </c>
      <c r="W62" s="54" t="n">
        <v>1.32</v>
      </c>
      <c r="X62" s="54" t="n">
        <v>1.32</v>
      </c>
      <c r="Y62" s="26" t="n">
        <v>232</v>
      </c>
      <c r="Z62" s="26" t="n">
        <v>1970.9</v>
      </c>
      <c r="AA62" s="26" t="n">
        <v>1818.5</v>
      </c>
      <c r="AB62" s="26" t="n">
        <v>109</v>
      </c>
      <c r="AC62" s="26" t="n">
        <v>232</v>
      </c>
      <c r="AD62" s="26" t="n">
        <v>49</v>
      </c>
      <c r="AE62" s="26" t="n">
        <v>49</v>
      </c>
      <c r="AF62" s="26" t="n">
        <v>2.1</v>
      </c>
      <c r="AG62" s="26" t="n">
        <v>2.1</v>
      </c>
      <c r="AH62" s="34" t="s">
        <v>478</v>
      </c>
      <c r="AI62" s="40" t="s">
        <v>475</v>
      </c>
      <c r="AJ62" s="50" t="n">
        <v>10000</v>
      </c>
      <c r="AK62" s="26" t="n">
        <v>10000</v>
      </c>
      <c r="AL62" s="26" t="n">
        <v>12500</v>
      </c>
      <c r="AM62" s="26" t="n">
        <v>0</v>
      </c>
      <c r="AN62" s="26" t="n">
        <v>12500</v>
      </c>
      <c r="AO62" s="26" t="n">
        <v>12500</v>
      </c>
      <c r="AP62" s="26" t="n">
        <v>1979.4</v>
      </c>
      <c r="AQ62" s="26" t="s">
        <v>119</v>
      </c>
      <c r="AR62" s="26" t="n">
        <v>1</v>
      </c>
      <c r="AS62" s="26" t="n">
        <v>533.6</v>
      </c>
      <c r="AT62" s="26" t="n">
        <v>1296.6</v>
      </c>
      <c r="AU62" s="26" t="n">
        <v>384.6</v>
      </c>
      <c r="AV62" s="26" t="n">
        <v>69.1</v>
      </c>
      <c r="AW62" s="26" t="n">
        <v>19</v>
      </c>
      <c r="AX62" s="26" t="n">
        <v>8.3</v>
      </c>
      <c r="AY62" s="26" t="n">
        <v>36.2</v>
      </c>
      <c r="AZ62" s="26" t="n">
        <v>8.7</v>
      </c>
      <c r="BA62" s="26" t="n">
        <v>8</v>
      </c>
      <c r="BB62" s="26" t="n">
        <v>1</v>
      </c>
      <c r="BC62" s="26" t="s">
        <v>200</v>
      </c>
      <c r="BD62" s="54" t="s">
        <v>409</v>
      </c>
      <c r="BE62" s="108" t="s">
        <v>113</v>
      </c>
      <c r="BF62" s="108" t="s">
        <v>113</v>
      </c>
      <c r="BG62" s="108" t="s">
        <v>113</v>
      </c>
      <c r="BH62" s="69" t="s">
        <v>409</v>
      </c>
      <c r="BI62" s="69" t="s">
        <v>113</v>
      </c>
      <c r="BJ62" s="108" t="s">
        <v>181</v>
      </c>
      <c r="BK62" s="69" t="n">
        <v>598.6</v>
      </c>
      <c r="BL62" s="69" t="n">
        <v>593.1</v>
      </c>
      <c r="BM62" s="69" t="n">
        <v>0</v>
      </c>
      <c r="BN62" s="69" t="n">
        <v>0</v>
      </c>
      <c r="BO62" s="69" t="n">
        <v>0</v>
      </c>
      <c r="BP62" s="69" t="n">
        <v>0</v>
      </c>
      <c r="BQ62" s="69" t="n">
        <v>0</v>
      </c>
      <c r="BR62" s="69" t="s">
        <v>327</v>
      </c>
      <c r="BS62" s="69" t="n">
        <v>5.5</v>
      </c>
      <c r="BT62" s="135" t="n">
        <v>361.324</v>
      </c>
      <c r="BU62" s="69" t="n">
        <v>581</v>
      </c>
      <c r="BV62" s="69" t="n">
        <v>0</v>
      </c>
      <c r="BW62" s="105" t="n">
        <v>0</v>
      </c>
      <c r="BX62" s="106" t="n">
        <v>942.324</v>
      </c>
      <c r="BY62" s="106" t="n">
        <v>0</v>
      </c>
      <c r="BZ62" s="106" t="n">
        <v>0</v>
      </c>
      <c r="CA62" s="106" t="n">
        <v>0</v>
      </c>
      <c r="CB62" s="106" t="n">
        <v>0</v>
      </c>
      <c r="CC62" s="106" t="n">
        <v>0</v>
      </c>
      <c r="CD62" s="110" t="n">
        <v>0</v>
      </c>
      <c r="CE62" s="111" t="n">
        <v>0</v>
      </c>
      <c r="CF62" s="24"/>
    </row>
    <row r="63" customFormat="false" ht="25.5" hidden="false" customHeight="true" outlineLevel="0" collapsed="false">
      <c r="A63" s="97" t="n">
        <v>29</v>
      </c>
      <c r="B63" s="123" t="s">
        <v>479</v>
      </c>
      <c r="C63" s="124"/>
      <c r="D63" s="125" t="s">
        <v>480</v>
      </c>
      <c r="E63" s="125" t="s">
        <v>221</v>
      </c>
      <c r="F63" s="125" t="s">
        <v>97</v>
      </c>
      <c r="G63" s="125" t="s">
        <v>98</v>
      </c>
      <c r="H63" s="125" t="s">
        <v>99</v>
      </c>
      <c r="I63" s="125" t="s">
        <v>220</v>
      </c>
      <c r="J63" s="126" t="s">
        <v>481</v>
      </c>
      <c r="K63" s="127"/>
      <c r="L63" s="127"/>
      <c r="M63" s="127"/>
      <c r="N63" s="124"/>
      <c r="O63" s="124"/>
      <c r="P63" s="127"/>
      <c r="Q63" s="136"/>
      <c r="R63" s="136"/>
      <c r="S63" s="136"/>
      <c r="T63" s="136"/>
      <c r="U63" s="129"/>
      <c r="V63" s="129"/>
      <c r="W63" s="129"/>
      <c r="X63" s="129"/>
      <c r="Y63" s="124"/>
      <c r="Z63" s="124"/>
      <c r="AA63" s="124"/>
      <c r="AB63" s="124"/>
      <c r="AC63" s="124"/>
      <c r="AD63" s="124"/>
      <c r="AE63" s="124"/>
      <c r="AF63" s="124"/>
      <c r="AG63" s="124"/>
      <c r="AH63" s="128" t="s">
        <v>482</v>
      </c>
      <c r="AI63" s="125" t="s">
        <v>480</v>
      </c>
      <c r="AJ63" s="127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9"/>
      <c r="BE63" s="130"/>
      <c r="BF63" s="130"/>
      <c r="BG63" s="130"/>
      <c r="BH63" s="131"/>
      <c r="BI63" s="131"/>
      <c r="BJ63" s="130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2"/>
      <c r="BX63" s="124"/>
      <c r="BY63" s="124"/>
      <c r="BZ63" s="124"/>
      <c r="CA63" s="124"/>
      <c r="CB63" s="124"/>
      <c r="CC63" s="124"/>
      <c r="CD63" s="133"/>
      <c r="CE63" s="134"/>
      <c r="CF63" s="24"/>
    </row>
    <row r="64" customFormat="false" ht="38.25" hidden="false" customHeight="true" outlineLevel="0" collapsed="false">
      <c r="A64" s="97" t="n">
        <v>30</v>
      </c>
      <c r="B64" s="40" t="s">
        <v>483</v>
      </c>
      <c r="C64" s="26" t="s">
        <v>484</v>
      </c>
      <c r="D64" s="40" t="s">
        <v>485</v>
      </c>
      <c r="E64" s="40" t="s">
        <v>379</v>
      </c>
      <c r="F64" s="40" t="s">
        <v>97</v>
      </c>
      <c r="G64" s="40" t="s">
        <v>98</v>
      </c>
      <c r="H64" s="40" t="s">
        <v>99</v>
      </c>
      <c r="I64" s="40" t="s">
        <v>485</v>
      </c>
      <c r="J64" s="120" t="s">
        <v>486</v>
      </c>
      <c r="K64" s="98" t="n">
        <v>23111</v>
      </c>
      <c r="L64" s="50" t="s">
        <v>487</v>
      </c>
      <c r="M64" s="50" t="n">
        <v>23111</v>
      </c>
      <c r="N64" s="26" t="n">
        <v>25980</v>
      </c>
      <c r="O64" s="26" t="n">
        <v>17050</v>
      </c>
      <c r="P64" s="50" t="n">
        <v>2500</v>
      </c>
      <c r="Q64" s="109" t="n">
        <v>61.8</v>
      </c>
      <c r="R64" s="109" t="n">
        <v>50.3</v>
      </c>
      <c r="S64" s="109" t="n">
        <v>0</v>
      </c>
      <c r="T64" s="109" t="n">
        <v>0</v>
      </c>
      <c r="U64" s="54" t="n">
        <v>61.8</v>
      </c>
      <c r="V64" s="54" t="n">
        <v>50.3</v>
      </c>
      <c r="W64" s="54" t="n">
        <v>6.6</v>
      </c>
      <c r="X64" s="54" t="n">
        <v>4.7</v>
      </c>
      <c r="Y64" s="26" t="n">
        <v>215</v>
      </c>
      <c r="Z64" s="54" t="n">
        <v>921</v>
      </c>
      <c r="AA64" s="54" t="n">
        <v>921</v>
      </c>
      <c r="AB64" s="26" t="n">
        <v>100</v>
      </c>
      <c r="AC64" s="26" t="n">
        <v>215</v>
      </c>
      <c r="AD64" s="26" t="n">
        <v>9.9</v>
      </c>
      <c r="AE64" s="26" t="n">
        <v>15</v>
      </c>
      <c r="AF64" s="26" t="n">
        <v>0</v>
      </c>
      <c r="AG64" s="26" t="n">
        <v>0</v>
      </c>
      <c r="AH64" s="34" t="s">
        <v>488</v>
      </c>
      <c r="AI64" s="40" t="s">
        <v>485</v>
      </c>
      <c r="AJ64" s="50" t="n">
        <v>4000</v>
      </c>
      <c r="AK64" s="26" t="n">
        <v>6500</v>
      </c>
      <c r="AL64" s="26" t="n">
        <v>6500</v>
      </c>
      <c r="AM64" s="26" t="n">
        <v>0</v>
      </c>
      <c r="AN64" s="26" t="n">
        <v>6500</v>
      </c>
      <c r="AO64" s="26" t="n">
        <v>3856</v>
      </c>
      <c r="AP64" s="26" t="n">
        <v>921</v>
      </c>
      <c r="AQ64" s="26" t="s">
        <v>185</v>
      </c>
      <c r="AR64" s="26" t="n">
        <v>0</v>
      </c>
      <c r="AS64" s="26" t="n">
        <v>265</v>
      </c>
      <c r="AT64" s="26" t="n">
        <v>792</v>
      </c>
      <c r="AU64" s="26" t="n">
        <v>383</v>
      </c>
      <c r="AV64" s="26" t="s">
        <v>489</v>
      </c>
      <c r="AW64" s="26" t="n">
        <v>17.8</v>
      </c>
      <c r="AX64" s="26" t="n">
        <v>7.6</v>
      </c>
      <c r="AY64" s="26" t="n">
        <v>33.7</v>
      </c>
      <c r="AZ64" s="26" t="n">
        <v>18.1</v>
      </c>
      <c r="BA64" s="26" t="n">
        <v>23.6</v>
      </c>
      <c r="BB64" s="26" t="n">
        <v>1</v>
      </c>
      <c r="BC64" s="26" t="s">
        <v>131</v>
      </c>
      <c r="BD64" s="69" t="n">
        <v>2010</v>
      </c>
      <c r="BE64" s="108" t="s">
        <v>113</v>
      </c>
      <c r="BF64" s="108" t="s">
        <v>113</v>
      </c>
      <c r="BG64" s="108" t="s">
        <v>490</v>
      </c>
      <c r="BH64" s="69" t="s">
        <v>113</v>
      </c>
      <c r="BI64" s="69" t="s">
        <v>113</v>
      </c>
      <c r="BJ64" s="108" t="s">
        <v>491</v>
      </c>
      <c r="BK64" s="69" t="n">
        <v>358.9</v>
      </c>
      <c r="BL64" s="54" t="n">
        <v>106.3</v>
      </c>
      <c r="BM64" s="69" t="n">
        <v>0</v>
      </c>
      <c r="BN64" s="69" t="n">
        <v>0</v>
      </c>
      <c r="BO64" s="69" t="n">
        <v>0</v>
      </c>
      <c r="BP64" s="54" t="n">
        <v>252.6</v>
      </c>
      <c r="BQ64" s="69" t="n">
        <v>0</v>
      </c>
      <c r="BR64" s="69" t="n">
        <v>0</v>
      </c>
      <c r="BS64" s="69" t="n">
        <v>0</v>
      </c>
      <c r="BT64" s="69" t="n">
        <v>1498</v>
      </c>
      <c r="BU64" s="69" t="n">
        <v>0</v>
      </c>
      <c r="BV64" s="69" t="n">
        <v>0</v>
      </c>
      <c r="BW64" s="105" t="n">
        <v>0</v>
      </c>
      <c r="BX64" s="106" t="n">
        <v>863</v>
      </c>
      <c r="BY64" s="106" t="n">
        <v>65</v>
      </c>
      <c r="BZ64" s="106" t="n">
        <v>570</v>
      </c>
      <c r="CA64" s="106" t="s">
        <v>136</v>
      </c>
      <c r="CB64" s="106" t="n">
        <v>0</v>
      </c>
      <c r="CC64" s="106" t="n">
        <v>0</v>
      </c>
      <c r="CD64" s="110" t="n">
        <v>0</v>
      </c>
      <c r="CE64" s="111" t="n">
        <v>0</v>
      </c>
      <c r="CF64" s="24"/>
    </row>
    <row r="65" customFormat="false" ht="26.25" hidden="false" customHeight="true" outlineLevel="0" collapsed="false">
      <c r="A65" s="97" t="n">
        <v>31</v>
      </c>
      <c r="B65" s="40" t="s">
        <v>492</v>
      </c>
      <c r="C65" s="26" t="s">
        <v>493</v>
      </c>
      <c r="D65" s="40" t="s">
        <v>494</v>
      </c>
      <c r="E65" s="40" t="s">
        <v>495</v>
      </c>
      <c r="F65" s="40" t="s">
        <v>97</v>
      </c>
      <c r="G65" s="40" t="s">
        <v>98</v>
      </c>
      <c r="H65" s="40" t="s">
        <v>99</v>
      </c>
      <c r="I65" s="40" t="s">
        <v>494</v>
      </c>
      <c r="J65" s="52" t="s">
        <v>494</v>
      </c>
      <c r="K65" s="98" t="n">
        <v>22344.0848187311</v>
      </c>
      <c r="L65" s="50" t="s">
        <v>128</v>
      </c>
      <c r="M65" s="98" t="n">
        <v>22344.0848187311</v>
      </c>
      <c r="N65" s="26" t="n">
        <v>12579</v>
      </c>
      <c r="O65" s="26" t="n">
        <v>12000</v>
      </c>
      <c r="P65" s="50" t="n">
        <v>400</v>
      </c>
      <c r="Q65" s="109" t="n">
        <v>29.9</v>
      </c>
      <c r="R65" s="109" t="n">
        <v>27.9</v>
      </c>
      <c r="S65" s="109" t="n">
        <v>0</v>
      </c>
      <c r="T65" s="109" t="n">
        <v>0</v>
      </c>
      <c r="U65" s="54" t="n">
        <v>29.9</v>
      </c>
      <c r="V65" s="54" t="n">
        <v>27.9</v>
      </c>
      <c r="W65" s="54" t="n">
        <v>0.4</v>
      </c>
      <c r="X65" s="54" t="n">
        <v>0.4</v>
      </c>
      <c r="Y65" s="26" t="n">
        <v>100</v>
      </c>
      <c r="Z65" s="54" t="n">
        <v>468.9</v>
      </c>
      <c r="AA65" s="54" t="n">
        <v>468.9</v>
      </c>
      <c r="AB65" s="26" t="n">
        <v>100</v>
      </c>
      <c r="AC65" s="26" t="n">
        <v>100</v>
      </c>
      <c r="AD65" s="26" t="n">
        <v>4.5</v>
      </c>
      <c r="AE65" s="26" t="n">
        <v>8</v>
      </c>
      <c r="AF65" s="26" t="n">
        <v>0.5</v>
      </c>
      <c r="AG65" s="26" t="n">
        <v>0.5</v>
      </c>
      <c r="AH65" s="34" t="s">
        <v>496</v>
      </c>
      <c r="AI65" s="40" t="s">
        <v>494</v>
      </c>
      <c r="AJ65" s="50" t="n">
        <v>1886</v>
      </c>
      <c r="AK65" s="26" t="n">
        <v>1800</v>
      </c>
      <c r="AL65" s="26" t="n">
        <v>2500</v>
      </c>
      <c r="AM65" s="26" t="n">
        <v>0</v>
      </c>
      <c r="AN65" s="26" t="n">
        <v>3500</v>
      </c>
      <c r="AO65" s="26" t="n">
        <v>2500</v>
      </c>
      <c r="AP65" s="26" t="n">
        <v>468.9</v>
      </c>
      <c r="AQ65" s="26" t="s">
        <v>324</v>
      </c>
      <c r="AR65" s="26" t="n">
        <v>0</v>
      </c>
      <c r="AS65" s="26" t="n">
        <v>558</v>
      </c>
      <c r="AT65" s="26" t="n">
        <v>1292</v>
      </c>
      <c r="AU65" s="26" t="n">
        <v>613</v>
      </c>
      <c r="AV65" s="26" t="n">
        <v>120</v>
      </c>
      <c r="AW65" s="26" t="n">
        <v>24</v>
      </c>
      <c r="AX65" s="26" t="n">
        <v>4.9</v>
      </c>
      <c r="AY65" s="26" t="n">
        <v>23.3</v>
      </c>
      <c r="AZ65" s="26" t="n">
        <v>9</v>
      </c>
      <c r="BA65" s="26" t="n">
        <v>14.5</v>
      </c>
      <c r="BB65" s="26" t="n">
        <v>2.6</v>
      </c>
      <c r="BC65" s="26" t="s">
        <v>497</v>
      </c>
      <c r="BD65" s="69" t="n">
        <v>2012</v>
      </c>
      <c r="BE65" s="108" t="s">
        <v>113</v>
      </c>
      <c r="BF65" s="108" t="s">
        <v>113</v>
      </c>
      <c r="BG65" s="108" t="s">
        <v>113</v>
      </c>
      <c r="BH65" s="69" t="n">
        <v>2012</v>
      </c>
      <c r="BI65" s="69" t="n">
        <v>2012</v>
      </c>
      <c r="BJ65" s="108" t="s">
        <v>462</v>
      </c>
      <c r="BK65" s="69" t="n">
        <v>113</v>
      </c>
      <c r="BL65" s="69" t="n">
        <v>0</v>
      </c>
      <c r="BM65" s="69" t="n">
        <v>0</v>
      </c>
      <c r="BN65" s="69" t="n">
        <v>0</v>
      </c>
      <c r="BO65" s="69" t="n">
        <v>0</v>
      </c>
      <c r="BP65" s="69" t="n">
        <v>113</v>
      </c>
      <c r="BQ65" s="69" t="n">
        <v>0</v>
      </c>
      <c r="BR65" s="69" t="n">
        <v>0</v>
      </c>
      <c r="BS65" s="69" t="n">
        <v>0</v>
      </c>
      <c r="BT65" s="54" t="n">
        <v>68.7</v>
      </c>
      <c r="BU65" s="54" t="n">
        <v>144.6</v>
      </c>
      <c r="BV65" s="54" t="n">
        <v>15</v>
      </c>
      <c r="BW65" s="105" t="n">
        <v>28</v>
      </c>
      <c r="BX65" s="106" t="n">
        <v>213.3</v>
      </c>
      <c r="BY65" s="106" t="n">
        <v>0</v>
      </c>
      <c r="BZ65" s="106" t="n">
        <v>0</v>
      </c>
      <c r="CA65" s="106" t="n">
        <v>0</v>
      </c>
      <c r="CB65" s="106" t="n">
        <v>0</v>
      </c>
      <c r="CC65" s="106" t="n">
        <v>0</v>
      </c>
      <c r="CD65" s="110" t="n">
        <v>0</v>
      </c>
      <c r="CE65" s="111" t="n">
        <v>0</v>
      </c>
      <c r="CF65" s="24"/>
    </row>
    <row r="66" customFormat="false" ht="24" hidden="false" customHeight="false" outlineLevel="0" collapsed="false">
      <c r="A66" s="97" t="n">
        <v>32</v>
      </c>
      <c r="B66" s="40" t="s">
        <v>498</v>
      </c>
      <c r="C66" s="26" t="s">
        <v>499</v>
      </c>
      <c r="D66" s="40" t="s">
        <v>500</v>
      </c>
      <c r="E66" s="40" t="s">
        <v>221</v>
      </c>
      <c r="F66" s="40" t="s">
        <v>97</v>
      </c>
      <c r="G66" s="40" t="s">
        <v>98</v>
      </c>
      <c r="H66" s="40" t="s">
        <v>99</v>
      </c>
      <c r="I66" s="40" t="s">
        <v>500</v>
      </c>
      <c r="J66" s="52" t="s">
        <v>501</v>
      </c>
      <c r="K66" s="98" t="n">
        <v>20341</v>
      </c>
      <c r="L66" s="50" t="s">
        <v>502</v>
      </c>
      <c r="M66" s="50" t="n">
        <v>20341</v>
      </c>
      <c r="N66" s="26" t="n">
        <v>24000</v>
      </c>
      <c r="O66" s="26" t="n">
        <v>12060</v>
      </c>
      <c r="P66" s="50" t="n">
        <v>11940</v>
      </c>
      <c r="Q66" s="109" t="n">
        <v>72.05</v>
      </c>
      <c r="R66" s="109" t="n">
        <v>57.55</v>
      </c>
      <c r="S66" s="109" t="n">
        <v>2.2</v>
      </c>
      <c r="T66" s="109" t="n">
        <v>2.2</v>
      </c>
      <c r="U66" s="54" t="n">
        <v>74.25</v>
      </c>
      <c r="V66" s="54" t="n">
        <v>59.75</v>
      </c>
      <c r="W66" s="54" t="n">
        <v>2.45</v>
      </c>
      <c r="X66" s="54" t="n">
        <v>2.05</v>
      </c>
      <c r="Y66" s="26" t="n">
        <v>50</v>
      </c>
      <c r="Z66" s="54" t="n">
        <v>1003</v>
      </c>
      <c r="AA66" s="54" t="n">
        <v>974</v>
      </c>
      <c r="AB66" s="26" t="n">
        <v>100</v>
      </c>
      <c r="AC66" s="26" t="n">
        <v>50</v>
      </c>
      <c r="AD66" s="26" t="n">
        <v>2.5</v>
      </c>
      <c r="AE66" s="26" t="s">
        <v>102</v>
      </c>
      <c r="AF66" s="26" t="n">
        <v>1.9</v>
      </c>
      <c r="AG66" s="26" t="n">
        <v>1.9</v>
      </c>
      <c r="AH66" s="34" t="s">
        <v>503</v>
      </c>
      <c r="AI66" s="40" t="s">
        <v>504</v>
      </c>
      <c r="AJ66" s="50" t="n">
        <v>2748</v>
      </c>
      <c r="AK66" s="26" t="n">
        <v>1650</v>
      </c>
      <c r="AL66" s="26" t="n">
        <v>4890</v>
      </c>
      <c r="AM66" s="26" t="n">
        <v>1446</v>
      </c>
      <c r="AN66" s="26" t="n">
        <v>4890</v>
      </c>
      <c r="AO66" s="26" t="n">
        <v>4890</v>
      </c>
      <c r="AP66" s="26" t="n">
        <v>1003</v>
      </c>
      <c r="AQ66" s="26" t="s">
        <v>185</v>
      </c>
      <c r="AR66" s="26" t="n">
        <v>1</v>
      </c>
      <c r="AS66" s="26" t="n">
        <v>236</v>
      </c>
      <c r="AT66" s="26" t="n">
        <v>506</v>
      </c>
      <c r="AU66" s="26" t="n">
        <v>114</v>
      </c>
      <c r="AV66" s="26" t="n">
        <v>84</v>
      </c>
      <c r="AW66" s="26" t="n">
        <v>15</v>
      </c>
      <c r="AX66" s="26" t="n">
        <v>5</v>
      </c>
      <c r="AY66" s="26" t="n">
        <v>46</v>
      </c>
      <c r="AZ66" s="26" t="n">
        <v>3.5</v>
      </c>
      <c r="BA66" s="26" t="n">
        <v>14</v>
      </c>
      <c r="BB66" s="26" t="n">
        <v>1</v>
      </c>
      <c r="BC66" s="26" t="s">
        <v>113</v>
      </c>
      <c r="BD66" s="54" t="s">
        <v>113</v>
      </c>
      <c r="BE66" s="108" t="s">
        <v>113</v>
      </c>
      <c r="BF66" s="108" t="s">
        <v>113</v>
      </c>
      <c r="BG66" s="108" t="s">
        <v>113</v>
      </c>
      <c r="BH66" s="69" t="s">
        <v>113</v>
      </c>
      <c r="BI66" s="69" t="s">
        <v>113</v>
      </c>
      <c r="BJ66" s="108" t="s">
        <v>342</v>
      </c>
      <c r="BK66" s="69" t="n">
        <v>280</v>
      </c>
      <c r="BL66" s="69" t="n">
        <v>0</v>
      </c>
      <c r="BM66" s="69" t="n">
        <v>280</v>
      </c>
      <c r="BN66" s="69" t="n">
        <v>0</v>
      </c>
      <c r="BO66" s="69" t="n">
        <v>0</v>
      </c>
      <c r="BP66" s="69" t="n">
        <v>0</v>
      </c>
      <c r="BQ66" s="69" t="n">
        <v>0</v>
      </c>
      <c r="BR66" s="69" t="n">
        <v>0</v>
      </c>
      <c r="BS66" s="69" t="n">
        <v>0</v>
      </c>
      <c r="BT66" s="69" t="n">
        <v>1386</v>
      </c>
      <c r="BU66" s="69" t="n">
        <v>6688</v>
      </c>
      <c r="BV66" s="69" t="n">
        <v>1359</v>
      </c>
      <c r="BW66" s="105" t="n">
        <v>5329</v>
      </c>
      <c r="BX66" s="26" t="n">
        <v>2424</v>
      </c>
      <c r="BY66" s="26" t="n">
        <v>0</v>
      </c>
      <c r="BZ66" s="26" t="n">
        <v>5650</v>
      </c>
      <c r="CA66" s="26" t="s">
        <v>505</v>
      </c>
      <c r="CB66" s="106" t="n">
        <v>0</v>
      </c>
      <c r="CC66" s="106" t="n">
        <v>0</v>
      </c>
      <c r="CD66" s="110" t="n">
        <v>0</v>
      </c>
      <c r="CE66" s="111" t="n">
        <v>0</v>
      </c>
      <c r="CF66" s="24"/>
    </row>
    <row r="67" customFormat="false" ht="36" hidden="false" customHeight="true" outlineLevel="0" collapsed="false">
      <c r="A67" s="97" t="n">
        <v>33</v>
      </c>
      <c r="B67" s="40" t="s">
        <v>506</v>
      </c>
      <c r="C67" s="26" t="s">
        <v>507</v>
      </c>
      <c r="D67" s="40" t="s">
        <v>508</v>
      </c>
      <c r="E67" s="40" t="s">
        <v>509</v>
      </c>
      <c r="F67" s="40" t="s">
        <v>97</v>
      </c>
      <c r="G67" s="40" t="s">
        <v>98</v>
      </c>
      <c r="H67" s="40" t="s">
        <v>99</v>
      </c>
      <c r="I67" s="40" t="s">
        <v>508</v>
      </c>
      <c r="J67" s="52" t="s">
        <v>508</v>
      </c>
      <c r="K67" s="98" t="n">
        <v>19992.320045045</v>
      </c>
      <c r="L67" s="50" t="s">
        <v>510</v>
      </c>
      <c r="M67" s="50" t="n">
        <v>19992</v>
      </c>
      <c r="N67" s="26" t="n">
        <v>19345</v>
      </c>
      <c r="O67" s="26" t="n">
        <v>17228</v>
      </c>
      <c r="P67" s="50" t="n">
        <v>1296</v>
      </c>
      <c r="Q67" s="109" t="n">
        <v>33.5</v>
      </c>
      <c r="R67" s="109" t="n">
        <v>32.1</v>
      </c>
      <c r="S67" s="109" t="n">
        <v>11.2</v>
      </c>
      <c r="T67" s="109" t="n">
        <v>11.2</v>
      </c>
      <c r="U67" s="54" t="n">
        <v>44.7</v>
      </c>
      <c r="V67" s="54" t="n">
        <v>43.3</v>
      </c>
      <c r="W67" s="54" t="n">
        <v>0.2</v>
      </c>
      <c r="X67" s="54" t="n">
        <v>0.2</v>
      </c>
      <c r="Y67" s="26" t="n">
        <v>24</v>
      </c>
      <c r="Z67" s="54" t="n">
        <v>1218</v>
      </c>
      <c r="AA67" s="54" t="n">
        <v>1218</v>
      </c>
      <c r="AB67" s="26" t="n">
        <v>100</v>
      </c>
      <c r="AC67" s="26" t="n">
        <v>24</v>
      </c>
      <c r="AD67" s="26" t="n">
        <v>6</v>
      </c>
      <c r="AE67" s="26" t="n">
        <v>9.5</v>
      </c>
      <c r="AF67" s="26" t="n">
        <v>10</v>
      </c>
      <c r="AG67" s="26" t="s">
        <v>102</v>
      </c>
      <c r="AH67" s="34" t="s">
        <v>511</v>
      </c>
      <c r="AI67" s="40" t="s">
        <v>508</v>
      </c>
      <c r="AJ67" s="50" t="n">
        <v>7668</v>
      </c>
      <c r="AK67" s="26" t="s">
        <v>109</v>
      </c>
      <c r="AL67" s="26" t="s">
        <v>109</v>
      </c>
      <c r="AM67" s="26" t="n">
        <v>0</v>
      </c>
      <c r="AN67" s="26" t="n">
        <v>7668</v>
      </c>
      <c r="AO67" s="26" t="n">
        <v>7863</v>
      </c>
      <c r="AP67" s="26" t="n">
        <v>1161</v>
      </c>
      <c r="AQ67" s="26" t="s">
        <v>324</v>
      </c>
      <c r="AR67" s="26" t="n">
        <v>0</v>
      </c>
      <c r="AS67" s="26" t="n">
        <v>317.28</v>
      </c>
      <c r="AT67" s="26" t="n">
        <v>623.71</v>
      </c>
      <c r="AU67" s="26" t="n">
        <v>351.92</v>
      </c>
      <c r="AV67" s="26" t="n">
        <v>60.46</v>
      </c>
      <c r="AW67" s="26" t="n">
        <v>10.66</v>
      </c>
      <c r="AX67" s="26" t="n">
        <v>7.68</v>
      </c>
      <c r="AY67" s="26" t="n">
        <v>43.56</v>
      </c>
      <c r="AZ67" s="26" t="n">
        <v>15.5</v>
      </c>
      <c r="BA67" s="26" t="n">
        <v>30.26</v>
      </c>
      <c r="BB67" s="26" t="n">
        <v>1.98</v>
      </c>
      <c r="BC67" s="26" t="s">
        <v>512</v>
      </c>
      <c r="BD67" s="54" t="s">
        <v>113</v>
      </c>
      <c r="BE67" s="108" t="s">
        <v>113</v>
      </c>
      <c r="BF67" s="108" t="s">
        <v>113</v>
      </c>
      <c r="BG67" s="108" t="s">
        <v>113</v>
      </c>
      <c r="BH67" s="69" t="s">
        <v>113</v>
      </c>
      <c r="BI67" s="69" t="s">
        <v>113</v>
      </c>
      <c r="BJ67" s="108" t="s">
        <v>513</v>
      </c>
      <c r="BK67" s="69" t="n">
        <v>668</v>
      </c>
      <c r="BL67" s="69" t="n">
        <v>0</v>
      </c>
      <c r="BM67" s="69" t="n">
        <v>0</v>
      </c>
      <c r="BN67" s="69" t="n">
        <v>0</v>
      </c>
      <c r="BO67" s="69" t="n">
        <v>0</v>
      </c>
      <c r="BP67" s="69" t="n">
        <v>668</v>
      </c>
      <c r="BQ67" s="69" t="n">
        <v>0</v>
      </c>
      <c r="BR67" s="69" t="n">
        <v>0</v>
      </c>
      <c r="BS67" s="69" t="n">
        <v>0</v>
      </c>
      <c r="BT67" s="69" t="n">
        <v>75</v>
      </c>
      <c r="BU67" s="69" t="n">
        <v>100</v>
      </c>
      <c r="BV67" s="69" t="n">
        <v>100</v>
      </c>
      <c r="BW67" s="105" t="n">
        <v>0</v>
      </c>
      <c r="BX67" s="106" t="n">
        <v>175</v>
      </c>
      <c r="BY67" s="106" t="n">
        <v>0</v>
      </c>
      <c r="BZ67" s="106" t="n">
        <v>0</v>
      </c>
      <c r="CA67" s="106" t="n">
        <v>0</v>
      </c>
      <c r="CB67" s="106" t="n">
        <v>0</v>
      </c>
      <c r="CC67" s="106" t="n">
        <v>0</v>
      </c>
      <c r="CD67" s="110" t="n">
        <v>0</v>
      </c>
      <c r="CE67" s="111" t="n">
        <v>0</v>
      </c>
      <c r="CF67" s="24"/>
    </row>
    <row r="68" s="39" customFormat="true" ht="12.75" hidden="false" customHeight="false" outlineLevel="0" collapsed="false">
      <c r="A68" s="97" t="n">
        <v>34</v>
      </c>
      <c r="B68" s="40" t="s">
        <v>514</v>
      </c>
      <c r="C68" s="26" t="s">
        <v>515</v>
      </c>
      <c r="D68" s="40" t="s">
        <v>516</v>
      </c>
      <c r="E68" s="40" t="s">
        <v>517</v>
      </c>
      <c r="F68" s="40" t="s">
        <v>97</v>
      </c>
      <c r="G68" s="40" t="s">
        <v>98</v>
      </c>
      <c r="H68" s="40" t="s">
        <v>99</v>
      </c>
      <c r="I68" s="40" t="s">
        <v>516</v>
      </c>
      <c r="J68" s="52" t="s">
        <v>516</v>
      </c>
      <c r="K68" s="98" t="n">
        <v>19100</v>
      </c>
      <c r="L68" s="50" t="s">
        <v>128</v>
      </c>
      <c r="M68" s="98" t="n">
        <v>19100</v>
      </c>
      <c r="N68" s="26" t="n">
        <v>19100</v>
      </c>
      <c r="O68" s="26" t="n">
        <v>14300</v>
      </c>
      <c r="P68" s="50" t="n">
        <v>2500</v>
      </c>
      <c r="Q68" s="50" t="n">
        <v>25.5</v>
      </c>
      <c r="R68" s="50" t="n">
        <v>23.8</v>
      </c>
      <c r="S68" s="50" t="n">
        <v>3.7</v>
      </c>
      <c r="T68" s="50" t="n">
        <v>3.7</v>
      </c>
      <c r="U68" s="26" t="n">
        <v>29.2</v>
      </c>
      <c r="V68" s="26" t="n">
        <v>27.5</v>
      </c>
      <c r="W68" s="26" t="n">
        <v>4</v>
      </c>
      <c r="X68" s="26" t="n">
        <v>3.2</v>
      </c>
      <c r="Y68" s="26" t="n">
        <v>1000</v>
      </c>
      <c r="Z68" s="26" t="n">
        <v>1051</v>
      </c>
      <c r="AA68" s="26" t="n">
        <v>824</v>
      </c>
      <c r="AB68" s="26" t="n">
        <v>86.5</v>
      </c>
      <c r="AC68" s="26" t="n">
        <v>1000</v>
      </c>
      <c r="AD68" s="26" t="n">
        <v>4</v>
      </c>
      <c r="AE68" s="26" t="n">
        <v>15</v>
      </c>
      <c r="AF68" s="26" t="n">
        <v>0</v>
      </c>
      <c r="AG68" s="26" t="n">
        <v>0</v>
      </c>
      <c r="AH68" s="34" t="s">
        <v>518</v>
      </c>
      <c r="AI68" s="40" t="s">
        <v>516</v>
      </c>
      <c r="AJ68" s="50" t="n">
        <v>2500</v>
      </c>
      <c r="AK68" s="26" t="n">
        <v>2800</v>
      </c>
      <c r="AL68" s="26" t="n">
        <v>4600</v>
      </c>
      <c r="AM68" s="26" t="n">
        <v>0</v>
      </c>
      <c r="AN68" s="26" t="n">
        <v>4600</v>
      </c>
      <c r="AO68" s="26" t="n">
        <v>38.9</v>
      </c>
      <c r="AP68" s="26" t="n">
        <v>909</v>
      </c>
      <c r="AQ68" s="26" t="s">
        <v>119</v>
      </c>
      <c r="AR68" s="26" t="n">
        <v>1</v>
      </c>
      <c r="AS68" s="26" t="n">
        <v>4.56</v>
      </c>
      <c r="AT68" s="26" t="n">
        <v>960</v>
      </c>
      <c r="AU68" s="26" t="n">
        <v>365</v>
      </c>
      <c r="AV68" s="26" t="n">
        <v>107</v>
      </c>
      <c r="AW68" s="26" t="n">
        <v>18</v>
      </c>
      <c r="AX68" s="26" t="n">
        <v>6</v>
      </c>
      <c r="AY68" s="26" t="n">
        <v>44</v>
      </c>
      <c r="AZ68" s="26" t="n">
        <v>13.8</v>
      </c>
      <c r="BA68" s="26" t="n">
        <v>6.2</v>
      </c>
      <c r="BB68" s="26" t="n">
        <v>0.8</v>
      </c>
      <c r="BC68" s="26" t="s">
        <v>113</v>
      </c>
      <c r="BD68" s="54" t="s">
        <v>113</v>
      </c>
      <c r="BE68" s="108" t="s">
        <v>113</v>
      </c>
      <c r="BF68" s="108" t="s">
        <v>113</v>
      </c>
      <c r="BG68" s="108" t="s">
        <v>113</v>
      </c>
      <c r="BH68" s="69" t="s">
        <v>113</v>
      </c>
      <c r="BI68" s="69" t="s">
        <v>113</v>
      </c>
      <c r="BJ68" s="108" t="s">
        <v>102</v>
      </c>
      <c r="BK68" s="69" t="n">
        <v>320</v>
      </c>
      <c r="BL68" s="69" t="n">
        <v>0</v>
      </c>
      <c r="BM68" s="69" t="n">
        <v>13</v>
      </c>
      <c r="BN68" s="69" t="n">
        <v>0</v>
      </c>
      <c r="BO68" s="69" t="n">
        <v>0</v>
      </c>
      <c r="BP68" s="69" t="n">
        <v>307</v>
      </c>
      <c r="BQ68" s="69" t="n">
        <v>0</v>
      </c>
      <c r="BR68" s="69" t="n">
        <v>0</v>
      </c>
      <c r="BS68" s="69" t="n">
        <v>0</v>
      </c>
      <c r="BT68" s="69" t="n">
        <v>470</v>
      </c>
      <c r="BU68" s="69" t="n">
        <v>0</v>
      </c>
      <c r="BV68" s="69" t="n">
        <v>0</v>
      </c>
      <c r="BW68" s="105" t="n">
        <v>0</v>
      </c>
      <c r="BX68" s="26" t="n">
        <v>190</v>
      </c>
      <c r="BY68" s="26" t="n">
        <v>0</v>
      </c>
      <c r="BZ68" s="26" t="n">
        <v>280</v>
      </c>
      <c r="CA68" s="26" t="s">
        <v>136</v>
      </c>
      <c r="CB68" s="26" t="n">
        <v>0</v>
      </c>
      <c r="CC68" s="26" t="n">
        <v>0</v>
      </c>
      <c r="CD68" s="113" t="n">
        <v>0</v>
      </c>
      <c r="CE68" s="114" t="n">
        <v>0</v>
      </c>
      <c r="CF68" s="104"/>
    </row>
    <row r="69" s="39" customFormat="true" ht="48" hidden="false" customHeight="false" outlineLevel="0" collapsed="false">
      <c r="A69" s="97" t="n">
        <v>35</v>
      </c>
      <c r="B69" s="40" t="s">
        <v>519</v>
      </c>
      <c r="C69" s="26" t="s">
        <v>520</v>
      </c>
      <c r="D69" s="40" t="s">
        <v>521</v>
      </c>
      <c r="E69" s="40" t="s">
        <v>331</v>
      </c>
      <c r="F69" s="40" t="s">
        <v>97</v>
      </c>
      <c r="G69" s="40" t="s">
        <v>98</v>
      </c>
      <c r="H69" s="40" t="s">
        <v>99</v>
      </c>
      <c r="I69" s="40" t="s">
        <v>521</v>
      </c>
      <c r="J69" s="52" t="s">
        <v>521</v>
      </c>
      <c r="K69" s="98" t="n">
        <v>17678</v>
      </c>
      <c r="L69" s="50" t="s">
        <v>522</v>
      </c>
      <c r="M69" s="50" t="n">
        <v>20453</v>
      </c>
      <c r="N69" s="26" t="n">
        <v>18124</v>
      </c>
      <c r="O69" s="26" t="n">
        <v>11986</v>
      </c>
      <c r="P69" s="50" t="n">
        <v>6138</v>
      </c>
      <c r="Q69" s="50" t="n">
        <v>68.4</v>
      </c>
      <c r="R69" s="50" t="n">
        <v>10.03</v>
      </c>
      <c r="S69" s="50" t="n">
        <v>0</v>
      </c>
      <c r="T69" s="50" t="n">
        <v>0</v>
      </c>
      <c r="U69" s="26" t="n">
        <v>68.4</v>
      </c>
      <c r="V69" s="26" t="n">
        <v>10.03</v>
      </c>
      <c r="W69" s="26" t="n">
        <v>20.37</v>
      </c>
      <c r="X69" s="26" t="n">
        <v>1.78</v>
      </c>
      <c r="Y69" s="26" t="n">
        <v>1190</v>
      </c>
      <c r="Z69" s="118" t="n">
        <v>371.725</v>
      </c>
      <c r="AA69" s="118" t="n">
        <v>332.535</v>
      </c>
      <c r="AB69" s="26" t="n">
        <v>111.8</v>
      </c>
      <c r="AC69" s="26" t="n">
        <v>476</v>
      </c>
      <c r="AD69" s="26" t="n">
        <v>0</v>
      </c>
      <c r="AE69" s="26" t="n">
        <v>0</v>
      </c>
      <c r="AF69" s="26" t="n">
        <v>0</v>
      </c>
      <c r="AG69" s="26" t="n">
        <v>0</v>
      </c>
      <c r="AH69" s="34" t="s">
        <v>523</v>
      </c>
      <c r="AI69" s="40" t="s">
        <v>521</v>
      </c>
      <c r="AJ69" s="50" t="n">
        <v>1800</v>
      </c>
      <c r="AK69" s="26" t="n">
        <v>2700</v>
      </c>
      <c r="AL69" s="26" t="n">
        <v>2700</v>
      </c>
      <c r="AM69" s="26" t="n">
        <v>0</v>
      </c>
      <c r="AN69" s="26" t="n">
        <v>2950</v>
      </c>
      <c r="AO69" s="118" t="n">
        <v>371.725</v>
      </c>
      <c r="AP69" s="118" t="n">
        <v>371.725</v>
      </c>
      <c r="AQ69" s="26" t="s">
        <v>185</v>
      </c>
      <c r="AR69" s="26" t="n">
        <v>1</v>
      </c>
      <c r="AS69" s="26" t="n">
        <v>299.67</v>
      </c>
      <c r="AT69" s="26" t="n">
        <v>786.5</v>
      </c>
      <c r="AU69" s="26" t="n">
        <v>225.3</v>
      </c>
      <c r="AV69" s="26" t="n">
        <v>101.55</v>
      </c>
      <c r="AW69" s="26" t="n">
        <v>11.58</v>
      </c>
      <c r="AX69" s="26" t="n">
        <v>16.03</v>
      </c>
      <c r="AY69" s="26" t="n">
        <v>73.57</v>
      </c>
      <c r="AZ69" s="26" t="n">
        <v>24.97</v>
      </c>
      <c r="BA69" s="26" t="n">
        <v>20.95</v>
      </c>
      <c r="BB69" s="26" t="n">
        <v>4.25</v>
      </c>
      <c r="BC69" s="26" t="s">
        <v>315</v>
      </c>
      <c r="BD69" s="69" t="n">
        <v>2008</v>
      </c>
      <c r="BE69" s="108" t="s">
        <v>113</v>
      </c>
      <c r="BF69" s="108" t="s">
        <v>524</v>
      </c>
      <c r="BG69" s="108" t="s">
        <v>525</v>
      </c>
      <c r="BH69" s="69" t="s">
        <v>113</v>
      </c>
      <c r="BI69" s="69" t="s">
        <v>113</v>
      </c>
      <c r="BJ69" s="108" t="s">
        <v>526</v>
      </c>
      <c r="BK69" s="69" t="n">
        <v>324</v>
      </c>
      <c r="BL69" s="69" t="n">
        <v>0</v>
      </c>
      <c r="BM69" s="69" t="n">
        <v>0</v>
      </c>
      <c r="BN69" s="69" t="n">
        <v>0</v>
      </c>
      <c r="BO69" s="69" t="n">
        <v>0</v>
      </c>
      <c r="BP69" s="69" t="n">
        <v>0</v>
      </c>
      <c r="BQ69" s="69" t="n">
        <v>0</v>
      </c>
      <c r="BR69" s="69" t="s">
        <v>527</v>
      </c>
      <c r="BS69" s="69" t="n">
        <v>324</v>
      </c>
      <c r="BT69" s="69" t="n">
        <v>7739</v>
      </c>
      <c r="BU69" s="69" t="n">
        <v>3745</v>
      </c>
      <c r="BV69" s="54"/>
      <c r="BW69" s="105"/>
      <c r="BX69" s="54" t="n">
        <v>1277</v>
      </c>
      <c r="BY69" s="26" t="n">
        <v>0</v>
      </c>
      <c r="BZ69" s="69" t="n">
        <v>10206.8</v>
      </c>
      <c r="CA69" s="26" t="s">
        <v>528</v>
      </c>
      <c r="CB69" s="26" t="n">
        <v>0</v>
      </c>
      <c r="CC69" s="26" t="n">
        <v>0</v>
      </c>
      <c r="CD69" s="113" t="n">
        <v>0</v>
      </c>
      <c r="CE69" s="114" t="n">
        <v>0</v>
      </c>
      <c r="CF69" s="104"/>
    </row>
    <row r="70" customFormat="false" ht="39.75" hidden="false" customHeight="true" outlineLevel="0" collapsed="false">
      <c r="A70" s="97" t="n">
        <v>36</v>
      </c>
      <c r="B70" s="40" t="s">
        <v>529</v>
      </c>
      <c r="C70" s="26" t="s">
        <v>530</v>
      </c>
      <c r="D70" s="40" t="s">
        <v>531</v>
      </c>
      <c r="E70" s="40" t="s">
        <v>396</v>
      </c>
      <c r="F70" s="40" t="s">
        <v>97</v>
      </c>
      <c r="G70" s="40" t="s">
        <v>98</v>
      </c>
      <c r="H70" s="40" t="s">
        <v>99</v>
      </c>
      <c r="I70" s="40" t="s">
        <v>531</v>
      </c>
      <c r="J70" s="52" t="s">
        <v>531</v>
      </c>
      <c r="K70" s="98" t="n">
        <v>17000</v>
      </c>
      <c r="L70" s="50" t="s">
        <v>532</v>
      </c>
      <c r="M70" s="50" t="n">
        <v>17000</v>
      </c>
      <c r="N70" s="26" t="n">
        <v>12180</v>
      </c>
      <c r="O70" s="26" t="n">
        <v>5650</v>
      </c>
      <c r="P70" s="50" t="n">
        <v>5650</v>
      </c>
      <c r="Q70" s="109" t="n">
        <v>24.4</v>
      </c>
      <c r="R70" s="109" t="n">
        <v>16.1</v>
      </c>
      <c r="S70" s="109" t="n">
        <v>0</v>
      </c>
      <c r="T70" s="109" t="n">
        <v>0</v>
      </c>
      <c r="U70" s="26" t="n">
        <v>24.4</v>
      </c>
      <c r="V70" s="26" t="n">
        <v>16.1</v>
      </c>
      <c r="W70" s="54" t="n">
        <v>0</v>
      </c>
      <c r="X70" s="54" t="n">
        <v>0</v>
      </c>
      <c r="Y70" s="26" t="n">
        <v>0</v>
      </c>
      <c r="Z70" s="26" t="n">
        <v>164</v>
      </c>
      <c r="AA70" s="26" t="n">
        <v>150</v>
      </c>
      <c r="AB70" s="26" t="n">
        <v>100</v>
      </c>
      <c r="AC70" s="26" t="n">
        <v>0</v>
      </c>
      <c r="AD70" s="26" t="n">
        <v>0</v>
      </c>
      <c r="AE70" s="26" t="n">
        <v>0</v>
      </c>
      <c r="AF70" s="26" t="n">
        <v>0</v>
      </c>
      <c r="AG70" s="26" t="n">
        <v>0</v>
      </c>
      <c r="AH70" s="34" t="s">
        <v>533</v>
      </c>
      <c r="AI70" s="40" t="s">
        <v>531</v>
      </c>
      <c r="AJ70" s="50" t="n">
        <v>460</v>
      </c>
      <c r="AK70" s="26" t="n">
        <v>570</v>
      </c>
      <c r="AL70" s="26" t="n">
        <v>570</v>
      </c>
      <c r="AM70" s="26" t="n">
        <v>0</v>
      </c>
      <c r="AN70" s="26" t="n">
        <v>570</v>
      </c>
      <c r="AO70" s="26" t="n">
        <v>550</v>
      </c>
      <c r="AP70" s="26" t="n">
        <v>164</v>
      </c>
      <c r="AQ70" s="26" t="s">
        <v>324</v>
      </c>
      <c r="AR70" s="26" t="n">
        <v>0</v>
      </c>
      <c r="AS70" s="26" t="n">
        <v>512.56</v>
      </c>
      <c r="AT70" s="118" t="n">
        <v>1686.18</v>
      </c>
      <c r="AU70" s="26" t="n">
        <v>836.37</v>
      </c>
      <c r="AV70" s="26" t="s">
        <v>176</v>
      </c>
      <c r="AW70" s="26" t="s">
        <v>176</v>
      </c>
      <c r="AX70" s="26" t="n">
        <v>25.58</v>
      </c>
      <c r="AY70" s="26" t="n">
        <v>100.61</v>
      </c>
      <c r="AZ70" s="26" t="n">
        <v>18.39</v>
      </c>
      <c r="BA70" s="26" t="s">
        <v>176</v>
      </c>
      <c r="BB70" s="26" t="s">
        <v>176</v>
      </c>
      <c r="BC70" s="26" t="s">
        <v>389</v>
      </c>
      <c r="BD70" s="26" t="n">
        <v>2010</v>
      </c>
      <c r="BE70" s="108" t="s">
        <v>231</v>
      </c>
      <c r="BF70" s="108" t="n">
        <v>0</v>
      </c>
      <c r="BG70" s="108" t="s">
        <v>534</v>
      </c>
      <c r="BH70" s="69" t="s">
        <v>113</v>
      </c>
      <c r="BI70" s="69" t="n">
        <v>2010</v>
      </c>
      <c r="BJ70" s="108" t="s">
        <v>535</v>
      </c>
      <c r="BK70" s="69" t="n">
        <v>132</v>
      </c>
      <c r="BL70" s="69" t="n">
        <v>0</v>
      </c>
      <c r="BM70" s="69" t="n">
        <v>0</v>
      </c>
      <c r="BN70" s="69" t="n">
        <v>0</v>
      </c>
      <c r="BO70" s="69" t="n">
        <v>132</v>
      </c>
      <c r="BP70" s="69" t="n">
        <v>0</v>
      </c>
      <c r="BQ70" s="69" t="n">
        <v>0</v>
      </c>
      <c r="BR70" s="69" t="n">
        <v>0</v>
      </c>
      <c r="BS70" s="69" t="n">
        <v>0</v>
      </c>
      <c r="BT70" s="69" t="n">
        <v>0</v>
      </c>
      <c r="BU70" s="69" t="n">
        <v>0</v>
      </c>
      <c r="BV70" s="69" t="n">
        <v>0</v>
      </c>
      <c r="BW70" s="105" t="n">
        <v>0</v>
      </c>
      <c r="BX70" s="106" t="n">
        <v>0</v>
      </c>
      <c r="BY70" s="106" t="n">
        <v>0</v>
      </c>
      <c r="BZ70" s="106" t="n">
        <v>0</v>
      </c>
      <c r="CA70" s="106" t="n">
        <v>0</v>
      </c>
      <c r="CB70" s="106" t="n">
        <v>0</v>
      </c>
      <c r="CC70" s="106" t="n">
        <v>0</v>
      </c>
      <c r="CD70" s="110" t="n">
        <v>0</v>
      </c>
      <c r="CE70" s="111" t="n">
        <v>0</v>
      </c>
      <c r="CF70" s="24"/>
    </row>
    <row r="71" s="143" customFormat="true" ht="23.25" hidden="false" customHeight="true" outlineLevel="0" collapsed="false">
      <c r="A71" s="137" t="n">
        <v>36</v>
      </c>
      <c r="B71" s="138"/>
      <c r="C71" s="138"/>
      <c r="D71" s="138"/>
      <c r="E71" s="138"/>
      <c r="F71" s="138"/>
      <c r="G71" s="138"/>
      <c r="H71" s="138"/>
      <c r="I71" s="138"/>
      <c r="J71" s="138"/>
      <c r="K71" s="139" t="n">
        <f aca="false">SUM(K30:K70)</f>
        <v>1353188.26793122</v>
      </c>
      <c r="L71" s="138"/>
      <c r="M71" s="140" t="n">
        <f aca="false">SUM(M30:M70)</f>
        <v>1418711.15183347</v>
      </c>
      <c r="N71" s="138" t="n">
        <f aca="false">SUM(N30:N70)</f>
        <v>830235</v>
      </c>
      <c r="O71" s="138" t="n">
        <f aca="false">SUM(O30:O70)</f>
        <v>580532</v>
      </c>
      <c r="P71" s="138" t="n">
        <f aca="false">SUM(P30:P70)</f>
        <v>181150</v>
      </c>
      <c r="Q71" s="141" t="n">
        <f aca="false">SUM(Q30:Q70)</f>
        <v>1731.257</v>
      </c>
      <c r="R71" s="141" t="n">
        <f aca="false">SUM(R30:R70)</f>
        <v>1428.027</v>
      </c>
      <c r="S71" s="141" t="n">
        <f aca="false">SUM(S30:S70)</f>
        <v>37.881</v>
      </c>
      <c r="T71" s="141" t="n">
        <f aca="false">SUM(T30:T70)</f>
        <v>37.881</v>
      </c>
      <c r="U71" s="141" t="n">
        <f aca="false">SUM(U30:U70)</f>
        <v>1769.138</v>
      </c>
      <c r="V71" s="141" t="n">
        <f aca="false">SUM(V30:V70)</f>
        <v>1460.108</v>
      </c>
      <c r="W71" s="141" t="n">
        <f aca="false">SUM(W30:W70)</f>
        <v>113.19</v>
      </c>
      <c r="X71" s="141" t="n">
        <f aca="false">SUM(X30:X70)</f>
        <v>74.21</v>
      </c>
      <c r="Y71" s="138" t="n">
        <f aca="false">SUM(Y30:Y70)</f>
        <v>11260</v>
      </c>
      <c r="Z71" s="141" t="n">
        <f aca="false">SUM(Z30:Z70)</f>
        <v>44490.49</v>
      </c>
      <c r="AA71" s="141" t="n">
        <f aca="false">SUM(AA30:AA70)</f>
        <v>37580.846</v>
      </c>
      <c r="AB71" s="138"/>
      <c r="AC71" s="138" t="n">
        <f aca="false">SUM(AC30:AC70)</f>
        <v>10800</v>
      </c>
      <c r="AD71" s="138"/>
      <c r="AE71" s="138"/>
      <c r="AF71" s="138"/>
      <c r="AG71" s="138"/>
      <c r="AH71" s="138"/>
      <c r="AI71" s="138"/>
      <c r="AJ71" s="138" t="n">
        <f aca="false">SUM(AJ30:AJ70)</f>
        <v>170266</v>
      </c>
      <c r="AK71" s="138"/>
      <c r="AL71" s="138"/>
      <c r="AM71" s="138"/>
      <c r="AN71" s="138" t="n">
        <f aca="false">SUM(AN30:AN70)</f>
        <v>242125</v>
      </c>
      <c r="AO71" s="138"/>
      <c r="AP71" s="141" t="n">
        <f aca="false">SUM(AP30:AP70)</f>
        <v>39477.656</v>
      </c>
      <c r="AQ71" s="138"/>
      <c r="AR71" s="138" t="n">
        <f aca="false">SUM(AR30:AR70)</f>
        <v>22</v>
      </c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41" t="n">
        <f aca="false">SUM(BK30:BK70)</f>
        <v>16613.76</v>
      </c>
      <c r="BL71" s="141" t="n">
        <f aca="false">SUM(BL30:BL70)</f>
        <v>3555.1</v>
      </c>
      <c r="BM71" s="141" t="n">
        <f aca="false">SUM(BM30:BM70)</f>
        <v>3240.9</v>
      </c>
      <c r="BN71" s="141" t="n">
        <f aca="false">SUM(BN30:BN70)</f>
        <v>0</v>
      </c>
      <c r="BO71" s="141" t="n">
        <f aca="false">SUM(BO30:BO70)</f>
        <v>355</v>
      </c>
      <c r="BP71" s="141" t="n">
        <f aca="false">SUM(BP30:BP70)</f>
        <v>4596.35</v>
      </c>
      <c r="BQ71" s="141" t="n">
        <f aca="false">SUM(BQ30:BQ70)</f>
        <v>3639.38</v>
      </c>
      <c r="BR71" s="138" t="s">
        <v>233</v>
      </c>
      <c r="BS71" s="141" t="n">
        <f aca="false">SUM(BS30:BS70)</f>
        <v>1227.53</v>
      </c>
      <c r="BT71" s="141" t="n">
        <f aca="false">SUM(BT30:BT70)</f>
        <v>42990.664</v>
      </c>
      <c r="BU71" s="141" t="n">
        <f aca="false">SUM(BU30:BU70)</f>
        <v>17038.2</v>
      </c>
      <c r="BV71" s="141" t="n">
        <f aca="false">SUM(BV30:BV70)</f>
        <v>1545</v>
      </c>
      <c r="BW71" s="141" t="n">
        <f aca="false">SUM(BW30:BW70)</f>
        <v>5357</v>
      </c>
      <c r="BX71" s="141" t="n">
        <f aca="false">SUM(BX30:BX70)</f>
        <v>24348.674</v>
      </c>
      <c r="BY71" s="141" t="n">
        <f aca="false">SUM(BY30:BY70)</f>
        <v>1752.4</v>
      </c>
      <c r="BZ71" s="141" t="n">
        <f aca="false">SUM(BZ30:BZ70)</f>
        <v>21083.2</v>
      </c>
      <c r="CA71" s="141"/>
      <c r="CB71" s="141" t="n">
        <f aca="false">SUM(CB30:CB70)</f>
        <v>8580.8</v>
      </c>
      <c r="CC71" s="141"/>
      <c r="CD71" s="141" t="n">
        <f aca="false">SUM(CD30:CD70)</f>
        <v>4263.93</v>
      </c>
      <c r="CE71" s="138"/>
      <c r="CF71" s="142"/>
    </row>
    <row r="72" customFormat="false" ht="13.5" hidden="false" customHeight="true" outlineLevel="0" collapsed="false">
      <c r="A72" s="96" t="s">
        <v>536</v>
      </c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24"/>
    </row>
    <row r="73" s="39" customFormat="true" ht="24.75" hidden="false" customHeight="true" outlineLevel="0" collapsed="false">
      <c r="A73" s="97" t="n">
        <v>1</v>
      </c>
      <c r="B73" s="40" t="s">
        <v>537</v>
      </c>
      <c r="C73" s="66" t="s">
        <v>538</v>
      </c>
      <c r="D73" s="35" t="s">
        <v>539</v>
      </c>
      <c r="E73" s="35" t="s">
        <v>266</v>
      </c>
      <c r="F73" s="35" t="s">
        <v>97</v>
      </c>
      <c r="G73" s="35" t="s">
        <v>98</v>
      </c>
      <c r="H73" s="35" t="s">
        <v>99</v>
      </c>
      <c r="I73" s="35" t="s">
        <v>539</v>
      </c>
      <c r="J73" s="52" t="s">
        <v>539</v>
      </c>
      <c r="K73" s="98" t="n">
        <v>3065</v>
      </c>
      <c r="L73" s="66" t="s">
        <v>540</v>
      </c>
      <c r="M73" s="66" t="n">
        <v>17270</v>
      </c>
      <c r="N73" s="66" t="n">
        <v>10799</v>
      </c>
      <c r="O73" s="66" t="n">
        <v>5424</v>
      </c>
      <c r="P73" s="66" t="n">
        <v>1280</v>
      </c>
      <c r="Q73" s="66" t="n">
        <v>27.7</v>
      </c>
      <c r="R73" s="66" t="n">
        <v>27</v>
      </c>
      <c r="S73" s="66" t="n">
        <v>0</v>
      </c>
      <c r="T73" s="66" t="n">
        <v>0</v>
      </c>
      <c r="U73" s="66" t="n">
        <v>27.7</v>
      </c>
      <c r="V73" s="66" t="n">
        <v>27</v>
      </c>
      <c r="W73" s="66" t="n">
        <v>0.5</v>
      </c>
      <c r="X73" s="66" t="n">
        <v>0.5</v>
      </c>
      <c r="Y73" s="66" t="n">
        <v>116</v>
      </c>
      <c r="Z73" s="66" t="n">
        <v>342</v>
      </c>
      <c r="AA73" s="66" t="n">
        <v>338</v>
      </c>
      <c r="AB73" s="66" t="n">
        <v>101</v>
      </c>
      <c r="AC73" s="66" t="n">
        <v>116</v>
      </c>
      <c r="AD73" s="66" t="n">
        <v>20</v>
      </c>
      <c r="AE73" s="66" t="n">
        <v>20</v>
      </c>
      <c r="AF73" s="66" t="n">
        <v>0</v>
      </c>
      <c r="AG73" s="66" t="n">
        <v>0</v>
      </c>
      <c r="AH73" s="34" t="s">
        <v>541</v>
      </c>
      <c r="AI73" s="35" t="s">
        <v>542</v>
      </c>
      <c r="AJ73" s="99" t="n">
        <v>725</v>
      </c>
      <c r="AK73" s="66" t="n">
        <v>800</v>
      </c>
      <c r="AL73" s="66" t="n">
        <v>1000</v>
      </c>
      <c r="AM73" s="66" t="n">
        <v>0</v>
      </c>
      <c r="AN73" s="66" t="n">
        <v>2100</v>
      </c>
      <c r="AO73" s="66" t="n">
        <v>950</v>
      </c>
      <c r="AP73" s="66" t="n">
        <v>342</v>
      </c>
      <c r="AQ73" s="66" t="s">
        <v>408</v>
      </c>
      <c r="AR73" s="66" t="n">
        <v>0</v>
      </c>
      <c r="AS73" s="66" t="n">
        <v>410</v>
      </c>
      <c r="AT73" s="66" t="n">
        <v>879</v>
      </c>
      <c r="AU73" s="66" t="n">
        <v>379</v>
      </c>
      <c r="AV73" s="66" t="n">
        <v>83</v>
      </c>
      <c r="AW73" s="66" t="n">
        <v>17</v>
      </c>
      <c r="AX73" s="66" t="n">
        <v>7</v>
      </c>
      <c r="AY73" s="66" t="n">
        <v>50</v>
      </c>
      <c r="AZ73" s="66" t="n">
        <v>3.5</v>
      </c>
      <c r="BA73" s="66" t="n">
        <v>45</v>
      </c>
      <c r="BB73" s="66" t="n">
        <v>3.4</v>
      </c>
      <c r="BC73" s="66" t="s">
        <v>111</v>
      </c>
      <c r="BD73" s="66" t="s">
        <v>543</v>
      </c>
      <c r="BE73" s="101" t="s">
        <v>113</v>
      </c>
      <c r="BF73" s="101" t="s">
        <v>113</v>
      </c>
      <c r="BG73" s="101" t="s">
        <v>544</v>
      </c>
      <c r="BH73" s="66" t="s">
        <v>113</v>
      </c>
      <c r="BI73" s="66" t="s">
        <v>113</v>
      </c>
      <c r="BJ73" s="101" t="s">
        <v>545</v>
      </c>
      <c r="BK73" s="66" t="n">
        <v>142</v>
      </c>
      <c r="BL73" s="66" t="n">
        <v>0</v>
      </c>
      <c r="BM73" s="66" t="n">
        <v>32</v>
      </c>
      <c r="BN73" s="66" t="n">
        <v>0</v>
      </c>
      <c r="BO73" s="66" t="n">
        <v>0</v>
      </c>
      <c r="BP73" s="66" t="n">
        <v>10</v>
      </c>
      <c r="BQ73" s="66" t="n">
        <v>100</v>
      </c>
      <c r="BR73" s="66" t="n">
        <v>0</v>
      </c>
      <c r="BS73" s="66" t="n">
        <v>0</v>
      </c>
      <c r="BT73" s="66" t="n">
        <v>285.5</v>
      </c>
      <c r="BU73" s="66" t="n">
        <v>0</v>
      </c>
      <c r="BV73" s="66" t="n">
        <v>0</v>
      </c>
      <c r="BW73" s="66" t="n">
        <v>0</v>
      </c>
      <c r="BX73" s="66" t="n">
        <v>285.5</v>
      </c>
      <c r="BY73" s="66" t="n">
        <v>0</v>
      </c>
      <c r="BZ73" s="66" t="n">
        <v>0</v>
      </c>
      <c r="CA73" s="66" t="n">
        <v>0</v>
      </c>
      <c r="CB73" s="66" t="n">
        <v>0</v>
      </c>
      <c r="CC73" s="66" t="n">
        <v>0</v>
      </c>
      <c r="CD73" s="66" t="n">
        <v>0</v>
      </c>
      <c r="CE73" s="103" t="n">
        <v>0</v>
      </c>
      <c r="CF73" s="104"/>
    </row>
    <row r="74" customFormat="false" ht="24" hidden="false" customHeight="false" outlineLevel="0" collapsed="false">
      <c r="A74" s="45" t="n">
        <v>2</v>
      </c>
      <c r="B74" s="40" t="s">
        <v>546</v>
      </c>
      <c r="C74" s="26" t="s">
        <v>547</v>
      </c>
      <c r="D74" s="40" t="s">
        <v>548</v>
      </c>
      <c r="E74" s="40" t="s">
        <v>549</v>
      </c>
      <c r="F74" s="40" t="s">
        <v>97</v>
      </c>
      <c r="G74" s="40" t="s">
        <v>98</v>
      </c>
      <c r="H74" s="40" t="s">
        <v>99</v>
      </c>
      <c r="I74" s="40" t="s">
        <v>548</v>
      </c>
      <c r="J74" s="52" t="s">
        <v>548</v>
      </c>
      <c r="K74" s="98" t="n">
        <v>15000</v>
      </c>
      <c r="L74" s="26" t="s">
        <v>550</v>
      </c>
      <c r="M74" s="26" t="n">
        <v>15059</v>
      </c>
      <c r="N74" s="26" t="n">
        <v>13060</v>
      </c>
      <c r="O74" s="26" t="n">
        <v>5240</v>
      </c>
      <c r="P74" s="26" t="n">
        <v>2060</v>
      </c>
      <c r="Q74" s="54" t="n">
        <v>0</v>
      </c>
      <c r="R74" s="54" t="n">
        <v>0</v>
      </c>
      <c r="S74" s="54" t="n">
        <v>20</v>
      </c>
      <c r="T74" s="54" t="n">
        <v>19</v>
      </c>
      <c r="U74" s="54" t="n">
        <v>20</v>
      </c>
      <c r="V74" s="54" t="n">
        <v>19</v>
      </c>
      <c r="W74" s="54" t="n">
        <v>0</v>
      </c>
      <c r="X74" s="54" t="n">
        <v>0</v>
      </c>
      <c r="Y74" s="26" t="n">
        <v>0</v>
      </c>
      <c r="Z74" s="26" t="n">
        <v>549.8</v>
      </c>
      <c r="AA74" s="26" t="n">
        <v>522.8</v>
      </c>
      <c r="AB74" s="26" t="n">
        <v>100</v>
      </c>
      <c r="AC74" s="26" t="n">
        <v>0</v>
      </c>
      <c r="AD74" s="26" t="s">
        <v>551</v>
      </c>
      <c r="AE74" s="26" t="n">
        <v>0</v>
      </c>
      <c r="AF74" s="26" t="s">
        <v>551</v>
      </c>
      <c r="AG74" s="26" t="n">
        <v>0</v>
      </c>
      <c r="AH74" s="34" t="s">
        <v>552</v>
      </c>
      <c r="AI74" s="40" t="s">
        <v>548</v>
      </c>
      <c r="AJ74" s="50" t="n">
        <v>1505</v>
      </c>
      <c r="AK74" s="26" t="n">
        <v>1600</v>
      </c>
      <c r="AL74" s="26" t="n">
        <v>1950</v>
      </c>
      <c r="AM74" s="26" t="n">
        <v>0</v>
      </c>
      <c r="AN74" s="26" t="n">
        <v>2500</v>
      </c>
      <c r="AO74" s="26" t="n">
        <v>1950</v>
      </c>
      <c r="AP74" s="26" t="n">
        <v>549.8</v>
      </c>
      <c r="AQ74" s="26" t="s">
        <v>185</v>
      </c>
      <c r="AR74" s="26" t="n">
        <v>1</v>
      </c>
      <c r="AS74" s="26" t="n">
        <v>68.38</v>
      </c>
      <c r="AT74" s="26" t="n">
        <v>244.08</v>
      </c>
      <c r="AU74" s="26" t="n">
        <v>70.02</v>
      </c>
      <c r="AV74" s="26" t="n">
        <v>0</v>
      </c>
      <c r="AW74" s="26" t="n">
        <v>0</v>
      </c>
      <c r="AX74" s="26" t="n">
        <v>11.7</v>
      </c>
      <c r="AY74" s="26" t="n">
        <v>34.97</v>
      </c>
      <c r="AZ74" s="26" t="n">
        <v>11.7</v>
      </c>
      <c r="BA74" s="26" t="n">
        <v>0</v>
      </c>
      <c r="BB74" s="26" t="n">
        <v>0</v>
      </c>
      <c r="BC74" s="26" t="s">
        <v>389</v>
      </c>
      <c r="BD74" s="26" t="n">
        <v>2015</v>
      </c>
      <c r="BE74" s="44" t="s">
        <v>113</v>
      </c>
      <c r="BF74" s="44" t="s">
        <v>113</v>
      </c>
      <c r="BG74" s="44" t="s">
        <v>113</v>
      </c>
      <c r="BH74" s="26" t="s">
        <v>113</v>
      </c>
      <c r="BI74" s="26" t="s">
        <v>113</v>
      </c>
      <c r="BJ74" s="44" t="s">
        <v>553</v>
      </c>
      <c r="BK74" s="26" t="n">
        <v>30</v>
      </c>
      <c r="BL74" s="26" t="n">
        <v>0</v>
      </c>
      <c r="BM74" s="26" t="n">
        <v>0</v>
      </c>
      <c r="BN74" s="26" t="n">
        <v>0</v>
      </c>
      <c r="BO74" s="26" t="n">
        <v>24</v>
      </c>
      <c r="BP74" s="26" t="n">
        <v>6</v>
      </c>
      <c r="BQ74" s="26" t="n">
        <v>0</v>
      </c>
      <c r="BR74" s="26" t="n">
        <v>0</v>
      </c>
      <c r="BS74" s="26" t="n">
        <v>0</v>
      </c>
      <c r="BT74" s="26" t="n">
        <v>0</v>
      </c>
      <c r="BU74" s="26" t="n">
        <v>0</v>
      </c>
      <c r="BV74" s="26" t="n">
        <v>0</v>
      </c>
      <c r="BW74" s="26" t="n">
        <v>0</v>
      </c>
      <c r="BX74" s="26" t="n">
        <v>0</v>
      </c>
      <c r="BY74" s="26" t="n">
        <v>0</v>
      </c>
      <c r="BZ74" s="26" t="n">
        <v>0</v>
      </c>
      <c r="CA74" s="26" t="n">
        <v>0</v>
      </c>
      <c r="CB74" s="26" t="n">
        <v>0</v>
      </c>
      <c r="CC74" s="26" t="n">
        <v>0</v>
      </c>
      <c r="CD74" s="26" t="n">
        <v>0</v>
      </c>
      <c r="CE74" s="51" t="n">
        <v>0</v>
      </c>
      <c r="CF74" s="24"/>
    </row>
    <row r="75" customFormat="false" ht="25.5" hidden="false" customHeight="true" outlineLevel="0" collapsed="false">
      <c r="A75" s="97" t="n">
        <v>3</v>
      </c>
      <c r="B75" s="40" t="s">
        <v>554</v>
      </c>
      <c r="C75" s="26" t="s">
        <v>555</v>
      </c>
      <c r="D75" s="35" t="s">
        <v>556</v>
      </c>
      <c r="E75" s="35" t="s">
        <v>557</v>
      </c>
      <c r="F75" s="35" t="s">
        <v>97</v>
      </c>
      <c r="G75" s="35" t="s">
        <v>98</v>
      </c>
      <c r="H75" s="35" t="s">
        <v>99</v>
      </c>
      <c r="I75" s="35" t="s">
        <v>556</v>
      </c>
      <c r="J75" s="52" t="s">
        <v>556</v>
      </c>
      <c r="K75" s="98" t="n">
        <v>15000</v>
      </c>
      <c r="L75" s="26" t="s">
        <v>558</v>
      </c>
      <c r="M75" s="26" t="n">
        <v>15000</v>
      </c>
      <c r="N75" s="26" t="n">
        <v>8987</v>
      </c>
      <c r="O75" s="26" t="n">
        <v>8088</v>
      </c>
      <c r="P75" s="26" t="n">
        <v>360</v>
      </c>
      <c r="Q75" s="54" t="n">
        <v>18.8</v>
      </c>
      <c r="R75" s="54" t="n">
        <v>18.8</v>
      </c>
      <c r="S75" s="54" t="n">
        <v>0</v>
      </c>
      <c r="T75" s="54" t="n">
        <v>0</v>
      </c>
      <c r="U75" s="54" t="n">
        <v>18.8</v>
      </c>
      <c r="V75" s="54" t="n">
        <v>18.8</v>
      </c>
      <c r="W75" s="54" t="n">
        <v>0</v>
      </c>
      <c r="X75" s="54" t="n">
        <v>0</v>
      </c>
      <c r="Y75" s="26" t="n">
        <v>0</v>
      </c>
      <c r="Z75" s="26" t="n">
        <v>303</v>
      </c>
      <c r="AA75" s="26" t="n">
        <v>273</v>
      </c>
      <c r="AB75" s="26" t="n">
        <v>100</v>
      </c>
      <c r="AC75" s="26" t="n">
        <v>0</v>
      </c>
      <c r="AD75" s="26" t="n">
        <v>2</v>
      </c>
      <c r="AE75" s="26" t="n">
        <v>6</v>
      </c>
      <c r="AF75" s="26" t="n">
        <v>0</v>
      </c>
      <c r="AG75" s="26" t="n">
        <v>0</v>
      </c>
      <c r="AH75" s="34" t="s">
        <v>559</v>
      </c>
      <c r="AI75" s="35" t="s">
        <v>556</v>
      </c>
      <c r="AJ75" s="50" t="n">
        <v>2500</v>
      </c>
      <c r="AK75" s="26" t="n">
        <v>2500</v>
      </c>
      <c r="AL75" s="26" t="n">
        <v>3600</v>
      </c>
      <c r="AM75" s="26" t="n">
        <v>0</v>
      </c>
      <c r="AN75" s="26" t="n">
        <v>3600</v>
      </c>
      <c r="AO75" s="26" t="n">
        <v>3600</v>
      </c>
      <c r="AP75" s="26" t="n">
        <v>273</v>
      </c>
      <c r="AQ75" s="26" t="s">
        <v>185</v>
      </c>
      <c r="AR75" s="26" t="n">
        <v>1</v>
      </c>
      <c r="AS75" s="26" t="n">
        <v>389</v>
      </c>
      <c r="AT75" s="26" t="n">
        <v>1103</v>
      </c>
      <c r="AU75" s="26" t="n">
        <v>567</v>
      </c>
      <c r="AV75" s="26" t="n">
        <v>88.9</v>
      </c>
      <c r="AW75" s="26" t="n">
        <v>12.28</v>
      </c>
      <c r="AX75" s="26" t="n">
        <v>9.15</v>
      </c>
      <c r="AY75" s="26" t="n">
        <v>35.42</v>
      </c>
      <c r="AZ75" s="26" t="n">
        <v>8.5</v>
      </c>
      <c r="BA75" s="26" t="n">
        <v>12.18</v>
      </c>
      <c r="BB75" s="26" t="n">
        <v>0.85</v>
      </c>
      <c r="BC75" s="26" t="s">
        <v>111</v>
      </c>
      <c r="BD75" s="26" t="n">
        <v>2015</v>
      </c>
      <c r="BE75" s="44" t="s">
        <v>113</v>
      </c>
      <c r="BF75" s="44" t="s">
        <v>113</v>
      </c>
      <c r="BG75" s="44" t="s">
        <v>113</v>
      </c>
      <c r="BH75" s="26" t="s">
        <v>113</v>
      </c>
      <c r="BI75" s="26" t="s">
        <v>113</v>
      </c>
      <c r="BJ75" s="44" t="s">
        <v>462</v>
      </c>
      <c r="BK75" s="26" t="n">
        <v>95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95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0</v>
      </c>
      <c r="BY75" s="26" t="n">
        <v>0</v>
      </c>
      <c r="BZ75" s="26" t="n">
        <v>0</v>
      </c>
      <c r="CA75" s="26" t="n">
        <v>0</v>
      </c>
      <c r="CB75" s="26" t="n">
        <v>0</v>
      </c>
      <c r="CC75" s="26" t="n">
        <v>0</v>
      </c>
      <c r="CD75" s="26" t="n">
        <v>0</v>
      </c>
      <c r="CE75" s="51" t="n">
        <v>0</v>
      </c>
      <c r="CF75" s="24"/>
    </row>
    <row r="76" customFormat="false" ht="31.5" hidden="false" customHeight="true" outlineLevel="0" collapsed="false">
      <c r="A76" s="97" t="n">
        <v>4</v>
      </c>
      <c r="B76" s="40" t="s">
        <v>560</v>
      </c>
      <c r="C76" s="26" t="s">
        <v>561</v>
      </c>
      <c r="D76" s="107" t="s">
        <v>562</v>
      </c>
      <c r="E76" s="107" t="s">
        <v>320</v>
      </c>
      <c r="F76" s="107" t="s">
        <v>97</v>
      </c>
      <c r="G76" s="107" t="s">
        <v>98</v>
      </c>
      <c r="H76" s="107" t="s">
        <v>99</v>
      </c>
      <c r="I76" s="107" t="s">
        <v>562</v>
      </c>
      <c r="J76" s="52" t="s">
        <v>562</v>
      </c>
      <c r="K76" s="98" t="n">
        <v>15000</v>
      </c>
      <c r="L76" s="26" t="s">
        <v>563</v>
      </c>
      <c r="M76" s="26" t="n">
        <v>13300</v>
      </c>
      <c r="N76" s="26" t="n">
        <v>7229</v>
      </c>
      <c r="O76" s="26" t="n">
        <v>5530</v>
      </c>
      <c r="P76" s="26" t="n">
        <v>1699</v>
      </c>
      <c r="Q76" s="54" t="n">
        <v>22.1</v>
      </c>
      <c r="R76" s="54" t="n">
        <v>17.4</v>
      </c>
      <c r="S76" s="54" t="n">
        <v>0</v>
      </c>
      <c r="T76" s="54" t="n">
        <v>0</v>
      </c>
      <c r="U76" s="54" t="n">
        <v>22.1</v>
      </c>
      <c r="V76" s="54" t="n">
        <v>17.4</v>
      </c>
      <c r="W76" s="54" t="n">
        <v>2.7</v>
      </c>
      <c r="X76" s="54" t="n">
        <v>0.2</v>
      </c>
      <c r="Y76" s="26" t="n">
        <v>147</v>
      </c>
      <c r="Z76" s="26" t="n">
        <v>334.1</v>
      </c>
      <c r="AA76" s="26" t="n">
        <v>323.1</v>
      </c>
      <c r="AB76" s="26" t="n">
        <v>100</v>
      </c>
      <c r="AC76" s="26" t="n">
        <v>1233</v>
      </c>
      <c r="AD76" s="26" t="n">
        <v>22.63</v>
      </c>
      <c r="AE76" s="26" t="n">
        <v>26.7</v>
      </c>
      <c r="AF76" s="26" t="n">
        <v>0</v>
      </c>
      <c r="AG76" s="26" t="n">
        <v>0</v>
      </c>
      <c r="AH76" s="34" t="s">
        <v>564</v>
      </c>
      <c r="AI76" s="107" t="s">
        <v>565</v>
      </c>
      <c r="AJ76" s="50" t="n">
        <v>1400</v>
      </c>
      <c r="AK76" s="26" t="n">
        <v>1625</v>
      </c>
      <c r="AL76" s="26" t="n">
        <v>1900</v>
      </c>
      <c r="AM76" s="26" t="n">
        <v>0</v>
      </c>
      <c r="AN76" s="26" t="n">
        <v>1900</v>
      </c>
      <c r="AO76" s="26" t="n">
        <v>1595</v>
      </c>
      <c r="AP76" s="26" t="n">
        <v>334.1</v>
      </c>
      <c r="AQ76" s="26" t="s">
        <v>185</v>
      </c>
      <c r="AR76" s="26" t="n">
        <v>1</v>
      </c>
      <c r="AS76" s="26" t="n">
        <v>440.3</v>
      </c>
      <c r="AT76" s="26" t="n">
        <v>1042</v>
      </c>
      <c r="AU76" s="26" t="n">
        <v>413.7</v>
      </c>
      <c r="AV76" s="26" t="n">
        <v>132.6</v>
      </c>
      <c r="AW76" s="26" t="n">
        <v>18.8</v>
      </c>
      <c r="AX76" s="26" t="n">
        <v>11.8</v>
      </c>
      <c r="AY76" s="26" t="n">
        <v>58.4</v>
      </c>
      <c r="AZ76" s="26" t="n">
        <v>23.5</v>
      </c>
      <c r="BA76" s="26" t="n">
        <v>48.4</v>
      </c>
      <c r="BB76" s="26" t="n">
        <v>6.3</v>
      </c>
      <c r="BC76" s="26" t="s">
        <v>389</v>
      </c>
      <c r="BD76" s="26" t="n">
        <v>2010</v>
      </c>
      <c r="BE76" s="44" t="s">
        <v>231</v>
      </c>
      <c r="BF76" s="44" t="s">
        <v>113</v>
      </c>
      <c r="BG76" s="44" t="s">
        <v>113</v>
      </c>
      <c r="BH76" s="26" t="s">
        <v>113</v>
      </c>
      <c r="BI76" s="26" t="s">
        <v>113</v>
      </c>
      <c r="BJ76" s="44" t="s">
        <v>566</v>
      </c>
      <c r="BK76" s="26" t="n">
        <v>44</v>
      </c>
      <c r="BL76" s="26" t="n">
        <v>0</v>
      </c>
      <c r="BM76" s="26" t="n">
        <v>0</v>
      </c>
      <c r="BN76" s="26" t="n">
        <v>0</v>
      </c>
      <c r="BO76" s="26" t="n">
        <v>44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122.09</v>
      </c>
      <c r="BU76" s="26" t="n">
        <v>0</v>
      </c>
      <c r="BV76" s="26" t="n">
        <v>0</v>
      </c>
      <c r="BW76" s="26" t="n">
        <v>0</v>
      </c>
      <c r="BX76" s="26" t="n">
        <v>122.09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51" t="n">
        <v>0</v>
      </c>
      <c r="CF76" s="24" t="s">
        <v>567</v>
      </c>
    </row>
    <row r="77" customFormat="false" ht="24" hidden="false" customHeight="true" outlineLevel="0" collapsed="false">
      <c r="A77" s="45" t="n">
        <v>5</v>
      </c>
      <c r="B77" s="40" t="s">
        <v>568</v>
      </c>
      <c r="C77" s="26" t="s">
        <v>569</v>
      </c>
      <c r="D77" s="40" t="s">
        <v>570</v>
      </c>
      <c r="E77" s="40" t="s">
        <v>255</v>
      </c>
      <c r="F77" s="40" t="s">
        <v>97</v>
      </c>
      <c r="G77" s="40" t="s">
        <v>98</v>
      </c>
      <c r="H77" s="40" t="s">
        <v>99</v>
      </c>
      <c r="I77" s="40" t="s">
        <v>570</v>
      </c>
      <c r="J77" s="52" t="s">
        <v>570</v>
      </c>
      <c r="K77" s="50" t="n">
        <v>14202</v>
      </c>
      <c r="L77" s="26" t="s">
        <v>571</v>
      </c>
      <c r="M77" s="26" t="n">
        <v>3011</v>
      </c>
      <c r="N77" s="26" t="n">
        <v>13210</v>
      </c>
      <c r="O77" s="26" t="n">
        <v>1974</v>
      </c>
      <c r="P77" s="26" t="n">
        <v>11236</v>
      </c>
      <c r="Q77" s="54" t="n">
        <v>5</v>
      </c>
      <c r="R77" s="54" t="n">
        <v>5</v>
      </c>
      <c r="S77" s="54" t="n">
        <v>0.7</v>
      </c>
      <c r="T77" s="54" t="n">
        <v>0.7</v>
      </c>
      <c r="U77" s="54" t="n">
        <v>5.7</v>
      </c>
      <c r="V77" s="54" t="n">
        <v>5.7</v>
      </c>
      <c r="W77" s="54" t="n">
        <v>0.1</v>
      </c>
      <c r="X77" s="54" t="n">
        <v>0.1</v>
      </c>
      <c r="Y77" s="26" t="n">
        <v>10</v>
      </c>
      <c r="Z77" s="26" t="n">
        <v>396</v>
      </c>
      <c r="AA77" s="26" t="n">
        <v>64</v>
      </c>
      <c r="AB77" s="26" t="n">
        <v>32</v>
      </c>
      <c r="AC77" s="26" t="n">
        <v>10</v>
      </c>
      <c r="AD77" s="26" t="n">
        <v>0</v>
      </c>
      <c r="AE77" s="26" t="n">
        <v>0</v>
      </c>
      <c r="AF77" s="26" t="n">
        <v>0</v>
      </c>
      <c r="AG77" s="26" t="n">
        <v>0</v>
      </c>
      <c r="AH77" s="34" t="s">
        <v>572</v>
      </c>
      <c r="AI77" s="40" t="s">
        <v>570</v>
      </c>
      <c r="AJ77" s="50" t="n">
        <v>873</v>
      </c>
      <c r="AK77" s="26" t="n">
        <v>1053</v>
      </c>
      <c r="AL77" s="26" t="n">
        <v>1153</v>
      </c>
      <c r="AM77" s="26" t="n">
        <v>0</v>
      </c>
      <c r="AN77" s="26" t="n">
        <v>1153</v>
      </c>
      <c r="AO77" s="26" t="n">
        <v>350</v>
      </c>
      <c r="AP77" s="26" t="n">
        <v>128</v>
      </c>
      <c r="AQ77" s="50" t="s">
        <v>185</v>
      </c>
      <c r="AR77" s="26" t="n">
        <v>1</v>
      </c>
      <c r="AS77" s="26" t="n">
        <v>437</v>
      </c>
      <c r="AT77" s="26" t="n">
        <v>1095</v>
      </c>
      <c r="AU77" s="26" t="n">
        <v>431</v>
      </c>
      <c r="AV77" s="26" t="n">
        <v>107</v>
      </c>
      <c r="AW77" s="26" t="n">
        <v>23</v>
      </c>
      <c r="AX77" s="26" t="n">
        <v>12</v>
      </c>
      <c r="AY77" s="26" t="n">
        <v>83</v>
      </c>
      <c r="AZ77" s="26" t="n">
        <v>18</v>
      </c>
      <c r="BA77" s="26" t="n">
        <v>48</v>
      </c>
      <c r="BB77" s="26" t="n">
        <v>5</v>
      </c>
      <c r="BC77" s="26" t="s">
        <v>200</v>
      </c>
      <c r="BD77" s="26" t="n">
        <v>2009</v>
      </c>
      <c r="BE77" s="44" t="s">
        <v>113</v>
      </c>
      <c r="BF77" s="44" t="s">
        <v>113</v>
      </c>
      <c r="BG77" s="44" t="s">
        <v>113</v>
      </c>
      <c r="BH77" s="26" t="n">
        <v>2009</v>
      </c>
      <c r="BI77" s="26" t="n">
        <v>2009</v>
      </c>
      <c r="BJ77" s="44" t="s">
        <v>366</v>
      </c>
      <c r="BK77" s="26" t="n">
        <v>103</v>
      </c>
      <c r="BL77" s="26" t="n">
        <v>15</v>
      </c>
      <c r="BM77" s="26" t="n">
        <v>0</v>
      </c>
      <c r="BN77" s="26" t="n">
        <v>0</v>
      </c>
      <c r="BO77" s="26" t="n">
        <v>88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52</v>
      </c>
      <c r="BU77" s="26" t="n">
        <v>0</v>
      </c>
      <c r="BV77" s="26" t="n">
        <v>0</v>
      </c>
      <c r="BW77" s="26" t="n">
        <v>0</v>
      </c>
      <c r="BX77" s="26" t="n">
        <v>52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51" t="n">
        <v>0</v>
      </c>
      <c r="CF77" s="24" t="s">
        <v>573</v>
      </c>
    </row>
    <row r="78" s="39" customFormat="true" ht="27" hidden="false" customHeight="true" outlineLevel="0" collapsed="false">
      <c r="A78" s="97" t="n">
        <v>6</v>
      </c>
      <c r="B78" s="40" t="s">
        <v>574</v>
      </c>
      <c r="C78" s="26" t="s">
        <v>575</v>
      </c>
      <c r="D78" s="40" t="s">
        <v>576</v>
      </c>
      <c r="E78" s="40" t="s">
        <v>347</v>
      </c>
      <c r="F78" s="40" t="s">
        <v>97</v>
      </c>
      <c r="G78" s="40" t="s">
        <v>98</v>
      </c>
      <c r="H78" s="40" t="s">
        <v>99</v>
      </c>
      <c r="I78" s="40" t="s">
        <v>576</v>
      </c>
      <c r="J78" s="52" t="s">
        <v>577</v>
      </c>
      <c r="K78" s="98" t="n">
        <v>14111.2451675258</v>
      </c>
      <c r="L78" s="26" t="s">
        <v>578</v>
      </c>
      <c r="M78" s="26" t="n">
        <v>22500</v>
      </c>
      <c r="N78" s="26" t="n">
        <v>14480</v>
      </c>
      <c r="O78" s="26" t="n">
        <v>4936</v>
      </c>
      <c r="P78" s="26" t="n">
        <v>9544</v>
      </c>
      <c r="Q78" s="54" t="n">
        <v>65</v>
      </c>
      <c r="R78" s="54" t="n">
        <v>61.8</v>
      </c>
      <c r="S78" s="54" t="n">
        <v>0</v>
      </c>
      <c r="T78" s="54" t="n">
        <v>0</v>
      </c>
      <c r="U78" s="54" t="n">
        <v>65</v>
      </c>
      <c r="V78" s="54" t="n">
        <v>61.8</v>
      </c>
      <c r="W78" s="54" t="n">
        <v>16</v>
      </c>
      <c r="X78" s="54" t="n">
        <v>15.8</v>
      </c>
      <c r="Y78" s="26" t="n">
        <v>512</v>
      </c>
      <c r="Z78" s="26" t="n">
        <v>552</v>
      </c>
      <c r="AA78" s="26" t="n">
        <v>458</v>
      </c>
      <c r="AB78" s="26" t="n">
        <v>88.9</v>
      </c>
      <c r="AC78" s="26" t="n">
        <v>512</v>
      </c>
      <c r="AD78" s="26" t="n">
        <v>0</v>
      </c>
      <c r="AE78" s="26" t="n">
        <v>0</v>
      </c>
      <c r="AF78" s="26" t="s">
        <v>102</v>
      </c>
      <c r="AG78" s="26" t="s">
        <v>102</v>
      </c>
      <c r="AH78" s="34" t="s">
        <v>579</v>
      </c>
      <c r="AI78" s="40" t="s">
        <v>576</v>
      </c>
      <c r="AJ78" s="50" t="n">
        <v>3000</v>
      </c>
      <c r="AK78" s="26" t="s">
        <v>109</v>
      </c>
      <c r="AL78" s="26" t="n">
        <v>4000</v>
      </c>
      <c r="AM78" s="26" t="n">
        <v>1800</v>
      </c>
      <c r="AN78" s="26" t="n">
        <v>4000</v>
      </c>
      <c r="AO78" s="26" t="n">
        <v>2800</v>
      </c>
      <c r="AP78" s="26" t="n">
        <v>491</v>
      </c>
      <c r="AQ78" s="26" t="s">
        <v>228</v>
      </c>
      <c r="AR78" s="26" t="n">
        <v>1</v>
      </c>
      <c r="AS78" s="26" t="n">
        <v>324.9</v>
      </c>
      <c r="AT78" s="26" t="n">
        <v>778.1</v>
      </c>
      <c r="AU78" s="26" t="n">
        <v>368.6</v>
      </c>
      <c r="AV78" s="26" t="n">
        <v>60.3</v>
      </c>
      <c r="AW78" s="26" t="n">
        <v>13.8</v>
      </c>
      <c r="AX78" s="26" t="n">
        <v>4.4</v>
      </c>
      <c r="AY78" s="26" t="n">
        <v>39.5</v>
      </c>
      <c r="AZ78" s="26" t="n">
        <v>1.7</v>
      </c>
      <c r="BA78" s="26" t="n">
        <v>3.1</v>
      </c>
      <c r="BB78" s="26" t="n">
        <v>0.5</v>
      </c>
      <c r="BC78" s="26" t="s">
        <v>113</v>
      </c>
      <c r="BD78" s="26" t="s">
        <v>113</v>
      </c>
      <c r="BE78" s="44" t="s">
        <v>113</v>
      </c>
      <c r="BF78" s="44" t="s">
        <v>580</v>
      </c>
      <c r="BG78" s="44" t="s">
        <v>113</v>
      </c>
      <c r="BH78" s="26" t="s">
        <v>113</v>
      </c>
      <c r="BI78" s="26" t="s">
        <v>113</v>
      </c>
      <c r="BJ78" s="44" t="s">
        <v>581</v>
      </c>
      <c r="BK78" s="26" t="n">
        <v>254</v>
      </c>
      <c r="BL78" s="26" t="n">
        <v>0</v>
      </c>
      <c r="BM78" s="26" t="n">
        <v>0</v>
      </c>
      <c r="BN78" s="26" t="n">
        <v>0</v>
      </c>
      <c r="BO78" s="26" t="n">
        <v>86</v>
      </c>
      <c r="BP78" s="26" t="n">
        <v>168</v>
      </c>
      <c r="BQ78" s="26" t="n">
        <v>0</v>
      </c>
      <c r="BR78" s="26" t="n">
        <v>0</v>
      </c>
      <c r="BS78" s="26" t="n">
        <v>0</v>
      </c>
      <c r="BT78" s="26" t="n">
        <v>12302.8</v>
      </c>
      <c r="BU78" s="26" t="n">
        <v>11874.2</v>
      </c>
      <c r="BV78" s="26" t="n">
        <v>732</v>
      </c>
      <c r="BW78" s="26" t="n">
        <v>0</v>
      </c>
      <c r="BX78" s="26" t="n">
        <v>7852.44</v>
      </c>
      <c r="BY78" s="26" t="n">
        <v>0</v>
      </c>
      <c r="BZ78" s="26" t="n">
        <v>0</v>
      </c>
      <c r="CA78" s="26" t="n">
        <v>0</v>
      </c>
      <c r="CB78" s="26" t="n">
        <v>16324.56</v>
      </c>
      <c r="CC78" s="26" t="s">
        <v>216</v>
      </c>
      <c r="CD78" s="26" t="n">
        <v>0</v>
      </c>
      <c r="CE78" s="51" t="n">
        <v>0</v>
      </c>
      <c r="CF78" s="104"/>
    </row>
    <row r="79" customFormat="false" ht="12.75" hidden="false" customHeight="false" outlineLevel="0" collapsed="false">
      <c r="A79" s="97" t="n">
        <v>7</v>
      </c>
      <c r="B79" s="40" t="s">
        <v>582</v>
      </c>
      <c r="C79" s="26" t="s">
        <v>583</v>
      </c>
      <c r="D79" s="40" t="s">
        <v>584</v>
      </c>
      <c r="E79" s="40" t="s">
        <v>211</v>
      </c>
      <c r="F79" s="40" t="s">
        <v>97</v>
      </c>
      <c r="G79" s="40" t="s">
        <v>98</v>
      </c>
      <c r="H79" s="40" t="s">
        <v>99</v>
      </c>
      <c r="I79" s="40" t="s">
        <v>584</v>
      </c>
      <c r="J79" s="52" t="s">
        <v>584</v>
      </c>
      <c r="K79" s="98" t="n">
        <v>14046</v>
      </c>
      <c r="L79" s="26" t="s">
        <v>585</v>
      </c>
      <c r="M79" s="26" t="n">
        <v>11680</v>
      </c>
      <c r="N79" s="26" t="n">
        <v>11300</v>
      </c>
      <c r="O79" s="26" t="n">
        <v>800</v>
      </c>
      <c r="P79" s="26" t="n">
        <v>10500</v>
      </c>
      <c r="Q79" s="54" t="n">
        <v>13.35</v>
      </c>
      <c r="R79" s="54" t="n">
        <v>9.66</v>
      </c>
      <c r="S79" s="54" t="n">
        <v>0</v>
      </c>
      <c r="T79" s="54" t="n">
        <v>0</v>
      </c>
      <c r="U79" s="54" t="n">
        <v>13.35</v>
      </c>
      <c r="V79" s="54" t="n">
        <v>9.66</v>
      </c>
      <c r="W79" s="54" t="n">
        <v>0</v>
      </c>
      <c r="X79" s="54" t="n">
        <v>0</v>
      </c>
      <c r="Y79" s="26" t="n">
        <v>0</v>
      </c>
      <c r="Z79" s="26" t="n">
        <v>436.36</v>
      </c>
      <c r="AA79" s="26" t="n">
        <v>24</v>
      </c>
      <c r="AB79" s="26" t="n">
        <v>100</v>
      </c>
      <c r="AC79" s="26" t="n">
        <v>0</v>
      </c>
      <c r="AD79" s="26" t="n">
        <v>0</v>
      </c>
      <c r="AE79" s="26" t="n">
        <v>0</v>
      </c>
      <c r="AF79" s="26" t="s">
        <v>176</v>
      </c>
      <c r="AG79" s="26" t="s">
        <v>176</v>
      </c>
      <c r="AH79" s="34" t="s">
        <v>586</v>
      </c>
      <c r="AI79" s="40" t="s">
        <v>584</v>
      </c>
      <c r="AJ79" s="50" t="n">
        <v>800</v>
      </c>
      <c r="AK79" s="26" t="n">
        <v>800</v>
      </c>
      <c r="AL79" s="26" t="n">
        <v>1600</v>
      </c>
      <c r="AM79" s="26" t="n">
        <v>0</v>
      </c>
      <c r="AN79" s="26" t="n">
        <v>1600</v>
      </c>
      <c r="AO79" s="26" t="n">
        <v>450</v>
      </c>
      <c r="AP79" s="26" t="n">
        <v>24</v>
      </c>
      <c r="AQ79" s="26" t="s">
        <v>185</v>
      </c>
      <c r="AR79" s="26" t="n">
        <v>1</v>
      </c>
      <c r="AS79" s="26" t="n">
        <v>626.5</v>
      </c>
      <c r="AT79" s="26" t="n">
        <v>1144.8</v>
      </c>
      <c r="AU79" s="26" t="n">
        <v>467.5</v>
      </c>
      <c r="AV79" s="26" t="n">
        <v>107.8</v>
      </c>
      <c r="AW79" s="26" t="n">
        <v>17</v>
      </c>
      <c r="AX79" s="26" t="n">
        <v>8</v>
      </c>
      <c r="AY79" s="26" t="n">
        <v>60.3</v>
      </c>
      <c r="AZ79" s="26" t="n">
        <v>17.5</v>
      </c>
      <c r="BA79" s="26" t="n">
        <v>15.6</v>
      </c>
      <c r="BB79" s="26" t="n">
        <v>2</v>
      </c>
      <c r="BC79" s="26" t="s">
        <v>113</v>
      </c>
      <c r="BD79" s="26" t="s">
        <v>113</v>
      </c>
      <c r="BE79" s="44" t="s">
        <v>113</v>
      </c>
      <c r="BF79" s="44" t="s">
        <v>113</v>
      </c>
      <c r="BG79" s="44" t="s">
        <v>113</v>
      </c>
      <c r="BH79" s="26" t="s">
        <v>113</v>
      </c>
      <c r="BI79" s="26" t="s">
        <v>113</v>
      </c>
      <c r="BJ79" s="44" t="s">
        <v>587</v>
      </c>
      <c r="BK79" s="26" t="n">
        <v>6.08</v>
      </c>
      <c r="BL79" s="26" t="n">
        <v>0</v>
      </c>
      <c r="BM79" s="26" t="n">
        <v>0</v>
      </c>
      <c r="BN79" s="26" t="n">
        <v>0</v>
      </c>
      <c r="BO79" s="26" t="n">
        <v>6.08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507.43</v>
      </c>
      <c r="BU79" s="26" t="n">
        <v>129.84</v>
      </c>
      <c r="BV79" s="26" t="n">
        <v>0</v>
      </c>
      <c r="BW79" s="26" t="n">
        <v>12.3</v>
      </c>
      <c r="BX79" s="26" t="n">
        <v>637.27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51" t="n">
        <v>0</v>
      </c>
      <c r="CF79" s="24"/>
    </row>
    <row r="80" customFormat="false" ht="48" hidden="false" customHeight="false" outlineLevel="0" collapsed="false">
      <c r="A80" s="45" t="n">
        <v>8</v>
      </c>
      <c r="B80" s="40" t="s">
        <v>588</v>
      </c>
      <c r="C80" s="26" t="s">
        <v>589</v>
      </c>
      <c r="D80" s="40" t="s">
        <v>590</v>
      </c>
      <c r="E80" s="40" t="s">
        <v>591</v>
      </c>
      <c r="F80" s="40" t="s">
        <v>97</v>
      </c>
      <c r="G80" s="40" t="s">
        <v>98</v>
      </c>
      <c r="H80" s="40" t="s">
        <v>99</v>
      </c>
      <c r="I80" s="40" t="s">
        <v>590</v>
      </c>
      <c r="J80" s="52" t="s">
        <v>592</v>
      </c>
      <c r="K80" s="98" t="n">
        <v>13272</v>
      </c>
      <c r="L80" s="26" t="s">
        <v>593</v>
      </c>
      <c r="M80" s="26" t="n">
        <v>13300</v>
      </c>
      <c r="N80" s="26" t="n">
        <v>17892</v>
      </c>
      <c r="O80" s="26" t="n">
        <v>6620</v>
      </c>
      <c r="P80" s="26" t="n">
        <v>540</v>
      </c>
      <c r="Q80" s="54" t="n">
        <v>50.8</v>
      </c>
      <c r="R80" s="54" t="n">
        <v>37.4</v>
      </c>
      <c r="S80" s="54" t="n">
        <v>0</v>
      </c>
      <c r="T80" s="54" t="n">
        <v>0</v>
      </c>
      <c r="U80" s="54" t="n">
        <v>50.8</v>
      </c>
      <c r="V80" s="54" t="n">
        <v>37.4</v>
      </c>
      <c r="W80" s="54" t="n">
        <v>24.1</v>
      </c>
      <c r="X80" s="54" t="n">
        <v>14</v>
      </c>
      <c r="Y80" s="26" t="n">
        <v>320</v>
      </c>
      <c r="Z80" s="26" t="n">
        <v>979.6</v>
      </c>
      <c r="AA80" s="26" t="n">
        <v>258.8</v>
      </c>
      <c r="AB80" s="26" t="n">
        <v>100</v>
      </c>
      <c r="AC80" s="26" t="n">
        <v>400</v>
      </c>
      <c r="AD80" s="26" t="n">
        <v>0</v>
      </c>
      <c r="AE80" s="26" t="n">
        <v>0</v>
      </c>
      <c r="AF80" s="26" t="n">
        <v>0</v>
      </c>
      <c r="AG80" s="26" t="n">
        <v>0</v>
      </c>
      <c r="AH80" s="34" t="s">
        <v>594</v>
      </c>
      <c r="AI80" s="40" t="s">
        <v>590</v>
      </c>
      <c r="AJ80" s="50" t="n">
        <v>1538</v>
      </c>
      <c r="AK80" s="26" t="n">
        <v>2000</v>
      </c>
      <c r="AL80" s="26" t="s">
        <v>109</v>
      </c>
      <c r="AM80" s="26" t="n">
        <v>0</v>
      </c>
      <c r="AN80" s="26" t="n">
        <v>2000</v>
      </c>
      <c r="AO80" s="26" t="n">
        <v>950</v>
      </c>
      <c r="AP80" s="26" t="n">
        <v>258.8</v>
      </c>
      <c r="AQ80" s="26" t="s">
        <v>185</v>
      </c>
      <c r="AR80" s="26" t="n">
        <v>1</v>
      </c>
      <c r="AS80" s="26" t="n">
        <v>101193</v>
      </c>
      <c r="AT80" s="26" t="n">
        <v>202310</v>
      </c>
      <c r="AU80" s="26" t="n">
        <v>108699</v>
      </c>
      <c r="AV80" s="26" t="n">
        <v>26631</v>
      </c>
      <c r="AW80" s="26" t="n">
        <v>3416</v>
      </c>
      <c r="AX80" s="26" t="n">
        <v>4399</v>
      </c>
      <c r="AY80" s="26" t="n">
        <v>12293</v>
      </c>
      <c r="AZ80" s="26" t="n">
        <v>2665</v>
      </c>
      <c r="BA80" s="26" t="n">
        <v>5176</v>
      </c>
      <c r="BB80" s="26" t="n">
        <v>388</v>
      </c>
      <c r="BC80" s="26" t="s">
        <v>113</v>
      </c>
      <c r="BD80" s="26" t="s">
        <v>113</v>
      </c>
      <c r="BE80" s="44" t="s">
        <v>113</v>
      </c>
      <c r="BF80" s="44" t="s">
        <v>113</v>
      </c>
      <c r="BG80" s="44" t="s">
        <v>113</v>
      </c>
      <c r="BH80" s="26" t="s">
        <v>113</v>
      </c>
      <c r="BI80" s="26" t="s">
        <v>113</v>
      </c>
      <c r="BJ80" s="44" t="s">
        <v>595</v>
      </c>
      <c r="BK80" s="26" t="n">
        <v>39</v>
      </c>
      <c r="BL80" s="26" t="n">
        <v>0</v>
      </c>
      <c r="BM80" s="26" t="n">
        <v>0</v>
      </c>
      <c r="BN80" s="26" t="n">
        <v>0</v>
      </c>
      <c r="BO80" s="26" t="n">
        <v>39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5040</v>
      </c>
      <c r="BU80" s="26" t="n">
        <v>0</v>
      </c>
      <c r="BV80" s="26" t="n">
        <v>0</v>
      </c>
      <c r="BW80" s="26" t="n">
        <v>0</v>
      </c>
      <c r="BX80" s="26" t="n">
        <v>1437</v>
      </c>
      <c r="BY80" s="26" t="n">
        <v>254</v>
      </c>
      <c r="BZ80" s="26" t="n">
        <v>0</v>
      </c>
      <c r="CA80" s="26" t="n">
        <v>0</v>
      </c>
      <c r="CB80" s="26" t="n">
        <v>1910</v>
      </c>
      <c r="CC80" s="26" t="s">
        <v>216</v>
      </c>
      <c r="CD80" s="26" t="n">
        <v>1439</v>
      </c>
      <c r="CE80" s="51" t="s">
        <v>596</v>
      </c>
      <c r="CF80" s="24"/>
    </row>
    <row r="81" s="39" customFormat="true" ht="24" hidden="false" customHeight="false" outlineLevel="0" collapsed="false">
      <c r="A81" s="97" t="n">
        <v>9</v>
      </c>
      <c r="B81" s="40" t="s">
        <v>597</v>
      </c>
      <c r="C81" s="26" t="s">
        <v>598</v>
      </c>
      <c r="D81" s="40" t="s">
        <v>599</v>
      </c>
      <c r="E81" s="40" t="s">
        <v>600</v>
      </c>
      <c r="F81" s="40" t="s">
        <v>97</v>
      </c>
      <c r="G81" s="40" t="s">
        <v>98</v>
      </c>
      <c r="H81" s="40" t="s">
        <v>99</v>
      </c>
      <c r="I81" s="40" t="s">
        <v>599</v>
      </c>
      <c r="J81" s="52" t="s">
        <v>599</v>
      </c>
      <c r="K81" s="98" t="n">
        <v>13114.0350877193</v>
      </c>
      <c r="L81" s="26" t="s">
        <v>128</v>
      </c>
      <c r="M81" s="42" t="n">
        <v>13114</v>
      </c>
      <c r="N81" s="26" t="n">
        <v>6236</v>
      </c>
      <c r="O81" s="26" t="n">
        <v>4800</v>
      </c>
      <c r="P81" s="26" t="n">
        <v>1436</v>
      </c>
      <c r="Q81" s="54" t="n">
        <v>14.9</v>
      </c>
      <c r="R81" s="54" t="n">
        <v>14.9</v>
      </c>
      <c r="S81" s="54" t="n">
        <v>0</v>
      </c>
      <c r="T81" s="54" t="n">
        <v>0</v>
      </c>
      <c r="U81" s="54" t="n">
        <v>14.9</v>
      </c>
      <c r="V81" s="54" t="n">
        <v>14.9</v>
      </c>
      <c r="W81" s="54" t="n">
        <v>0</v>
      </c>
      <c r="X81" s="54" t="n">
        <v>0</v>
      </c>
      <c r="Y81" s="26" t="n">
        <v>0</v>
      </c>
      <c r="Z81" s="26" t="n">
        <v>626</v>
      </c>
      <c r="AA81" s="26" t="n">
        <v>614</v>
      </c>
      <c r="AB81" s="26" t="n">
        <v>100</v>
      </c>
      <c r="AC81" s="26" t="n">
        <v>0</v>
      </c>
      <c r="AD81" s="26" t="n">
        <v>40</v>
      </c>
      <c r="AE81" s="26" t="n">
        <v>36</v>
      </c>
      <c r="AF81" s="26" t="n">
        <v>0</v>
      </c>
      <c r="AG81" s="26" t="n">
        <v>0</v>
      </c>
      <c r="AH81" s="34" t="s">
        <v>601</v>
      </c>
      <c r="AI81" s="40" t="s">
        <v>599</v>
      </c>
      <c r="AJ81" s="50" t="n">
        <v>1400</v>
      </c>
      <c r="AK81" s="26" t="n">
        <v>2500</v>
      </c>
      <c r="AL81" s="26" t="s">
        <v>109</v>
      </c>
      <c r="AM81" s="26" t="n">
        <v>1950</v>
      </c>
      <c r="AN81" s="26" t="n">
        <v>2500</v>
      </c>
      <c r="AO81" s="26" t="n">
        <v>2500</v>
      </c>
      <c r="AP81" s="26" t="n">
        <v>626</v>
      </c>
      <c r="AQ81" s="26" t="s">
        <v>215</v>
      </c>
      <c r="AR81" s="26" t="n">
        <v>0</v>
      </c>
      <c r="AS81" s="26" t="n">
        <v>453</v>
      </c>
      <c r="AT81" s="26" t="n">
        <v>856</v>
      </c>
      <c r="AU81" s="26" t="n">
        <v>227</v>
      </c>
      <c r="AV81" s="26" t="n">
        <v>69</v>
      </c>
      <c r="AW81" s="26" t="n">
        <v>10</v>
      </c>
      <c r="AX81" s="26" t="n">
        <v>30</v>
      </c>
      <c r="AY81" s="26" t="n">
        <v>107</v>
      </c>
      <c r="AZ81" s="26" t="n">
        <v>31</v>
      </c>
      <c r="BA81" s="26" t="n">
        <v>36</v>
      </c>
      <c r="BB81" s="26" t="n">
        <v>5</v>
      </c>
      <c r="BC81" s="26" t="s">
        <v>111</v>
      </c>
      <c r="BD81" s="26" t="s">
        <v>602</v>
      </c>
      <c r="BE81" s="44" t="s">
        <v>231</v>
      </c>
      <c r="BF81" s="44" t="s">
        <v>603</v>
      </c>
      <c r="BG81" s="44" t="s">
        <v>113</v>
      </c>
      <c r="BH81" s="26" t="s">
        <v>113</v>
      </c>
      <c r="BI81" s="26" t="s">
        <v>113</v>
      </c>
      <c r="BJ81" s="44" t="s">
        <v>156</v>
      </c>
      <c r="BK81" s="26" t="n">
        <v>60</v>
      </c>
      <c r="BL81" s="26" t="n">
        <v>0</v>
      </c>
      <c r="BM81" s="26" t="n">
        <v>0</v>
      </c>
      <c r="BN81" s="26" t="n">
        <v>0</v>
      </c>
      <c r="BO81" s="26" t="n">
        <v>6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0</v>
      </c>
      <c r="BY81" s="26" t="n">
        <v>0</v>
      </c>
      <c r="BZ81" s="26" t="n">
        <v>0</v>
      </c>
      <c r="CA81" s="26" t="n">
        <v>0</v>
      </c>
      <c r="CB81" s="26" t="n">
        <v>0</v>
      </c>
      <c r="CC81" s="26" t="n">
        <v>0</v>
      </c>
      <c r="CD81" s="26" t="n">
        <v>0</v>
      </c>
      <c r="CE81" s="51" t="n">
        <v>0</v>
      </c>
      <c r="CF81" s="104"/>
    </row>
    <row r="82" customFormat="false" ht="16.5" hidden="false" customHeight="true" outlineLevel="0" collapsed="false">
      <c r="A82" s="97" t="n">
        <v>10</v>
      </c>
      <c r="B82" s="40" t="s">
        <v>604</v>
      </c>
      <c r="C82" s="26" t="s">
        <v>605</v>
      </c>
      <c r="D82" s="40" t="s">
        <v>606</v>
      </c>
      <c r="E82" s="40" t="s">
        <v>430</v>
      </c>
      <c r="F82" s="40" t="s">
        <v>97</v>
      </c>
      <c r="G82" s="40" t="s">
        <v>98</v>
      </c>
      <c r="H82" s="40" t="s">
        <v>99</v>
      </c>
      <c r="I82" s="40" t="s">
        <v>607</v>
      </c>
      <c r="J82" s="52" t="s">
        <v>607</v>
      </c>
      <c r="K82" s="98" t="n">
        <v>12800</v>
      </c>
      <c r="L82" s="26" t="s">
        <v>608</v>
      </c>
      <c r="M82" s="26" t="n">
        <v>4845</v>
      </c>
      <c r="N82" s="26" t="n">
        <v>4410</v>
      </c>
      <c r="O82" s="26" t="n">
        <v>4100</v>
      </c>
      <c r="P82" s="26" t="n">
        <v>1435</v>
      </c>
      <c r="Q82" s="54" t="n">
        <v>18.05</v>
      </c>
      <c r="R82" s="54" t="n">
        <v>18.05</v>
      </c>
      <c r="S82" s="54" t="n">
        <v>0</v>
      </c>
      <c r="T82" s="54" t="n">
        <v>0</v>
      </c>
      <c r="U82" s="54" t="n">
        <v>18.05</v>
      </c>
      <c r="V82" s="54" t="n">
        <v>18.05</v>
      </c>
      <c r="W82" s="54" t="n">
        <v>1.55</v>
      </c>
      <c r="X82" s="54" t="n">
        <v>1.55</v>
      </c>
      <c r="Y82" s="26" t="n">
        <v>180</v>
      </c>
      <c r="Z82" s="26" t="n">
        <v>134</v>
      </c>
      <c r="AA82" s="26" t="n">
        <v>120</v>
      </c>
      <c r="AB82" s="26" t="n">
        <v>100</v>
      </c>
      <c r="AC82" s="26" t="n">
        <v>180</v>
      </c>
      <c r="AD82" s="26" t="n">
        <v>0</v>
      </c>
      <c r="AE82" s="26" t="n">
        <v>0</v>
      </c>
      <c r="AF82" s="26" t="n">
        <v>0</v>
      </c>
      <c r="AG82" s="26" t="n">
        <v>0</v>
      </c>
      <c r="AH82" s="34" t="s">
        <v>609</v>
      </c>
      <c r="AI82" s="40" t="s">
        <v>607</v>
      </c>
      <c r="AJ82" s="50" t="n">
        <v>520</v>
      </c>
      <c r="AK82" s="26" t="n">
        <v>280</v>
      </c>
      <c r="AL82" s="26" t="n">
        <v>800</v>
      </c>
      <c r="AM82" s="26" t="n">
        <v>0</v>
      </c>
      <c r="AN82" s="26" t="n">
        <v>800</v>
      </c>
      <c r="AO82" s="26" t="n">
        <v>430</v>
      </c>
      <c r="AP82" s="26" t="n">
        <v>134</v>
      </c>
      <c r="AQ82" s="26" t="s">
        <v>185</v>
      </c>
      <c r="AR82" s="26" t="n">
        <v>1</v>
      </c>
      <c r="AS82" s="26" t="n">
        <v>350.5</v>
      </c>
      <c r="AT82" s="26" t="n">
        <v>1153</v>
      </c>
      <c r="AU82" s="26" t="n">
        <v>467.9</v>
      </c>
      <c r="AV82" s="26" t="n">
        <v>323.6</v>
      </c>
      <c r="AW82" s="26" t="n">
        <v>5.51</v>
      </c>
      <c r="AX82" s="26" t="n">
        <v>18.78</v>
      </c>
      <c r="AY82" s="26" t="n">
        <v>67.93</v>
      </c>
      <c r="AZ82" s="26" t="n">
        <v>13.12</v>
      </c>
      <c r="BA82" s="26" t="n">
        <v>20.36</v>
      </c>
      <c r="BB82" s="26" t="n">
        <v>2.02</v>
      </c>
      <c r="BC82" s="26" t="s">
        <v>113</v>
      </c>
      <c r="BD82" s="26" t="s">
        <v>113</v>
      </c>
      <c r="BE82" s="44" t="s">
        <v>113</v>
      </c>
      <c r="BF82" s="44" t="s">
        <v>113</v>
      </c>
      <c r="BG82" s="44" t="s">
        <v>113</v>
      </c>
      <c r="BH82" s="26" t="s">
        <v>113</v>
      </c>
      <c r="BI82" s="26" t="s">
        <v>113</v>
      </c>
      <c r="BJ82" s="44" t="s">
        <v>128</v>
      </c>
      <c r="BK82" s="26" t="n">
        <v>26.35</v>
      </c>
      <c r="BL82" s="26" t="n">
        <v>0</v>
      </c>
      <c r="BM82" s="26" t="n">
        <v>0</v>
      </c>
      <c r="BN82" s="26" t="n">
        <v>0</v>
      </c>
      <c r="BO82" s="26" t="n">
        <v>26.35</v>
      </c>
      <c r="BP82" s="26" t="n">
        <v>0</v>
      </c>
      <c r="BQ82" s="26" t="n">
        <v>0</v>
      </c>
      <c r="BR82" s="26" t="n">
        <v>0</v>
      </c>
      <c r="BS82" s="26" t="n">
        <v>0</v>
      </c>
      <c r="BT82" s="118" t="n">
        <v>496.346</v>
      </c>
      <c r="BU82" s="26" t="n">
        <v>0</v>
      </c>
      <c r="BV82" s="26" t="n">
        <v>0</v>
      </c>
      <c r="BW82" s="26" t="n">
        <v>0</v>
      </c>
      <c r="BX82" s="26" t="n">
        <v>0</v>
      </c>
      <c r="BY82" s="118" t="n">
        <v>178.646</v>
      </c>
      <c r="BZ82" s="26" t="n">
        <v>317.7</v>
      </c>
      <c r="CA82" s="26" t="s">
        <v>136</v>
      </c>
      <c r="CB82" s="26" t="n">
        <v>0</v>
      </c>
      <c r="CC82" s="26" t="n">
        <v>0</v>
      </c>
      <c r="CD82" s="26" t="n">
        <v>0</v>
      </c>
      <c r="CE82" s="51" t="n">
        <v>0</v>
      </c>
      <c r="CF82" s="24"/>
    </row>
    <row r="83" customFormat="false" ht="24" hidden="false" customHeight="false" outlineLevel="0" collapsed="false">
      <c r="A83" s="45" t="n">
        <v>11</v>
      </c>
      <c r="B83" s="144" t="s">
        <v>610</v>
      </c>
      <c r="C83" s="145"/>
      <c r="D83" s="146" t="s">
        <v>611</v>
      </c>
      <c r="E83" s="146" t="s">
        <v>430</v>
      </c>
      <c r="F83" s="146" t="s">
        <v>97</v>
      </c>
      <c r="G83" s="146" t="s">
        <v>98</v>
      </c>
      <c r="H83" s="146" t="s">
        <v>99</v>
      </c>
      <c r="I83" s="146" t="s">
        <v>612</v>
      </c>
      <c r="J83" s="147"/>
      <c r="K83" s="148"/>
      <c r="L83" s="149" t="s">
        <v>613</v>
      </c>
      <c r="M83" s="145"/>
      <c r="N83" s="145"/>
      <c r="O83" s="145"/>
      <c r="P83" s="145"/>
      <c r="Q83" s="150"/>
      <c r="R83" s="150"/>
      <c r="S83" s="150"/>
      <c r="T83" s="150"/>
      <c r="U83" s="150"/>
      <c r="V83" s="150"/>
      <c r="W83" s="150"/>
      <c r="X83" s="150"/>
      <c r="Y83" s="145"/>
      <c r="Z83" s="145"/>
      <c r="AA83" s="145"/>
      <c r="AB83" s="145"/>
      <c r="AC83" s="145"/>
      <c r="AD83" s="145"/>
      <c r="AE83" s="145"/>
      <c r="AF83" s="145"/>
      <c r="AG83" s="145"/>
      <c r="AH83" s="151" t="s">
        <v>614</v>
      </c>
      <c r="AI83" s="146" t="s">
        <v>612</v>
      </c>
      <c r="AJ83" s="148"/>
      <c r="AK83" s="145"/>
      <c r="AL83" s="145"/>
      <c r="AM83" s="145"/>
      <c r="AN83" s="145"/>
      <c r="AO83" s="145"/>
      <c r="AP83" s="145"/>
      <c r="AQ83" s="145"/>
      <c r="AR83" s="145"/>
      <c r="AS83" s="145"/>
      <c r="AT83" s="145"/>
      <c r="AU83" s="145"/>
      <c r="AV83" s="145"/>
      <c r="AW83" s="145"/>
      <c r="AX83" s="145"/>
      <c r="AY83" s="145"/>
      <c r="AZ83" s="145"/>
      <c r="BA83" s="145"/>
      <c r="BB83" s="145"/>
      <c r="BC83" s="145"/>
      <c r="BD83" s="145"/>
      <c r="BE83" s="152"/>
      <c r="BF83" s="152"/>
      <c r="BG83" s="152"/>
      <c r="BH83" s="145"/>
      <c r="BI83" s="145"/>
      <c r="BJ83" s="152"/>
      <c r="BK83" s="145"/>
      <c r="BL83" s="145"/>
      <c r="BM83" s="145"/>
      <c r="BN83" s="145"/>
      <c r="BO83" s="145"/>
      <c r="BP83" s="145"/>
      <c r="BQ83" s="145"/>
      <c r="BR83" s="145"/>
      <c r="BS83" s="145"/>
      <c r="BT83" s="145"/>
      <c r="BU83" s="145"/>
      <c r="BV83" s="145"/>
      <c r="BW83" s="145"/>
      <c r="BX83" s="145"/>
      <c r="BY83" s="145"/>
      <c r="BZ83" s="145"/>
      <c r="CA83" s="145"/>
      <c r="CB83" s="145"/>
      <c r="CC83" s="145"/>
      <c r="CD83" s="145"/>
      <c r="CE83" s="153"/>
      <c r="CF83" s="24"/>
    </row>
    <row r="84" customFormat="false" ht="25.5" hidden="false" customHeight="true" outlineLevel="0" collapsed="false">
      <c r="A84" s="97" t="n">
        <v>12</v>
      </c>
      <c r="B84" s="40" t="s">
        <v>615</v>
      </c>
      <c r="C84" s="26" t="s">
        <v>616</v>
      </c>
      <c r="D84" s="40" t="s">
        <v>617</v>
      </c>
      <c r="E84" s="40" t="s">
        <v>221</v>
      </c>
      <c r="F84" s="40" t="s">
        <v>97</v>
      </c>
      <c r="G84" s="40" t="s">
        <v>98</v>
      </c>
      <c r="H84" s="40" t="s">
        <v>99</v>
      </c>
      <c r="I84" s="40" t="s">
        <v>618</v>
      </c>
      <c r="J84" s="52" t="s">
        <v>618</v>
      </c>
      <c r="K84" s="98" t="n">
        <v>9640</v>
      </c>
      <c r="L84" s="26" t="s">
        <v>619</v>
      </c>
      <c r="M84" s="26" t="n">
        <v>9000</v>
      </c>
      <c r="N84" s="26" t="n">
        <v>5565</v>
      </c>
      <c r="O84" s="26" t="n">
        <v>3400</v>
      </c>
      <c r="P84" s="26" t="n">
        <v>2165</v>
      </c>
      <c r="Q84" s="54" t="n">
        <v>9.3</v>
      </c>
      <c r="R84" s="54" t="n">
        <v>8.8</v>
      </c>
      <c r="S84" s="54" t="n">
        <v>0</v>
      </c>
      <c r="T84" s="54" t="n">
        <v>0</v>
      </c>
      <c r="U84" s="54" t="n">
        <v>9.3</v>
      </c>
      <c r="V84" s="54" t="n">
        <v>8.8</v>
      </c>
      <c r="W84" s="54" t="n">
        <v>0</v>
      </c>
      <c r="X84" s="54" t="n">
        <v>0</v>
      </c>
      <c r="Y84" s="26" t="n">
        <v>0</v>
      </c>
      <c r="Z84" s="26" t="n">
        <v>156.5</v>
      </c>
      <c r="AA84" s="26" t="n">
        <v>141.5</v>
      </c>
      <c r="AB84" s="26" t="n">
        <v>100</v>
      </c>
      <c r="AC84" s="26" t="n">
        <v>0</v>
      </c>
      <c r="AD84" s="26" t="n">
        <v>80</v>
      </c>
      <c r="AE84" s="26" t="n">
        <v>75</v>
      </c>
      <c r="AF84" s="26" t="s">
        <v>176</v>
      </c>
      <c r="AG84" s="26" t="s">
        <v>176</v>
      </c>
      <c r="AH84" s="34" t="s">
        <v>620</v>
      </c>
      <c r="AI84" s="40" t="s">
        <v>618</v>
      </c>
      <c r="AJ84" s="50" t="n">
        <v>5800</v>
      </c>
      <c r="AK84" s="26" t="n">
        <v>6200</v>
      </c>
      <c r="AL84" s="26" t="n">
        <v>7500</v>
      </c>
      <c r="AM84" s="26" t="n">
        <v>0</v>
      </c>
      <c r="AN84" s="26" t="s">
        <v>109</v>
      </c>
      <c r="AO84" s="26" t="n">
        <v>5000</v>
      </c>
      <c r="AP84" s="26" t="n">
        <v>156.5</v>
      </c>
      <c r="AQ84" s="26" t="s">
        <v>185</v>
      </c>
      <c r="AR84" s="26" t="n">
        <v>1</v>
      </c>
      <c r="AS84" s="26" t="n">
        <v>808</v>
      </c>
      <c r="AT84" s="26" t="n">
        <v>844</v>
      </c>
      <c r="AU84" s="26" t="s">
        <v>102</v>
      </c>
      <c r="AV84" s="26" t="s">
        <v>102</v>
      </c>
      <c r="AW84" s="26" t="s">
        <v>102</v>
      </c>
      <c r="AX84" s="26" t="n">
        <v>15</v>
      </c>
      <c r="AY84" s="26" t="n">
        <v>40</v>
      </c>
      <c r="AZ84" s="26" t="s">
        <v>102</v>
      </c>
      <c r="BA84" s="26" t="s">
        <v>102</v>
      </c>
      <c r="BB84" s="26" t="s">
        <v>102</v>
      </c>
      <c r="BC84" s="26" t="s">
        <v>111</v>
      </c>
      <c r="BD84" s="26" t="n">
        <v>2015</v>
      </c>
      <c r="BE84" s="44" t="s">
        <v>113</v>
      </c>
      <c r="BF84" s="44" t="s">
        <v>113</v>
      </c>
      <c r="BG84" s="44" t="s">
        <v>113</v>
      </c>
      <c r="BH84" s="26" t="s">
        <v>113</v>
      </c>
      <c r="BI84" s="26" t="s">
        <v>621</v>
      </c>
      <c r="BJ84" s="44" t="s">
        <v>274</v>
      </c>
      <c r="BK84" s="26" t="n">
        <v>310</v>
      </c>
      <c r="BL84" s="26" t="n">
        <v>0</v>
      </c>
      <c r="BM84" s="26" t="n">
        <v>31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51" t="n">
        <v>0</v>
      </c>
      <c r="CF84" s="24"/>
    </row>
    <row r="85" customFormat="false" ht="25.5" hidden="false" customHeight="true" outlineLevel="0" collapsed="false">
      <c r="A85" s="97" t="n">
        <v>13</v>
      </c>
      <c r="B85" s="123" t="s">
        <v>622</v>
      </c>
      <c r="C85" s="124"/>
      <c r="D85" s="125" t="s">
        <v>623</v>
      </c>
      <c r="E85" s="125" t="s">
        <v>221</v>
      </c>
      <c r="F85" s="125" t="s">
        <v>97</v>
      </c>
      <c r="G85" s="125"/>
      <c r="H85" s="125" t="s">
        <v>99</v>
      </c>
      <c r="I85" s="125" t="s">
        <v>220</v>
      </c>
      <c r="J85" s="154" t="s">
        <v>455</v>
      </c>
      <c r="K85" s="127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8" t="s">
        <v>624</v>
      </c>
      <c r="AI85" s="125" t="s">
        <v>232</v>
      </c>
      <c r="AJ85" s="127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55"/>
      <c r="BF85" s="155"/>
      <c r="BG85" s="155"/>
      <c r="BH85" s="124"/>
      <c r="BI85" s="124"/>
      <c r="BJ85" s="155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56"/>
      <c r="CF85" s="24"/>
    </row>
    <row r="86" customFormat="false" ht="26.25" hidden="false" customHeight="true" outlineLevel="0" collapsed="false">
      <c r="A86" s="45" t="n">
        <v>14</v>
      </c>
      <c r="B86" s="123" t="s">
        <v>625</v>
      </c>
      <c r="C86" s="124"/>
      <c r="D86" s="125" t="s">
        <v>626</v>
      </c>
      <c r="E86" s="125" t="s">
        <v>255</v>
      </c>
      <c r="F86" s="125" t="s">
        <v>97</v>
      </c>
      <c r="G86" s="125" t="s">
        <v>98</v>
      </c>
      <c r="H86" s="125" t="s">
        <v>99</v>
      </c>
      <c r="I86" s="125" t="s">
        <v>626</v>
      </c>
      <c r="J86" s="126" t="s">
        <v>627</v>
      </c>
      <c r="K86" s="127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8" t="s">
        <v>628</v>
      </c>
      <c r="AI86" s="125" t="s">
        <v>626</v>
      </c>
      <c r="AJ86" s="127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55"/>
      <c r="BF86" s="155"/>
      <c r="BG86" s="155"/>
      <c r="BH86" s="124"/>
      <c r="BI86" s="124"/>
      <c r="BJ86" s="155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56"/>
      <c r="CF86" s="24"/>
    </row>
    <row r="87" customFormat="false" ht="63.75" hidden="false" customHeight="false" outlineLevel="0" collapsed="false">
      <c r="A87" s="97" t="n">
        <v>15</v>
      </c>
      <c r="B87" s="40" t="s">
        <v>629</v>
      </c>
      <c r="C87" s="26" t="s">
        <v>630</v>
      </c>
      <c r="D87" s="40" t="s">
        <v>631</v>
      </c>
      <c r="E87" s="40" t="s">
        <v>331</v>
      </c>
      <c r="F87" s="40" t="s">
        <v>97</v>
      </c>
      <c r="G87" s="40" t="s">
        <v>98</v>
      </c>
      <c r="H87" s="40" t="s">
        <v>99</v>
      </c>
      <c r="I87" s="40" t="s">
        <v>632</v>
      </c>
      <c r="J87" s="52" t="s">
        <v>632</v>
      </c>
      <c r="K87" s="98" t="n">
        <v>8061</v>
      </c>
      <c r="L87" s="26" t="s">
        <v>633</v>
      </c>
      <c r="M87" s="26" t="n">
        <v>10245</v>
      </c>
      <c r="N87" s="26" t="n">
        <v>6297</v>
      </c>
      <c r="O87" s="26" t="n">
        <v>0</v>
      </c>
      <c r="P87" s="26" t="n">
        <v>6297</v>
      </c>
      <c r="Q87" s="54" t="n">
        <v>4.59</v>
      </c>
      <c r="R87" s="54" t="n">
        <v>4.09</v>
      </c>
      <c r="S87" s="54" t="n">
        <v>0</v>
      </c>
      <c r="T87" s="54" t="n">
        <v>0</v>
      </c>
      <c r="U87" s="54" t="n">
        <v>4.59</v>
      </c>
      <c r="V87" s="54" t="n">
        <v>4.09</v>
      </c>
      <c r="W87" s="54" t="n">
        <v>2.64</v>
      </c>
      <c r="X87" s="54" t="n">
        <v>2.14</v>
      </c>
      <c r="Y87" s="26" t="n">
        <v>0</v>
      </c>
      <c r="Z87" s="26" t="s">
        <v>176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34" t="s">
        <v>634</v>
      </c>
      <c r="AI87" s="40" t="s">
        <v>631</v>
      </c>
      <c r="AJ87" s="50" t="n">
        <v>173</v>
      </c>
      <c r="AK87" s="26" t="n">
        <v>242</v>
      </c>
      <c r="AL87" s="26" t="n">
        <v>242</v>
      </c>
      <c r="AM87" s="26" t="n">
        <v>0</v>
      </c>
      <c r="AN87" s="26" t="n">
        <v>650</v>
      </c>
      <c r="AO87" s="26" t="n">
        <v>0</v>
      </c>
      <c r="AP87" s="26" t="n">
        <v>0</v>
      </c>
      <c r="AQ87" s="26" t="s">
        <v>185</v>
      </c>
      <c r="AR87" s="26" t="n">
        <v>0</v>
      </c>
      <c r="AS87" s="26" t="s">
        <v>102</v>
      </c>
      <c r="AT87" s="26" t="s">
        <v>102</v>
      </c>
      <c r="AU87" s="26" t="s">
        <v>102</v>
      </c>
      <c r="AV87" s="26" t="s">
        <v>102</v>
      </c>
      <c r="AW87" s="26" t="s">
        <v>102</v>
      </c>
      <c r="AX87" s="26" t="s">
        <v>102</v>
      </c>
      <c r="AY87" s="26" t="s">
        <v>102</v>
      </c>
      <c r="AZ87" s="26" t="s">
        <v>102</v>
      </c>
      <c r="BA87" s="26" t="s">
        <v>102</v>
      </c>
      <c r="BB87" s="26" t="s">
        <v>102</v>
      </c>
      <c r="BC87" s="26" t="s">
        <v>131</v>
      </c>
      <c r="BD87" s="26" t="s">
        <v>109</v>
      </c>
      <c r="BE87" s="44" t="s">
        <v>113</v>
      </c>
      <c r="BF87" s="55" t="n">
        <v>1</v>
      </c>
      <c r="BG87" s="44" t="s">
        <v>113</v>
      </c>
      <c r="BH87" s="26" t="s">
        <v>113</v>
      </c>
      <c r="BI87" s="26" t="s">
        <v>113</v>
      </c>
      <c r="BJ87" s="44" t="s">
        <v>113</v>
      </c>
      <c r="BK87" s="26" t="s">
        <v>113</v>
      </c>
      <c r="BL87" s="26" t="s">
        <v>113</v>
      </c>
      <c r="BM87" s="26" t="s">
        <v>113</v>
      </c>
      <c r="BN87" s="26" t="s">
        <v>113</v>
      </c>
      <c r="BO87" s="26" t="s">
        <v>113</v>
      </c>
      <c r="BP87" s="26" t="s">
        <v>113</v>
      </c>
      <c r="BQ87" s="26" t="s">
        <v>113</v>
      </c>
      <c r="BR87" s="26" t="s">
        <v>113</v>
      </c>
      <c r="BS87" s="26" t="s">
        <v>113</v>
      </c>
      <c r="BT87" s="26" t="n">
        <v>3279</v>
      </c>
      <c r="BU87" s="26" t="n">
        <v>1382.9</v>
      </c>
      <c r="BV87" s="26" t="n">
        <v>0</v>
      </c>
      <c r="BW87" s="26" t="n">
        <v>0</v>
      </c>
      <c r="BX87" s="26" t="n">
        <v>2516.5</v>
      </c>
      <c r="BY87" s="26" t="n">
        <v>124</v>
      </c>
      <c r="BZ87" s="26" t="n">
        <v>2021.4</v>
      </c>
      <c r="CA87" s="26" t="s">
        <v>635</v>
      </c>
      <c r="CB87" s="26" t="n">
        <v>0</v>
      </c>
      <c r="CC87" s="26" t="n">
        <v>0</v>
      </c>
      <c r="CD87" s="26" t="n">
        <v>0</v>
      </c>
      <c r="CE87" s="51" t="n">
        <v>0</v>
      </c>
      <c r="CF87" s="24" t="s">
        <v>636</v>
      </c>
    </row>
    <row r="88" customFormat="false" ht="24.75" hidden="false" customHeight="true" outlineLevel="0" collapsed="false">
      <c r="A88" s="97" t="n">
        <v>16</v>
      </c>
      <c r="B88" s="40" t="s">
        <v>637</v>
      </c>
      <c r="C88" s="26" t="s">
        <v>638</v>
      </c>
      <c r="D88" s="40" t="s">
        <v>639</v>
      </c>
      <c r="E88" s="40" t="s">
        <v>196</v>
      </c>
      <c r="F88" s="40" t="s">
        <v>97</v>
      </c>
      <c r="G88" s="40" t="s">
        <v>98</v>
      </c>
      <c r="H88" s="40" t="s">
        <v>99</v>
      </c>
      <c r="I88" s="40" t="s">
        <v>640</v>
      </c>
      <c r="J88" s="52" t="s">
        <v>641</v>
      </c>
      <c r="K88" s="98" t="n">
        <v>8060</v>
      </c>
      <c r="L88" s="26" t="s">
        <v>642</v>
      </c>
      <c r="M88" s="26" t="n">
        <v>10083</v>
      </c>
      <c r="N88" s="26" t="n">
        <v>8233</v>
      </c>
      <c r="O88" s="26" t="n">
        <v>2975</v>
      </c>
      <c r="P88" s="26" t="n">
        <v>5258</v>
      </c>
      <c r="Q88" s="54" t="n">
        <v>12.2</v>
      </c>
      <c r="R88" s="54" t="n">
        <v>12.2</v>
      </c>
      <c r="S88" s="54" t="n">
        <v>0</v>
      </c>
      <c r="T88" s="54" t="n">
        <v>0</v>
      </c>
      <c r="U88" s="54" t="n">
        <v>12.2</v>
      </c>
      <c r="V88" s="54" t="n">
        <v>12.2</v>
      </c>
      <c r="W88" s="54" t="n">
        <v>0</v>
      </c>
      <c r="X88" s="54" t="n">
        <v>0</v>
      </c>
      <c r="Y88" s="26" t="n">
        <v>0</v>
      </c>
      <c r="Z88" s="26" t="n">
        <v>196</v>
      </c>
      <c r="AA88" s="26" t="n">
        <v>83.2</v>
      </c>
      <c r="AB88" s="26" t="n">
        <v>100</v>
      </c>
      <c r="AC88" s="26" t="n">
        <v>0</v>
      </c>
      <c r="AD88" s="26" t="n">
        <v>15.7</v>
      </c>
      <c r="AE88" s="26" t="n">
        <v>18</v>
      </c>
      <c r="AF88" s="26" t="n">
        <v>0</v>
      </c>
      <c r="AG88" s="26" t="n">
        <v>0</v>
      </c>
      <c r="AH88" s="34" t="s">
        <v>643</v>
      </c>
      <c r="AI88" s="40" t="s">
        <v>644</v>
      </c>
      <c r="AJ88" s="50" t="n">
        <v>1100</v>
      </c>
      <c r="AK88" s="26" t="n">
        <v>1400</v>
      </c>
      <c r="AL88" s="26" t="n">
        <v>1400</v>
      </c>
      <c r="AM88" s="26" t="n">
        <v>0</v>
      </c>
      <c r="AN88" s="26" t="n">
        <v>1400</v>
      </c>
      <c r="AO88" s="26" t="n">
        <v>760</v>
      </c>
      <c r="AP88" s="26" t="n">
        <v>83.2</v>
      </c>
      <c r="AQ88" s="26" t="s">
        <v>185</v>
      </c>
      <c r="AR88" s="26" t="n">
        <v>1</v>
      </c>
      <c r="AS88" s="26" t="n">
        <v>199</v>
      </c>
      <c r="AT88" s="26" t="n">
        <v>514</v>
      </c>
      <c r="AU88" s="26" t="n">
        <v>118</v>
      </c>
      <c r="AV88" s="26" t="n">
        <v>54.8</v>
      </c>
      <c r="AW88" s="26" t="n">
        <v>9.8</v>
      </c>
      <c r="AX88" s="26" t="n">
        <v>2</v>
      </c>
      <c r="AY88" s="26" t="n">
        <v>28.6</v>
      </c>
      <c r="AZ88" s="26" t="n">
        <v>5</v>
      </c>
      <c r="BA88" s="26" t="n">
        <v>8.76</v>
      </c>
      <c r="BB88" s="26" t="n">
        <v>2.2</v>
      </c>
      <c r="BC88" s="26" t="s">
        <v>113</v>
      </c>
      <c r="BD88" s="26" t="s">
        <v>113</v>
      </c>
      <c r="BE88" s="44" t="s">
        <v>113</v>
      </c>
      <c r="BF88" s="44" t="s">
        <v>113</v>
      </c>
      <c r="BG88" s="44" t="s">
        <v>113</v>
      </c>
      <c r="BH88" s="26" t="s">
        <v>113</v>
      </c>
      <c r="BI88" s="26" t="s">
        <v>113</v>
      </c>
      <c r="BJ88" s="44" t="s">
        <v>382</v>
      </c>
      <c r="BK88" s="26" t="n">
        <v>13.16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s">
        <v>645</v>
      </c>
      <c r="BS88" s="26" t="n">
        <v>13.16</v>
      </c>
      <c r="BT88" s="26" t="n">
        <v>0</v>
      </c>
      <c r="BU88" s="26" t="n">
        <v>14</v>
      </c>
      <c r="BV88" s="26" t="n">
        <v>0</v>
      </c>
      <c r="BW88" s="26" t="n">
        <v>4</v>
      </c>
      <c r="BX88" s="26" t="n">
        <v>1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4</v>
      </c>
      <c r="CE88" s="51" t="s">
        <v>646</v>
      </c>
      <c r="CF88" s="24"/>
    </row>
    <row r="89" customFormat="false" ht="24" hidden="false" customHeight="false" outlineLevel="0" collapsed="false">
      <c r="A89" s="45" t="n">
        <v>17</v>
      </c>
      <c r="B89" s="40" t="s">
        <v>647</v>
      </c>
      <c r="C89" s="26" t="s">
        <v>648</v>
      </c>
      <c r="D89" s="40" t="s">
        <v>649</v>
      </c>
      <c r="E89" s="40" t="s">
        <v>281</v>
      </c>
      <c r="F89" s="40" t="s">
        <v>97</v>
      </c>
      <c r="G89" s="40" t="s">
        <v>98</v>
      </c>
      <c r="H89" s="40" t="s">
        <v>99</v>
      </c>
      <c r="I89" s="40" t="s">
        <v>649</v>
      </c>
      <c r="J89" s="52" t="s">
        <v>649</v>
      </c>
      <c r="K89" s="98" t="n">
        <v>8019</v>
      </c>
      <c r="L89" s="26" t="s">
        <v>650</v>
      </c>
      <c r="M89" s="26" t="n">
        <v>14927</v>
      </c>
      <c r="N89" s="26" t="n">
        <v>12481</v>
      </c>
      <c r="O89" s="26" t="n">
        <v>3407</v>
      </c>
      <c r="P89" s="26" t="n">
        <v>1200</v>
      </c>
      <c r="Q89" s="54" t="n">
        <v>7</v>
      </c>
      <c r="R89" s="54" t="n">
        <v>7</v>
      </c>
      <c r="S89" s="54" t="n">
        <v>0.8</v>
      </c>
      <c r="T89" s="54" t="n">
        <v>0.8</v>
      </c>
      <c r="U89" s="54" t="n">
        <v>7.8</v>
      </c>
      <c r="V89" s="54" t="n">
        <v>7.8</v>
      </c>
      <c r="W89" s="54" t="n">
        <v>0</v>
      </c>
      <c r="X89" s="54" t="n">
        <v>0</v>
      </c>
      <c r="Y89" s="26" t="n">
        <v>0</v>
      </c>
      <c r="Z89" s="26" t="n">
        <v>192</v>
      </c>
      <c r="AA89" s="26" t="n">
        <v>177</v>
      </c>
      <c r="AB89" s="26" t="n">
        <v>10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34" t="s">
        <v>651</v>
      </c>
      <c r="AI89" s="40" t="s">
        <v>649</v>
      </c>
      <c r="AJ89" s="50" t="n">
        <v>600</v>
      </c>
      <c r="AK89" s="26" t="n">
        <v>550</v>
      </c>
      <c r="AL89" s="26" t="n">
        <v>750</v>
      </c>
      <c r="AM89" s="26" t="n">
        <v>0</v>
      </c>
      <c r="AN89" s="26" t="s">
        <v>109</v>
      </c>
      <c r="AO89" s="26" t="n">
        <v>526</v>
      </c>
      <c r="AP89" s="26" t="n">
        <v>192</v>
      </c>
      <c r="AQ89" s="26" t="s">
        <v>408</v>
      </c>
      <c r="AR89" s="26" t="n">
        <v>0</v>
      </c>
      <c r="AS89" s="26" t="n">
        <v>145.7</v>
      </c>
      <c r="AT89" s="26" t="n">
        <v>261.3</v>
      </c>
      <c r="AU89" s="26" t="n">
        <v>127.5</v>
      </c>
      <c r="AV89" s="26" t="n">
        <v>26.6</v>
      </c>
      <c r="AW89" s="26" t="n">
        <v>10.7</v>
      </c>
      <c r="AX89" s="26" t="n">
        <v>18.1</v>
      </c>
      <c r="AY89" s="26" t="n">
        <v>32.5</v>
      </c>
      <c r="AZ89" s="26" t="n">
        <v>15.5</v>
      </c>
      <c r="BA89" s="26" t="n">
        <v>1</v>
      </c>
      <c r="BB89" s="26" t="n">
        <v>0.2</v>
      </c>
      <c r="BC89" s="26" t="s">
        <v>207</v>
      </c>
      <c r="BD89" s="26" t="n">
        <v>2015</v>
      </c>
      <c r="BE89" s="44" t="s">
        <v>113</v>
      </c>
      <c r="BF89" s="44" t="s">
        <v>113</v>
      </c>
      <c r="BG89" s="44" t="s">
        <v>113</v>
      </c>
      <c r="BH89" s="26" t="s">
        <v>113</v>
      </c>
      <c r="BI89" s="26" t="s">
        <v>113</v>
      </c>
      <c r="BJ89" s="44" t="s">
        <v>382</v>
      </c>
      <c r="BK89" s="26" t="n">
        <v>12</v>
      </c>
      <c r="BL89" s="26" t="n">
        <v>0</v>
      </c>
      <c r="BM89" s="26" t="n">
        <v>0</v>
      </c>
      <c r="BN89" s="26" t="n">
        <v>0</v>
      </c>
      <c r="BO89" s="26" t="n">
        <v>12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51" t="n">
        <v>0</v>
      </c>
      <c r="CF89" s="24"/>
    </row>
    <row r="90" s="39" customFormat="true" ht="38.25" hidden="false" customHeight="false" outlineLevel="0" collapsed="false">
      <c r="A90" s="97" t="n">
        <v>18</v>
      </c>
      <c r="B90" s="40" t="s">
        <v>652</v>
      </c>
      <c r="C90" s="26" t="s">
        <v>653</v>
      </c>
      <c r="D90" s="35" t="s">
        <v>654</v>
      </c>
      <c r="E90" s="35" t="s">
        <v>307</v>
      </c>
      <c r="F90" s="35" t="s">
        <v>97</v>
      </c>
      <c r="G90" s="35" t="s">
        <v>98</v>
      </c>
      <c r="H90" s="35" t="s">
        <v>99</v>
      </c>
      <c r="I90" s="35" t="s">
        <v>654</v>
      </c>
      <c r="J90" s="52" t="s">
        <v>654</v>
      </c>
      <c r="K90" s="98" t="n">
        <v>7922.58372093023</v>
      </c>
      <c r="L90" s="26" t="s">
        <v>655</v>
      </c>
      <c r="M90" s="26" t="n">
        <v>3275</v>
      </c>
      <c r="N90" s="26" t="n">
        <v>4040</v>
      </c>
      <c r="O90" s="26" t="n">
        <v>2160</v>
      </c>
      <c r="P90" s="26" t="n">
        <v>200</v>
      </c>
      <c r="Q90" s="54" t="n">
        <v>7.4</v>
      </c>
      <c r="R90" s="54" t="n">
        <v>7.4</v>
      </c>
      <c r="S90" s="54" t="n">
        <v>0</v>
      </c>
      <c r="T90" s="54" t="n">
        <v>0</v>
      </c>
      <c r="U90" s="54" t="n">
        <v>7.4</v>
      </c>
      <c r="V90" s="54" t="n">
        <v>7.4</v>
      </c>
      <c r="W90" s="54" t="n">
        <v>1.2</v>
      </c>
      <c r="X90" s="54" t="n">
        <v>1.2</v>
      </c>
      <c r="Y90" s="26" t="n">
        <v>45</v>
      </c>
      <c r="Z90" s="26" t="n">
        <v>429</v>
      </c>
      <c r="AA90" s="26" t="n">
        <v>229.4</v>
      </c>
      <c r="AB90" s="26" t="n">
        <v>100</v>
      </c>
      <c r="AC90" s="26" t="n">
        <v>45</v>
      </c>
      <c r="AD90" s="26" t="n">
        <v>1</v>
      </c>
      <c r="AE90" s="26" t="n">
        <v>1</v>
      </c>
      <c r="AF90" s="26" t="n">
        <v>5</v>
      </c>
      <c r="AG90" s="26" t="n">
        <v>5</v>
      </c>
      <c r="AH90" s="34" t="s">
        <v>656</v>
      </c>
      <c r="AI90" s="35" t="s">
        <v>654</v>
      </c>
      <c r="AJ90" s="50" t="n">
        <v>700</v>
      </c>
      <c r="AK90" s="26" t="n">
        <v>650</v>
      </c>
      <c r="AL90" s="26" t="n">
        <v>900</v>
      </c>
      <c r="AM90" s="26" t="n">
        <v>0</v>
      </c>
      <c r="AN90" s="26" t="n">
        <v>1000</v>
      </c>
      <c r="AO90" s="26" t="s">
        <v>109</v>
      </c>
      <c r="AP90" s="26" t="n">
        <v>234.1</v>
      </c>
      <c r="AQ90" s="26" t="s">
        <v>408</v>
      </c>
      <c r="AR90" s="26" t="n">
        <v>0</v>
      </c>
      <c r="AS90" s="26" t="n">
        <v>211.2</v>
      </c>
      <c r="AT90" s="26" t="n">
        <v>412</v>
      </c>
      <c r="AU90" s="26" t="n">
        <v>160</v>
      </c>
      <c r="AV90" s="26" t="s">
        <v>102</v>
      </c>
      <c r="AW90" s="26" t="s">
        <v>102</v>
      </c>
      <c r="AX90" s="26" t="n">
        <v>28.35</v>
      </c>
      <c r="AY90" s="26" t="n">
        <v>85.38</v>
      </c>
      <c r="AZ90" s="26" t="n">
        <v>20.05</v>
      </c>
      <c r="BA90" s="26" t="s">
        <v>102</v>
      </c>
      <c r="BB90" s="26" t="s">
        <v>102</v>
      </c>
      <c r="BC90" s="26" t="s">
        <v>131</v>
      </c>
      <c r="BD90" s="26" t="s">
        <v>109</v>
      </c>
      <c r="BE90" s="104" t="s">
        <v>657</v>
      </c>
      <c r="BF90" s="44" t="s">
        <v>113</v>
      </c>
      <c r="BG90" s="44" t="s">
        <v>113</v>
      </c>
      <c r="BH90" s="44" t="s">
        <v>113</v>
      </c>
      <c r="BI90" s="44" t="s">
        <v>113</v>
      </c>
      <c r="BJ90" s="44" t="s">
        <v>109</v>
      </c>
      <c r="BK90" s="26" t="n">
        <v>40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s">
        <v>327</v>
      </c>
      <c r="BS90" s="26" t="n">
        <v>40</v>
      </c>
      <c r="BT90" s="26" t="n">
        <v>366.3</v>
      </c>
      <c r="BU90" s="26" t="n">
        <v>0</v>
      </c>
      <c r="BV90" s="26" t="n">
        <v>0</v>
      </c>
      <c r="BW90" s="26" t="n">
        <v>0</v>
      </c>
      <c r="BX90" s="26" t="n">
        <v>366.3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51" t="n">
        <v>0</v>
      </c>
      <c r="CF90" s="157"/>
    </row>
    <row r="91" customFormat="false" ht="24.75" hidden="false" customHeight="true" outlineLevel="0" collapsed="false">
      <c r="A91" s="97" t="n">
        <v>19</v>
      </c>
      <c r="B91" s="40" t="s">
        <v>658</v>
      </c>
      <c r="C91" s="26" t="s">
        <v>659</v>
      </c>
      <c r="D91" s="40" t="s">
        <v>660</v>
      </c>
      <c r="E91" s="40" t="s">
        <v>450</v>
      </c>
      <c r="F91" s="40" t="s">
        <v>97</v>
      </c>
      <c r="G91" s="40" t="s">
        <v>98</v>
      </c>
      <c r="H91" s="40" t="s">
        <v>99</v>
      </c>
      <c r="I91" s="40" t="s">
        <v>660</v>
      </c>
      <c r="J91" s="52" t="s">
        <v>660</v>
      </c>
      <c r="K91" s="98" t="n">
        <v>7700</v>
      </c>
      <c r="L91" s="26" t="s">
        <v>661</v>
      </c>
      <c r="M91" s="26" t="n">
        <v>2400</v>
      </c>
      <c r="N91" s="26" t="n">
        <v>7751</v>
      </c>
      <c r="O91" s="26" t="n">
        <v>0</v>
      </c>
      <c r="P91" s="26" t="n">
        <v>2500</v>
      </c>
      <c r="Q91" s="54" t="n">
        <v>0</v>
      </c>
      <c r="R91" s="54" t="n">
        <v>0</v>
      </c>
      <c r="S91" s="54" t="n">
        <v>0</v>
      </c>
      <c r="T91" s="54" t="n">
        <v>0</v>
      </c>
      <c r="U91" s="54" t="n">
        <v>0</v>
      </c>
      <c r="V91" s="54" t="n">
        <v>0</v>
      </c>
      <c r="W91" s="54" t="n">
        <v>0</v>
      </c>
      <c r="X91" s="54" t="n">
        <v>0</v>
      </c>
      <c r="Y91" s="26" t="n">
        <v>0</v>
      </c>
      <c r="Z91" s="26" t="n">
        <v>8.1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34" t="s">
        <v>662</v>
      </c>
      <c r="AI91" s="40" t="s">
        <v>660</v>
      </c>
      <c r="AJ91" s="50" t="n">
        <v>420</v>
      </c>
      <c r="AK91" s="26" t="s">
        <v>109</v>
      </c>
      <c r="AL91" s="26" t="s">
        <v>109</v>
      </c>
      <c r="AM91" s="26" t="n">
        <v>0</v>
      </c>
      <c r="AN91" s="26" t="n">
        <v>450</v>
      </c>
      <c r="AO91" s="26" t="n">
        <v>40</v>
      </c>
      <c r="AP91" s="26" t="n">
        <v>1.6</v>
      </c>
      <c r="AQ91" s="26" t="s">
        <v>408</v>
      </c>
      <c r="AR91" s="26" t="n">
        <v>0</v>
      </c>
      <c r="AS91" s="26" t="n">
        <v>620</v>
      </c>
      <c r="AT91" s="26" t="n">
        <v>1776</v>
      </c>
      <c r="AU91" s="26" t="n">
        <v>382</v>
      </c>
      <c r="AV91" s="26" t="s">
        <v>102</v>
      </c>
      <c r="AW91" s="26" t="s">
        <v>102</v>
      </c>
      <c r="AX91" s="26" t="n">
        <v>52.72</v>
      </c>
      <c r="AY91" s="26" t="n">
        <v>396.4</v>
      </c>
      <c r="AZ91" s="26" t="n">
        <v>118.2</v>
      </c>
      <c r="BA91" s="26" t="s">
        <v>102</v>
      </c>
      <c r="BB91" s="26" t="s">
        <v>102</v>
      </c>
      <c r="BC91" s="26" t="s">
        <v>111</v>
      </c>
      <c r="BD91" s="26" t="s">
        <v>417</v>
      </c>
      <c r="BE91" s="44" t="s">
        <v>231</v>
      </c>
      <c r="BF91" s="44" t="s">
        <v>663</v>
      </c>
      <c r="BG91" s="44" t="s">
        <v>113</v>
      </c>
      <c r="BH91" s="26" t="s">
        <v>113</v>
      </c>
      <c r="BI91" s="26" t="s">
        <v>113</v>
      </c>
      <c r="BJ91" s="44" t="s">
        <v>274</v>
      </c>
      <c r="BK91" s="26" t="n">
        <v>41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s">
        <v>664</v>
      </c>
      <c r="BS91" s="26" t="n">
        <v>41</v>
      </c>
      <c r="BT91" s="26" t="n">
        <v>0</v>
      </c>
      <c r="BU91" s="26" t="n">
        <v>7</v>
      </c>
      <c r="BV91" s="26" t="n">
        <v>0</v>
      </c>
      <c r="BW91" s="26" t="n">
        <v>7</v>
      </c>
      <c r="BX91" s="26" t="n">
        <v>7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51" t="n">
        <v>0</v>
      </c>
      <c r="CF91" s="24" t="s">
        <v>665</v>
      </c>
    </row>
    <row r="92" customFormat="false" ht="36.75" hidden="false" customHeight="true" outlineLevel="0" collapsed="false">
      <c r="A92" s="45" t="n">
        <v>20</v>
      </c>
      <c r="B92" s="40" t="s">
        <v>666</v>
      </c>
      <c r="C92" s="26" t="s">
        <v>667</v>
      </c>
      <c r="D92" s="40" t="s">
        <v>668</v>
      </c>
      <c r="E92" s="40" t="s">
        <v>347</v>
      </c>
      <c r="F92" s="40" t="s">
        <v>97</v>
      </c>
      <c r="G92" s="40" t="s">
        <v>98</v>
      </c>
      <c r="H92" s="40" t="s">
        <v>99</v>
      </c>
      <c r="I92" s="40" t="s">
        <v>668</v>
      </c>
      <c r="J92" s="52" t="s">
        <v>668</v>
      </c>
      <c r="K92" s="98" t="n">
        <v>7674</v>
      </c>
      <c r="L92" s="26" t="s">
        <v>669</v>
      </c>
      <c r="M92" s="26" t="n">
        <v>15000</v>
      </c>
      <c r="N92" s="26" t="n">
        <v>8805</v>
      </c>
      <c r="O92" s="26" t="n">
        <v>3268</v>
      </c>
      <c r="P92" s="26" t="n">
        <v>5537</v>
      </c>
      <c r="Q92" s="54" t="n">
        <v>31.8</v>
      </c>
      <c r="R92" s="54" t="n">
        <v>27.5</v>
      </c>
      <c r="S92" s="54" t="n">
        <v>0</v>
      </c>
      <c r="T92" s="54" t="n">
        <v>0</v>
      </c>
      <c r="U92" s="54" t="n">
        <v>31.8</v>
      </c>
      <c r="V92" s="54" t="n">
        <v>27.5</v>
      </c>
      <c r="W92" s="54" t="n">
        <v>3.1</v>
      </c>
      <c r="X92" s="54" t="n">
        <v>3</v>
      </c>
      <c r="Y92" s="26" t="n">
        <v>1175</v>
      </c>
      <c r="Z92" s="26" t="n">
        <v>364.2</v>
      </c>
      <c r="AA92" s="26" t="n">
        <v>144</v>
      </c>
      <c r="AB92" s="26" t="n">
        <v>127</v>
      </c>
      <c r="AC92" s="26" t="n">
        <v>635</v>
      </c>
      <c r="AD92" s="26" t="n">
        <v>0</v>
      </c>
      <c r="AE92" s="26" t="n">
        <v>0</v>
      </c>
      <c r="AF92" s="26" t="n">
        <v>0</v>
      </c>
      <c r="AG92" s="26" t="n">
        <v>0</v>
      </c>
      <c r="AH92" s="34" t="s">
        <v>670</v>
      </c>
      <c r="AI92" s="40" t="s">
        <v>671</v>
      </c>
      <c r="AJ92" s="50" t="n">
        <v>850</v>
      </c>
      <c r="AK92" s="26" t="s">
        <v>109</v>
      </c>
      <c r="AL92" s="26" t="s">
        <v>109</v>
      </c>
      <c r="AM92" s="26" t="n">
        <v>0</v>
      </c>
      <c r="AN92" s="26" t="n">
        <v>1700</v>
      </c>
      <c r="AO92" s="26" t="n">
        <v>750</v>
      </c>
      <c r="AP92" s="26" t="n">
        <v>183</v>
      </c>
      <c r="AQ92" s="26" t="s">
        <v>185</v>
      </c>
      <c r="AR92" s="26" t="n">
        <v>1</v>
      </c>
      <c r="AS92" s="26" t="n">
        <v>326.7</v>
      </c>
      <c r="AT92" s="26" t="n">
        <v>821.1</v>
      </c>
      <c r="AU92" s="26" t="n">
        <v>271.1</v>
      </c>
      <c r="AV92" s="26" t="s">
        <v>102</v>
      </c>
      <c r="AW92" s="26" t="s">
        <v>102</v>
      </c>
      <c r="AX92" s="26" t="n">
        <v>3.1</v>
      </c>
      <c r="AY92" s="26" t="n">
        <v>36.4</v>
      </c>
      <c r="AZ92" s="26" t="n">
        <v>1.8</v>
      </c>
      <c r="BA92" s="26" t="s">
        <v>102</v>
      </c>
      <c r="BB92" s="26" t="s">
        <v>102</v>
      </c>
      <c r="BC92" s="26" t="s">
        <v>315</v>
      </c>
      <c r="BD92" s="26" t="s">
        <v>672</v>
      </c>
      <c r="BE92" s="44" t="s">
        <v>113</v>
      </c>
      <c r="BF92" s="44" t="s">
        <v>113</v>
      </c>
      <c r="BG92" s="44" t="s">
        <v>113</v>
      </c>
      <c r="BH92" s="26" t="s">
        <v>113</v>
      </c>
      <c r="BI92" s="26" t="s">
        <v>113</v>
      </c>
      <c r="BJ92" s="44" t="s">
        <v>673</v>
      </c>
      <c r="BK92" s="26" t="n">
        <v>441</v>
      </c>
      <c r="BL92" s="26" t="n">
        <v>0</v>
      </c>
      <c r="BM92" s="26" t="n">
        <v>0</v>
      </c>
      <c r="BN92" s="26" t="n">
        <v>0</v>
      </c>
      <c r="BO92" s="26" t="n">
        <v>441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2228.3</v>
      </c>
      <c r="BU92" s="26" t="n">
        <v>0</v>
      </c>
      <c r="BV92" s="26" t="n">
        <v>0</v>
      </c>
      <c r="BW92" s="26" t="n">
        <v>0</v>
      </c>
      <c r="BX92" s="26" t="n">
        <v>1625.3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603</v>
      </c>
      <c r="CE92" s="51" t="s">
        <v>674</v>
      </c>
      <c r="CF92" s="24"/>
    </row>
    <row r="93" customFormat="false" ht="24" hidden="false" customHeight="false" outlineLevel="0" collapsed="false">
      <c r="A93" s="97" t="n">
        <v>21</v>
      </c>
      <c r="B93" s="40" t="s">
        <v>675</v>
      </c>
      <c r="C93" s="26" t="s">
        <v>676</v>
      </c>
      <c r="D93" s="40" t="s">
        <v>677</v>
      </c>
      <c r="E93" s="40" t="s">
        <v>678</v>
      </c>
      <c r="F93" s="40" t="s">
        <v>97</v>
      </c>
      <c r="G93" s="40" t="s">
        <v>98</v>
      </c>
      <c r="H93" s="40" t="s">
        <v>99</v>
      </c>
      <c r="I93" s="40" t="s">
        <v>677</v>
      </c>
      <c r="J93" s="52" t="s">
        <v>677</v>
      </c>
      <c r="K93" s="98" t="n">
        <v>7506</v>
      </c>
      <c r="L93" s="26" t="s">
        <v>679</v>
      </c>
      <c r="M93" s="26" t="n">
        <v>8685</v>
      </c>
      <c r="N93" s="26" t="n">
        <v>7096</v>
      </c>
      <c r="O93" s="26" t="n">
        <v>5990</v>
      </c>
      <c r="P93" s="26" t="n">
        <v>1506</v>
      </c>
      <c r="Q93" s="54" t="n">
        <v>24</v>
      </c>
      <c r="R93" s="54" t="n">
        <v>22.9</v>
      </c>
      <c r="S93" s="54" t="n">
        <v>0</v>
      </c>
      <c r="T93" s="54" t="n">
        <v>0</v>
      </c>
      <c r="U93" s="54" t="n">
        <v>24</v>
      </c>
      <c r="V93" s="54" t="n">
        <v>22.9</v>
      </c>
      <c r="W93" s="54" t="n">
        <v>0</v>
      </c>
      <c r="X93" s="54" t="n">
        <v>0</v>
      </c>
      <c r="Y93" s="26" t="n">
        <v>0</v>
      </c>
      <c r="Z93" s="26" t="n">
        <v>380</v>
      </c>
      <c r="AA93" s="26" t="n">
        <v>173</v>
      </c>
      <c r="AB93" s="26" t="n">
        <v>100</v>
      </c>
      <c r="AC93" s="26" t="n">
        <v>0</v>
      </c>
      <c r="AD93" s="26" t="n">
        <v>0</v>
      </c>
      <c r="AE93" s="26" t="n">
        <v>0</v>
      </c>
      <c r="AF93" s="26" t="n">
        <v>2</v>
      </c>
      <c r="AG93" s="26" t="n">
        <v>2</v>
      </c>
      <c r="AH93" s="34" t="s">
        <v>680</v>
      </c>
      <c r="AI93" s="40" t="s">
        <v>677</v>
      </c>
      <c r="AJ93" s="50" t="n">
        <v>800</v>
      </c>
      <c r="AK93" s="26" t="n">
        <v>1200</v>
      </c>
      <c r="AL93" s="26" t="n">
        <v>1200</v>
      </c>
      <c r="AM93" s="26" t="n">
        <v>200</v>
      </c>
      <c r="AN93" s="26" t="n">
        <v>1200</v>
      </c>
      <c r="AO93" s="26" t="n">
        <v>720</v>
      </c>
      <c r="AP93" s="26" t="n">
        <v>173</v>
      </c>
      <c r="AQ93" s="26" t="s">
        <v>185</v>
      </c>
      <c r="AR93" s="26" t="n">
        <v>1</v>
      </c>
      <c r="AS93" s="26" t="n">
        <v>520</v>
      </c>
      <c r="AT93" s="26" t="n">
        <v>981</v>
      </c>
      <c r="AU93" s="26" t="n">
        <v>340</v>
      </c>
      <c r="AV93" s="26" t="s">
        <v>102</v>
      </c>
      <c r="AW93" s="26" t="s">
        <v>102</v>
      </c>
      <c r="AX93" s="26" t="n">
        <v>15</v>
      </c>
      <c r="AY93" s="26" t="n">
        <v>79</v>
      </c>
      <c r="AZ93" s="26" t="n">
        <v>21</v>
      </c>
      <c r="BA93" s="26" t="s">
        <v>102</v>
      </c>
      <c r="BB93" s="26" t="s">
        <v>102</v>
      </c>
      <c r="BC93" s="26" t="s">
        <v>113</v>
      </c>
      <c r="BD93" s="26" t="s">
        <v>113</v>
      </c>
      <c r="BE93" s="44" t="s">
        <v>113</v>
      </c>
      <c r="BF93" s="44" t="s">
        <v>113</v>
      </c>
      <c r="BG93" s="44" t="s">
        <v>113</v>
      </c>
      <c r="BH93" s="26" t="s">
        <v>113</v>
      </c>
      <c r="BI93" s="26" t="s">
        <v>113</v>
      </c>
      <c r="BJ93" s="44" t="s">
        <v>681</v>
      </c>
      <c r="BK93" s="26" t="n">
        <v>124</v>
      </c>
      <c r="BL93" s="26" t="n">
        <v>81</v>
      </c>
      <c r="BM93" s="26" t="n">
        <v>0</v>
      </c>
      <c r="BN93" s="26" t="n">
        <v>0</v>
      </c>
      <c r="BO93" s="26" t="n">
        <v>43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5225</v>
      </c>
      <c r="BV93" s="26" t="n">
        <v>0</v>
      </c>
      <c r="BW93" s="26" t="n">
        <v>0</v>
      </c>
      <c r="BX93" s="26" t="n">
        <v>2048</v>
      </c>
      <c r="BY93" s="26" t="n">
        <v>0</v>
      </c>
      <c r="BZ93" s="26" t="n">
        <v>0</v>
      </c>
      <c r="CA93" s="26" t="n">
        <v>0</v>
      </c>
      <c r="CB93" s="26" t="n">
        <v>3177</v>
      </c>
      <c r="CC93" s="26" t="s">
        <v>216</v>
      </c>
      <c r="CD93" s="26" t="n">
        <v>0</v>
      </c>
      <c r="CE93" s="51" t="n">
        <v>0</v>
      </c>
      <c r="CF93" s="24"/>
    </row>
    <row r="94" customFormat="false" ht="26.25" hidden="false" customHeight="true" outlineLevel="0" collapsed="false">
      <c r="A94" s="97" t="n">
        <v>22</v>
      </c>
      <c r="B94" s="40" t="s">
        <v>682</v>
      </c>
      <c r="C94" s="26" t="s">
        <v>683</v>
      </c>
      <c r="D94" s="40" t="s">
        <v>684</v>
      </c>
      <c r="E94" s="40" t="s">
        <v>370</v>
      </c>
      <c r="F94" s="40" t="s">
        <v>97</v>
      </c>
      <c r="G94" s="40" t="s">
        <v>98</v>
      </c>
      <c r="H94" s="40" t="s">
        <v>99</v>
      </c>
      <c r="I94" s="40" t="s">
        <v>684</v>
      </c>
      <c r="J94" s="52" t="s">
        <v>684</v>
      </c>
      <c r="K94" s="98" t="n">
        <v>7372</v>
      </c>
      <c r="L94" s="26" t="s">
        <v>685</v>
      </c>
      <c r="M94" s="26" t="n">
        <v>15916</v>
      </c>
      <c r="N94" s="26" t="n">
        <v>19478</v>
      </c>
      <c r="O94" s="26" t="n">
        <v>4500</v>
      </c>
      <c r="P94" s="26" t="n">
        <v>2100</v>
      </c>
      <c r="Q94" s="54" t="n">
        <v>14.7</v>
      </c>
      <c r="R94" s="54" t="n">
        <v>13.2</v>
      </c>
      <c r="S94" s="54" t="n">
        <v>2.2</v>
      </c>
      <c r="T94" s="54" t="n">
        <v>2.2</v>
      </c>
      <c r="U94" s="54" t="n">
        <v>16.9</v>
      </c>
      <c r="V94" s="54" t="n">
        <v>15.4</v>
      </c>
      <c r="W94" s="54" t="n">
        <v>8.4</v>
      </c>
      <c r="X94" s="54" t="n">
        <v>6.9</v>
      </c>
      <c r="Y94" s="26" t="n">
        <v>2400</v>
      </c>
      <c r="Z94" s="26" t="n">
        <v>161.5</v>
      </c>
      <c r="AA94" s="26" t="n">
        <v>135</v>
      </c>
      <c r="AB94" s="26" t="n">
        <v>74.3</v>
      </c>
      <c r="AC94" s="26" t="n">
        <v>650</v>
      </c>
      <c r="AD94" s="26" t="n">
        <v>2.6</v>
      </c>
      <c r="AE94" s="26" t="n">
        <v>5.2</v>
      </c>
      <c r="AF94" s="26" t="n">
        <v>0</v>
      </c>
      <c r="AG94" s="26" t="n">
        <v>0</v>
      </c>
      <c r="AH94" s="34" t="s">
        <v>686</v>
      </c>
      <c r="AI94" s="40" t="s">
        <v>684</v>
      </c>
      <c r="AJ94" s="50" t="n">
        <v>2000</v>
      </c>
      <c r="AK94" s="26" t="n">
        <v>2000</v>
      </c>
      <c r="AL94" s="26" t="n">
        <v>2500</v>
      </c>
      <c r="AM94" s="26" t="n">
        <v>2000</v>
      </c>
      <c r="AN94" s="26" t="n">
        <v>2000</v>
      </c>
      <c r="AO94" s="26" t="n">
        <v>850</v>
      </c>
      <c r="AP94" s="26" t="n">
        <v>120</v>
      </c>
      <c r="AQ94" s="26" t="s">
        <v>228</v>
      </c>
      <c r="AR94" s="26" t="n">
        <v>1</v>
      </c>
      <c r="AS94" s="26" t="n">
        <v>640</v>
      </c>
      <c r="AT94" s="26" t="n">
        <v>1910</v>
      </c>
      <c r="AU94" s="26" t="n">
        <v>568</v>
      </c>
      <c r="AV94" s="26" t="n">
        <v>154.5</v>
      </c>
      <c r="AW94" s="26" t="n">
        <v>45</v>
      </c>
      <c r="AX94" s="26" t="n">
        <v>7</v>
      </c>
      <c r="AY94" s="26" t="n">
        <v>31.6</v>
      </c>
      <c r="AZ94" s="26" t="n">
        <v>7.4</v>
      </c>
      <c r="BA94" s="26" t="n">
        <v>5.2</v>
      </c>
      <c r="BB94" s="26" t="n">
        <v>0.7</v>
      </c>
      <c r="BC94" s="26" t="s">
        <v>207</v>
      </c>
      <c r="BD94" s="26" t="n">
        <v>2006</v>
      </c>
      <c r="BE94" s="44" t="s">
        <v>113</v>
      </c>
      <c r="BF94" s="44" t="s">
        <v>687</v>
      </c>
      <c r="BG94" s="44" t="s">
        <v>687</v>
      </c>
      <c r="BH94" s="26" t="n">
        <v>2006</v>
      </c>
      <c r="BI94" s="26" t="n">
        <v>2007</v>
      </c>
      <c r="BJ94" s="44" t="s">
        <v>462</v>
      </c>
      <c r="BK94" s="26" t="n">
        <v>12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12</v>
      </c>
      <c r="BQ94" s="26" t="n">
        <v>0</v>
      </c>
      <c r="BR94" s="26" t="n">
        <v>0</v>
      </c>
      <c r="BS94" s="26" t="n">
        <v>0</v>
      </c>
      <c r="BT94" s="26" t="n">
        <v>3634.1</v>
      </c>
      <c r="BU94" s="26" t="n">
        <v>9266.7</v>
      </c>
      <c r="BV94" s="26" t="n">
        <v>0</v>
      </c>
      <c r="BW94" s="26" t="n">
        <v>0</v>
      </c>
      <c r="BX94" s="26" t="n">
        <v>4006.8</v>
      </c>
      <c r="BY94" s="26" t="n">
        <v>0</v>
      </c>
      <c r="BZ94" s="26" t="n">
        <v>938.7</v>
      </c>
      <c r="CA94" s="26" t="s">
        <v>136</v>
      </c>
      <c r="CB94" s="26" t="n">
        <v>7955.3</v>
      </c>
      <c r="CC94" s="26" t="s">
        <v>688</v>
      </c>
      <c r="CD94" s="26" t="n">
        <v>0</v>
      </c>
      <c r="CE94" s="51" t="n">
        <v>0</v>
      </c>
      <c r="CF94" s="24"/>
    </row>
    <row r="95" s="39" customFormat="true" ht="76.5" hidden="false" customHeight="true" outlineLevel="0" collapsed="false">
      <c r="A95" s="45" t="n">
        <v>23</v>
      </c>
      <c r="B95" s="40" t="s">
        <v>689</v>
      </c>
      <c r="C95" s="26" t="s">
        <v>690</v>
      </c>
      <c r="D95" s="40" t="s">
        <v>691</v>
      </c>
      <c r="E95" s="40" t="s">
        <v>221</v>
      </c>
      <c r="F95" s="40" t="s">
        <v>97</v>
      </c>
      <c r="G95" s="40" t="s">
        <v>98</v>
      </c>
      <c r="H95" s="40" t="s">
        <v>99</v>
      </c>
      <c r="I95" s="40" t="s">
        <v>691</v>
      </c>
      <c r="J95" s="50" t="s">
        <v>691</v>
      </c>
      <c r="K95" s="50" t="n">
        <v>7000</v>
      </c>
      <c r="L95" s="26" t="s">
        <v>692</v>
      </c>
      <c r="M95" s="26" t="n">
        <v>26303</v>
      </c>
      <c r="N95" s="26" t="n">
        <v>22182</v>
      </c>
      <c r="O95" s="26" t="n">
        <v>15968</v>
      </c>
      <c r="P95" s="26" t="n">
        <v>6214</v>
      </c>
      <c r="Q95" s="54" t="n">
        <v>66.1</v>
      </c>
      <c r="R95" s="54" t="n">
        <v>56.2</v>
      </c>
      <c r="S95" s="54" t="n">
        <v>0</v>
      </c>
      <c r="T95" s="54" t="n">
        <v>0</v>
      </c>
      <c r="U95" s="54" t="n">
        <v>66.1</v>
      </c>
      <c r="V95" s="54" t="n">
        <v>56.2</v>
      </c>
      <c r="W95" s="54" t="n">
        <v>21.6</v>
      </c>
      <c r="X95" s="54" t="n">
        <v>18.9</v>
      </c>
      <c r="Y95" s="26" t="n">
        <v>1569</v>
      </c>
      <c r="Z95" s="26" t="n">
        <v>917</v>
      </c>
      <c r="AA95" s="26" t="n">
        <v>752.9</v>
      </c>
      <c r="AB95" s="26" t="n">
        <v>82.1</v>
      </c>
      <c r="AC95" s="26" t="n">
        <v>1098.3</v>
      </c>
      <c r="AD95" s="26" t="n">
        <v>0</v>
      </c>
      <c r="AE95" s="26" t="n">
        <v>0</v>
      </c>
      <c r="AF95" s="26" t="n">
        <v>3</v>
      </c>
      <c r="AG95" s="26" t="n">
        <v>3</v>
      </c>
      <c r="AH95" s="34" t="s">
        <v>693</v>
      </c>
      <c r="AI95" s="40" t="s">
        <v>694</v>
      </c>
      <c r="AJ95" s="50" t="s">
        <v>113</v>
      </c>
      <c r="AK95" s="26" t="n">
        <v>3000</v>
      </c>
      <c r="AL95" s="26" t="n">
        <v>3500</v>
      </c>
      <c r="AM95" s="26" t="n">
        <v>0</v>
      </c>
      <c r="AN95" s="26" t="n">
        <v>4500</v>
      </c>
      <c r="AO95" s="26" t="s">
        <v>113</v>
      </c>
      <c r="AP95" s="26" t="s">
        <v>113</v>
      </c>
      <c r="AQ95" s="26" t="s">
        <v>113</v>
      </c>
      <c r="AR95" s="26" t="s">
        <v>113</v>
      </c>
      <c r="AS95" s="26" t="s">
        <v>113</v>
      </c>
      <c r="AT95" s="26" t="s">
        <v>113</v>
      </c>
      <c r="AU95" s="26" t="s">
        <v>113</v>
      </c>
      <c r="AV95" s="26" t="s">
        <v>113</v>
      </c>
      <c r="AW95" s="26" t="s">
        <v>113</v>
      </c>
      <c r="AX95" s="26" t="s">
        <v>113</v>
      </c>
      <c r="AY95" s="26" t="s">
        <v>113</v>
      </c>
      <c r="AZ95" s="26" t="s">
        <v>113</v>
      </c>
      <c r="BA95" s="26" t="s">
        <v>113</v>
      </c>
      <c r="BB95" s="26" t="s">
        <v>113</v>
      </c>
      <c r="BC95" s="26" t="s">
        <v>207</v>
      </c>
      <c r="BD95" s="26" t="n">
        <v>2009</v>
      </c>
      <c r="BE95" s="44" t="s">
        <v>695</v>
      </c>
      <c r="BF95" s="44" t="n">
        <v>0</v>
      </c>
      <c r="BG95" s="158" t="s">
        <v>696</v>
      </c>
      <c r="BH95" s="26" t="s">
        <v>113</v>
      </c>
      <c r="BI95" s="26" t="s">
        <v>113</v>
      </c>
      <c r="BJ95" s="44" t="s">
        <v>113</v>
      </c>
      <c r="BK95" s="44" t="n">
        <v>0</v>
      </c>
      <c r="BL95" s="44" t="n">
        <v>0</v>
      </c>
      <c r="BM95" s="44" t="n">
        <v>0</v>
      </c>
      <c r="BN95" s="44" t="n">
        <v>0</v>
      </c>
      <c r="BO95" s="44" t="n">
        <v>0</v>
      </c>
      <c r="BP95" s="44" t="n">
        <v>0</v>
      </c>
      <c r="BQ95" s="44" t="n">
        <v>0</v>
      </c>
      <c r="BR95" s="44" t="n">
        <v>0</v>
      </c>
      <c r="BS95" s="44" t="n">
        <v>0</v>
      </c>
      <c r="BT95" s="26" t="n">
        <v>4964.3</v>
      </c>
      <c r="BU95" s="26" t="n">
        <v>0</v>
      </c>
      <c r="BV95" s="26" t="n">
        <v>0</v>
      </c>
      <c r="BW95" s="26" t="n">
        <v>0</v>
      </c>
      <c r="BX95" s="26" t="n">
        <v>1007.9</v>
      </c>
      <c r="BY95" s="26" t="n">
        <v>0</v>
      </c>
      <c r="BZ95" s="26" t="n">
        <v>3956.4</v>
      </c>
      <c r="CA95" s="26" t="s">
        <v>104</v>
      </c>
      <c r="CB95" s="26" t="n">
        <v>0</v>
      </c>
      <c r="CC95" s="26" t="n">
        <v>0</v>
      </c>
      <c r="CD95" s="26" t="n">
        <v>0</v>
      </c>
      <c r="CE95" s="26" t="n">
        <v>0</v>
      </c>
      <c r="CF95" s="113"/>
    </row>
    <row r="96" s="39" customFormat="true" ht="51" hidden="false" customHeight="false" outlineLevel="0" collapsed="false">
      <c r="A96" s="45"/>
      <c r="B96" s="40"/>
      <c r="C96" s="26"/>
      <c r="D96" s="40"/>
      <c r="E96" s="40"/>
      <c r="F96" s="40"/>
      <c r="G96" s="40"/>
      <c r="H96" s="40"/>
      <c r="I96" s="40"/>
      <c r="J96" s="50"/>
      <c r="K96" s="50"/>
      <c r="L96" s="26"/>
      <c r="M96" s="26"/>
      <c r="N96" s="26"/>
      <c r="O96" s="26"/>
      <c r="P96" s="26"/>
      <c r="Q96" s="54"/>
      <c r="R96" s="54"/>
      <c r="S96" s="54"/>
      <c r="T96" s="54"/>
      <c r="U96" s="54"/>
      <c r="V96" s="54"/>
      <c r="W96" s="54"/>
      <c r="X96" s="54"/>
      <c r="Y96" s="26"/>
      <c r="Z96" s="26"/>
      <c r="AA96" s="26"/>
      <c r="AB96" s="26"/>
      <c r="AC96" s="26"/>
      <c r="AD96" s="26"/>
      <c r="AE96" s="26"/>
      <c r="AF96" s="26"/>
      <c r="AG96" s="26"/>
      <c r="AH96" s="34"/>
      <c r="AI96" s="35" t="s">
        <v>697</v>
      </c>
      <c r="AJ96" s="50" t="n">
        <v>862</v>
      </c>
      <c r="AK96" s="26" t="n">
        <v>862</v>
      </c>
      <c r="AL96" s="26" t="n">
        <v>1000</v>
      </c>
      <c r="AM96" s="26" t="n">
        <v>0</v>
      </c>
      <c r="AN96" s="26" t="n">
        <v>1000</v>
      </c>
      <c r="AO96" s="26" t="n">
        <v>320</v>
      </c>
      <c r="AP96" s="26" t="n">
        <v>94.11</v>
      </c>
      <c r="AQ96" s="26" t="s">
        <v>185</v>
      </c>
      <c r="AR96" s="26" t="n">
        <v>1</v>
      </c>
      <c r="AS96" s="26" t="n">
        <v>280</v>
      </c>
      <c r="AT96" s="26" t="n">
        <v>503</v>
      </c>
      <c r="AU96" s="26" t="n">
        <v>290</v>
      </c>
      <c r="AV96" s="26" t="n">
        <v>68</v>
      </c>
      <c r="AW96" s="26" t="n">
        <v>12.1</v>
      </c>
      <c r="AX96" s="26" t="n">
        <v>11</v>
      </c>
      <c r="AY96" s="26" t="n">
        <v>70</v>
      </c>
      <c r="AZ96" s="26" t="n">
        <v>8</v>
      </c>
      <c r="BA96" s="26" t="n">
        <v>9.2</v>
      </c>
      <c r="BB96" s="26" t="n">
        <v>0.9</v>
      </c>
      <c r="BC96" s="26" t="s">
        <v>315</v>
      </c>
      <c r="BD96" s="26" t="n">
        <v>2007</v>
      </c>
      <c r="BE96" s="44" t="s">
        <v>113</v>
      </c>
      <c r="BF96" s="44" t="s">
        <v>113</v>
      </c>
      <c r="BG96" s="159" t="s">
        <v>698</v>
      </c>
      <c r="BH96" s="26" t="s">
        <v>113</v>
      </c>
      <c r="BI96" s="26" t="s">
        <v>113</v>
      </c>
      <c r="BJ96" s="44" t="s">
        <v>699</v>
      </c>
      <c r="BK96" s="26" t="n">
        <v>117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s">
        <v>700</v>
      </c>
      <c r="BS96" s="26" t="n">
        <v>117</v>
      </c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113"/>
    </row>
    <row r="97" s="39" customFormat="true" ht="26.25" hidden="false" customHeight="true" outlineLevel="0" collapsed="false">
      <c r="A97" s="45" t="n">
        <v>24</v>
      </c>
      <c r="B97" s="40" t="s">
        <v>701</v>
      </c>
      <c r="C97" s="26" t="s">
        <v>702</v>
      </c>
      <c r="D97" s="40" t="s">
        <v>703</v>
      </c>
      <c r="E97" s="40" t="s">
        <v>430</v>
      </c>
      <c r="F97" s="40" t="s">
        <v>97</v>
      </c>
      <c r="G97" s="40" t="s">
        <v>98</v>
      </c>
      <c r="H97" s="40" t="s">
        <v>99</v>
      </c>
      <c r="I97" s="40" t="s">
        <v>703</v>
      </c>
      <c r="J97" s="52" t="s">
        <v>703</v>
      </c>
      <c r="K97" s="98" t="n">
        <v>7568</v>
      </c>
      <c r="L97" s="26" t="s">
        <v>128</v>
      </c>
      <c r="M97" s="26" t="n">
        <v>7568</v>
      </c>
      <c r="N97" s="26" t="n">
        <v>3853</v>
      </c>
      <c r="O97" s="26" t="n">
        <v>1559</v>
      </c>
      <c r="P97" s="26" t="n">
        <v>6009</v>
      </c>
      <c r="Q97" s="54" t="n">
        <v>13.32</v>
      </c>
      <c r="R97" s="54" t="n">
        <v>10.14</v>
      </c>
      <c r="S97" s="54" t="n">
        <v>0</v>
      </c>
      <c r="T97" s="54" t="n">
        <v>0</v>
      </c>
      <c r="U97" s="54" t="n">
        <v>13.32</v>
      </c>
      <c r="V97" s="54" t="n">
        <v>10.14</v>
      </c>
      <c r="W97" s="54" t="n">
        <v>5.98</v>
      </c>
      <c r="X97" s="54" t="n">
        <v>4.16</v>
      </c>
      <c r="Y97" s="26" t="n">
        <v>350</v>
      </c>
      <c r="Z97" s="26" t="n">
        <v>210</v>
      </c>
      <c r="AA97" s="26" t="n">
        <v>53.5</v>
      </c>
      <c r="AB97" s="26" t="n">
        <v>100</v>
      </c>
      <c r="AC97" s="26" t="n">
        <v>350</v>
      </c>
      <c r="AD97" s="26" t="n">
        <v>5</v>
      </c>
      <c r="AE97" s="26" t="n">
        <v>2</v>
      </c>
      <c r="AF97" s="26" t="n">
        <v>13.31</v>
      </c>
      <c r="AG97" s="26" t="n">
        <v>13.31</v>
      </c>
      <c r="AH97" s="34" t="s">
        <v>701</v>
      </c>
      <c r="AI97" s="35" t="s">
        <v>704</v>
      </c>
      <c r="AJ97" s="50" t="s">
        <v>103</v>
      </c>
      <c r="AK97" s="26" t="s">
        <v>103</v>
      </c>
      <c r="AL97" s="26" t="s">
        <v>103</v>
      </c>
      <c r="AM97" s="26" t="s">
        <v>103</v>
      </c>
      <c r="AN97" s="26" t="s">
        <v>103</v>
      </c>
      <c r="AO97" s="26" t="s">
        <v>103</v>
      </c>
      <c r="AP97" s="26" t="s">
        <v>103</v>
      </c>
      <c r="AQ97" s="26" t="s">
        <v>103</v>
      </c>
      <c r="AR97" s="26" t="s">
        <v>103</v>
      </c>
      <c r="AS97" s="26" t="s">
        <v>103</v>
      </c>
      <c r="AT97" s="26" t="s">
        <v>103</v>
      </c>
      <c r="AU97" s="26" t="s">
        <v>103</v>
      </c>
      <c r="AV97" s="26" t="s">
        <v>103</v>
      </c>
      <c r="AW97" s="26" t="s">
        <v>103</v>
      </c>
      <c r="AX97" s="26" t="s">
        <v>103</v>
      </c>
      <c r="AY97" s="26" t="s">
        <v>103</v>
      </c>
      <c r="AZ97" s="26" t="s">
        <v>103</v>
      </c>
      <c r="BA97" s="26" t="s">
        <v>103</v>
      </c>
      <c r="BB97" s="26" t="s">
        <v>103</v>
      </c>
      <c r="BC97" s="26" t="s">
        <v>103</v>
      </c>
      <c r="BD97" s="26" t="s">
        <v>103</v>
      </c>
      <c r="BE97" s="44" t="s">
        <v>103</v>
      </c>
      <c r="BF97" s="44" t="s">
        <v>103</v>
      </c>
      <c r="BG97" s="44" t="s">
        <v>103</v>
      </c>
      <c r="BH97" s="26" t="s">
        <v>103</v>
      </c>
      <c r="BI97" s="26" t="s">
        <v>103</v>
      </c>
      <c r="BJ97" s="44" t="s">
        <v>103</v>
      </c>
      <c r="BK97" s="26" t="s">
        <v>103</v>
      </c>
      <c r="BL97" s="26" t="s">
        <v>103</v>
      </c>
      <c r="BM97" s="26" t="s">
        <v>103</v>
      </c>
      <c r="BN97" s="26" t="s">
        <v>103</v>
      </c>
      <c r="BO97" s="26" t="s">
        <v>103</v>
      </c>
      <c r="BP97" s="26" t="s">
        <v>103</v>
      </c>
      <c r="BQ97" s="26" t="s">
        <v>103</v>
      </c>
      <c r="BR97" s="26" t="s">
        <v>103</v>
      </c>
      <c r="BS97" s="26" t="s">
        <v>103</v>
      </c>
      <c r="BT97" s="26" t="n">
        <v>1140.4</v>
      </c>
      <c r="BU97" s="26" t="n">
        <v>0</v>
      </c>
      <c r="BV97" s="26" t="n">
        <v>0</v>
      </c>
      <c r="BW97" s="26" t="n">
        <v>0</v>
      </c>
      <c r="BX97" s="26" t="n">
        <v>171</v>
      </c>
      <c r="BY97" s="26" t="n">
        <v>114</v>
      </c>
      <c r="BZ97" s="26" t="n">
        <v>0</v>
      </c>
      <c r="CA97" s="26" t="n">
        <v>0</v>
      </c>
      <c r="CB97" s="26" t="n">
        <v>855.4</v>
      </c>
      <c r="CC97" s="26" t="s">
        <v>216</v>
      </c>
      <c r="CD97" s="26" t="n">
        <v>0</v>
      </c>
      <c r="CE97" s="51" t="n">
        <v>0</v>
      </c>
      <c r="CF97" s="70" t="s">
        <v>705</v>
      </c>
    </row>
    <row r="98" customFormat="false" ht="24" hidden="false" customHeight="false" outlineLevel="0" collapsed="false">
      <c r="A98" s="45"/>
      <c r="B98" s="40"/>
      <c r="C98" s="26"/>
      <c r="D98" s="40"/>
      <c r="E98" s="40"/>
      <c r="F98" s="40"/>
      <c r="G98" s="40"/>
      <c r="H98" s="40"/>
      <c r="I98" s="40"/>
      <c r="J98" s="52"/>
      <c r="K98" s="98"/>
      <c r="L98" s="26"/>
      <c r="M98" s="26"/>
      <c r="N98" s="26"/>
      <c r="O98" s="26"/>
      <c r="P98" s="26"/>
      <c r="Q98" s="54"/>
      <c r="R98" s="54"/>
      <c r="S98" s="54"/>
      <c r="T98" s="54"/>
      <c r="U98" s="54"/>
      <c r="V98" s="54"/>
      <c r="W98" s="54"/>
      <c r="X98" s="54"/>
      <c r="Y98" s="26"/>
      <c r="Z98" s="26"/>
      <c r="AA98" s="26"/>
      <c r="AB98" s="26"/>
      <c r="AC98" s="26"/>
      <c r="AD98" s="26"/>
      <c r="AE98" s="26"/>
      <c r="AF98" s="26"/>
      <c r="AG98" s="26"/>
      <c r="AH98" s="34" t="s">
        <v>706</v>
      </c>
      <c r="AI98" s="40" t="s">
        <v>703</v>
      </c>
      <c r="AJ98" s="50" t="n">
        <v>200</v>
      </c>
      <c r="AK98" s="26" t="s">
        <v>109</v>
      </c>
      <c r="AL98" s="26" t="s">
        <v>109</v>
      </c>
      <c r="AM98" s="26" t="n">
        <v>0</v>
      </c>
      <c r="AN98" s="26" t="n">
        <v>200</v>
      </c>
      <c r="AO98" s="26" t="n">
        <v>146.62</v>
      </c>
      <c r="AP98" s="26" t="n">
        <v>53.5</v>
      </c>
      <c r="AQ98" s="26" t="s">
        <v>185</v>
      </c>
      <c r="AR98" s="26" t="n">
        <v>1</v>
      </c>
      <c r="AS98" s="26" t="n">
        <v>465</v>
      </c>
      <c r="AT98" s="26" t="n">
        <v>877.5</v>
      </c>
      <c r="AU98" s="26" t="n">
        <v>365</v>
      </c>
      <c r="AV98" s="26" t="s">
        <v>102</v>
      </c>
      <c r="AW98" s="26" t="s">
        <v>102</v>
      </c>
      <c r="AX98" s="26" t="n">
        <v>37.5</v>
      </c>
      <c r="AY98" s="26" t="n">
        <v>82</v>
      </c>
      <c r="AZ98" s="26" t="n">
        <v>14</v>
      </c>
      <c r="BA98" s="26" t="s">
        <v>102</v>
      </c>
      <c r="BB98" s="26" t="s">
        <v>102</v>
      </c>
      <c r="BC98" s="26" t="s">
        <v>111</v>
      </c>
      <c r="BD98" s="26" t="s">
        <v>165</v>
      </c>
      <c r="BE98" s="44" t="s">
        <v>113</v>
      </c>
      <c r="BF98" s="44" t="s">
        <v>113</v>
      </c>
      <c r="BG98" s="44" t="s">
        <v>113</v>
      </c>
      <c r="BH98" s="26" t="s">
        <v>113</v>
      </c>
      <c r="BI98" s="26" t="s">
        <v>113</v>
      </c>
      <c r="BJ98" s="44" t="s">
        <v>274</v>
      </c>
      <c r="BK98" s="26" t="s">
        <v>102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51"/>
      <c r="CF98" s="70"/>
    </row>
    <row r="99" customFormat="false" ht="60" hidden="false" customHeight="false" outlineLevel="0" collapsed="false">
      <c r="A99" s="45"/>
      <c r="B99" s="40"/>
      <c r="C99" s="26"/>
      <c r="D99" s="40"/>
      <c r="E99" s="40"/>
      <c r="F99" s="40"/>
      <c r="G99" s="40"/>
      <c r="H99" s="40"/>
      <c r="I99" s="40"/>
      <c r="J99" s="52"/>
      <c r="K99" s="98"/>
      <c r="L99" s="26"/>
      <c r="M99" s="26"/>
      <c r="N99" s="26"/>
      <c r="O99" s="26"/>
      <c r="P99" s="26"/>
      <c r="Q99" s="54"/>
      <c r="R99" s="54"/>
      <c r="S99" s="54"/>
      <c r="T99" s="54"/>
      <c r="U99" s="54"/>
      <c r="V99" s="54"/>
      <c r="W99" s="54"/>
      <c r="X99" s="54"/>
      <c r="Y99" s="26"/>
      <c r="Z99" s="26"/>
      <c r="AA99" s="26"/>
      <c r="AB99" s="26"/>
      <c r="AC99" s="26"/>
      <c r="AD99" s="26"/>
      <c r="AE99" s="26"/>
      <c r="AF99" s="26"/>
      <c r="AG99" s="26"/>
      <c r="AH99" s="34" t="s">
        <v>707</v>
      </c>
      <c r="AI99" s="40" t="s">
        <v>708</v>
      </c>
      <c r="AJ99" s="50" t="s">
        <v>709</v>
      </c>
      <c r="AK99" s="26" t="s">
        <v>103</v>
      </c>
      <c r="AL99" s="26" t="s">
        <v>103</v>
      </c>
      <c r="AM99" s="26" t="s">
        <v>103</v>
      </c>
      <c r="AN99" s="26" t="s">
        <v>103</v>
      </c>
      <c r="AO99" s="26" t="s">
        <v>103</v>
      </c>
      <c r="AP99" s="26" t="s">
        <v>103</v>
      </c>
      <c r="AQ99" s="26" t="s">
        <v>103</v>
      </c>
      <c r="AR99" s="26" t="s">
        <v>103</v>
      </c>
      <c r="AS99" s="26" t="s">
        <v>103</v>
      </c>
      <c r="AT99" s="26" t="s">
        <v>103</v>
      </c>
      <c r="AU99" s="26" t="s">
        <v>103</v>
      </c>
      <c r="AV99" s="26" t="s">
        <v>103</v>
      </c>
      <c r="AW99" s="26" t="s">
        <v>103</v>
      </c>
      <c r="AX99" s="26" t="s">
        <v>103</v>
      </c>
      <c r="AY99" s="26" t="s">
        <v>103</v>
      </c>
      <c r="AZ99" s="26" t="s">
        <v>103</v>
      </c>
      <c r="BA99" s="26" t="s">
        <v>103</v>
      </c>
      <c r="BB99" s="26" t="s">
        <v>103</v>
      </c>
      <c r="BC99" s="26" t="s">
        <v>103</v>
      </c>
      <c r="BD99" s="26" t="s">
        <v>103</v>
      </c>
      <c r="BE99" s="44" t="s">
        <v>103</v>
      </c>
      <c r="BF99" s="44" t="s">
        <v>103</v>
      </c>
      <c r="BG99" s="44" t="s">
        <v>103</v>
      </c>
      <c r="BH99" s="26" t="s">
        <v>103</v>
      </c>
      <c r="BI99" s="26" t="s">
        <v>103</v>
      </c>
      <c r="BJ99" s="44" t="s">
        <v>103</v>
      </c>
      <c r="BK99" s="26" t="s">
        <v>103</v>
      </c>
      <c r="BL99" s="26" t="s">
        <v>103</v>
      </c>
      <c r="BM99" s="26" t="s">
        <v>103</v>
      </c>
      <c r="BN99" s="26" t="s">
        <v>103</v>
      </c>
      <c r="BO99" s="26" t="s">
        <v>103</v>
      </c>
      <c r="BP99" s="26" t="s">
        <v>103</v>
      </c>
      <c r="BQ99" s="26" t="s">
        <v>103</v>
      </c>
      <c r="BR99" s="26" t="s">
        <v>103</v>
      </c>
      <c r="BS99" s="26" t="s">
        <v>103</v>
      </c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51"/>
      <c r="CF99" s="70"/>
    </row>
    <row r="100" customFormat="false" ht="54.75" hidden="false" customHeight="true" outlineLevel="0" collapsed="false">
      <c r="A100" s="97" t="n">
        <v>25</v>
      </c>
      <c r="B100" s="40" t="s">
        <v>710</v>
      </c>
      <c r="C100" s="26" t="s">
        <v>711</v>
      </c>
      <c r="D100" s="40" t="s">
        <v>712</v>
      </c>
      <c r="E100" s="40" t="s">
        <v>450</v>
      </c>
      <c r="F100" s="40" t="s">
        <v>97</v>
      </c>
      <c r="G100" s="40" t="s">
        <v>98</v>
      </c>
      <c r="H100" s="40" t="s">
        <v>99</v>
      </c>
      <c r="I100" s="40" t="s">
        <v>712</v>
      </c>
      <c r="J100" s="52" t="s">
        <v>712</v>
      </c>
      <c r="K100" s="98" t="n">
        <v>6195</v>
      </c>
      <c r="L100" s="26" t="s">
        <v>713</v>
      </c>
      <c r="M100" s="26" t="n">
        <v>6185</v>
      </c>
      <c r="N100" s="26" t="n">
        <v>6185</v>
      </c>
      <c r="O100" s="26" t="n">
        <v>4500</v>
      </c>
      <c r="P100" s="26" t="n">
        <v>1685</v>
      </c>
      <c r="Q100" s="54" t="n">
        <v>14.3</v>
      </c>
      <c r="R100" s="54" t="n">
        <v>13.6</v>
      </c>
      <c r="S100" s="54" t="n">
        <v>0</v>
      </c>
      <c r="T100" s="54" t="n">
        <v>0</v>
      </c>
      <c r="U100" s="54" t="n">
        <v>14.3</v>
      </c>
      <c r="V100" s="54" t="n">
        <v>0.7</v>
      </c>
      <c r="W100" s="54" t="n">
        <v>0.8</v>
      </c>
      <c r="X100" s="54" t="n">
        <v>0</v>
      </c>
      <c r="Y100" s="26" t="n">
        <v>0</v>
      </c>
      <c r="Z100" s="26" t="n">
        <v>109</v>
      </c>
      <c r="AA100" s="26" t="n">
        <v>105.3</v>
      </c>
      <c r="AB100" s="26" t="n">
        <v>103</v>
      </c>
      <c r="AC100" s="26" t="n">
        <v>0</v>
      </c>
      <c r="AD100" s="26" t="s">
        <v>714</v>
      </c>
      <c r="AE100" s="26" t="s">
        <v>715</v>
      </c>
      <c r="AF100" s="26" t="n">
        <v>0</v>
      </c>
      <c r="AG100" s="26" t="n">
        <v>0</v>
      </c>
      <c r="AH100" s="34" t="s">
        <v>716</v>
      </c>
      <c r="AI100" s="40" t="s">
        <v>712</v>
      </c>
      <c r="AJ100" s="50" t="n">
        <v>1500</v>
      </c>
      <c r="AK100" s="26" t="n">
        <v>1500</v>
      </c>
      <c r="AL100" s="26" t="n">
        <v>2000</v>
      </c>
      <c r="AM100" s="26" t="n">
        <v>-1200</v>
      </c>
      <c r="AN100" s="26" t="n">
        <v>800</v>
      </c>
      <c r="AO100" s="26" t="n">
        <v>600</v>
      </c>
      <c r="AP100" s="26" t="n">
        <v>109</v>
      </c>
      <c r="AQ100" s="26" t="s">
        <v>185</v>
      </c>
      <c r="AR100" s="26" t="n">
        <v>1</v>
      </c>
      <c r="AS100" s="26" t="n">
        <v>80</v>
      </c>
      <c r="AT100" s="26" t="n">
        <v>104</v>
      </c>
      <c r="AU100" s="26" t="n">
        <v>44</v>
      </c>
      <c r="AV100" s="26" t="n">
        <v>32.3</v>
      </c>
      <c r="AW100" s="26" t="n">
        <v>14.4</v>
      </c>
      <c r="AX100" s="26" t="n">
        <v>25</v>
      </c>
      <c r="AY100" s="26" t="n">
        <v>72.3</v>
      </c>
      <c r="AZ100" s="26" t="n">
        <v>22.8</v>
      </c>
      <c r="BA100" s="26" t="n">
        <v>27.2</v>
      </c>
      <c r="BB100" s="26" t="n">
        <v>2.37</v>
      </c>
      <c r="BC100" s="26" t="s">
        <v>113</v>
      </c>
      <c r="BD100" s="26" t="s">
        <v>113</v>
      </c>
      <c r="BE100" s="44" t="s">
        <v>113</v>
      </c>
      <c r="BF100" s="44" t="s">
        <v>113</v>
      </c>
      <c r="BG100" s="44" t="s">
        <v>113</v>
      </c>
      <c r="BH100" s="26" t="s">
        <v>113</v>
      </c>
      <c r="BI100" s="26" t="s">
        <v>113</v>
      </c>
      <c r="BJ100" s="44" t="s">
        <v>717</v>
      </c>
      <c r="BK100" s="26" t="n">
        <v>30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s">
        <v>157</v>
      </c>
      <c r="BS100" s="26" t="n">
        <v>30</v>
      </c>
      <c r="BT100" s="26" t="n">
        <v>429.9</v>
      </c>
      <c r="BU100" s="26" t="n">
        <v>0</v>
      </c>
      <c r="BV100" s="26" t="n">
        <v>0</v>
      </c>
      <c r="BW100" s="26" t="n">
        <v>0</v>
      </c>
      <c r="BX100" s="26" t="n">
        <v>123.9</v>
      </c>
      <c r="BY100" s="26" t="n">
        <v>0</v>
      </c>
      <c r="BZ100" s="26" t="n">
        <v>306</v>
      </c>
      <c r="CA100" s="26" t="s">
        <v>136</v>
      </c>
      <c r="CB100" s="26" t="n">
        <v>0</v>
      </c>
      <c r="CC100" s="26" t="n">
        <v>0</v>
      </c>
      <c r="CD100" s="26" t="n">
        <v>0</v>
      </c>
      <c r="CE100" s="51" t="n">
        <v>0</v>
      </c>
      <c r="CF100" s="24"/>
    </row>
    <row r="101" customFormat="false" ht="25.5" hidden="false" customHeight="false" outlineLevel="0" collapsed="false">
      <c r="A101" s="97" t="n">
        <v>26</v>
      </c>
      <c r="B101" s="40" t="s">
        <v>718</v>
      </c>
      <c r="C101" s="26" t="s">
        <v>719</v>
      </c>
      <c r="D101" s="40" t="s">
        <v>720</v>
      </c>
      <c r="E101" s="40" t="s">
        <v>174</v>
      </c>
      <c r="F101" s="40" t="s">
        <v>97</v>
      </c>
      <c r="G101" s="40" t="s">
        <v>98</v>
      </c>
      <c r="H101" s="40" t="s">
        <v>99</v>
      </c>
      <c r="I101" s="40" t="s">
        <v>720</v>
      </c>
      <c r="J101" s="52" t="s">
        <v>720</v>
      </c>
      <c r="K101" s="98" t="n">
        <v>5800</v>
      </c>
      <c r="L101" s="26" t="s">
        <v>721</v>
      </c>
      <c r="M101" s="26" t="n">
        <v>5800</v>
      </c>
      <c r="N101" s="26" t="n">
        <v>1450</v>
      </c>
      <c r="O101" s="26" t="n">
        <v>0</v>
      </c>
      <c r="P101" s="26" t="n">
        <v>1450</v>
      </c>
      <c r="Q101" s="54" t="n">
        <v>0</v>
      </c>
      <c r="R101" s="54" t="n">
        <v>0</v>
      </c>
      <c r="S101" s="54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26" t="n">
        <v>0</v>
      </c>
      <c r="Z101" s="26" t="n">
        <v>793.9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10</v>
      </c>
      <c r="AG101" s="26" t="n">
        <v>10</v>
      </c>
      <c r="AH101" s="34" t="s">
        <v>722</v>
      </c>
      <c r="AI101" s="40" t="s">
        <v>723</v>
      </c>
      <c r="AJ101" s="50" t="n">
        <v>400</v>
      </c>
      <c r="AK101" s="26" t="n">
        <v>500</v>
      </c>
      <c r="AL101" s="26" t="n">
        <v>500</v>
      </c>
      <c r="AM101" s="26" t="n">
        <v>0</v>
      </c>
      <c r="AN101" s="26" t="n">
        <v>500</v>
      </c>
      <c r="AO101" s="26" t="s">
        <v>113</v>
      </c>
      <c r="AP101" s="26" t="s">
        <v>113</v>
      </c>
      <c r="AQ101" s="26" t="s">
        <v>185</v>
      </c>
      <c r="AR101" s="26" t="s">
        <v>113</v>
      </c>
      <c r="AS101" s="26" t="s">
        <v>113</v>
      </c>
      <c r="AT101" s="26" t="s">
        <v>113</v>
      </c>
      <c r="AU101" s="26" t="s">
        <v>113</v>
      </c>
      <c r="AV101" s="26" t="s">
        <v>113</v>
      </c>
      <c r="AW101" s="26" t="s">
        <v>113</v>
      </c>
      <c r="AX101" s="26" t="s">
        <v>113</v>
      </c>
      <c r="AY101" s="26" t="s">
        <v>113</v>
      </c>
      <c r="AZ101" s="26" t="s">
        <v>113</v>
      </c>
      <c r="BA101" s="26" t="s">
        <v>113</v>
      </c>
      <c r="BB101" s="26" t="s">
        <v>113</v>
      </c>
      <c r="BC101" s="26" t="s">
        <v>207</v>
      </c>
      <c r="BD101" s="26" t="n">
        <v>2009</v>
      </c>
      <c r="BE101" s="44" t="s">
        <v>113</v>
      </c>
      <c r="BF101" s="44" t="s">
        <v>113</v>
      </c>
      <c r="BG101" s="44" t="s">
        <v>113</v>
      </c>
      <c r="BH101" s="26" t="s">
        <v>113</v>
      </c>
      <c r="BI101" s="26" t="s">
        <v>113</v>
      </c>
      <c r="BJ101" s="44" t="s">
        <v>724</v>
      </c>
      <c r="BK101" s="26" t="s">
        <v>113</v>
      </c>
      <c r="BL101" s="26" t="s">
        <v>113</v>
      </c>
      <c r="BM101" s="26" t="s">
        <v>113</v>
      </c>
      <c r="BN101" s="26" t="s">
        <v>113</v>
      </c>
      <c r="BO101" s="26" t="s">
        <v>113</v>
      </c>
      <c r="BP101" s="26" t="s">
        <v>113</v>
      </c>
      <c r="BQ101" s="26" t="s">
        <v>113</v>
      </c>
      <c r="BR101" s="26" t="s">
        <v>113</v>
      </c>
      <c r="BS101" s="26" t="s">
        <v>113</v>
      </c>
      <c r="BT101" s="26" t="n">
        <v>29.2</v>
      </c>
      <c r="BU101" s="26" t="n">
        <v>0</v>
      </c>
      <c r="BV101" s="26" t="n">
        <v>0</v>
      </c>
      <c r="BW101" s="26" t="n">
        <v>0</v>
      </c>
      <c r="BX101" s="26" t="n">
        <v>29.2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51" t="n">
        <v>0</v>
      </c>
      <c r="CF101" s="24" t="s">
        <v>725</v>
      </c>
    </row>
    <row r="102" s="39" customFormat="true" ht="25.5" hidden="false" customHeight="true" outlineLevel="0" collapsed="false">
      <c r="A102" s="97" t="n">
        <v>27</v>
      </c>
      <c r="B102" s="40" t="s">
        <v>726</v>
      </c>
      <c r="C102" s="26" t="s">
        <v>727</v>
      </c>
      <c r="D102" s="119" t="s">
        <v>728</v>
      </c>
      <c r="E102" s="119" t="s">
        <v>196</v>
      </c>
      <c r="F102" s="119" t="s">
        <v>97</v>
      </c>
      <c r="G102" s="119" t="s">
        <v>98</v>
      </c>
      <c r="H102" s="119" t="s">
        <v>99</v>
      </c>
      <c r="I102" s="119" t="s">
        <v>728</v>
      </c>
      <c r="J102" s="120" t="s">
        <v>728</v>
      </c>
      <c r="K102" s="98" t="n">
        <v>5640</v>
      </c>
      <c r="L102" s="26" t="s">
        <v>729</v>
      </c>
      <c r="M102" s="26" t="n">
        <v>4335</v>
      </c>
      <c r="N102" s="26" t="n">
        <v>3416</v>
      </c>
      <c r="O102" s="26" t="n">
        <v>826</v>
      </c>
      <c r="P102" s="26" t="n">
        <v>88</v>
      </c>
      <c r="Q102" s="54" t="n">
        <v>7</v>
      </c>
      <c r="R102" s="54" t="n">
        <v>7</v>
      </c>
      <c r="S102" s="54" t="n">
        <v>3.6</v>
      </c>
      <c r="T102" s="54" t="n">
        <v>3.6</v>
      </c>
      <c r="U102" s="54" t="n">
        <v>10.6</v>
      </c>
      <c r="V102" s="54" t="n">
        <v>10.6</v>
      </c>
      <c r="W102" s="54" t="n">
        <v>0.7</v>
      </c>
      <c r="X102" s="54" t="n">
        <v>0.7</v>
      </c>
      <c r="Y102" s="26" t="n">
        <v>56</v>
      </c>
      <c r="Z102" s="26" t="n">
        <v>134</v>
      </c>
      <c r="AA102" s="26" t="n">
        <v>117</v>
      </c>
      <c r="AB102" s="26" t="n">
        <v>100</v>
      </c>
      <c r="AC102" s="26" t="n">
        <v>56</v>
      </c>
      <c r="AD102" s="26" t="n">
        <v>3</v>
      </c>
      <c r="AE102" s="26" t="n">
        <v>10</v>
      </c>
      <c r="AF102" s="26" t="n">
        <v>0</v>
      </c>
      <c r="AG102" s="26" t="n">
        <v>0</v>
      </c>
      <c r="AH102" s="34" t="s">
        <v>730</v>
      </c>
      <c r="AI102" s="119" t="s">
        <v>728</v>
      </c>
      <c r="AJ102" s="50" t="n">
        <v>650</v>
      </c>
      <c r="AK102" s="26" t="n">
        <v>657</v>
      </c>
      <c r="AL102" s="26" t="n">
        <v>720</v>
      </c>
      <c r="AM102" s="26" t="n">
        <v>0</v>
      </c>
      <c r="AN102" s="26" t="n">
        <v>720</v>
      </c>
      <c r="AO102" s="26" t="n">
        <v>638</v>
      </c>
      <c r="AP102" s="26" t="n">
        <v>134</v>
      </c>
      <c r="AQ102" s="26" t="s">
        <v>408</v>
      </c>
      <c r="AR102" s="26" t="n">
        <v>0</v>
      </c>
      <c r="AS102" s="26" t="n">
        <v>1000</v>
      </c>
      <c r="AT102" s="26" t="n">
        <v>1546</v>
      </c>
      <c r="AU102" s="26" t="n">
        <v>437</v>
      </c>
      <c r="AV102" s="26" t="n">
        <v>112</v>
      </c>
      <c r="AW102" s="26" t="n">
        <v>16.8</v>
      </c>
      <c r="AX102" s="26" t="n">
        <v>4</v>
      </c>
      <c r="AY102" s="26" t="n">
        <v>34</v>
      </c>
      <c r="AZ102" s="26" t="n">
        <v>7</v>
      </c>
      <c r="BA102" s="26" t="n">
        <v>14</v>
      </c>
      <c r="BB102" s="26" t="n">
        <v>0.89</v>
      </c>
      <c r="BC102" s="26" t="s">
        <v>200</v>
      </c>
      <c r="BD102" s="26" t="n">
        <v>2007</v>
      </c>
      <c r="BE102" s="44" t="s">
        <v>113</v>
      </c>
      <c r="BF102" s="44" t="s">
        <v>113</v>
      </c>
      <c r="BG102" s="44" t="s">
        <v>113</v>
      </c>
      <c r="BH102" s="26" t="s">
        <v>113</v>
      </c>
      <c r="BI102" s="26" t="s">
        <v>113</v>
      </c>
      <c r="BJ102" s="44" t="s">
        <v>731</v>
      </c>
      <c r="BK102" s="26" t="n">
        <v>34</v>
      </c>
      <c r="BL102" s="26" t="n">
        <v>0</v>
      </c>
      <c r="BM102" s="26" t="n">
        <v>0</v>
      </c>
      <c r="BN102" s="26" t="n">
        <v>0</v>
      </c>
      <c r="BO102" s="26" t="n">
        <v>30</v>
      </c>
      <c r="BP102" s="26" t="n">
        <v>4</v>
      </c>
      <c r="BQ102" s="26" t="n">
        <v>0</v>
      </c>
      <c r="BR102" s="26" t="n">
        <v>0</v>
      </c>
      <c r="BS102" s="26" t="n">
        <v>0</v>
      </c>
      <c r="BT102" s="26" t="n">
        <v>306</v>
      </c>
      <c r="BU102" s="26" t="n">
        <v>0</v>
      </c>
      <c r="BV102" s="26" t="n">
        <v>0</v>
      </c>
      <c r="BW102" s="26" t="n">
        <v>0</v>
      </c>
      <c r="BX102" s="26" t="n">
        <v>6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300</v>
      </c>
      <c r="CE102" s="51" t="s">
        <v>732</v>
      </c>
      <c r="CF102" s="104"/>
    </row>
    <row r="103" customFormat="false" ht="12.75" hidden="false" customHeight="false" outlineLevel="0" collapsed="false">
      <c r="A103" s="97" t="n">
        <v>28</v>
      </c>
      <c r="B103" s="40" t="s">
        <v>733</v>
      </c>
      <c r="C103" s="26" t="s">
        <v>734</v>
      </c>
      <c r="D103" s="40" t="s">
        <v>735</v>
      </c>
      <c r="E103" s="40" t="s">
        <v>430</v>
      </c>
      <c r="F103" s="40" t="s">
        <v>97</v>
      </c>
      <c r="G103" s="40" t="s">
        <v>98</v>
      </c>
      <c r="H103" s="40" t="s">
        <v>99</v>
      </c>
      <c r="I103" s="40" t="s">
        <v>735</v>
      </c>
      <c r="J103" s="52" t="s">
        <v>735</v>
      </c>
      <c r="K103" s="98" t="n">
        <v>5600</v>
      </c>
      <c r="L103" s="26" t="s">
        <v>128</v>
      </c>
      <c r="M103" s="26" t="n">
        <v>5600</v>
      </c>
      <c r="N103" s="26" t="n">
        <v>6600</v>
      </c>
      <c r="O103" s="26" t="n">
        <v>5435</v>
      </c>
      <c r="P103" s="26"/>
      <c r="Q103" s="54" t="n">
        <v>17.9</v>
      </c>
      <c r="R103" s="54" t="n">
        <v>17.9</v>
      </c>
      <c r="S103" s="54" t="n">
        <v>0</v>
      </c>
      <c r="T103" s="54" t="n">
        <v>0</v>
      </c>
      <c r="U103" s="54" t="n">
        <v>17.9</v>
      </c>
      <c r="V103" s="54" t="n">
        <v>17.9</v>
      </c>
      <c r="W103" s="54" t="n">
        <v>0</v>
      </c>
      <c r="X103" s="54" t="n">
        <v>0</v>
      </c>
      <c r="Y103" s="26" t="n">
        <v>0</v>
      </c>
      <c r="Z103" s="26" t="n">
        <v>296</v>
      </c>
      <c r="AA103" s="26" t="n">
        <v>280</v>
      </c>
      <c r="AB103" s="26" t="n">
        <v>10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34" t="s">
        <v>736</v>
      </c>
      <c r="AI103" s="40" t="s">
        <v>735</v>
      </c>
      <c r="AJ103" s="50" t="n">
        <v>1700</v>
      </c>
      <c r="AK103" s="26" t="n">
        <v>2150</v>
      </c>
      <c r="AL103" s="26" t="n">
        <v>2550</v>
      </c>
      <c r="AM103" s="26" t="n">
        <v>0</v>
      </c>
      <c r="AN103" s="26" t="n">
        <v>2200</v>
      </c>
      <c r="AO103" s="26" t="n">
        <v>2400</v>
      </c>
      <c r="AP103" s="26" t="n">
        <v>296</v>
      </c>
      <c r="AQ103" s="26" t="s">
        <v>185</v>
      </c>
      <c r="AR103" s="26" t="n">
        <v>1</v>
      </c>
      <c r="AS103" s="26" t="n">
        <v>264</v>
      </c>
      <c r="AT103" s="26" t="n">
        <v>394</v>
      </c>
      <c r="AU103" s="26" t="n">
        <v>233</v>
      </c>
      <c r="AV103" s="26" t="n">
        <v>61</v>
      </c>
      <c r="AW103" s="26" t="n">
        <v>17</v>
      </c>
      <c r="AX103" s="26" t="n">
        <v>6.5</v>
      </c>
      <c r="AY103" s="26" t="n">
        <v>31</v>
      </c>
      <c r="AZ103" s="26" t="n">
        <v>10</v>
      </c>
      <c r="BA103" s="26" t="n">
        <v>14.7</v>
      </c>
      <c r="BB103" s="26" t="n">
        <v>4</v>
      </c>
      <c r="BC103" s="26" t="s">
        <v>111</v>
      </c>
      <c r="BD103" s="26" t="n">
        <v>2015</v>
      </c>
      <c r="BE103" s="44" t="s">
        <v>113</v>
      </c>
      <c r="BF103" s="44" t="s">
        <v>113</v>
      </c>
      <c r="BG103" s="44" t="s">
        <v>113</v>
      </c>
      <c r="BH103" s="26" t="s">
        <v>113</v>
      </c>
      <c r="BI103" s="26" t="s">
        <v>113</v>
      </c>
      <c r="BJ103" s="44" t="s">
        <v>737</v>
      </c>
      <c r="BK103" s="26" t="n">
        <v>38.7</v>
      </c>
      <c r="BL103" s="26" t="n">
        <v>32.9</v>
      </c>
      <c r="BM103" s="26" t="n">
        <v>5.8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51" t="n">
        <v>0</v>
      </c>
      <c r="CF103" s="24"/>
    </row>
    <row r="104" s="39" customFormat="true" ht="45.75" hidden="false" customHeight="true" outlineLevel="0" collapsed="false">
      <c r="A104" s="97" t="n">
        <v>29</v>
      </c>
      <c r="B104" s="40" t="s">
        <v>738</v>
      </c>
      <c r="C104" s="26" t="s">
        <v>739</v>
      </c>
      <c r="D104" s="40" t="s">
        <v>740</v>
      </c>
      <c r="E104" s="40" t="s">
        <v>281</v>
      </c>
      <c r="F104" s="40" t="s">
        <v>97</v>
      </c>
      <c r="G104" s="40" t="s">
        <v>98</v>
      </c>
      <c r="H104" s="40" t="s">
        <v>99</v>
      </c>
      <c r="I104" s="40" t="s">
        <v>741</v>
      </c>
      <c r="J104" s="52" t="s">
        <v>741</v>
      </c>
      <c r="K104" s="50" t="n">
        <v>5035</v>
      </c>
      <c r="L104" s="26" t="s">
        <v>742</v>
      </c>
      <c r="M104" s="26" t="n">
        <v>3500</v>
      </c>
      <c r="N104" s="26" t="n">
        <v>2988</v>
      </c>
      <c r="O104" s="26" t="n">
        <v>326</v>
      </c>
      <c r="P104" s="26" t="n">
        <v>1001</v>
      </c>
      <c r="Q104" s="54" t="n">
        <v>0</v>
      </c>
      <c r="R104" s="54" t="n">
        <v>0</v>
      </c>
      <c r="S104" s="54" t="n">
        <v>3.6</v>
      </c>
      <c r="T104" s="54" t="n">
        <v>2.4</v>
      </c>
      <c r="U104" s="54" t="n">
        <v>3.6</v>
      </c>
      <c r="V104" s="54" t="n">
        <v>2.4</v>
      </c>
      <c r="W104" s="54" t="n">
        <v>0</v>
      </c>
      <c r="X104" s="54" t="n">
        <v>0</v>
      </c>
      <c r="Y104" s="26" t="n">
        <v>0</v>
      </c>
      <c r="Z104" s="26" t="n">
        <v>15</v>
      </c>
      <c r="AA104" s="26" t="n">
        <v>6</v>
      </c>
      <c r="AB104" s="26" t="n">
        <v>266</v>
      </c>
      <c r="AC104" s="26" t="n">
        <v>0</v>
      </c>
      <c r="AD104" s="26" t="n">
        <v>0</v>
      </c>
      <c r="AE104" s="26" t="n">
        <v>0</v>
      </c>
      <c r="AF104" s="26" t="n">
        <v>40</v>
      </c>
      <c r="AG104" s="26" t="n">
        <v>57</v>
      </c>
      <c r="AH104" s="34" t="s">
        <v>743</v>
      </c>
      <c r="AI104" s="40" t="s">
        <v>741</v>
      </c>
      <c r="AJ104" s="50" t="s">
        <v>113</v>
      </c>
      <c r="AK104" s="26" t="n">
        <v>200</v>
      </c>
      <c r="AL104" s="26" t="n">
        <v>200</v>
      </c>
      <c r="AM104" s="26" t="n">
        <v>0</v>
      </c>
      <c r="AN104" s="26" t="n">
        <v>400</v>
      </c>
      <c r="AO104" s="26" t="n">
        <v>43</v>
      </c>
      <c r="AP104" s="26" t="n">
        <v>16</v>
      </c>
      <c r="AQ104" s="26" t="s">
        <v>185</v>
      </c>
      <c r="AR104" s="26" t="n">
        <v>1</v>
      </c>
      <c r="AS104" s="26" t="n">
        <v>1130</v>
      </c>
      <c r="AT104" s="26" t="n">
        <v>1520</v>
      </c>
      <c r="AU104" s="26" t="n">
        <v>334</v>
      </c>
      <c r="AV104" s="26" t="s">
        <v>102</v>
      </c>
      <c r="AW104" s="26" t="s">
        <v>102</v>
      </c>
      <c r="AX104" s="26" t="n">
        <v>25</v>
      </c>
      <c r="AY104" s="26" t="n">
        <v>52</v>
      </c>
      <c r="AZ104" s="26" t="n">
        <v>12</v>
      </c>
      <c r="BA104" s="26" t="s">
        <v>102</v>
      </c>
      <c r="BB104" s="26" t="s">
        <v>102</v>
      </c>
      <c r="BC104" s="26" t="s">
        <v>315</v>
      </c>
      <c r="BD104" s="26" t="n">
        <v>2015</v>
      </c>
      <c r="BE104" s="44" t="s">
        <v>113</v>
      </c>
      <c r="BF104" s="44" t="s">
        <v>744</v>
      </c>
      <c r="BG104" s="44" t="s">
        <v>113</v>
      </c>
      <c r="BH104" s="26" t="s">
        <v>113</v>
      </c>
      <c r="BI104" s="26" t="s">
        <v>113</v>
      </c>
      <c r="BJ104" s="44" t="s">
        <v>382</v>
      </c>
      <c r="BK104" s="26" t="n">
        <v>12.9</v>
      </c>
      <c r="BL104" s="26" t="n">
        <v>0</v>
      </c>
      <c r="BM104" s="26" t="n">
        <v>0</v>
      </c>
      <c r="BN104" s="26" t="n">
        <v>0</v>
      </c>
      <c r="BO104" s="26" t="n">
        <v>12.9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1554</v>
      </c>
      <c r="BV104" s="26" t="n">
        <v>150</v>
      </c>
      <c r="BW104" s="26" t="n">
        <v>0</v>
      </c>
      <c r="BX104" s="26" t="n">
        <v>596</v>
      </c>
      <c r="BY104" s="26" t="n">
        <v>0</v>
      </c>
      <c r="BZ104" s="26" t="n">
        <v>958</v>
      </c>
      <c r="CA104" s="26" t="s">
        <v>104</v>
      </c>
      <c r="CB104" s="26" t="n">
        <v>0</v>
      </c>
      <c r="CC104" s="26" t="n">
        <v>0</v>
      </c>
      <c r="CD104" s="26" t="n">
        <v>0</v>
      </c>
      <c r="CE104" s="51" t="n">
        <v>0</v>
      </c>
      <c r="CF104" s="159" t="s">
        <v>745</v>
      </c>
    </row>
    <row r="105" s="39" customFormat="true" ht="86.25" hidden="false" customHeight="true" outlineLevel="0" collapsed="false">
      <c r="A105" s="97" t="n">
        <v>30</v>
      </c>
      <c r="B105" s="40" t="s">
        <v>746</v>
      </c>
      <c r="C105" s="26" t="s">
        <v>747</v>
      </c>
      <c r="D105" s="40" t="s">
        <v>748</v>
      </c>
      <c r="E105" s="40" t="s">
        <v>255</v>
      </c>
      <c r="F105" s="40" t="s">
        <v>97</v>
      </c>
      <c r="G105" s="40" t="s">
        <v>98</v>
      </c>
      <c r="H105" s="40" t="s">
        <v>99</v>
      </c>
      <c r="I105" s="40" t="s">
        <v>748</v>
      </c>
      <c r="J105" s="52" t="s">
        <v>748</v>
      </c>
      <c r="K105" s="98" t="n">
        <v>4975</v>
      </c>
      <c r="L105" s="26" t="s">
        <v>749</v>
      </c>
      <c r="M105" s="26" t="n">
        <v>4453</v>
      </c>
      <c r="N105" s="26" t="n">
        <v>2951</v>
      </c>
      <c r="O105" s="26" t="n">
        <v>0</v>
      </c>
      <c r="P105" s="26" t="s">
        <v>102</v>
      </c>
      <c r="Q105" s="54" t="n">
        <v>15.5</v>
      </c>
      <c r="R105" s="54" t="n">
        <v>15.5</v>
      </c>
      <c r="S105" s="54" t="n">
        <v>0</v>
      </c>
      <c r="T105" s="54" t="n">
        <v>0</v>
      </c>
      <c r="U105" s="54" t="n">
        <v>15.5</v>
      </c>
      <c r="V105" s="54" t="n">
        <v>15.5</v>
      </c>
      <c r="W105" s="54" t="n">
        <v>13.3</v>
      </c>
      <c r="X105" s="54" t="n">
        <v>13.3</v>
      </c>
      <c r="Y105" s="26" t="n">
        <v>0</v>
      </c>
      <c r="Z105" s="26" t="n">
        <v>269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34" t="s">
        <v>750</v>
      </c>
      <c r="AI105" s="40" t="s">
        <v>748</v>
      </c>
      <c r="AJ105" s="50" t="s">
        <v>113</v>
      </c>
      <c r="AK105" s="26" t="n">
        <v>600</v>
      </c>
      <c r="AL105" s="26" t="n">
        <v>600</v>
      </c>
      <c r="AM105" s="26" t="n">
        <v>0</v>
      </c>
      <c r="AN105" s="26" t="n">
        <v>600</v>
      </c>
      <c r="AO105" s="26" t="s">
        <v>113</v>
      </c>
      <c r="AP105" s="26" t="s">
        <v>113</v>
      </c>
      <c r="AQ105" s="26" t="s">
        <v>113</v>
      </c>
      <c r="AR105" s="26" t="s">
        <v>113</v>
      </c>
      <c r="AS105" s="26" t="s">
        <v>113</v>
      </c>
      <c r="AT105" s="26" t="s">
        <v>113</v>
      </c>
      <c r="AU105" s="26" t="s">
        <v>113</v>
      </c>
      <c r="AV105" s="26" t="s">
        <v>113</v>
      </c>
      <c r="AW105" s="26" t="s">
        <v>113</v>
      </c>
      <c r="AX105" s="26" t="s">
        <v>113</v>
      </c>
      <c r="AY105" s="26" t="s">
        <v>113</v>
      </c>
      <c r="AZ105" s="26" t="s">
        <v>113</v>
      </c>
      <c r="BA105" s="26" t="s">
        <v>113</v>
      </c>
      <c r="BB105" s="26" t="s">
        <v>113</v>
      </c>
      <c r="BC105" s="26" t="s">
        <v>207</v>
      </c>
      <c r="BD105" s="26" t="n">
        <v>2007</v>
      </c>
      <c r="BE105" s="44" t="s">
        <v>751</v>
      </c>
      <c r="BF105" s="159" t="s">
        <v>752</v>
      </c>
      <c r="BG105" s="44" t="s">
        <v>113</v>
      </c>
      <c r="BH105" s="44" t="s">
        <v>113</v>
      </c>
      <c r="BI105" s="44" t="s">
        <v>113</v>
      </c>
      <c r="BJ105" s="44" t="s">
        <v>113</v>
      </c>
      <c r="BK105" s="44" t="s">
        <v>113</v>
      </c>
      <c r="BL105" s="44" t="s">
        <v>113</v>
      </c>
      <c r="BM105" s="44" t="s">
        <v>113</v>
      </c>
      <c r="BN105" s="44" t="s">
        <v>113</v>
      </c>
      <c r="BO105" s="44" t="s">
        <v>113</v>
      </c>
      <c r="BP105" s="44" t="s">
        <v>113</v>
      </c>
      <c r="BQ105" s="44" t="s">
        <v>113</v>
      </c>
      <c r="BR105" s="44" t="s">
        <v>113</v>
      </c>
      <c r="BS105" s="44" t="s">
        <v>113</v>
      </c>
      <c r="BT105" s="44" t="n">
        <v>3938.5</v>
      </c>
      <c r="BU105" s="26" t="n">
        <v>2191.9</v>
      </c>
      <c r="BV105" s="26" t="n">
        <v>0</v>
      </c>
      <c r="BW105" s="26" t="n">
        <v>0</v>
      </c>
      <c r="BX105" s="26" t="n">
        <v>1022</v>
      </c>
      <c r="BY105" s="26" t="n">
        <v>0</v>
      </c>
      <c r="BZ105" s="26" t="n">
        <v>1000</v>
      </c>
      <c r="CA105" s="26" t="s">
        <v>136</v>
      </c>
      <c r="CB105" s="26" t="n">
        <v>0</v>
      </c>
      <c r="CC105" s="26" t="n">
        <v>0</v>
      </c>
      <c r="CD105" s="26" t="n">
        <v>4108.4</v>
      </c>
      <c r="CE105" s="51" t="s">
        <v>753</v>
      </c>
      <c r="CF105" s="160" t="s">
        <v>754</v>
      </c>
    </row>
    <row r="106" customFormat="false" ht="25.5" hidden="false" customHeight="true" outlineLevel="0" collapsed="false">
      <c r="A106" s="97" t="n">
        <v>31</v>
      </c>
      <c r="B106" s="40" t="s">
        <v>755</v>
      </c>
      <c r="C106" s="26" t="s">
        <v>756</v>
      </c>
      <c r="D106" s="40" t="s">
        <v>757</v>
      </c>
      <c r="E106" s="40" t="s">
        <v>450</v>
      </c>
      <c r="F106" s="40" t="s">
        <v>97</v>
      </c>
      <c r="G106" s="40" t="s">
        <v>98</v>
      </c>
      <c r="H106" s="40" t="s">
        <v>99</v>
      </c>
      <c r="I106" s="40" t="s">
        <v>757</v>
      </c>
      <c r="J106" s="52" t="s">
        <v>757</v>
      </c>
      <c r="K106" s="98" t="n">
        <v>4870</v>
      </c>
      <c r="L106" s="26" t="s">
        <v>758</v>
      </c>
      <c r="M106" s="26" t="n">
        <v>3180</v>
      </c>
      <c r="N106" s="26" t="n">
        <v>1605</v>
      </c>
      <c r="O106" s="26" t="n">
        <v>0</v>
      </c>
      <c r="P106" s="26" t="n">
        <v>1605</v>
      </c>
      <c r="Q106" s="54" t="n">
        <v>0</v>
      </c>
      <c r="R106" s="54" t="n">
        <v>0</v>
      </c>
      <c r="S106" s="54" t="n">
        <v>0</v>
      </c>
      <c r="T106" s="54" t="n">
        <v>0</v>
      </c>
      <c r="U106" s="54" t="n">
        <v>0</v>
      </c>
      <c r="V106" s="54" t="n">
        <v>0</v>
      </c>
      <c r="W106" s="54" t="n">
        <v>0</v>
      </c>
      <c r="X106" s="54" t="n">
        <v>0</v>
      </c>
      <c r="Y106" s="26" t="n">
        <v>0</v>
      </c>
      <c r="Z106" s="26" t="n">
        <v>70.3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34" t="s">
        <v>759</v>
      </c>
      <c r="AI106" s="40" t="s">
        <v>757</v>
      </c>
      <c r="AJ106" s="50" t="s">
        <v>113</v>
      </c>
      <c r="AK106" s="26" t="s">
        <v>113</v>
      </c>
      <c r="AL106" s="26" t="s">
        <v>113</v>
      </c>
      <c r="AM106" s="26" t="n">
        <v>0</v>
      </c>
      <c r="AN106" s="26" t="s">
        <v>109</v>
      </c>
      <c r="AO106" s="26" t="s">
        <v>113</v>
      </c>
      <c r="AP106" s="26" t="s">
        <v>113</v>
      </c>
      <c r="AQ106" s="26" t="s">
        <v>113</v>
      </c>
      <c r="AR106" s="26" t="s">
        <v>113</v>
      </c>
      <c r="AS106" s="26" t="s">
        <v>113</v>
      </c>
      <c r="AT106" s="26" t="s">
        <v>113</v>
      </c>
      <c r="AU106" s="26" t="s">
        <v>113</v>
      </c>
      <c r="AV106" s="26" t="s">
        <v>113</v>
      </c>
      <c r="AW106" s="26" t="s">
        <v>113</v>
      </c>
      <c r="AX106" s="26" t="s">
        <v>113</v>
      </c>
      <c r="AY106" s="26" t="s">
        <v>113</v>
      </c>
      <c r="AZ106" s="26" t="s">
        <v>113</v>
      </c>
      <c r="BA106" s="26" t="s">
        <v>113</v>
      </c>
      <c r="BB106" s="26" t="s">
        <v>113</v>
      </c>
      <c r="BC106" s="26" t="s">
        <v>207</v>
      </c>
      <c r="BD106" s="26" t="n">
        <v>2008</v>
      </c>
      <c r="BE106" s="44" t="s">
        <v>113</v>
      </c>
      <c r="BF106" s="44" t="s">
        <v>113</v>
      </c>
      <c r="BG106" s="44" t="s">
        <v>113</v>
      </c>
      <c r="BH106" s="26" t="s">
        <v>113</v>
      </c>
      <c r="BI106" s="26" t="s">
        <v>113</v>
      </c>
      <c r="BJ106" s="44" t="s">
        <v>113</v>
      </c>
      <c r="BK106" s="26" t="s">
        <v>113</v>
      </c>
      <c r="BL106" s="26" t="s">
        <v>113</v>
      </c>
      <c r="BM106" s="26" t="s">
        <v>113</v>
      </c>
      <c r="BN106" s="26" t="s">
        <v>113</v>
      </c>
      <c r="BO106" s="26" t="s">
        <v>113</v>
      </c>
      <c r="BP106" s="26" t="s">
        <v>113</v>
      </c>
      <c r="BQ106" s="26" t="s">
        <v>113</v>
      </c>
      <c r="BR106" s="26" t="s">
        <v>113</v>
      </c>
      <c r="BS106" s="26" t="s">
        <v>113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51" t="n">
        <v>0</v>
      </c>
      <c r="CF106" s="24"/>
    </row>
    <row r="107" s="39" customFormat="true" ht="24" hidden="false" customHeight="false" outlineLevel="0" collapsed="false">
      <c r="A107" s="97" t="n">
        <v>32</v>
      </c>
      <c r="B107" s="40" t="s">
        <v>760</v>
      </c>
      <c r="C107" s="26" t="s">
        <v>761</v>
      </c>
      <c r="D107" s="40" t="s">
        <v>762</v>
      </c>
      <c r="E107" s="40" t="s">
        <v>298</v>
      </c>
      <c r="F107" s="40" t="s">
        <v>97</v>
      </c>
      <c r="G107" s="40" t="s">
        <v>98</v>
      </c>
      <c r="H107" s="40" t="s">
        <v>99</v>
      </c>
      <c r="I107" s="40" t="s">
        <v>762</v>
      </c>
      <c r="J107" s="52" t="s">
        <v>762</v>
      </c>
      <c r="K107" s="98" t="n">
        <v>4800</v>
      </c>
      <c r="L107" s="26" t="s">
        <v>763</v>
      </c>
      <c r="M107" s="26" t="n">
        <v>7494</v>
      </c>
      <c r="N107" s="26" t="n">
        <v>7544</v>
      </c>
      <c r="O107" s="26" t="n">
        <v>3300</v>
      </c>
      <c r="P107" s="26" t="n">
        <v>1650</v>
      </c>
      <c r="Q107" s="54" t="n">
        <v>9.6</v>
      </c>
      <c r="R107" s="54" t="n">
        <v>7.4</v>
      </c>
      <c r="S107" s="54" t="n">
        <v>0</v>
      </c>
      <c r="T107" s="54" t="n">
        <v>0</v>
      </c>
      <c r="U107" s="54" t="n">
        <v>9.6</v>
      </c>
      <c r="V107" s="54" t="n">
        <v>7.4</v>
      </c>
      <c r="W107" s="54" t="n">
        <v>3.2</v>
      </c>
      <c r="X107" s="54" t="n">
        <v>2.2</v>
      </c>
      <c r="Y107" s="26" t="n">
        <v>400</v>
      </c>
      <c r="Z107" s="26" t="n">
        <v>294</v>
      </c>
      <c r="AA107" s="26" t="n">
        <v>129</v>
      </c>
      <c r="AB107" s="26" t="n">
        <v>100</v>
      </c>
      <c r="AC107" s="26" t="n">
        <v>500</v>
      </c>
      <c r="AD107" s="26" t="n">
        <v>0</v>
      </c>
      <c r="AE107" s="26" t="n">
        <v>0</v>
      </c>
      <c r="AF107" s="26" t="s">
        <v>102</v>
      </c>
      <c r="AG107" s="26" t="s">
        <v>102</v>
      </c>
      <c r="AH107" s="34" t="s">
        <v>764</v>
      </c>
      <c r="AI107" s="40" t="s">
        <v>762</v>
      </c>
      <c r="AJ107" s="50" t="n">
        <v>360</v>
      </c>
      <c r="AK107" s="26" t="s">
        <v>109</v>
      </c>
      <c r="AL107" s="26" t="s">
        <v>109</v>
      </c>
      <c r="AM107" s="26" t="n">
        <v>0</v>
      </c>
      <c r="AN107" s="26" t="n">
        <v>600</v>
      </c>
      <c r="AO107" s="26" t="n">
        <v>400</v>
      </c>
      <c r="AP107" s="26" t="n">
        <v>129</v>
      </c>
      <c r="AQ107" s="26" t="s">
        <v>185</v>
      </c>
      <c r="AR107" s="26" t="n">
        <v>1</v>
      </c>
      <c r="AS107" s="26" t="n">
        <v>782</v>
      </c>
      <c r="AT107" s="26" t="n">
        <v>1947</v>
      </c>
      <c r="AU107" s="26" t="n">
        <v>548</v>
      </c>
      <c r="AV107" s="26" t="s">
        <v>102</v>
      </c>
      <c r="AW107" s="26" t="s">
        <v>102</v>
      </c>
      <c r="AX107" s="26" t="n">
        <v>29.9</v>
      </c>
      <c r="AY107" s="26" t="n">
        <v>116.5</v>
      </c>
      <c r="AZ107" s="26" t="n">
        <v>29.2</v>
      </c>
      <c r="BA107" s="26" t="s">
        <v>102</v>
      </c>
      <c r="BB107" s="26" t="s">
        <v>102</v>
      </c>
      <c r="BC107" s="26" t="s">
        <v>111</v>
      </c>
      <c r="BD107" s="26" t="n">
        <v>2007</v>
      </c>
      <c r="BE107" s="44" t="s">
        <v>113</v>
      </c>
      <c r="BF107" s="44" t="s">
        <v>113</v>
      </c>
      <c r="BG107" s="44" t="s">
        <v>113</v>
      </c>
      <c r="BH107" s="26" t="s">
        <v>113</v>
      </c>
      <c r="BI107" s="26" t="s">
        <v>113</v>
      </c>
      <c r="BJ107" s="44" t="s">
        <v>382</v>
      </c>
      <c r="BK107" s="26" t="n">
        <v>30</v>
      </c>
      <c r="BL107" s="26" t="n">
        <v>0</v>
      </c>
      <c r="BM107" s="26" t="n">
        <v>0</v>
      </c>
      <c r="BN107" s="26" t="n">
        <v>0</v>
      </c>
      <c r="BO107" s="26" t="n">
        <v>3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1967</v>
      </c>
      <c r="BU107" s="26" t="n">
        <v>0</v>
      </c>
      <c r="BV107" s="26" t="n">
        <v>0</v>
      </c>
      <c r="BW107" s="26" t="n">
        <v>0</v>
      </c>
      <c r="BX107" s="26" t="n">
        <v>840</v>
      </c>
      <c r="BY107" s="26" t="n">
        <v>0</v>
      </c>
      <c r="BZ107" s="26" t="n">
        <v>1127</v>
      </c>
      <c r="CA107" s="26" t="s">
        <v>136</v>
      </c>
      <c r="CB107" s="26" t="n">
        <v>0</v>
      </c>
      <c r="CC107" s="26" t="n">
        <v>0</v>
      </c>
      <c r="CD107" s="26" t="n">
        <v>0</v>
      </c>
      <c r="CE107" s="51" t="n">
        <v>0</v>
      </c>
      <c r="CF107" s="104"/>
    </row>
    <row r="108" customFormat="false" ht="25.5" hidden="false" customHeight="true" outlineLevel="0" collapsed="false">
      <c r="A108" s="97" t="n">
        <v>33</v>
      </c>
      <c r="B108" s="40" t="s">
        <v>765</v>
      </c>
      <c r="C108" s="26" t="s">
        <v>766</v>
      </c>
      <c r="D108" s="35" t="s">
        <v>767</v>
      </c>
      <c r="E108" s="35" t="s">
        <v>557</v>
      </c>
      <c r="F108" s="35" t="s">
        <v>97</v>
      </c>
      <c r="G108" s="35" t="s">
        <v>98</v>
      </c>
      <c r="H108" s="35" t="s">
        <v>99</v>
      </c>
      <c r="I108" s="35" t="s">
        <v>767</v>
      </c>
      <c r="J108" s="52" t="s">
        <v>768</v>
      </c>
      <c r="K108" s="98" t="n">
        <v>4695.59670781893</v>
      </c>
      <c r="L108" s="26" t="s">
        <v>769</v>
      </c>
      <c r="M108" s="26" t="n">
        <v>2590</v>
      </c>
      <c r="N108" s="26" t="n">
        <v>5554</v>
      </c>
      <c r="O108" s="26" t="n">
        <v>1402</v>
      </c>
      <c r="P108" s="26" t="n">
        <v>260</v>
      </c>
      <c r="Q108" s="54" t="n">
        <v>6.3</v>
      </c>
      <c r="R108" s="54" t="n">
        <v>6.3</v>
      </c>
      <c r="S108" s="54" t="n">
        <v>9.4</v>
      </c>
      <c r="T108" s="54" t="n">
        <v>2.1</v>
      </c>
      <c r="U108" s="54" t="n">
        <v>15.7</v>
      </c>
      <c r="V108" s="54" t="n">
        <f aca="false">SUM(R108,T108)</f>
        <v>8.4</v>
      </c>
      <c r="W108" s="54" t="n">
        <v>0</v>
      </c>
      <c r="X108" s="54" t="n">
        <v>0</v>
      </c>
      <c r="Y108" s="26" t="n">
        <v>0</v>
      </c>
      <c r="Z108" s="26" t="n">
        <v>190</v>
      </c>
      <c r="AA108" s="26" t="n">
        <v>60</v>
      </c>
      <c r="AB108" s="26" t="n">
        <v>100</v>
      </c>
      <c r="AC108" s="26" t="n">
        <v>0</v>
      </c>
      <c r="AD108" s="26" t="n">
        <v>4.3</v>
      </c>
      <c r="AE108" s="26" t="n">
        <v>0.31</v>
      </c>
      <c r="AF108" s="26" t="n">
        <v>0</v>
      </c>
      <c r="AG108" s="26" t="n">
        <v>0</v>
      </c>
      <c r="AH108" s="34" t="s">
        <v>770</v>
      </c>
      <c r="AI108" s="35" t="s">
        <v>767</v>
      </c>
      <c r="AJ108" s="50" t="n">
        <v>260</v>
      </c>
      <c r="AK108" s="26" t="n">
        <v>220</v>
      </c>
      <c r="AL108" s="26" t="n">
        <v>300</v>
      </c>
      <c r="AM108" s="26" t="n">
        <v>0</v>
      </c>
      <c r="AN108" s="26" t="n">
        <v>300</v>
      </c>
      <c r="AO108" s="26" t="n">
        <v>300</v>
      </c>
      <c r="AP108" s="26" t="n">
        <v>60</v>
      </c>
      <c r="AQ108" s="26" t="s">
        <v>185</v>
      </c>
      <c r="AR108" s="26" t="n">
        <v>1</v>
      </c>
      <c r="AS108" s="26" t="n">
        <v>1979</v>
      </c>
      <c r="AT108" s="26" t="n">
        <v>3178</v>
      </c>
      <c r="AU108" s="26" t="n">
        <v>1010</v>
      </c>
      <c r="AV108" s="26" t="n">
        <v>120</v>
      </c>
      <c r="AW108" s="26" t="n">
        <v>53</v>
      </c>
      <c r="AX108" s="26" t="n">
        <v>10</v>
      </c>
      <c r="AY108" s="26" t="n">
        <v>43</v>
      </c>
      <c r="AZ108" s="26" t="n">
        <v>8</v>
      </c>
      <c r="BA108" s="26" t="n">
        <v>3.9</v>
      </c>
      <c r="BB108" s="26" t="n">
        <v>0.6</v>
      </c>
      <c r="BC108" s="26" t="s">
        <v>113</v>
      </c>
      <c r="BD108" s="26" t="s">
        <v>113</v>
      </c>
      <c r="BE108" s="44" t="s">
        <v>113</v>
      </c>
      <c r="BF108" s="44" t="s">
        <v>113</v>
      </c>
      <c r="BG108" s="44" t="s">
        <v>113</v>
      </c>
      <c r="BH108" s="26" t="s">
        <v>113</v>
      </c>
      <c r="BI108" s="26" t="s">
        <v>113</v>
      </c>
      <c r="BJ108" s="44" t="s">
        <v>771</v>
      </c>
      <c r="BK108" s="26" t="n">
        <v>20.15</v>
      </c>
      <c r="BL108" s="26" t="n">
        <v>0</v>
      </c>
      <c r="BM108" s="26" t="n">
        <v>20.15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0</v>
      </c>
      <c r="BY108" s="26" t="n">
        <v>0</v>
      </c>
      <c r="BZ108" s="26" t="n">
        <v>0</v>
      </c>
      <c r="CA108" s="26" t="n">
        <v>0</v>
      </c>
      <c r="CB108" s="26" t="n">
        <v>0</v>
      </c>
      <c r="CC108" s="26" t="n">
        <v>0</v>
      </c>
      <c r="CD108" s="26" t="n">
        <v>0</v>
      </c>
      <c r="CE108" s="51" t="n">
        <v>0</v>
      </c>
      <c r="CF108" s="24"/>
    </row>
    <row r="109" customFormat="false" ht="25.5" hidden="false" customHeight="true" outlineLevel="0" collapsed="false">
      <c r="A109" s="45" t="n">
        <v>34</v>
      </c>
      <c r="B109" s="40" t="s">
        <v>772</v>
      </c>
      <c r="C109" s="26" t="s">
        <v>773</v>
      </c>
      <c r="D109" s="40" t="s">
        <v>774</v>
      </c>
      <c r="E109" s="40" t="s">
        <v>450</v>
      </c>
      <c r="F109" s="40" t="s">
        <v>97</v>
      </c>
      <c r="G109" s="40" t="s">
        <v>98</v>
      </c>
      <c r="H109" s="40" t="s">
        <v>99</v>
      </c>
      <c r="I109" s="40" t="s">
        <v>774</v>
      </c>
      <c r="J109" s="52" t="s">
        <v>774</v>
      </c>
      <c r="K109" s="98" t="n">
        <v>4671</v>
      </c>
      <c r="L109" s="26" t="s">
        <v>775</v>
      </c>
      <c r="M109" s="26" t="n">
        <v>11495</v>
      </c>
      <c r="N109" s="26" t="n">
        <v>8020</v>
      </c>
      <c r="O109" s="26" t="n">
        <v>5560</v>
      </c>
      <c r="P109" s="26" t="n">
        <v>984</v>
      </c>
      <c r="Q109" s="54" t="n">
        <v>31.1</v>
      </c>
      <c r="R109" s="54" t="n">
        <v>31.1</v>
      </c>
      <c r="S109" s="54" t="n">
        <v>0</v>
      </c>
      <c r="T109" s="54" t="n">
        <v>0</v>
      </c>
      <c r="U109" s="54" t="n">
        <v>31.1</v>
      </c>
      <c r="V109" s="54" t="n">
        <v>31.1</v>
      </c>
      <c r="W109" s="54" t="n">
        <v>0</v>
      </c>
      <c r="X109" s="54" t="n">
        <v>0</v>
      </c>
      <c r="Y109" s="26" t="n">
        <v>0</v>
      </c>
      <c r="Z109" s="26" t="n">
        <v>223</v>
      </c>
      <c r="AA109" s="26" t="n">
        <v>218.2</v>
      </c>
      <c r="AB109" s="26" t="n">
        <v>100</v>
      </c>
      <c r="AC109" s="26" t="n">
        <v>0</v>
      </c>
      <c r="AD109" s="26" t="n">
        <v>0</v>
      </c>
      <c r="AE109" s="26" t="n">
        <v>0</v>
      </c>
      <c r="AF109" s="26" t="n">
        <v>2</v>
      </c>
      <c r="AG109" s="26" t="n">
        <v>1.8</v>
      </c>
      <c r="AH109" s="34" t="s">
        <v>776</v>
      </c>
      <c r="AI109" s="40" t="s">
        <v>774</v>
      </c>
      <c r="AJ109" s="50" t="n">
        <v>432.38</v>
      </c>
      <c r="AK109" s="26" t="n">
        <v>620</v>
      </c>
      <c r="AL109" s="26" t="n">
        <v>760</v>
      </c>
      <c r="AM109" s="26" t="n">
        <v>0</v>
      </c>
      <c r="AN109" s="26" t="n">
        <v>760</v>
      </c>
      <c r="AO109" s="26" t="n">
        <v>760</v>
      </c>
      <c r="AP109" s="26" t="n">
        <v>156</v>
      </c>
      <c r="AQ109" s="26" t="s">
        <v>185</v>
      </c>
      <c r="AR109" s="26" t="n">
        <v>1</v>
      </c>
      <c r="AS109" s="26" t="n">
        <v>350</v>
      </c>
      <c r="AT109" s="26" t="n">
        <v>500</v>
      </c>
      <c r="AU109" s="26" t="n">
        <v>200</v>
      </c>
      <c r="AV109" s="26" t="n">
        <v>50</v>
      </c>
      <c r="AW109" s="26" t="n">
        <v>18</v>
      </c>
      <c r="AX109" s="26" t="n">
        <v>19</v>
      </c>
      <c r="AY109" s="26" t="n">
        <v>68</v>
      </c>
      <c r="AZ109" s="26" t="n">
        <v>17</v>
      </c>
      <c r="BA109" s="26" t="n">
        <v>0</v>
      </c>
      <c r="BB109" s="26" t="n">
        <v>0</v>
      </c>
      <c r="BC109" s="26" t="s">
        <v>111</v>
      </c>
      <c r="BD109" s="26" t="n">
        <v>2008</v>
      </c>
      <c r="BE109" s="44" t="s">
        <v>113</v>
      </c>
      <c r="BF109" s="44" t="s">
        <v>113</v>
      </c>
      <c r="BG109" s="44" t="s">
        <v>113</v>
      </c>
      <c r="BH109" s="26" t="n">
        <v>2008</v>
      </c>
      <c r="BI109" s="26" t="n">
        <v>2008</v>
      </c>
      <c r="BJ109" s="44" t="s">
        <v>274</v>
      </c>
      <c r="BK109" s="26" t="n">
        <v>14</v>
      </c>
      <c r="BL109" s="26" t="n">
        <v>0</v>
      </c>
      <c r="BM109" s="26" t="n">
        <v>0</v>
      </c>
      <c r="BN109" s="26" t="n">
        <v>0</v>
      </c>
      <c r="BO109" s="26" t="n">
        <v>14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51" t="n">
        <v>0</v>
      </c>
      <c r="CF109" s="24"/>
    </row>
    <row r="110" customFormat="false" ht="25.5" hidden="false" customHeight="true" outlineLevel="0" collapsed="false">
      <c r="A110" s="45"/>
      <c r="B110" s="40"/>
      <c r="C110" s="26"/>
      <c r="D110" s="40"/>
      <c r="E110" s="40"/>
      <c r="F110" s="40"/>
      <c r="G110" s="40"/>
      <c r="H110" s="40"/>
      <c r="I110" s="40"/>
      <c r="J110" s="52"/>
      <c r="K110" s="98"/>
      <c r="L110" s="26"/>
      <c r="M110" s="26"/>
      <c r="N110" s="26"/>
      <c r="O110" s="26"/>
      <c r="P110" s="26"/>
      <c r="Q110" s="54"/>
      <c r="R110" s="54"/>
      <c r="S110" s="54"/>
      <c r="T110" s="54"/>
      <c r="U110" s="54"/>
      <c r="V110" s="54"/>
      <c r="W110" s="54"/>
      <c r="X110" s="54"/>
      <c r="Y110" s="26"/>
      <c r="Z110" s="26"/>
      <c r="AA110" s="26"/>
      <c r="AB110" s="26"/>
      <c r="AC110" s="26"/>
      <c r="AD110" s="26"/>
      <c r="AE110" s="26"/>
      <c r="AF110" s="26"/>
      <c r="AG110" s="26"/>
      <c r="AH110" s="34"/>
      <c r="AI110" s="40" t="s">
        <v>777</v>
      </c>
      <c r="AJ110" s="50" t="n">
        <v>191.78</v>
      </c>
      <c r="AK110" s="26" t="n">
        <v>640</v>
      </c>
      <c r="AL110" s="26" t="n">
        <v>760</v>
      </c>
      <c r="AM110" s="26" t="n">
        <v>0</v>
      </c>
      <c r="AN110" s="26" t="n">
        <v>760</v>
      </c>
      <c r="AO110" s="26" t="n">
        <v>240</v>
      </c>
      <c r="AP110" s="26" t="n">
        <v>67</v>
      </c>
      <c r="AQ110" s="26" t="s">
        <v>185</v>
      </c>
      <c r="AR110" s="26" t="n">
        <v>1</v>
      </c>
      <c r="AS110" s="26" t="n">
        <v>350</v>
      </c>
      <c r="AT110" s="26" t="n">
        <v>500</v>
      </c>
      <c r="AU110" s="26" t="n">
        <v>250</v>
      </c>
      <c r="AV110" s="26" t="n">
        <v>70</v>
      </c>
      <c r="AW110" s="26" t="n">
        <v>19</v>
      </c>
      <c r="AX110" s="26" t="n">
        <v>14</v>
      </c>
      <c r="AY110" s="26" t="n">
        <v>45</v>
      </c>
      <c r="AZ110" s="26" t="n">
        <v>17</v>
      </c>
      <c r="BA110" s="26" t="n">
        <v>0</v>
      </c>
      <c r="BB110" s="26" t="n">
        <v>0</v>
      </c>
      <c r="BC110" s="26" t="s">
        <v>113</v>
      </c>
      <c r="BD110" s="26" t="s">
        <v>113</v>
      </c>
      <c r="BE110" s="44" t="s">
        <v>113</v>
      </c>
      <c r="BF110" s="44" t="s">
        <v>113</v>
      </c>
      <c r="BG110" s="44" t="s">
        <v>113</v>
      </c>
      <c r="BH110" s="26" t="n">
        <v>2008</v>
      </c>
      <c r="BI110" s="26" t="n">
        <v>2008</v>
      </c>
      <c r="BJ110" s="44" t="s">
        <v>274</v>
      </c>
      <c r="BK110" s="26" t="n">
        <v>12</v>
      </c>
      <c r="BL110" s="26" t="n">
        <v>0</v>
      </c>
      <c r="BM110" s="26" t="n">
        <v>0</v>
      </c>
      <c r="BN110" s="26" t="n">
        <v>0</v>
      </c>
      <c r="BO110" s="26" t="n">
        <v>12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51"/>
      <c r="CF110" s="24"/>
    </row>
    <row r="111" s="39" customFormat="true" ht="12.75" hidden="false" customHeight="false" outlineLevel="0" collapsed="false">
      <c r="A111" s="97" t="n">
        <v>35</v>
      </c>
      <c r="B111" s="40" t="s">
        <v>778</v>
      </c>
      <c r="C111" s="26" t="s">
        <v>779</v>
      </c>
      <c r="D111" s="40" t="s">
        <v>780</v>
      </c>
      <c r="E111" s="40" t="s">
        <v>331</v>
      </c>
      <c r="F111" s="40" t="s">
        <v>97</v>
      </c>
      <c r="G111" s="40" t="s">
        <v>98</v>
      </c>
      <c r="H111" s="40" t="s">
        <v>99</v>
      </c>
      <c r="I111" s="40" t="s">
        <v>780</v>
      </c>
      <c r="J111" s="52" t="s">
        <v>780</v>
      </c>
      <c r="K111" s="98" t="n">
        <v>4500</v>
      </c>
      <c r="L111" s="26" t="s">
        <v>781</v>
      </c>
      <c r="M111" s="26" t="n">
        <v>4452</v>
      </c>
      <c r="N111" s="26" t="n">
        <v>4850</v>
      </c>
      <c r="O111" s="26" t="n">
        <v>2899</v>
      </c>
      <c r="P111" s="26" t="n">
        <v>1951</v>
      </c>
      <c r="Q111" s="54" t="n">
        <v>29.4</v>
      </c>
      <c r="R111" s="54" t="n">
        <v>24.2</v>
      </c>
      <c r="S111" s="54" t="n">
        <v>0</v>
      </c>
      <c r="T111" s="54" t="n">
        <v>0</v>
      </c>
      <c r="U111" s="54" t="n">
        <v>29.4</v>
      </c>
      <c r="V111" s="54" t="n">
        <v>24.2</v>
      </c>
      <c r="W111" s="54" t="n">
        <v>5.2</v>
      </c>
      <c r="X111" s="54" t="n">
        <v>0</v>
      </c>
      <c r="Y111" s="26" t="n">
        <v>240</v>
      </c>
      <c r="Z111" s="26" t="n">
        <v>296</v>
      </c>
      <c r="AA111" s="26" t="n">
        <v>206</v>
      </c>
      <c r="AB111" s="26" t="n">
        <v>100</v>
      </c>
      <c r="AC111" s="26" t="n">
        <v>240</v>
      </c>
      <c r="AD111" s="26" t="n">
        <v>6.3</v>
      </c>
      <c r="AE111" s="26" t="s">
        <v>102</v>
      </c>
      <c r="AF111" s="26" t="n">
        <v>0</v>
      </c>
      <c r="AG111" s="26" t="n">
        <v>0</v>
      </c>
      <c r="AH111" s="34" t="s">
        <v>782</v>
      </c>
      <c r="AI111" s="40" t="s">
        <v>780</v>
      </c>
      <c r="AJ111" s="50" t="n">
        <v>1214</v>
      </c>
      <c r="AK111" s="26" t="n">
        <v>1578</v>
      </c>
      <c r="AL111" s="26" t="s">
        <v>109</v>
      </c>
      <c r="AM111" s="26" t="n">
        <v>600</v>
      </c>
      <c r="AN111" s="26" t="n">
        <v>1578</v>
      </c>
      <c r="AO111" s="26" t="n">
        <v>1558</v>
      </c>
      <c r="AP111" s="26" t="n">
        <v>206</v>
      </c>
      <c r="AQ111" s="26" t="s">
        <v>185</v>
      </c>
      <c r="AR111" s="26" t="n">
        <v>1</v>
      </c>
      <c r="AS111" s="26" t="n">
        <v>1181</v>
      </c>
      <c r="AT111" s="26" t="n">
        <v>2348</v>
      </c>
      <c r="AU111" s="26" t="n">
        <v>1109</v>
      </c>
      <c r="AV111" s="26" t="n">
        <v>118</v>
      </c>
      <c r="AW111" s="26" t="n">
        <v>20</v>
      </c>
      <c r="AX111" s="26" t="n">
        <v>59</v>
      </c>
      <c r="AY111" s="26" t="n">
        <v>176</v>
      </c>
      <c r="AZ111" s="26" t="n">
        <v>54</v>
      </c>
      <c r="BA111" s="26" t="n">
        <v>49</v>
      </c>
      <c r="BB111" s="26" t="n">
        <v>5</v>
      </c>
      <c r="BC111" s="26" t="s">
        <v>113</v>
      </c>
      <c r="BD111" s="26" t="s">
        <v>113</v>
      </c>
      <c r="BE111" s="44" t="s">
        <v>113</v>
      </c>
      <c r="BF111" s="44" t="s">
        <v>113</v>
      </c>
      <c r="BG111" s="44" t="s">
        <v>113</v>
      </c>
      <c r="BH111" s="26" t="s">
        <v>113</v>
      </c>
      <c r="BI111" s="26" t="s">
        <v>113</v>
      </c>
      <c r="BJ111" s="44" t="s">
        <v>783</v>
      </c>
      <c r="BK111" s="26" t="n">
        <v>55</v>
      </c>
      <c r="BL111" s="26" t="n">
        <v>0</v>
      </c>
      <c r="BM111" s="26" t="n">
        <v>0</v>
      </c>
      <c r="BN111" s="26" t="n">
        <v>0</v>
      </c>
      <c r="BO111" s="26" t="n">
        <v>55</v>
      </c>
      <c r="BP111" s="26" t="n">
        <v>0</v>
      </c>
      <c r="BQ111" s="26" t="n">
        <v>0</v>
      </c>
      <c r="BR111" s="26" t="n">
        <v>0</v>
      </c>
      <c r="BS111" s="26" t="n">
        <v>0</v>
      </c>
      <c r="BT111" s="26" t="n">
        <v>0</v>
      </c>
      <c r="BU111" s="26" t="n">
        <v>0</v>
      </c>
      <c r="BV111" s="26" t="n">
        <v>0</v>
      </c>
      <c r="BW111" s="26" t="n">
        <v>0</v>
      </c>
      <c r="BX111" s="26" t="n">
        <v>0</v>
      </c>
      <c r="BY111" s="26" t="n">
        <v>0</v>
      </c>
      <c r="BZ111" s="26" t="n">
        <v>0</v>
      </c>
      <c r="CA111" s="26" t="n">
        <v>0</v>
      </c>
      <c r="CB111" s="26" t="n">
        <v>0</v>
      </c>
      <c r="CC111" s="26" t="n">
        <v>0</v>
      </c>
      <c r="CD111" s="26" t="n">
        <v>0</v>
      </c>
      <c r="CE111" s="51" t="n">
        <v>0</v>
      </c>
      <c r="CF111" s="104"/>
    </row>
    <row r="112" customFormat="false" ht="24" hidden="false" customHeight="false" outlineLevel="0" collapsed="false">
      <c r="A112" s="97" t="n">
        <v>36</v>
      </c>
      <c r="B112" s="40" t="s">
        <v>784</v>
      </c>
      <c r="C112" s="26" t="s">
        <v>785</v>
      </c>
      <c r="D112" s="40" t="s">
        <v>786</v>
      </c>
      <c r="E112" s="40" t="s">
        <v>174</v>
      </c>
      <c r="F112" s="40" t="s">
        <v>97</v>
      </c>
      <c r="G112" s="40" t="s">
        <v>98</v>
      </c>
      <c r="H112" s="40" t="s">
        <v>99</v>
      </c>
      <c r="I112" s="40" t="s">
        <v>786</v>
      </c>
      <c r="J112" s="120" t="s">
        <v>786</v>
      </c>
      <c r="K112" s="98" t="n">
        <v>4200</v>
      </c>
      <c r="L112" s="26" t="s">
        <v>787</v>
      </c>
      <c r="M112" s="26" t="n">
        <v>13160</v>
      </c>
      <c r="N112" s="26" t="n">
        <v>4228</v>
      </c>
      <c r="O112" s="26" t="n">
        <v>1988</v>
      </c>
      <c r="P112" s="26" t="n">
        <v>836</v>
      </c>
      <c r="Q112" s="54" t="n">
        <v>11.3</v>
      </c>
      <c r="R112" s="54" t="n">
        <v>11.3</v>
      </c>
      <c r="S112" s="54" t="n">
        <v>0</v>
      </c>
      <c r="T112" s="54" t="n">
        <v>0</v>
      </c>
      <c r="U112" s="54" t="n">
        <v>11.3</v>
      </c>
      <c r="V112" s="54" t="n">
        <v>11.3</v>
      </c>
      <c r="W112" s="54" t="n">
        <v>0.6</v>
      </c>
      <c r="X112" s="54" t="n">
        <v>0.6</v>
      </c>
      <c r="Y112" s="26" t="n">
        <v>72</v>
      </c>
      <c r="Z112" s="26" t="n">
        <v>188</v>
      </c>
      <c r="AA112" s="26" t="n">
        <v>61</v>
      </c>
      <c r="AB112" s="26" t="n">
        <v>130</v>
      </c>
      <c r="AC112" s="26" t="n">
        <v>309.6</v>
      </c>
      <c r="AD112" s="26" t="n">
        <v>0</v>
      </c>
      <c r="AE112" s="26" t="n">
        <v>0</v>
      </c>
      <c r="AF112" s="26" t="n">
        <v>0</v>
      </c>
      <c r="AG112" s="26" t="n">
        <v>0</v>
      </c>
      <c r="AH112" s="34" t="s">
        <v>788</v>
      </c>
      <c r="AI112" s="40" t="s">
        <v>786</v>
      </c>
      <c r="AJ112" s="50" t="n">
        <v>400</v>
      </c>
      <c r="AK112" s="26" t="n">
        <v>430</v>
      </c>
      <c r="AL112" s="26" t="n">
        <v>530</v>
      </c>
      <c r="AM112" s="26" t="n">
        <v>0</v>
      </c>
      <c r="AN112" s="26" t="n">
        <v>700</v>
      </c>
      <c r="AO112" s="26" t="n">
        <v>480</v>
      </c>
      <c r="AP112" s="26" t="n">
        <v>79.35</v>
      </c>
      <c r="AQ112" s="26" t="s">
        <v>185</v>
      </c>
      <c r="AR112" s="26" t="n">
        <v>1</v>
      </c>
      <c r="AS112" s="26" t="n">
        <v>258</v>
      </c>
      <c r="AT112" s="26" t="n">
        <v>601.2</v>
      </c>
      <c r="AU112" s="26" t="n">
        <v>201</v>
      </c>
      <c r="AV112" s="26" t="s">
        <v>102</v>
      </c>
      <c r="AW112" s="26" t="s">
        <v>102</v>
      </c>
      <c r="AX112" s="26" t="n">
        <v>7.25</v>
      </c>
      <c r="AY112" s="26" t="n">
        <v>52.63</v>
      </c>
      <c r="AZ112" s="26" t="n">
        <v>28</v>
      </c>
      <c r="BA112" s="26" t="s">
        <v>102</v>
      </c>
      <c r="BB112" s="26" t="s">
        <v>102</v>
      </c>
      <c r="BC112" s="26" t="s">
        <v>111</v>
      </c>
      <c r="BD112" s="26" t="s">
        <v>789</v>
      </c>
      <c r="BE112" s="44" t="s">
        <v>231</v>
      </c>
      <c r="BF112" s="44" t="s">
        <v>113</v>
      </c>
      <c r="BG112" s="44" t="s">
        <v>113</v>
      </c>
      <c r="BH112" s="26" t="s">
        <v>113</v>
      </c>
      <c r="BI112" s="26" t="s">
        <v>113</v>
      </c>
      <c r="BJ112" s="44" t="s">
        <v>581</v>
      </c>
      <c r="BK112" s="26" t="n">
        <v>20</v>
      </c>
      <c r="BL112" s="26" t="n">
        <v>0</v>
      </c>
      <c r="BM112" s="26" t="n">
        <v>0</v>
      </c>
      <c r="BN112" s="26" t="n">
        <v>0</v>
      </c>
      <c r="BO112" s="26" t="n">
        <v>0</v>
      </c>
      <c r="BP112" s="26" t="n">
        <v>20</v>
      </c>
      <c r="BQ112" s="26" t="n">
        <v>0</v>
      </c>
      <c r="BR112" s="26" t="n">
        <v>0</v>
      </c>
      <c r="BS112" s="26" t="n">
        <v>0</v>
      </c>
      <c r="BT112" s="26" t="n">
        <v>322.4</v>
      </c>
      <c r="BU112" s="26" t="n">
        <v>6</v>
      </c>
      <c r="BV112" s="26" t="n">
        <v>6</v>
      </c>
      <c r="BW112" s="26" t="n">
        <v>0</v>
      </c>
      <c r="BX112" s="26" t="n">
        <v>92</v>
      </c>
      <c r="BY112" s="26" t="n">
        <v>0</v>
      </c>
      <c r="BZ112" s="26" t="n">
        <v>236.4</v>
      </c>
      <c r="CA112" s="26" t="s">
        <v>136</v>
      </c>
      <c r="CB112" s="26" t="n">
        <v>0</v>
      </c>
      <c r="CC112" s="26" t="n">
        <v>0</v>
      </c>
      <c r="CD112" s="26" t="n">
        <v>0</v>
      </c>
      <c r="CE112" s="51" t="n">
        <v>0</v>
      </c>
      <c r="CF112" s="24"/>
    </row>
    <row r="113" customFormat="false" ht="24" hidden="false" customHeight="false" outlineLevel="0" collapsed="false">
      <c r="A113" s="97" t="n">
        <v>37</v>
      </c>
      <c r="B113" s="40" t="s">
        <v>790</v>
      </c>
      <c r="C113" s="26" t="s">
        <v>791</v>
      </c>
      <c r="D113" s="35" t="s">
        <v>792</v>
      </c>
      <c r="E113" s="35" t="s">
        <v>370</v>
      </c>
      <c r="F113" s="35" t="s">
        <v>97</v>
      </c>
      <c r="G113" s="35" t="s">
        <v>98</v>
      </c>
      <c r="H113" s="35" t="s">
        <v>99</v>
      </c>
      <c r="I113" s="35" t="s">
        <v>792</v>
      </c>
      <c r="J113" s="52" t="s">
        <v>792</v>
      </c>
      <c r="K113" s="98" t="n">
        <v>4147.48953974895</v>
      </c>
      <c r="L113" s="26" t="s">
        <v>793</v>
      </c>
      <c r="M113" s="26" t="n">
        <v>4147</v>
      </c>
      <c r="N113" s="26" t="n">
        <v>3611</v>
      </c>
      <c r="O113" s="26" t="n">
        <v>2210</v>
      </c>
      <c r="P113" s="26" t="n">
        <v>1401</v>
      </c>
      <c r="Q113" s="54" t="n">
        <v>11.6</v>
      </c>
      <c r="R113" s="54" t="n">
        <v>11.6</v>
      </c>
      <c r="S113" s="54" t="n">
        <v>0</v>
      </c>
      <c r="T113" s="54" t="n">
        <v>0</v>
      </c>
      <c r="U113" s="54" t="n">
        <v>11.6</v>
      </c>
      <c r="V113" s="54" t="n">
        <v>11.6</v>
      </c>
      <c r="W113" s="54" t="n">
        <v>0</v>
      </c>
      <c r="X113" s="54" t="n">
        <v>0</v>
      </c>
      <c r="Y113" s="26" t="n">
        <v>0</v>
      </c>
      <c r="Z113" s="26" t="n">
        <v>102</v>
      </c>
      <c r="AA113" s="26" t="n">
        <v>67</v>
      </c>
      <c r="AB113" s="26" t="n">
        <v>100</v>
      </c>
      <c r="AC113" s="26" t="n">
        <v>0</v>
      </c>
      <c r="AD113" s="26" t="n">
        <v>0</v>
      </c>
      <c r="AE113" s="26" t="n">
        <v>0</v>
      </c>
      <c r="AF113" s="26" t="n">
        <v>5</v>
      </c>
      <c r="AG113" s="26" t="n">
        <v>2.2</v>
      </c>
      <c r="AH113" s="34" t="s">
        <v>794</v>
      </c>
      <c r="AI113" s="35" t="s">
        <v>795</v>
      </c>
      <c r="AJ113" s="50" t="n">
        <v>300</v>
      </c>
      <c r="AK113" s="26" t="n">
        <v>300</v>
      </c>
      <c r="AL113" s="26" t="n">
        <v>300</v>
      </c>
      <c r="AM113" s="26" t="n">
        <v>0</v>
      </c>
      <c r="AN113" s="26" t="n">
        <v>1060</v>
      </c>
      <c r="AO113" s="26" t="n">
        <v>215</v>
      </c>
      <c r="AP113" s="26" t="n">
        <v>67</v>
      </c>
      <c r="AQ113" s="26" t="s">
        <v>185</v>
      </c>
      <c r="AR113" s="26" t="n">
        <v>1</v>
      </c>
      <c r="AS113" s="26" t="n">
        <v>451</v>
      </c>
      <c r="AT113" s="26" t="n">
        <v>1048</v>
      </c>
      <c r="AU113" s="26" t="n">
        <v>322</v>
      </c>
      <c r="AV113" s="26" t="n">
        <v>139</v>
      </c>
      <c r="AW113" s="26" t="n">
        <v>12</v>
      </c>
      <c r="AX113" s="26" t="n">
        <v>23</v>
      </c>
      <c r="AY113" s="26" t="n">
        <v>116</v>
      </c>
      <c r="AZ113" s="26" t="n">
        <v>17</v>
      </c>
      <c r="BA113" s="26" t="n">
        <v>0</v>
      </c>
      <c r="BB113" s="26" t="n">
        <v>0</v>
      </c>
      <c r="BC113" s="26" t="s">
        <v>111</v>
      </c>
      <c r="BD113" s="26" t="s">
        <v>109</v>
      </c>
      <c r="BE113" s="44" t="s">
        <v>231</v>
      </c>
      <c r="BF113" s="44" t="s">
        <v>796</v>
      </c>
      <c r="BG113" s="44" t="s">
        <v>113</v>
      </c>
      <c r="BH113" s="26" t="s">
        <v>113</v>
      </c>
      <c r="BI113" s="26" t="s">
        <v>113</v>
      </c>
      <c r="BJ113" s="44" t="s">
        <v>156</v>
      </c>
      <c r="BK113" s="26" t="n">
        <v>20</v>
      </c>
      <c r="BL113" s="26" t="n">
        <v>0</v>
      </c>
      <c r="BM113" s="26" t="n">
        <v>0</v>
      </c>
      <c r="BN113" s="26" t="n">
        <v>0</v>
      </c>
      <c r="BO113" s="26" t="n">
        <v>0</v>
      </c>
      <c r="BP113" s="26" t="n">
        <v>20</v>
      </c>
      <c r="BQ113" s="26" t="n">
        <v>0</v>
      </c>
      <c r="BR113" s="26" t="n">
        <v>0</v>
      </c>
      <c r="BS113" s="26" t="n">
        <v>0</v>
      </c>
      <c r="BT113" s="26" t="n">
        <v>0</v>
      </c>
      <c r="BU113" s="26" t="n">
        <v>0</v>
      </c>
      <c r="BV113" s="26" t="n">
        <v>0</v>
      </c>
      <c r="BW113" s="26" t="n">
        <v>0</v>
      </c>
      <c r="BX113" s="26" t="n">
        <v>0</v>
      </c>
      <c r="BY113" s="26" t="n">
        <v>0</v>
      </c>
      <c r="BZ113" s="26" t="n">
        <v>0</v>
      </c>
      <c r="CA113" s="26" t="n">
        <v>0</v>
      </c>
      <c r="CB113" s="26" t="n">
        <v>0</v>
      </c>
      <c r="CC113" s="26" t="n">
        <v>0</v>
      </c>
      <c r="CD113" s="26" t="n">
        <v>0</v>
      </c>
      <c r="CE113" s="51" t="n">
        <v>0</v>
      </c>
      <c r="CF113" s="24"/>
    </row>
    <row r="114" customFormat="false" ht="24" hidden="false" customHeight="false" outlineLevel="0" collapsed="false">
      <c r="A114" s="97" t="n">
        <v>38</v>
      </c>
      <c r="B114" s="40" t="s">
        <v>797</v>
      </c>
      <c r="C114" s="26" t="s">
        <v>798</v>
      </c>
      <c r="D114" s="40" t="s">
        <v>799</v>
      </c>
      <c r="E114" s="40" t="s">
        <v>337</v>
      </c>
      <c r="F114" s="40" t="s">
        <v>97</v>
      </c>
      <c r="G114" s="40" t="s">
        <v>98</v>
      </c>
      <c r="H114" s="40" t="s">
        <v>99</v>
      </c>
      <c r="I114" s="40" t="s">
        <v>336</v>
      </c>
      <c r="J114" s="52" t="s">
        <v>336</v>
      </c>
      <c r="K114" s="98" t="n">
        <v>4067</v>
      </c>
      <c r="L114" s="26" t="s">
        <v>800</v>
      </c>
      <c r="M114" s="26" t="n">
        <v>4067</v>
      </c>
      <c r="N114" s="26" t="n">
        <v>2668</v>
      </c>
      <c r="O114" s="26" t="n">
        <v>2250</v>
      </c>
      <c r="P114" s="26" t="n">
        <v>0</v>
      </c>
      <c r="Q114" s="54" t="n">
        <v>7.36</v>
      </c>
      <c r="R114" s="54" t="n">
        <v>5.3</v>
      </c>
      <c r="S114" s="54" t="n">
        <v>0</v>
      </c>
      <c r="T114" s="54" t="n">
        <v>0</v>
      </c>
      <c r="U114" s="54" t="n">
        <v>7.36</v>
      </c>
      <c r="V114" s="54" t="n">
        <v>5.3</v>
      </c>
      <c r="W114" s="54" t="n">
        <v>0</v>
      </c>
      <c r="X114" s="54" t="n">
        <v>0</v>
      </c>
      <c r="Y114" s="26" t="n">
        <v>0</v>
      </c>
      <c r="Z114" s="26" t="n">
        <v>82</v>
      </c>
      <c r="AA114" s="26" t="n">
        <v>69</v>
      </c>
      <c r="AB114" s="26" t="n">
        <v>100</v>
      </c>
      <c r="AC114" s="26" t="n">
        <v>0</v>
      </c>
      <c r="AD114" s="26" t="n">
        <v>0</v>
      </c>
      <c r="AE114" s="26" t="n">
        <v>0</v>
      </c>
      <c r="AF114" s="26" t="n">
        <v>0.4</v>
      </c>
      <c r="AG114" s="26" t="n">
        <v>0.4</v>
      </c>
      <c r="AH114" s="34" t="s">
        <v>801</v>
      </c>
      <c r="AI114" s="40" t="s">
        <v>799</v>
      </c>
      <c r="AJ114" s="50" t="n">
        <v>609</v>
      </c>
      <c r="AK114" s="26" t="n">
        <v>664</v>
      </c>
      <c r="AL114" s="26" t="n">
        <v>664</v>
      </c>
      <c r="AM114" s="26" t="n">
        <v>0</v>
      </c>
      <c r="AN114" s="26" t="n">
        <v>609</v>
      </c>
      <c r="AO114" s="26" t="n">
        <v>318</v>
      </c>
      <c r="AP114" s="26" t="n">
        <v>69</v>
      </c>
      <c r="AQ114" s="26" t="s">
        <v>185</v>
      </c>
      <c r="AR114" s="26" t="n">
        <v>1</v>
      </c>
      <c r="AS114" s="26" t="n">
        <v>616.7</v>
      </c>
      <c r="AT114" s="26" t="n">
        <v>1126.1</v>
      </c>
      <c r="AU114" s="26" t="n">
        <v>618.6</v>
      </c>
      <c r="AV114" s="26" t="s">
        <v>102</v>
      </c>
      <c r="AW114" s="26" t="s">
        <v>102</v>
      </c>
      <c r="AX114" s="26" t="n">
        <v>7.6</v>
      </c>
      <c r="AY114" s="26" t="n">
        <v>52.3</v>
      </c>
      <c r="AZ114" s="26" t="n">
        <v>17.8</v>
      </c>
      <c r="BA114" s="26" t="s">
        <v>102</v>
      </c>
      <c r="BB114" s="26" t="s">
        <v>102</v>
      </c>
      <c r="BC114" s="26" t="s">
        <v>200</v>
      </c>
      <c r="BD114" s="26" t="n">
        <v>2009</v>
      </c>
      <c r="BE114" s="44" t="s">
        <v>113</v>
      </c>
      <c r="BF114" s="44" t="s">
        <v>113</v>
      </c>
      <c r="BG114" s="44" t="s">
        <v>113</v>
      </c>
      <c r="BH114" s="26" t="s">
        <v>113</v>
      </c>
      <c r="BI114" s="26" t="s">
        <v>113</v>
      </c>
      <c r="BJ114" s="44" t="s">
        <v>342</v>
      </c>
      <c r="BK114" s="26" t="n">
        <v>25.6</v>
      </c>
      <c r="BL114" s="26" t="n">
        <v>0</v>
      </c>
      <c r="BM114" s="26" t="n">
        <v>25.6</v>
      </c>
      <c r="BN114" s="26" t="n">
        <v>0</v>
      </c>
      <c r="BO114" s="26" t="n">
        <v>0</v>
      </c>
      <c r="BP114" s="26" t="n">
        <v>0</v>
      </c>
      <c r="BQ114" s="26" t="n">
        <v>0</v>
      </c>
      <c r="BR114" s="26" t="n">
        <v>0</v>
      </c>
      <c r="BS114" s="26" t="n">
        <v>0</v>
      </c>
      <c r="BT114" s="26" t="n">
        <v>0</v>
      </c>
      <c r="BU114" s="26" t="n">
        <v>0</v>
      </c>
      <c r="BV114" s="26" t="n">
        <v>0</v>
      </c>
      <c r="BW114" s="26" t="n">
        <v>0</v>
      </c>
      <c r="BX114" s="26" t="n">
        <v>0</v>
      </c>
      <c r="BY114" s="26" t="n">
        <v>0</v>
      </c>
      <c r="BZ114" s="26" t="n">
        <v>0</v>
      </c>
      <c r="CA114" s="26" t="n">
        <v>0</v>
      </c>
      <c r="CB114" s="26" t="n">
        <v>0</v>
      </c>
      <c r="CC114" s="26" t="n">
        <v>0</v>
      </c>
      <c r="CD114" s="26" t="n">
        <v>0</v>
      </c>
      <c r="CE114" s="51" t="n">
        <v>0</v>
      </c>
      <c r="CF114" s="24"/>
    </row>
    <row r="115" customFormat="false" ht="36" hidden="false" customHeight="false" outlineLevel="0" collapsed="false">
      <c r="A115" s="97" t="n">
        <v>39</v>
      </c>
      <c r="B115" s="40" t="s">
        <v>802</v>
      </c>
      <c r="C115" s="26" t="s">
        <v>803</v>
      </c>
      <c r="D115" s="40" t="s">
        <v>804</v>
      </c>
      <c r="E115" s="40" t="s">
        <v>150</v>
      </c>
      <c r="F115" s="40" t="s">
        <v>97</v>
      </c>
      <c r="G115" s="40" t="s">
        <v>98</v>
      </c>
      <c r="H115" s="40" t="s">
        <v>99</v>
      </c>
      <c r="I115" s="40" t="s">
        <v>804</v>
      </c>
      <c r="J115" s="120" t="s">
        <v>805</v>
      </c>
      <c r="K115" s="98" t="n">
        <v>4050</v>
      </c>
      <c r="L115" s="26" t="s">
        <v>806</v>
      </c>
      <c r="M115" s="161" t="n">
        <v>3750</v>
      </c>
      <c r="N115" s="26" t="n">
        <v>3750</v>
      </c>
      <c r="O115" s="26" t="n">
        <v>0</v>
      </c>
      <c r="P115" s="26" t="n">
        <v>3000</v>
      </c>
      <c r="Q115" s="54" t="n">
        <v>0</v>
      </c>
      <c r="R115" s="54" t="n">
        <v>0</v>
      </c>
      <c r="S115" s="54" t="n">
        <v>0</v>
      </c>
      <c r="T115" s="54" t="n">
        <v>0</v>
      </c>
      <c r="U115" s="54" t="n">
        <v>0</v>
      </c>
      <c r="V115" s="54" t="n">
        <v>0</v>
      </c>
      <c r="W115" s="54" t="n">
        <v>0</v>
      </c>
      <c r="X115" s="54" t="n">
        <v>0</v>
      </c>
      <c r="Y115" s="26" t="n">
        <v>0</v>
      </c>
      <c r="Z115" s="26" t="n">
        <v>164.3</v>
      </c>
      <c r="AA115" s="26" t="n">
        <v>0</v>
      </c>
      <c r="AB115" s="26" t="n">
        <v>0</v>
      </c>
      <c r="AC115" s="26" t="n">
        <v>0</v>
      </c>
      <c r="AD115" s="26" t="n">
        <v>0</v>
      </c>
      <c r="AE115" s="26" t="n">
        <v>0</v>
      </c>
      <c r="AF115" s="26" t="n">
        <v>0</v>
      </c>
      <c r="AG115" s="26" t="n">
        <v>0</v>
      </c>
      <c r="AH115" s="34" t="s">
        <v>807</v>
      </c>
      <c r="AI115" s="40" t="s">
        <v>804</v>
      </c>
      <c r="AJ115" s="50" t="s">
        <v>113</v>
      </c>
      <c r="AK115" s="26" t="s">
        <v>113</v>
      </c>
      <c r="AL115" s="26" t="s">
        <v>113</v>
      </c>
      <c r="AM115" s="26" t="n">
        <v>0</v>
      </c>
      <c r="AN115" s="26" t="n">
        <v>500</v>
      </c>
      <c r="AO115" s="26" t="s">
        <v>113</v>
      </c>
      <c r="AP115" s="26" t="s">
        <v>113</v>
      </c>
      <c r="AQ115" s="26" t="s">
        <v>185</v>
      </c>
      <c r="AR115" s="26" t="s">
        <v>113</v>
      </c>
      <c r="AS115" s="26" t="s">
        <v>113</v>
      </c>
      <c r="AT115" s="26" t="s">
        <v>113</v>
      </c>
      <c r="AU115" s="26" t="s">
        <v>113</v>
      </c>
      <c r="AV115" s="26" t="s">
        <v>113</v>
      </c>
      <c r="AW115" s="26" t="s">
        <v>113</v>
      </c>
      <c r="AX115" s="26" t="s">
        <v>113</v>
      </c>
      <c r="AY115" s="26" t="s">
        <v>113</v>
      </c>
      <c r="AZ115" s="26" t="s">
        <v>113</v>
      </c>
      <c r="BA115" s="26" t="s">
        <v>113</v>
      </c>
      <c r="BB115" s="26" t="s">
        <v>113</v>
      </c>
      <c r="BC115" s="26" t="s">
        <v>207</v>
      </c>
      <c r="BD115" s="26" t="s">
        <v>543</v>
      </c>
      <c r="BE115" s="44" t="s">
        <v>340</v>
      </c>
      <c r="BF115" s="44" t="s">
        <v>808</v>
      </c>
      <c r="BG115" s="44" t="s">
        <v>113</v>
      </c>
      <c r="BH115" s="26" t="s">
        <v>113</v>
      </c>
      <c r="BI115" s="26" t="s">
        <v>113</v>
      </c>
      <c r="BJ115" s="44" t="s">
        <v>113</v>
      </c>
      <c r="BK115" s="26" t="s">
        <v>113</v>
      </c>
      <c r="BL115" s="26" t="s">
        <v>113</v>
      </c>
      <c r="BM115" s="26" t="s">
        <v>113</v>
      </c>
      <c r="BN115" s="26" t="s">
        <v>113</v>
      </c>
      <c r="BO115" s="26" t="s">
        <v>113</v>
      </c>
      <c r="BP115" s="26" t="s">
        <v>113</v>
      </c>
      <c r="BQ115" s="26" t="s">
        <v>113</v>
      </c>
      <c r="BR115" s="26" t="s">
        <v>113</v>
      </c>
      <c r="BS115" s="26" t="s">
        <v>113</v>
      </c>
      <c r="BT115" s="26" t="n">
        <v>38</v>
      </c>
      <c r="BU115" s="26" t="n">
        <v>0</v>
      </c>
      <c r="BV115" s="26" t="n">
        <v>0</v>
      </c>
      <c r="BW115" s="26" t="n">
        <v>0</v>
      </c>
      <c r="BX115" s="26" t="n">
        <v>38</v>
      </c>
      <c r="BY115" s="26" t="n">
        <v>0</v>
      </c>
      <c r="BZ115" s="26" t="n">
        <v>0</v>
      </c>
      <c r="CA115" s="26" t="n">
        <v>0</v>
      </c>
      <c r="CB115" s="26" t="n">
        <v>0</v>
      </c>
      <c r="CC115" s="26" t="n">
        <v>0</v>
      </c>
      <c r="CD115" s="26" t="n">
        <v>0</v>
      </c>
      <c r="CE115" s="51" t="n">
        <v>0</v>
      </c>
      <c r="CF115" s="24"/>
    </row>
    <row r="116" customFormat="false" ht="24" hidden="false" customHeight="false" outlineLevel="0" collapsed="false">
      <c r="A116" s="97" t="n">
        <v>40</v>
      </c>
      <c r="B116" s="123" t="s">
        <v>809</v>
      </c>
      <c r="C116" s="124" t="s">
        <v>810</v>
      </c>
      <c r="D116" s="125" t="s">
        <v>811</v>
      </c>
      <c r="E116" s="125" t="s">
        <v>320</v>
      </c>
      <c r="F116" s="125" t="s">
        <v>97</v>
      </c>
      <c r="G116" s="125" t="s">
        <v>98</v>
      </c>
      <c r="H116" s="125" t="s">
        <v>99</v>
      </c>
      <c r="I116" s="125" t="s">
        <v>812</v>
      </c>
      <c r="J116" s="126" t="s">
        <v>813</v>
      </c>
      <c r="K116" s="127"/>
      <c r="L116" s="124"/>
      <c r="M116" s="124"/>
      <c r="N116" s="124"/>
      <c r="O116" s="124"/>
      <c r="P116" s="124"/>
      <c r="Q116" s="129"/>
      <c r="R116" s="129"/>
      <c r="S116" s="129"/>
      <c r="T116" s="129"/>
      <c r="U116" s="129"/>
      <c r="V116" s="129"/>
      <c r="W116" s="129"/>
      <c r="X116" s="129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8" t="s">
        <v>814</v>
      </c>
      <c r="AI116" s="125" t="s">
        <v>811</v>
      </c>
      <c r="AJ116" s="127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55"/>
      <c r="BF116" s="155"/>
      <c r="BG116" s="155"/>
      <c r="BH116" s="124"/>
      <c r="BI116" s="124"/>
      <c r="BJ116" s="155"/>
      <c r="BK116" s="124"/>
      <c r="BL116" s="124"/>
      <c r="BM116" s="124"/>
      <c r="BN116" s="124"/>
      <c r="BO116" s="124"/>
      <c r="BP116" s="124"/>
      <c r="BQ116" s="124"/>
      <c r="BR116" s="124"/>
      <c r="BS116" s="124"/>
      <c r="BT116" s="124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56"/>
      <c r="CF116" s="24"/>
    </row>
    <row r="117" customFormat="false" ht="24" hidden="false" customHeight="false" outlineLevel="0" collapsed="false">
      <c r="A117" s="97" t="n">
        <v>41</v>
      </c>
      <c r="B117" s="40" t="s">
        <v>815</v>
      </c>
      <c r="C117" s="26" t="s">
        <v>816</v>
      </c>
      <c r="D117" s="40" t="s">
        <v>817</v>
      </c>
      <c r="E117" s="40" t="s">
        <v>337</v>
      </c>
      <c r="F117" s="40" t="s">
        <v>97</v>
      </c>
      <c r="G117" s="40" t="s">
        <v>98</v>
      </c>
      <c r="H117" s="40" t="s">
        <v>99</v>
      </c>
      <c r="I117" s="40" t="s">
        <v>817</v>
      </c>
      <c r="J117" s="52" t="s">
        <v>818</v>
      </c>
      <c r="K117" s="98" t="n">
        <v>3957</v>
      </c>
      <c r="L117" s="26" t="s">
        <v>819</v>
      </c>
      <c r="M117" s="26" t="n">
        <v>4000</v>
      </c>
      <c r="N117" s="26" t="n">
        <v>5433</v>
      </c>
      <c r="O117" s="26" t="n">
        <v>2800</v>
      </c>
      <c r="P117" s="26" t="n">
        <v>2633</v>
      </c>
      <c r="Q117" s="54" t="n">
        <v>40.4</v>
      </c>
      <c r="R117" s="54" t="n">
        <v>38.1</v>
      </c>
      <c r="S117" s="54" t="n">
        <v>0</v>
      </c>
      <c r="T117" s="54" t="n">
        <v>0</v>
      </c>
      <c r="U117" s="54" t="n">
        <v>40.4</v>
      </c>
      <c r="V117" s="54" t="n">
        <v>38.1</v>
      </c>
      <c r="W117" s="54" t="n">
        <v>2.2</v>
      </c>
      <c r="X117" s="54" t="n">
        <v>2</v>
      </c>
      <c r="Y117" s="26" t="n">
        <v>200</v>
      </c>
      <c r="Z117" s="26" t="n">
        <v>93.9</v>
      </c>
      <c r="AA117" s="26" t="n">
        <v>70.3</v>
      </c>
      <c r="AB117" s="26" t="n">
        <v>100</v>
      </c>
      <c r="AC117" s="26" t="n">
        <v>140</v>
      </c>
      <c r="AD117" s="26" t="n">
        <v>0</v>
      </c>
      <c r="AE117" s="26" t="n">
        <v>0</v>
      </c>
      <c r="AF117" s="26" t="n">
        <v>10</v>
      </c>
      <c r="AG117" s="26" t="n">
        <v>10</v>
      </c>
      <c r="AH117" s="34" t="s">
        <v>820</v>
      </c>
      <c r="AI117" s="40" t="s">
        <v>817</v>
      </c>
      <c r="AJ117" s="50" t="n">
        <v>257</v>
      </c>
      <c r="AK117" s="26" t="s">
        <v>102</v>
      </c>
      <c r="AL117" s="26" t="s">
        <v>102</v>
      </c>
      <c r="AM117" s="26" t="n">
        <v>0</v>
      </c>
      <c r="AN117" s="26" t="n">
        <v>740</v>
      </c>
      <c r="AO117" s="26" t="n">
        <v>300</v>
      </c>
      <c r="AP117" s="26" t="n">
        <v>93.9</v>
      </c>
      <c r="AQ117" s="26" t="s">
        <v>185</v>
      </c>
      <c r="AR117" s="26" t="n">
        <v>1</v>
      </c>
      <c r="AS117" s="26" t="n">
        <v>447</v>
      </c>
      <c r="AT117" s="26" t="n">
        <v>1094</v>
      </c>
      <c r="AU117" s="26" t="n">
        <v>437</v>
      </c>
      <c r="AV117" s="26" t="s">
        <v>102</v>
      </c>
      <c r="AW117" s="26" t="s">
        <v>102</v>
      </c>
      <c r="AX117" s="26" t="n">
        <v>30</v>
      </c>
      <c r="AY117" s="26" t="n">
        <v>108</v>
      </c>
      <c r="AZ117" s="26" t="n">
        <v>21</v>
      </c>
      <c r="BA117" s="26" t="s">
        <v>102</v>
      </c>
      <c r="BB117" s="26" t="s">
        <v>102</v>
      </c>
      <c r="BC117" s="26" t="s">
        <v>200</v>
      </c>
      <c r="BD117" s="26" t="s">
        <v>409</v>
      </c>
      <c r="BE117" s="44" t="s">
        <v>113</v>
      </c>
      <c r="BF117" s="44" t="s">
        <v>821</v>
      </c>
      <c r="BG117" s="44" t="s">
        <v>113</v>
      </c>
      <c r="BH117" s="26" t="s">
        <v>113</v>
      </c>
      <c r="BI117" s="26" t="s">
        <v>113</v>
      </c>
      <c r="BJ117" s="44" t="s">
        <v>822</v>
      </c>
      <c r="BK117" s="26" t="n">
        <v>2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2</v>
      </c>
      <c r="BQ117" s="26" t="n">
        <v>0</v>
      </c>
      <c r="BR117" s="26" t="n">
        <v>0</v>
      </c>
      <c r="BS117" s="26" t="n">
        <v>0</v>
      </c>
      <c r="BT117" s="26" t="n">
        <v>987.3</v>
      </c>
      <c r="BU117" s="26" t="n">
        <v>5.4</v>
      </c>
      <c r="BV117" s="26" t="n">
        <v>0</v>
      </c>
      <c r="BW117" s="26" t="n">
        <v>0</v>
      </c>
      <c r="BX117" s="26" t="n">
        <v>203.7</v>
      </c>
      <c r="BY117" s="26" t="n">
        <v>0</v>
      </c>
      <c r="BZ117" s="26" t="n">
        <v>789</v>
      </c>
      <c r="CA117" s="26" t="s">
        <v>343</v>
      </c>
      <c r="CB117" s="26" t="n">
        <v>0</v>
      </c>
      <c r="CC117" s="26" t="n">
        <v>0</v>
      </c>
      <c r="CD117" s="26" t="n">
        <v>0</v>
      </c>
      <c r="CE117" s="51" t="n">
        <v>0</v>
      </c>
      <c r="CF117" s="24"/>
    </row>
    <row r="118" customFormat="false" ht="24" hidden="false" customHeight="false" outlineLevel="0" collapsed="false">
      <c r="A118" s="97" t="n">
        <v>42</v>
      </c>
      <c r="B118" s="123" t="s">
        <v>823</v>
      </c>
      <c r="C118" s="124"/>
      <c r="D118" s="125" t="s">
        <v>824</v>
      </c>
      <c r="E118" s="125" t="s">
        <v>281</v>
      </c>
      <c r="F118" s="125" t="s">
        <v>97</v>
      </c>
      <c r="G118" s="125" t="s">
        <v>98</v>
      </c>
      <c r="H118" s="125" t="s">
        <v>99</v>
      </c>
      <c r="I118" s="125" t="s">
        <v>280</v>
      </c>
      <c r="J118" s="126" t="s">
        <v>825</v>
      </c>
      <c r="K118" s="127"/>
      <c r="L118" s="124"/>
      <c r="M118" s="124"/>
      <c r="N118" s="124"/>
      <c r="O118" s="124"/>
      <c r="P118" s="124"/>
      <c r="Q118" s="129"/>
      <c r="R118" s="129"/>
      <c r="S118" s="129"/>
      <c r="T118" s="129"/>
      <c r="U118" s="129"/>
      <c r="V118" s="129"/>
      <c r="W118" s="129"/>
      <c r="X118" s="129"/>
      <c r="Y118" s="124"/>
      <c r="Z118" s="124"/>
      <c r="AA118" s="124"/>
      <c r="AB118" s="124"/>
      <c r="AC118" s="124"/>
      <c r="AD118" s="124"/>
      <c r="AE118" s="124"/>
      <c r="AF118" s="124"/>
      <c r="AG118" s="124"/>
      <c r="AH118" s="128" t="s">
        <v>826</v>
      </c>
      <c r="AI118" s="125" t="s">
        <v>824</v>
      </c>
      <c r="AJ118" s="127"/>
      <c r="AK118" s="124"/>
      <c r="AL118" s="124"/>
      <c r="AM118" s="124"/>
      <c r="AN118" s="124"/>
      <c r="AO118" s="124"/>
      <c r="AP118" s="124"/>
      <c r="AQ118" s="124"/>
      <c r="AR118" s="124"/>
      <c r="AS118" s="124"/>
      <c r="AT118" s="124"/>
      <c r="AU118" s="124"/>
      <c r="AV118" s="124"/>
      <c r="AW118" s="124"/>
      <c r="AX118" s="124"/>
      <c r="AY118" s="124"/>
      <c r="AZ118" s="124"/>
      <c r="BA118" s="124"/>
      <c r="BB118" s="124"/>
      <c r="BC118" s="124"/>
      <c r="BD118" s="124"/>
      <c r="BE118" s="155"/>
      <c r="BF118" s="155"/>
      <c r="BG118" s="155"/>
      <c r="BH118" s="124"/>
      <c r="BI118" s="124"/>
      <c r="BJ118" s="155"/>
      <c r="BK118" s="124"/>
      <c r="BL118" s="124"/>
      <c r="BM118" s="124"/>
      <c r="BN118" s="124"/>
      <c r="BO118" s="124"/>
      <c r="BP118" s="124"/>
      <c r="BQ118" s="124"/>
      <c r="BR118" s="124"/>
      <c r="BS118" s="124"/>
      <c r="BT118" s="124"/>
      <c r="BU118" s="124"/>
      <c r="BV118" s="124"/>
      <c r="BW118" s="124"/>
      <c r="BX118" s="124"/>
      <c r="BY118" s="124"/>
      <c r="BZ118" s="124"/>
      <c r="CA118" s="124"/>
      <c r="CB118" s="124"/>
      <c r="CC118" s="124"/>
      <c r="CD118" s="124"/>
      <c r="CE118" s="156"/>
      <c r="CF118" s="24"/>
    </row>
    <row r="119" s="39" customFormat="true" ht="25.5" hidden="false" customHeight="true" outlineLevel="0" collapsed="false">
      <c r="A119" s="97" t="n">
        <v>43</v>
      </c>
      <c r="B119" s="40" t="s">
        <v>827</v>
      </c>
      <c r="C119" s="26" t="s">
        <v>828</v>
      </c>
      <c r="D119" s="40" t="s">
        <v>829</v>
      </c>
      <c r="E119" s="40" t="s">
        <v>370</v>
      </c>
      <c r="F119" s="40" t="s">
        <v>97</v>
      </c>
      <c r="G119" s="40" t="s">
        <v>98</v>
      </c>
      <c r="H119" s="40" t="s">
        <v>99</v>
      </c>
      <c r="I119" s="40" t="s">
        <v>829</v>
      </c>
      <c r="J119" s="52" t="s">
        <v>829</v>
      </c>
      <c r="K119" s="98" t="n">
        <v>3896.464</v>
      </c>
      <c r="L119" s="26" t="s">
        <v>830</v>
      </c>
      <c r="M119" s="26" t="n">
        <v>11667</v>
      </c>
      <c r="N119" s="26" t="n">
        <v>10500</v>
      </c>
      <c r="O119" s="26" t="n">
        <v>7022</v>
      </c>
      <c r="P119" s="26" t="n">
        <v>541</v>
      </c>
      <c r="Q119" s="54" t="n">
        <v>5.7</v>
      </c>
      <c r="R119" s="54" t="n">
        <v>5.5</v>
      </c>
      <c r="S119" s="54" t="n">
        <v>0</v>
      </c>
      <c r="T119" s="54" t="n">
        <v>0</v>
      </c>
      <c r="U119" s="54" t="n">
        <v>5.7</v>
      </c>
      <c r="V119" s="54" t="n">
        <v>5.5</v>
      </c>
      <c r="W119" s="54" t="n">
        <v>0</v>
      </c>
      <c r="X119" s="54" t="n">
        <v>0</v>
      </c>
      <c r="Y119" s="26" t="n">
        <v>0</v>
      </c>
      <c r="Z119" s="26" t="n">
        <v>329</v>
      </c>
      <c r="AA119" s="26" t="n">
        <v>311</v>
      </c>
      <c r="AB119" s="26" t="n">
        <v>100</v>
      </c>
      <c r="AC119" s="26" t="n">
        <v>0</v>
      </c>
      <c r="AD119" s="26" t="n">
        <v>5.7</v>
      </c>
      <c r="AE119" s="26" t="n">
        <v>1.7</v>
      </c>
      <c r="AF119" s="26" t="s">
        <v>102</v>
      </c>
      <c r="AG119" s="26" t="s">
        <v>102</v>
      </c>
      <c r="AH119" s="34" t="s">
        <v>831</v>
      </c>
      <c r="AI119" s="40" t="s">
        <v>829</v>
      </c>
      <c r="AJ119" s="50" t="n">
        <v>1750</v>
      </c>
      <c r="AK119" s="26" t="n">
        <v>2360</v>
      </c>
      <c r="AL119" s="26" t="n">
        <v>4320</v>
      </c>
      <c r="AM119" s="26" t="n">
        <v>0</v>
      </c>
      <c r="AN119" s="26" t="n">
        <v>3500</v>
      </c>
      <c r="AO119" s="26" t="n">
        <v>1320</v>
      </c>
      <c r="AP119" s="26" t="n">
        <v>329</v>
      </c>
      <c r="AQ119" s="26" t="s">
        <v>185</v>
      </c>
      <c r="AR119" s="26" t="n">
        <v>1</v>
      </c>
      <c r="AS119" s="26" t="n">
        <v>234</v>
      </c>
      <c r="AT119" s="26" t="n">
        <v>537</v>
      </c>
      <c r="AU119" s="26" t="n">
        <v>361</v>
      </c>
      <c r="AV119" s="26" t="s">
        <v>102</v>
      </c>
      <c r="AW119" s="26" t="s">
        <v>102</v>
      </c>
      <c r="AX119" s="26" t="n">
        <v>6.1</v>
      </c>
      <c r="AY119" s="26" t="n">
        <v>38.6</v>
      </c>
      <c r="AZ119" s="26" t="n">
        <v>9.5</v>
      </c>
      <c r="BA119" s="26" t="s">
        <v>102</v>
      </c>
      <c r="BB119" s="26" t="s">
        <v>102</v>
      </c>
      <c r="BC119" s="26" t="s">
        <v>113</v>
      </c>
      <c r="BD119" s="26" t="s">
        <v>113</v>
      </c>
      <c r="BE119" s="44" t="s">
        <v>113</v>
      </c>
      <c r="BF119" s="44" t="s">
        <v>113</v>
      </c>
      <c r="BG119" s="44" t="s">
        <v>113</v>
      </c>
      <c r="BH119" s="26" t="s">
        <v>113</v>
      </c>
      <c r="BI119" s="26" t="s">
        <v>113</v>
      </c>
      <c r="BJ119" s="44" t="s">
        <v>445</v>
      </c>
      <c r="BK119" s="26" t="n">
        <v>440</v>
      </c>
      <c r="BL119" s="26" t="n">
        <v>40</v>
      </c>
      <c r="BM119" s="26" t="n">
        <v>40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256.1</v>
      </c>
      <c r="BV119" s="26" t="n">
        <v>0</v>
      </c>
      <c r="BW119" s="26" t="n">
        <v>0</v>
      </c>
      <c r="BX119" s="26" t="n">
        <v>256.1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51" t="n">
        <v>0</v>
      </c>
      <c r="CF119" s="104"/>
    </row>
    <row r="120" customFormat="false" ht="24" hidden="false" customHeight="false" outlineLevel="0" collapsed="false">
      <c r="A120" s="97" t="n">
        <v>44</v>
      </c>
      <c r="B120" s="40" t="s">
        <v>832</v>
      </c>
      <c r="C120" s="26" t="s">
        <v>833</v>
      </c>
      <c r="D120" s="107" t="s">
        <v>834</v>
      </c>
      <c r="E120" s="107" t="s">
        <v>245</v>
      </c>
      <c r="F120" s="107" t="s">
        <v>97</v>
      </c>
      <c r="G120" s="107" t="s">
        <v>98</v>
      </c>
      <c r="H120" s="107" t="s">
        <v>99</v>
      </c>
      <c r="I120" s="107" t="s">
        <v>834</v>
      </c>
      <c r="J120" s="52" t="s">
        <v>834</v>
      </c>
      <c r="K120" s="98" t="n">
        <v>3850.39285714286</v>
      </c>
      <c r="L120" s="26" t="s">
        <v>835</v>
      </c>
      <c r="M120" s="26" t="n">
        <v>5000</v>
      </c>
      <c r="N120" s="26" t="n">
        <v>2300</v>
      </c>
      <c r="O120" s="26" t="n">
        <v>1000</v>
      </c>
      <c r="P120" s="26" t="n">
        <v>1000</v>
      </c>
      <c r="Q120" s="54" t="n">
        <v>7</v>
      </c>
      <c r="R120" s="54" t="n">
        <v>7</v>
      </c>
      <c r="S120" s="54" t="n">
        <v>0</v>
      </c>
      <c r="T120" s="54" t="n">
        <v>0</v>
      </c>
      <c r="U120" s="54" t="n">
        <v>7</v>
      </c>
      <c r="V120" s="54" t="n">
        <v>7</v>
      </c>
      <c r="W120" s="54" t="n">
        <v>0</v>
      </c>
      <c r="X120" s="54" t="n">
        <v>0</v>
      </c>
      <c r="Y120" s="26" t="n">
        <v>0</v>
      </c>
      <c r="Z120" s="26" t="n">
        <v>17</v>
      </c>
      <c r="AA120" s="26" t="n">
        <v>15</v>
      </c>
      <c r="AB120" s="162" t="n">
        <v>0.88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34" t="s">
        <v>836</v>
      </c>
      <c r="AI120" s="107" t="s">
        <v>834</v>
      </c>
      <c r="AJ120" s="50" t="n">
        <v>347</v>
      </c>
      <c r="AK120" s="26" t="n">
        <v>500</v>
      </c>
      <c r="AL120" s="26" t="n">
        <v>500</v>
      </c>
      <c r="AM120" s="26" t="n">
        <v>0</v>
      </c>
      <c r="AN120" s="26" t="n">
        <v>500</v>
      </c>
      <c r="AO120" s="26" t="n">
        <v>110</v>
      </c>
      <c r="AP120" s="26" t="n">
        <v>17</v>
      </c>
      <c r="AQ120" s="26" t="s">
        <v>185</v>
      </c>
      <c r="AR120" s="26" t="n">
        <v>1</v>
      </c>
      <c r="AS120" s="26" t="n">
        <v>180</v>
      </c>
      <c r="AT120" s="26" t="n">
        <v>430</v>
      </c>
      <c r="AU120" s="26" t="n">
        <v>202</v>
      </c>
      <c r="AV120" s="26" t="s">
        <v>102</v>
      </c>
      <c r="AW120" s="26" t="s">
        <v>102</v>
      </c>
      <c r="AX120" s="26" t="n">
        <v>5</v>
      </c>
      <c r="AY120" s="26" t="n">
        <v>38.4</v>
      </c>
      <c r="AZ120" s="26" t="n">
        <v>14</v>
      </c>
      <c r="BA120" s="26" t="s">
        <v>102</v>
      </c>
      <c r="BB120" s="26" t="s">
        <v>102</v>
      </c>
      <c r="BC120" s="26" t="s">
        <v>207</v>
      </c>
      <c r="BD120" s="26" t="s">
        <v>602</v>
      </c>
      <c r="BE120" s="44" t="s">
        <v>113</v>
      </c>
      <c r="BF120" s="44" t="s">
        <v>113</v>
      </c>
      <c r="BG120" s="44" t="s">
        <v>113</v>
      </c>
      <c r="BH120" s="26" t="s">
        <v>602</v>
      </c>
      <c r="BI120" s="26" t="s">
        <v>165</v>
      </c>
      <c r="BJ120" s="44" t="s">
        <v>771</v>
      </c>
      <c r="BK120" s="26" t="n">
        <v>3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3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51" t="n">
        <v>0</v>
      </c>
      <c r="CF120" s="24"/>
    </row>
    <row r="121" customFormat="false" ht="24" hidden="false" customHeight="false" outlineLevel="0" collapsed="false">
      <c r="A121" s="97" t="n">
        <v>45</v>
      </c>
      <c r="B121" s="40" t="s">
        <v>837</v>
      </c>
      <c r="C121" s="26" t="s">
        <v>838</v>
      </c>
      <c r="D121" s="40" t="s">
        <v>839</v>
      </c>
      <c r="E121" s="40" t="s">
        <v>245</v>
      </c>
      <c r="F121" s="40" t="s">
        <v>97</v>
      </c>
      <c r="G121" s="40" t="s">
        <v>98</v>
      </c>
      <c r="H121" s="40" t="s">
        <v>99</v>
      </c>
      <c r="I121" s="40" t="s">
        <v>839</v>
      </c>
      <c r="J121" s="52" t="s">
        <v>839</v>
      </c>
      <c r="K121" s="98" t="n">
        <v>3820</v>
      </c>
      <c r="L121" s="26" t="s">
        <v>840</v>
      </c>
      <c r="M121" s="26" t="n">
        <v>4620</v>
      </c>
      <c r="N121" s="26" t="n">
        <v>3768</v>
      </c>
      <c r="O121" s="26" t="n">
        <v>1500</v>
      </c>
      <c r="P121" s="26" t="n">
        <v>300</v>
      </c>
      <c r="Q121" s="54" t="n">
        <v>15.3</v>
      </c>
      <c r="R121" s="54" t="n">
        <v>10.7</v>
      </c>
      <c r="S121" s="54" t="n">
        <v>0</v>
      </c>
      <c r="T121" s="54" t="n">
        <v>0</v>
      </c>
      <c r="U121" s="54" t="n">
        <v>15.3</v>
      </c>
      <c r="V121" s="54" t="n">
        <v>10.7</v>
      </c>
      <c r="W121" s="54" t="n">
        <v>0.2</v>
      </c>
      <c r="X121" s="54" t="n">
        <v>0.2</v>
      </c>
      <c r="Y121" s="26" t="n">
        <v>72</v>
      </c>
      <c r="Z121" s="26" t="n">
        <v>136</v>
      </c>
      <c r="AA121" s="26" t="n">
        <v>53.2</v>
      </c>
      <c r="AB121" s="26" t="n">
        <v>39.1</v>
      </c>
      <c r="AC121" s="26" t="n">
        <v>50</v>
      </c>
      <c r="AD121" s="26" t="n">
        <v>14.1</v>
      </c>
      <c r="AE121" s="26" t="n">
        <v>14.1</v>
      </c>
      <c r="AF121" s="26" t="n">
        <v>4</v>
      </c>
      <c r="AG121" s="26" t="n">
        <v>4</v>
      </c>
      <c r="AH121" s="34" t="s">
        <v>841</v>
      </c>
      <c r="AI121" s="40" t="s">
        <v>839</v>
      </c>
      <c r="AJ121" s="50" t="n">
        <v>340</v>
      </c>
      <c r="AK121" s="26" t="n">
        <v>440</v>
      </c>
      <c r="AL121" s="26" t="n">
        <v>440</v>
      </c>
      <c r="AM121" s="26" t="n">
        <v>0</v>
      </c>
      <c r="AN121" s="26" t="n">
        <v>660</v>
      </c>
      <c r="AO121" s="26" t="n">
        <v>170</v>
      </c>
      <c r="AP121" s="26" t="n">
        <v>53.2</v>
      </c>
      <c r="AQ121" s="26" t="s">
        <v>185</v>
      </c>
      <c r="AR121" s="26" t="n">
        <v>1</v>
      </c>
      <c r="AS121" s="26" t="n">
        <v>940</v>
      </c>
      <c r="AT121" s="26" t="n">
        <v>1178.5</v>
      </c>
      <c r="AU121" s="26" t="n">
        <v>438</v>
      </c>
      <c r="AV121" s="26" t="s">
        <v>102</v>
      </c>
      <c r="AW121" s="26" t="s">
        <v>102</v>
      </c>
      <c r="AX121" s="26" t="n">
        <v>11.5</v>
      </c>
      <c r="AY121" s="26" t="n">
        <v>59.8</v>
      </c>
      <c r="AZ121" s="26" t="n">
        <v>14.5</v>
      </c>
      <c r="BA121" s="26" t="s">
        <v>102</v>
      </c>
      <c r="BB121" s="26" t="s">
        <v>102</v>
      </c>
      <c r="BC121" s="26" t="s">
        <v>842</v>
      </c>
      <c r="BD121" s="26" t="n">
        <v>2012</v>
      </c>
      <c r="BE121" s="44" t="s">
        <v>113</v>
      </c>
      <c r="BF121" s="44" t="s">
        <v>113</v>
      </c>
      <c r="BG121" s="44" t="s">
        <v>113</v>
      </c>
      <c r="BH121" s="26" t="s">
        <v>113</v>
      </c>
      <c r="BI121" s="26" t="s">
        <v>113</v>
      </c>
      <c r="BJ121" s="44" t="s">
        <v>843</v>
      </c>
      <c r="BK121" s="26" t="n">
        <v>10</v>
      </c>
      <c r="BL121" s="26" t="n">
        <v>0</v>
      </c>
      <c r="BM121" s="26" t="n">
        <v>0</v>
      </c>
      <c r="BN121" s="26" t="n">
        <v>0</v>
      </c>
      <c r="BO121" s="26" t="n">
        <v>1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99</v>
      </c>
      <c r="BU121" s="26" t="n">
        <v>0</v>
      </c>
      <c r="BV121" s="26" t="n">
        <v>0</v>
      </c>
      <c r="BW121" s="26" t="n">
        <v>0</v>
      </c>
      <c r="BX121" s="26" t="n">
        <v>99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51" t="n">
        <v>0</v>
      </c>
      <c r="CF121" s="24"/>
    </row>
    <row r="122" customFormat="false" ht="38.25" hidden="false" customHeight="true" outlineLevel="0" collapsed="false">
      <c r="A122" s="97" t="n">
        <v>46</v>
      </c>
      <c r="B122" s="40" t="s">
        <v>844</v>
      </c>
      <c r="C122" s="26" t="s">
        <v>845</v>
      </c>
      <c r="D122" s="40" t="s">
        <v>846</v>
      </c>
      <c r="E122" s="40" t="s">
        <v>450</v>
      </c>
      <c r="F122" s="40" t="s">
        <v>97</v>
      </c>
      <c r="G122" s="40" t="s">
        <v>98</v>
      </c>
      <c r="H122" s="40" t="s">
        <v>99</v>
      </c>
      <c r="I122" s="40" t="s">
        <v>847</v>
      </c>
      <c r="J122" s="52" t="s">
        <v>846</v>
      </c>
      <c r="K122" s="98" t="n">
        <v>3732</v>
      </c>
      <c r="L122" s="26" t="s">
        <v>848</v>
      </c>
      <c r="M122" s="26" t="n">
        <v>7182</v>
      </c>
      <c r="N122" s="26" t="n">
        <v>3882</v>
      </c>
      <c r="O122" s="26" t="n">
        <v>1852</v>
      </c>
      <c r="P122" s="26" t="n">
        <v>200</v>
      </c>
      <c r="Q122" s="54" t="n">
        <v>8</v>
      </c>
      <c r="R122" s="54" t="n">
        <v>7</v>
      </c>
      <c r="S122" s="54" t="n">
        <v>0</v>
      </c>
      <c r="T122" s="54" t="n">
        <v>0</v>
      </c>
      <c r="U122" s="54" t="n">
        <v>8</v>
      </c>
      <c r="V122" s="54" t="n">
        <v>7</v>
      </c>
      <c r="W122" s="54" t="n">
        <v>5.4</v>
      </c>
      <c r="X122" s="54" t="n">
        <v>4.5</v>
      </c>
      <c r="Y122" s="26" t="n">
        <v>1056</v>
      </c>
      <c r="Z122" s="26" t="n">
        <v>268</v>
      </c>
      <c r="AA122" s="26" t="n">
        <v>21</v>
      </c>
      <c r="AB122" s="26" t="n">
        <v>7.8</v>
      </c>
      <c r="AC122" s="26" t="n">
        <v>488</v>
      </c>
      <c r="AD122" s="26" t="n">
        <v>16</v>
      </c>
      <c r="AE122" s="26" t="n">
        <v>11.2</v>
      </c>
      <c r="AF122" s="26" t="n">
        <v>0</v>
      </c>
      <c r="AG122" s="26" t="n">
        <v>0</v>
      </c>
      <c r="AH122" s="34" t="s">
        <v>849</v>
      </c>
      <c r="AI122" s="40" t="s">
        <v>846</v>
      </c>
      <c r="AJ122" s="50" t="s">
        <v>109</v>
      </c>
      <c r="AK122" s="26" t="n">
        <v>790</v>
      </c>
      <c r="AL122" s="26" t="n">
        <v>790</v>
      </c>
      <c r="AM122" s="26" t="n">
        <v>25</v>
      </c>
      <c r="AN122" s="26" t="n">
        <v>790</v>
      </c>
      <c r="AO122" s="26" t="n">
        <v>57</v>
      </c>
      <c r="AP122" s="26" t="n">
        <v>21</v>
      </c>
      <c r="AQ122" s="26" t="s">
        <v>185</v>
      </c>
      <c r="AR122" s="26" t="n">
        <v>1</v>
      </c>
      <c r="AS122" s="26" t="n">
        <v>768</v>
      </c>
      <c r="AT122" s="26" t="n">
        <v>1109</v>
      </c>
      <c r="AU122" s="26" t="n">
        <v>598</v>
      </c>
      <c r="AV122" s="26" t="n">
        <v>173.6</v>
      </c>
      <c r="AW122" s="26" t="s">
        <v>102</v>
      </c>
      <c r="AX122" s="26" t="n">
        <v>12.5</v>
      </c>
      <c r="AY122" s="26" t="n">
        <v>52.9</v>
      </c>
      <c r="AZ122" s="26" t="n">
        <v>17.3</v>
      </c>
      <c r="BA122" s="26" t="n">
        <v>9.79</v>
      </c>
      <c r="BB122" s="26" t="n">
        <v>0.62</v>
      </c>
      <c r="BC122" s="26" t="s">
        <v>113</v>
      </c>
      <c r="BD122" s="26" t="s">
        <v>113</v>
      </c>
      <c r="BE122" s="44" t="s">
        <v>113</v>
      </c>
      <c r="BF122" s="44" t="s">
        <v>113</v>
      </c>
      <c r="BG122" s="44" t="s">
        <v>113</v>
      </c>
      <c r="BH122" s="26" t="s">
        <v>113</v>
      </c>
      <c r="BI122" s="26" t="s">
        <v>113</v>
      </c>
      <c r="BJ122" s="44" t="s">
        <v>850</v>
      </c>
      <c r="BK122" s="26" t="n">
        <v>1</v>
      </c>
      <c r="BL122" s="26" t="n">
        <v>0</v>
      </c>
      <c r="BM122" s="26" t="n">
        <v>0</v>
      </c>
      <c r="BN122" s="26" t="n">
        <v>0</v>
      </c>
      <c r="BO122" s="26" t="n">
        <v>1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2357</v>
      </c>
      <c r="BU122" s="26" t="n">
        <v>0</v>
      </c>
      <c r="BV122" s="26" t="n">
        <v>0</v>
      </c>
      <c r="BW122" s="26" t="n">
        <v>0</v>
      </c>
      <c r="BX122" s="26" t="n">
        <v>782</v>
      </c>
      <c r="BY122" s="26" t="n">
        <v>0</v>
      </c>
      <c r="BZ122" s="26" t="n">
        <v>1575</v>
      </c>
      <c r="CA122" s="26" t="s">
        <v>104</v>
      </c>
      <c r="CB122" s="26" t="n">
        <v>0</v>
      </c>
      <c r="CC122" s="26" t="n">
        <v>0</v>
      </c>
      <c r="CD122" s="26" t="n">
        <v>0</v>
      </c>
      <c r="CE122" s="51" t="n">
        <v>0</v>
      </c>
      <c r="CF122" s="24"/>
    </row>
    <row r="123" customFormat="false" ht="12.75" hidden="false" customHeight="false" outlineLevel="0" collapsed="false">
      <c r="A123" s="97" t="n">
        <v>47</v>
      </c>
      <c r="B123" s="40" t="s">
        <v>851</v>
      </c>
      <c r="C123" s="26" t="s">
        <v>852</v>
      </c>
      <c r="D123" s="35" t="s">
        <v>853</v>
      </c>
      <c r="E123" s="35" t="s">
        <v>174</v>
      </c>
      <c r="F123" s="35" t="s">
        <v>97</v>
      </c>
      <c r="G123" s="35" t="s">
        <v>98</v>
      </c>
      <c r="H123" s="35" t="s">
        <v>99</v>
      </c>
      <c r="I123" s="35" t="s">
        <v>853</v>
      </c>
      <c r="J123" s="52" t="s">
        <v>853</v>
      </c>
      <c r="K123" s="98" t="n">
        <v>3643.13471502591</v>
      </c>
      <c r="L123" s="26" t="s">
        <v>854</v>
      </c>
      <c r="M123" s="26" t="n">
        <v>3067</v>
      </c>
      <c r="N123" s="26" t="n">
        <v>2200</v>
      </c>
      <c r="O123" s="26" t="n">
        <v>1750</v>
      </c>
      <c r="P123" s="26" t="n">
        <v>450</v>
      </c>
      <c r="Q123" s="54" t="n">
        <v>17.6</v>
      </c>
      <c r="R123" s="54" t="n">
        <v>17.6</v>
      </c>
      <c r="S123" s="54" t="n">
        <v>0</v>
      </c>
      <c r="T123" s="54" t="n">
        <v>0</v>
      </c>
      <c r="U123" s="54" t="n">
        <v>17.6</v>
      </c>
      <c r="V123" s="54" t="n">
        <v>17.6</v>
      </c>
      <c r="W123" s="54" t="n">
        <v>0.6</v>
      </c>
      <c r="X123" s="54" t="n">
        <v>0.6</v>
      </c>
      <c r="Y123" s="26" t="n">
        <v>55</v>
      </c>
      <c r="Z123" s="26" t="n">
        <v>110</v>
      </c>
      <c r="AA123" s="26" t="n">
        <v>87</v>
      </c>
      <c r="AB123" s="26" t="n">
        <v>100</v>
      </c>
      <c r="AC123" s="26" t="n">
        <v>45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34" t="s">
        <v>855</v>
      </c>
      <c r="AI123" s="35" t="s">
        <v>853</v>
      </c>
      <c r="AJ123" s="50" t="n">
        <v>230</v>
      </c>
      <c r="AK123" s="26" t="n">
        <v>200</v>
      </c>
      <c r="AL123" s="26" t="n">
        <v>350</v>
      </c>
      <c r="AM123" s="26" t="n">
        <v>24</v>
      </c>
      <c r="AN123" s="26" t="n">
        <v>400</v>
      </c>
      <c r="AO123" s="26" t="n">
        <v>500</v>
      </c>
      <c r="AP123" s="26" t="n">
        <v>110</v>
      </c>
      <c r="AQ123" s="26" t="s">
        <v>185</v>
      </c>
      <c r="AR123" s="26" t="n">
        <v>1</v>
      </c>
      <c r="AS123" s="26" t="n">
        <v>52</v>
      </c>
      <c r="AT123" s="26" t="n">
        <v>961</v>
      </c>
      <c r="AU123" s="26" t="n">
        <v>259.6</v>
      </c>
      <c r="AV123" s="26" t="n">
        <v>151</v>
      </c>
      <c r="AW123" s="26" t="n">
        <v>16.5</v>
      </c>
      <c r="AX123" s="26" t="n">
        <v>5</v>
      </c>
      <c r="AY123" s="26" t="n">
        <v>52</v>
      </c>
      <c r="AZ123" s="26" t="n">
        <v>7.6</v>
      </c>
      <c r="BA123" s="26" t="n">
        <v>54</v>
      </c>
      <c r="BB123" s="26" t="n">
        <v>7.5</v>
      </c>
      <c r="BC123" s="26" t="s">
        <v>389</v>
      </c>
      <c r="BD123" s="26" t="s">
        <v>417</v>
      </c>
      <c r="BE123" s="44" t="s">
        <v>231</v>
      </c>
      <c r="BF123" s="44" t="s">
        <v>856</v>
      </c>
      <c r="BG123" s="44" t="s">
        <v>113</v>
      </c>
      <c r="BH123" s="26" t="s">
        <v>113</v>
      </c>
      <c r="BI123" s="26" t="s">
        <v>113</v>
      </c>
      <c r="BJ123" s="44" t="s">
        <v>783</v>
      </c>
      <c r="BK123" s="26" t="n">
        <v>4.5</v>
      </c>
      <c r="BL123" s="26" t="n">
        <v>0</v>
      </c>
      <c r="BM123" s="26" t="n">
        <v>4.5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69.5</v>
      </c>
      <c r="BU123" s="26" t="n">
        <v>0</v>
      </c>
      <c r="BV123" s="26" t="n">
        <v>0</v>
      </c>
      <c r="BW123" s="26" t="n">
        <v>0</v>
      </c>
      <c r="BX123" s="26" t="n">
        <v>69.5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51" t="n">
        <v>0</v>
      </c>
      <c r="CF123" s="24"/>
    </row>
    <row r="124" s="39" customFormat="true" ht="24" hidden="false" customHeight="false" outlineLevel="0" collapsed="false">
      <c r="A124" s="97" t="n">
        <v>48</v>
      </c>
      <c r="B124" s="40" t="s">
        <v>857</v>
      </c>
      <c r="C124" s="26" t="s">
        <v>858</v>
      </c>
      <c r="D124" s="40" t="s">
        <v>859</v>
      </c>
      <c r="E124" s="40" t="s">
        <v>430</v>
      </c>
      <c r="F124" s="40" t="s">
        <v>97</v>
      </c>
      <c r="G124" s="40" t="s">
        <v>98</v>
      </c>
      <c r="H124" s="40" t="s">
        <v>99</v>
      </c>
      <c r="I124" s="40" t="s">
        <v>860</v>
      </c>
      <c r="J124" s="52" t="s">
        <v>860</v>
      </c>
      <c r="K124" s="98" t="n">
        <v>3632</v>
      </c>
      <c r="L124" s="26" t="s">
        <v>861</v>
      </c>
      <c r="M124" s="26" t="n">
        <v>3632</v>
      </c>
      <c r="N124" s="26" t="n">
        <v>3818</v>
      </c>
      <c r="O124" s="26" t="n">
        <v>1921</v>
      </c>
      <c r="P124" s="26" t="n">
        <v>1897</v>
      </c>
      <c r="Q124" s="54" t="n">
        <v>26.2</v>
      </c>
      <c r="R124" s="54" t="n">
        <v>23.3</v>
      </c>
      <c r="S124" s="54" t="n">
        <v>0</v>
      </c>
      <c r="T124" s="54" t="n">
        <v>0</v>
      </c>
      <c r="U124" s="54" t="n">
        <v>26.2</v>
      </c>
      <c r="V124" s="54" t="n">
        <v>23.3</v>
      </c>
      <c r="W124" s="54" t="n">
        <v>0</v>
      </c>
      <c r="X124" s="54" t="n">
        <v>0</v>
      </c>
      <c r="Y124" s="26" t="n">
        <v>0</v>
      </c>
      <c r="Z124" s="26" t="n">
        <v>65</v>
      </c>
      <c r="AA124" s="26" t="n">
        <v>64.6</v>
      </c>
      <c r="AB124" s="26" t="n">
        <v>100.1</v>
      </c>
      <c r="AC124" s="26" t="n">
        <v>0</v>
      </c>
      <c r="AD124" s="26" t="n">
        <v>0</v>
      </c>
      <c r="AE124" s="26" t="n">
        <v>0</v>
      </c>
      <c r="AF124" s="26" t="n">
        <v>33</v>
      </c>
      <c r="AG124" s="26" t="n">
        <v>33</v>
      </c>
      <c r="AH124" s="34" t="s">
        <v>862</v>
      </c>
      <c r="AI124" s="40" t="s">
        <v>859</v>
      </c>
      <c r="AJ124" s="50" t="n">
        <v>470</v>
      </c>
      <c r="AK124" s="26" t="n">
        <v>611</v>
      </c>
      <c r="AL124" s="26" t="n">
        <v>1200</v>
      </c>
      <c r="AM124" s="26" t="n">
        <v>0</v>
      </c>
      <c r="AN124" s="26" t="n">
        <v>1200</v>
      </c>
      <c r="AO124" s="26" t="s">
        <v>102</v>
      </c>
      <c r="AP124" s="26" t="n">
        <v>65</v>
      </c>
      <c r="AQ124" s="26" t="s">
        <v>185</v>
      </c>
      <c r="AR124" s="26" t="n">
        <v>1</v>
      </c>
      <c r="AS124" s="26" t="n">
        <v>350</v>
      </c>
      <c r="AT124" s="26" t="n">
        <v>679</v>
      </c>
      <c r="AU124" s="26" t="n">
        <v>220</v>
      </c>
      <c r="AV124" s="26" t="n">
        <v>112.8</v>
      </c>
      <c r="AW124" s="26" t="n">
        <v>13.5</v>
      </c>
      <c r="AX124" s="26" t="n">
        <v>21</v>
      </c>
      <c r="AY124" s="26" t="n">
        <v>70</v>
      </c>
      <c r="AZ124" s="26" t="n">
        <v>10</v>
      </c>
      <c r="BA124" s="26" t="n">
        <v>10.8</v>
      </c>
      <c r="BB124" s="26" t="n">
        <v>15.7</v>
      </c>
      <c r="BC124" s="26" t="s">
        <v>111</v>
      </c>
      <c r="BD124" s="26" t="n">
        <v>2009</v>
      </c>
      <c r="BE124" s="44" t="s">
        <v>113</v>
      </c>
      <c r="BF124" s="44" t="s">
        <v>113</v>
      </c>
      <c r="BG124" s="44" t="s">
        <v>113</v>
      </c>
      <c r="BH124" s="44" t="s">
        <v>113</v>
      </c>
      <c r="BI124" s="44" t="s">
        <v>113</v>
      </c>
      <c r="BJ124" s="44" t="s">
        <v>863</v>
      </c>
      <c r="BK124" s="26" t="n">
        <v>44.22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.35</v>
      </c>
      <c r="BQ124" s="26" t="n">
        <v>0</v>
      </c>
      <c r="BR124" s="26" t="s">
        <v>864</v>
      </c>
      <c r="BS124" s="26" t="n">
        <v>43.87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51" t="n">
        <v>0</v>
      </c>
      <c r="CF124" s="104"/>
    </row>
    <row r="125" s="39" customFormat="true" ht="63.75" hidden="false" customHeight="false" outlineLevel="0" collapsed="false">
      <c r="A125" s="97" t="n">
        <v>49</v>
      </c>
      <c r="B125" s="40" t="s">
        <v>865</v>
      </c>
      <c r="C125" s="26" t="s">
        <v>866</v>
      </c>
      <c r="D125" s="40" t="s">
        <v>867</v>
      </c>
      <c r="E125" s="40" t="s">
        <v>450</v>
      </c>
      <c r="F125" s="40" t="s">
        <v>97</v>
      </c>
      <c r="G125" s="40" t="s">
        <v>98</v>
      </c>
      <c r="H125" s="40" t="s">
        <v>99</v>
      </c>
      <c r="I125" s="40" t="s">
        <v>449</v>
      </c>
      <c r="J125" s="52" t="s">
        <v>449</v>
      </c>
      <c r="K125" s="98" t="n">
        <v>3564</v>
      </c>
      <c r="L125" s="26" t="s">
        <v>128</v>
      </c>
      <c r="M125" s="26" t="n">
        <v>3564</v>
      </c>
      <c r="N125" s="26" t="n">
        <v>5924</v>
      </c>
      <c r="O125" s="26" t="n">
        <v>1499</v>
      </c>
      <c r="P125" s="26" t="n">
        <v>4425</v>
      </c>
      <c r="Q125" s="54" t="n">
        <v>16</v>
      </c>
      <c r="R125" s="54" t="n">
        <v>16</v>
      </c>
      <c r="S125" s="54" t="n">
        <v>0</v>
      </c>
      <c r="T125" s="54" t="n">
        <v>0</v>
      </c>
      <c r="U125" s="54" t="n">
        <v>16</v>
      </c>
      <c r="V125" s="54" t="n">
        <v>16</v>
      </c>
      <c r="W125" s="54" t="n">
        <v>16</v>
      </c>
      <c r="X125" s="54" t="n">
        <v>16</v>
      </c>
      <c r="Y125" s="26" t="n">
        <v>1499</v>
      </c>
      <c r="Z125" s="26" t="n">
        <v>324</v>
      </c>
      <c r="AA125" s="26" t="n">
        <v>64</v>
      </c>
      <c r="AB125" s="26" t="n">
        <v>0</v>
      </c>
      <c r="AC125" s="26" t="n">
        <v>1268</v>
      </c>
      <c r="AD125" s="26" t="n">
        <v>82</v>
      </c>
      <c r="AE125" s="26" t="n">
        <v>82</v>
      </c>
      <c r="AF125" s="26" t="n">
        <v>0</v>
      </c>
      <c r="AG125" s="26" t="n">
        <v>0</v>
      </c>
      <c r="AH125" s="34" t="s">
        <v>868</v>
      </c>
      <c r="AI125" s="40" t="s">
        <v>867</v>
      </c>
      <c r="AJ125" s="50" t="n">
        <v>1500</v>
      </c>
      <c r="AK125" s="26" t="s">
        <v>109</v>
      </c>
      <c r="AL125" s="26" t="n">
        <v>2400</v>
      </c>
      <c r="AM125" s="26" t="n">
        <v>0</v>
      </c>
      <c r="AN125" s="26" t="n">
        <v>2400</v>
      </c>
      <c r="AO125" s="26" t="n">
        <v>1200</v>
      </c>
      <c r="AP125" s="26" t="n">
        <v>0</v>
      </c>
      <c r="AQ125" s="26" t="s">
        <v>185</v>
      </c>
      <c r="AR125" s="26" t="n">
        <v>1</v>
      </c>
      <c r="AS125" s="26" t="n">
        <v>1450</v>
      </c>
      <c r="AT125" s="26" t="n">
        <v>2806</v>
      </c>
      <c r="AU125" s="26" t="n">
        <v>674</v>
      </c>
      <c r="AV125" s="26" t="n">
        <v>415</v>
      </c>
      <c r="AW125" s="26" t="n">
        <v>19.8</v>
      </c>
      <c r="AX125" s="26" t="n">
        <v>7.1</v>
      </c>
      <c r="AY125" s="26" t="n">
        <v>42.3</v>
      </c>
      <c r="AZ125" s="26" t="n">
        <v>11</v>
      </c>
      <c r="BA125" s="26" t="n">
        <v>4.95</v>
      </c>
      <c r="BB125" s="26" t="n">
        <v>1.98</v>
      </c>
      <c r="BC125" s="26" t="s">
        <v>113</v>
      </c>
      <c r="BD125" s="26" t="s">
        <v>113</v>
      </c>
      <c r="BE125" s="26" t="s">
        <v>113</v>
      </c>
      <c r="BF125" s="26" t="s">
        <v>113</v>
      </c>
      <c r="BG125" s="26" t="s">
        <v>113</v>
      </c>
      <c r="BH125" s="26" t="s">
        <v>113</v>
      </c>
      <c r="BI125" s="26" t="s">
        <v>113</v>
      </c>
      <c r="BJ125" s="44" t="s">
        <v>382</v>
      </c>
      <c r="BK125" s="26" t="n">
        <v>31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s">
        <v>869</v>
      </c>
      <c r="BS125" s="26" t="n">
        <v>31</v>
      </c>
      <c r="BT125" s="26" t="n">
        <v>3663</v>
      </c>
      <c r="BU125" s="26" t="n">
        <v>0</v>
      </c>
      <c r="BV125" s="26" t="n">
        <v>0</v>
      </c>
      <c r="BW125" s="26" t="n">
        <v>0</v>
      </c>
      <c r="BX125" s="26" t="n">
        <v>1698</v>
      </c>
      <c r="BY125" s="26" t="n">
        <v>231</v>
      </c>
      <c r="BZ125" s="26" t="n">
        <v>0</v>
      </c>
      <c r="CA125" s="26" t="n">
        <v>0</v>
      </c>
      <c r="CB125" s="26" t="n">
        <v>1734</v>
      </c>
      <c r="CC125" s="26" t="s">
        <v>216</v>
      </c>
      <c r="CD125" s="26" t="n">
        <v>0</v>
      </c>
      <c r="CE125" s="51" t="n">
        <v>0</v>
      </c>
      <c r="CF125" s="160" t="s">
        <v>870</v>
      </c>
    </row>
    <row r="126" customFormat="false" ht="25.5" hidden="false" customHeight="true" outlineLevel="0" collapsed="false">
      <c r="A126" s="97" t="n">
        <v>50</v>
      </c>
      <c r="B126" s="40" t="s">
        <v>871</v>
      </c>
      <c r="C126" s="26" t="s">
        <v>872</v>
      </c>
      <c r="D126" s="40" t="s">
        <v>873</v>
      </c>
      <c r="E126" s="40" t="s">
        <v>379</v>
      </c>
      <c r="F126" s="40" t="s">
        <v>97</v>
      </c>
      <c r="G126" s="40" t="s">
        <v>98</v>
      </c>
      <c r="H126" s="40" t="s">
        <v>99</v>
      </c>
      <c r="I126" s="40" t="s">
        <v>873</v>
      </c>
      <c r="J126" s="120" t="s">
        <v>874</v>
      </c>
      <c r="K126" s="98" t="n">
        <v>3547</v>
      </c>
      <c r="L126" s="26" t="s">
        <v>875</v>
      </c>
      <c r="M126" s="26" t="n">
        <v>3554</v>
      </c>
      <c r="N126" s="26" t="n">
        <v>3547</v>
      </c>
      <c r="O126" s="26" t="n">
        <v>615</v>
      </c>
      <c r="P126" s="26" t="s">
        <v>102</v>
      </c>
      <c r="Q126" s="54" t="n">
        <v>1</v>
      </c>
      <c r="R126" s="54" t="n">
        <v>0</v>
      </c>
      <c r="S126" s="54" t="n">
        <v>0</v>
      </c>
      <c r="T126" s="54" t="n">
        <v>0</v>
      </c>
      <c r="U126" s="54" t="n">
        <v>1</v>
      </c>
      <c r="V126" s="54" t="n">
        <v>0</v>
      </c>
      <c r="W126" s="54" t="n">
        <v>0</v>
      </c>
      <c r="X126" s="54" t="n">
        <v>0</v>
      </c>
      <c r="Y126" s="26" t="n">
        <v>0</v>
      </c>
      <c r="Z126" s="26" t="n">
        <v>194</v>
      </c>
      <c r="AA126" s="26" t="n">
        <v>12</v>
      </c>
      <c r="AB126" s="26" t="n">
        <v>10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34" t="s">
        <v>876</v>
      </c>
      <c r="AI126" s="40" t="s">
        <v>873</v>
      </c>
      <c r="AJ126" s="50" t="s">
        <v>113</v>
      </c>
      <c r="AK126" s="26" t="s">
        <v>113</v>
      </c>
      <c r="AL126" s="26" t="s">
        <v>113</v>
      </c>
      <c r="AM126" s="26" t="s">
        <v>113</v>
      </c>
      <c r="AN126" s="26" t="s">
        <v>113</v>
      </c>
      <c r="AO126" s="26" t="s">
        <v>113</v>
      </c>
      <c r="AP126" s="26" t="s">
        <v>113</v>
      </c>
      <c r="AQ126" s="26" t="s">
        <v>113</v>
      </c>
      <c r="AR126" s="26" t="s">
        <v>113</v>
      </c>
      <c r="AS126" s="26" t="s">
        <v>113</v>
      </c>
      <c r="AT126" s="26" t="s">
        <v>113</v>
      </c>
      <c r="AU126" s="26" t="s">
        <v>113</v>
      </c>
      <c r="AV126" s="26" t="s">
        <v>113</v>
      </c>
      <c r="AW126" s="26" t="s">
        <v>113</v>
      </c>
      <c r="AX126" s="26" t="s">
        <v>113</v>
      </c>
      <c r="AY126" s="26" t="s">
        <v>113</v>
      </c>
      <c r="AZ126" s="26" t="s">
        <v>113</v>
      </c>
      <c r="BA126" s="26" t="s">
        <v>113</v>
      </c>
      <c r="BB126" s="26" t="s">
        <v>113</v>
      </c>
      <c r="BC126" s="26" t="s">
        <v>207</v>
      </c>
      <c r="BD126" s="26" t="n">
        <v>2010</v>
      </c>
      <c r="BE126" s="44" t="s">
        <v>231</v>
      </c>
      <c r="BF126" s="44" t="s">
        <v>113</v>
      </c>
      <c r="BG126" s="44" t="s">
        <v>113</v>
      </c>
      <c r="BH126" s="26" t="s">
        <v>113</v>
      </c>
      <c r="BI126" s="26" t="s">
        <v>113</v>
      </c>
      <c r="BJ126" s="44" t="s">
        <v>113</v>
      </c>
      <c r="BK126" s="26" t="s">
        <v>113</v>
      </c>
      <c r="BL126" s="26" t="s">
        <v>113</v>
      </c>
      <c r="BM126" s="26" t="s">
        <v>113</v>
      </c>
      <c r="BN126" s="26" t="s">
        <v>113</v>
      </c>
      <c r="BO126" s="26" t="s">
        <v>113</v>
      </c>
      <c r="BP126" s="26" t="s">
        <v>113</v>
      </c>
      <c r="BQ126" s="26" t="s">
        <v>113</v>
      </c>
      <c r="BR126" s="26" t="s">
        <v>113</v>
      </c>
      <c r="BS126" s="26" t="s">
        <v>113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51" t="n">
        <v>0</v>
      </c>
      <c r="CF126" s="24"/>
    </row>
    <row r="127" customFormat="false" ht="42" hidden="false" customHeight="true" outlineLevel="0" collapsed="false">
      <c r="A127" s="97" t="n">
        <v>51</v>
      </c>
      <c r="B127" s="40" t="s">
        <v>877</v>
      </c>
      <c r="C127" s="26" t="s">
        <v>878</v>
      </c>
      <c r="D127" s="35" t="s">
        <v>879</v>
      </c>
      <c r="E127" s="35" t="s">
        <v>379</v>
      </c>
      <c r="F127" s="35" t="s">
        <v>97</v>
      </c>
      <c r="G127" s="35" t="s">
        <v>98</v>
      </c>
      <c r="H127" s="35" t="s">
        <v>99</v>
      </c>
      <c r="I127" s="35" t="s">
        <v>879</v>
      </c>
      <c r="J127" s="52" t="s">
        <v>879</v>
      </c>
      <c r="K127" s="98" t="n">
        <v>3503</v>
      </c>
      <c r="L127" s="26" t="s">
        <v>128</v>
      </c>
      <c r="M127" s="26" t="n">
        <v>3503</v>
      </c>
      <c r="N127" s="50" t="n">
        <v>2790</v>
      </c>
      <c r="O127" s="50" t="n">
        <v>500</v>
      </c>
      <c r="P127" s="50" t="s">
        <v>102</v>
      </c>
      <c r="Q127" s="109" t="n">
        <v>3</v>
      </c>
      <c r="R127" s="109" t="n">
        <v>2.8</v>
      </c>
      <c r="S127" s="109" t="n">
        <v>0</v>
      </c>
      <c r="T127" s="109" t="n">
        <v>0</v>
      </c>
      <c r="U127" s="109" t="n">
        <v>3</v>
      </c>
      <c r="V127" s="109" t="n">
        <v>2.8</v>
      </c>
      <c r="W127" s="109" t="n">
        <v>3</v>
      </c>
      <c r="X127" s="109" t="n">
        <v>2.8</v>
      </c>
      <c r="Y127" s="50" t="n">
        <v>500</v>
      </c>
      <c r="Z127" s="50" t="n">
        <v>64</v>
      </c>
      <c r="AA127" s="50" t="n">
        <v>5.4</v>
      </c>
      <c r="AB127" s="50" t="n">
        <v>133</v>
      </c>
      <c r="AC127" s="50" t="n">
        <v>500</v>
      </c>
      <c r="AD127" s="50" t="n">
        <v>0</v>
      </c>
      <c r="AE127" s="50" t="n">
        <v>0</v>
      </c>
      <c r="AF127" s="50" t="n">
        <v>0</v>
      </c>
      <c r="AG127" s="50" t="n">
        <v>0</v>
      </c>
      <c r="AH127" s="163" t="s">
        <v>880</v>
      </c>
      <c r="AI127" s="112" t="s">
        <v>879</v>
      </c>
      <c r="AJ127" s="50" t="n">
        <v>200</v>
      </c>
      <c r="AK127" s="50" t="n">
        <v>200</v>
      </c>
      <c r="AL127" s="50" t="n">
        <v>200</v>
      </c>
      <c r="AM127" s="50" t="n">
        <v>200</v>
      </c>
      <c r="AN127" s="50" t="n">
        <v>200</v>
      </c>
      <c r="AO127" s="50" t="n">
        <v>90</v>
      </c>
      <c r="AP127" s="50" t="n">
        <v>7.2</v>
      </c>
      <c r="AQ127" s="50" t="s">
        <v>185</v>
      </c>
      <c r="AR127" s="50" t="n">
        <v>1</v>
      </c>
      <c r="AS127" s="50" t="n">
        <v>830</v>
      </c>
      <c r="AT127" s="50" t="n">
        <v>1646.5</v>
      </c>
      <c r="AU127" s="50" t="n">
        <v>1034</v>
      </c>
      <c r="AV127" s="50" t="n">
        <v>0</v>
      </c>
      <c r="AW127" s="50" t="n">
        <v>0</v>
      </c>
      <c r="AX127" s="50" t="n">
        <v>23</v>
      </c>
      <c r="AY127" s="50" t="n">
        <v>166.5</v>
      </c>
      <c r="AZ127" s="50" t="n">
        <v>77</v>
      </c>
      <c r="BA127" s="50" t="n">
        <v>0</v>
      </c>
      <c r="BB127" s="50" t="n">
        <v>0</v>
      </c>
      <c r="BC127" s="50" t="s">
        <v>113</v>
      </c>
      <c r="BD127" s="50" t="s">
        <v>113</v>
      </c>
      <c r="BE127" s="52" t="s">
        <v>113</v>
      </c>
      <c r="BF127" s="52" t="s">
        <v>113</v>
      </c>
      <c r="BG127" s="52" t="s">
        <v>113</v>
      </c>
      <c r="BH127" s="50" t="s">
        <v>113</v>
      </c>
      <c r="BI127" s="50" t="s">
        <v>113</v>
      </c>
      <c r="BJ127" s="52" t="s">
        <v>681</v>
      </c>
      <c r="BK127" s="50" t="n">
        <v>3.8</v>
      </c>
      <c r="BL127" s="50" t="n">
        <v>0</v>
      </c>
      <c r="BM127" s="50" t="n">
        <v>0</v>
      </c>
      <c r="BN127" s="50" t="n">
        <v>0</v>
      </c>
      <c r="BO127" s="50" t="n">
        <v>3.8</v>
      </c>
      <c r="BP127" s="50" t="n">
        <v>0</v>
      </c>
      <c r="BQ127" s="50" t="n">
        <v>0</v>
      </c>
      <c r="BR127" s="50" t="n">
        <v>0</v>
      </c>
      <c r="BS127" s="50" t="n">
        <v>0</v>
      </c>
      <c r="BT127" s="164" t="n">
        <v>3630</v>
      </c>
      <c r="BU127" s="165"/>
      <c r="BV127" s="50" t="n">
        <v>0</v>
      </c>
      <c r="BW127" s="50" t="n">
        <v>0</v>
      </c>
      <c r="BX127" s="50" t="n">
        <v>221</v>
      </c>
      <c r="BY127" s="50" t="n">
        <v>0</v>
      </c>
      <c r="BZ127" s="50" t="n">
        <v>3409</v>
      </c>
      <c r="CA127" s="50" t="s">
        <v>881</v>
      </c>
      <c r="CB127" s="50" t="n">
        <v>0</v>
      </c>
      <c r="CC127" s="50" t="n">
        <v>0</v>
      </c>
      <c r="CD127" s="50" t="n">
        <v>300</v>
      </c>
      <c r="CE127" s="164" t="s">
        <v>882</v>
      </c>
      <c r="CF127" s="24" t="s">
        <v>883</v>
      </c>
    </row>
    <row r="128" customFormat="false" ht="24" hidden="false" customHeight="false" outlineLevel="0" collapsed="false">
      <c r="A128" s="97" t="n">
        <v>52</v>
      </c>
      <c r="B128" s="40" t="s">
        <v>884</v>
      </c>
      <c r="C128" s="26" t="s">
        <v>885</v>
      </c>
      <c r="D128" s="40" t="s">
        <v>886</v>
      </c>
      <c r="E128" s="40" t="s">
        <v>331</v>
      </c>
      <c r="F128" s="40" t="s">
        <v>97</v>
      </c>
      <c r="G128" s="40" t="s">
        <v>98</v>
      </c>
      <c r="H128" s="40" t="s">
        <v>99</v>
      </c>
      <c r="I128" s="40" t="s">
        <v>886</v>
      </c>
      <c r="J128" s="52" t="s">
        <v>886</v>
      </c>
      <c r="K128" s="98" t="n">
        <v>3281</v>
      </c>
      <c r="L128" s="26" t="s">
        <v>887</v>
      </c>
      <c r="M128" s="26" t="n">
        <v>7745</v>
      </c>
      <c r="N128" s="26" t="n">
        <v>5896</v>
      </c>
      <c r="O128" s="26" t="n">
        <v>2696</v>
      </c>
      <c r="P128" s="26" t="n">
        <v>3200</v>
      </c>
      <c r="Q128" s="54" t="n">
        <v>17.7</v>
      </c>
      <c r="R128" s="54" t="n">
        <v>17.7</v>
      </c>
      <c r="S128" s="54" t="n">
        <v>0</v>
      </c>
      <c r="T128" s="54" t="n">
        <v>0</v>
      </c>
      <c r="U128" s="54" t="n">
        <v>17.7</v>
      </c>
      <c r="V128" s="54" t="n">
        <v>17.7</v>
      </c>
      <c r="W128" s="54" t="n">
        <v>0.5</v>
      </c>
      <c r="X128" s="54" t="n">
        <v>0.5</v>
      </c>
      <c r="Y128" s="26" t="n">
        <v>30</v>
      </c>
      <c r="Z128" s="26" t="n">
        <v>104.22</v>
      </c>
      <c r="AA128" s="26" t="n">
        <v>102</v>
      </c>
      <c r="AB128" s="26" t="n">
        <v>100</v>
      </c>
      <c r="AC128" s="26" t="n">
        <v>39</v>
      </c>
      <c r="AD128" s="26" t="n">
        <v>0</v>
      </c>
      <c r="AE128" s="26" t="n">
        <v>0</v>
      </c>
      <c r="AF128" s="26" t="n">
        <v>1</v>
      </c>
      <c r="AG128" s="26" t="n">
        <v>1</v>
      </c>
      <c r="AH128" s="34" t="s">
        <v>888</v>
      </c>
      <c r="AI128" s="40" t="s">
        <v>886</v>
      </c>
      <c r="AJ128" s="50" t="n">
        <v>300</v>
      </c>
      <c r="AK128" s="26" t="n">
        <v>300</v>
      </c>
      <c r="AL128" s="26" t="n">
        <v>350</v>
      </c>
      <c r="AM128" s="26" t="n">
        <v>0</v>
      </c>
      <c r="AN128" s="26" t="n">
        <v>600</v>
      </c>
      <c r="AO128" s="26" t="n">
        <v>340</v>
      </c>
      <c r="AP128" s="26" t="n">
        <v>104.22</v>
      </c>
      <c r="AQ128" s="26" t="s">
        <v>185</v>
      </c>
      <c r="AR128" s="26" t="n">
        <v>1</v>
      </c>
      <c r="AS128" s="26" t="n">
        <v>350</v>
      </c>
      <c r="AT128" s="26" t="n">
        <v>724</v>
      </c>
      <c r="AU128" s="26" t="n">
        <v>260</v>
      </c>
      <c r="AV128" s="26" t="s">
        <v>102</v>
      </c>
      <c r="AW128" s="26" t="s">
        <v>102</v>
      </c>
      <c r="AX128" s="26" t="n">
        <v>27</v>
      </c>
      <c r="AY128" s="26" t="n">
        <v>121</v>
      </c>
      <c r="AZ128" s="26" t="n">
        <v>23.2</v>
      </c>
      <c r="BA128" s="26" t="s">
        <v>102</v>
      </c>
      <c r="BB128" s="26" t="s">
        <v>102</v>
      </c>
      <c r="BC128" s="26" t="s">
        <v>315</v>
      </c>
      <c r="BD128" s="26" t="s">
        <v>409</v>
      </c>
      <c r="BE128" s="44" t="s">
        <v>889</v>
      </c>
      <c r="BF128" s="44" t="s">
        <v>890</v>
      </c>
      <c r="BG128" s="44" t="s">
        <v>113</v>
      </c>
      <c r="BH128" s="26" t="s">
        <v>113</v>
      </c>
      <c r="BI128" s="26" t="s">
        <v>113</v>
      </c>
      <c r="BJ128" s="44" t="s">
        <v>382</v>
      </c>
      <c r="BK128" s="26" t="n">
        <v>15</v>
      </c>
      <c r="BL128" s="26" t="n">
        <v>0</v>
      </c>
      <c r="BM128" s="26" t="n">
        <v>0</v>
      </c>
      <c r="BN128" s="26" t="n">
        <v>0</v>
      </c>
      <c r="BO128" s="26" t="n">
        <v>15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53.5</v>
      </c>
      <c r="BU128" s="26" t="n">
        <v>0</v>
      </c>
      <c r="BV128" s="26" t="n">
        <v>0</v>
      </c>
      <c r="BW128" s="26" t="n">
        <v>0</v>
      </c>
      <c r="BX128" s="26" t="n">
        <v>53.5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0</v>
      </c>
      <c r="CE128" s="51" t="n">
        <v>0</v>
      </c>
      <c r="CF128" s="24"/>
    </row>
    <row r="129" customFormat="false" ht="24.75" hidden="false" customHeight="true" outlineLevel="0" collapsed="false">
      <c r="A129" s="97" t="n">
        <v>53</v>
      </c>
      <c r="B129" s="46" t="s">
        <v>891</v>
      </c>
      <c r="C129" s="26" t="s">
        <v>892</v>
      </c>
      <c r="D129" s="40" t="s">
        <v>893</v>
      </c>
      <c r="E129" s="40" t="s">
        <v>509</v>
      </c>
      <c r="F129" s="40" t="s">
        <v>97</v>
      </c>
      <c r="G129" s="40" t="s">
        <v>98</v>
      </c>
      <c r="H129" s="40" t="s">
        <v>99</v>
      </c>
      <c r="I129" s="40" t="s">
        <v>893</v>
      </c>
      <c r="J129" s="52" t="s">
        <v>893</v>
      </c>
      <c r="K129" s="98" t="n">
        <v>3213.51641791045</v>
      </c>
      <c r="L129" s="26" t="s">
        <v>894</v>
      </c>
      <c r="M129" s="26" t="n">
        <v>2200</v>
      </c>
      <c r="N129" s="26" t="n">
        <v>2200</v>
      </c>
      <c r="O129" s="26" t="n">
        <v>690</v>
      </c>
      <c r="P129" s="26" t="n">
        <v>1510</v>
      </c>
      <c r="Q129" s="54" t="n">
        <v>3.2</v>
      </c>
      <c r="R129" s="54" t="n">
        <v>3.2</v>
      </c>
      <c r="S129" s="54" t="n">
        <v>0</v>
      </c>
      <c r="T129" s="54" t="n">
        <v>0</v>
      </c>
      <c r="U129" s="54" t="n">
        <v>3.2</v>
      </c>
      <c r="V129" s="54" t="n">
        <v>3.2</v>
      </c>
      <c r="W129" s="54" t="n">
        <v>0</v>
      </c>
      <c r="X129" s="54" t="n">
        <v>0</v>
      </c>
      <c r="Y129" s="26" t="n">
        <v>0</v>
      </c>
      <c r="Z129" s="26" t="n">
        <v>56.9</v>
      </c>
      <c r="AA129" s="26" t="n">
        <v>53.7</v>
      </c>
      <c r="AB129" s="26" t="n">
        <v>100</v>
      </c>
      <c r="AC129" s="26" t="n">
        <v>0</v>
      </c>
      <c r="AD129" s="26" t="n">
        <v>0</v>
      </c>
      <c r="AE129" s="26" t="n">
        <v>0</v>
      </c>
      <c r="AF129" s="26" t="s">
        <v>102</v>
      </c>
      <c r="AG129" s="26" t="s">
        <v>102</v>
      </c>
      <c r="AH129" s="34" t="s">
        <v>895</v>
      </c>
      <c r="AI129" s="40" t="s">
        <v>893</v>
      </c>
      <c r="AJ129" s="50" t="s">
        <v>102</v>
      </c>
      <c r="AK129" s="26" t="n">
        <v>200</v>
      </c>
      <c r="AL129" s="26" t="n">
        <v>250</v>
      </c>
      <c r="AM129" s="26" t="n">
        <v>0</v>
      </c>
      <c r="AN129" s="26" t="n">
        <v>440</v>
      </c>
      <c r="AO129" s="26" t="n">
        <v>200</v>
      </c>
      <c r="AP129" s="26" t="n">
        <v>56.9</v>
      </c>
      <c r="AQ129" s="26" t="s">
        <v>119</v>
      </c>
      <c r="AR129" s="26" t="n">
        <v>1</v>
      </c>
      <c r="AS129" s="26" t="n">
        <v>488</v>
      </c>
      <c r="AT129" s="26" t="n">
        <v>810</v>
      </c>
      <c r="AU129" s="26" t="n">
        <v>540</v>
      </c>
      <c r="AV129" s="26" t="n">
        <v>73</v>
      </c>
      <c r="AW129" s="26" t="n">
        <v>17.2</v>
      </c>
      <c r="AX129" s="26" t="n">
        <v>20</v>
      </c>
      <c r="AY129" s="26" t="n">
        <v>55</v>
      </c>
      <c r="AZ129" s="26" t="n">
        <v>13.7</v>
      </c>
      <c r="BA129" s="26" t="n">
        <v>13.42</v>
      </c>
      <c r="BB129" s="26" t="n">
        <v>0.36</v>
      </c>
      <c r="BC129" s="26" t="s">
        <v>315</v>
      </c>
      <c r="BD129" s="26" t="n">
        <v>2015</v>
      </c>
      <c r="BE129" s="44" t="s">
        <v>113</v>
      </c>
      <c r="BF129" s="44" t="s">
        <v>113</v>
      </c>
      <c r="BG129" s="44" t="s">
        <v>113</v>
      </c>
      <c r="BH129" s="26" t="s">
        <v>113</v>
      </c>
      <c r="BI129" s="26" t="s">
        <v>113</v>
      </c>
      <c r="BJ129" s="44" t="s">
        <v>771</v>
      </c>
      <c r="BK129" s="26" t="n">
        <v>0.4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.4</v>
      </c>
      <c r="BQ129" s="26" t="n">
        <v>0</v>
      </c>
      <c r="BR129" s="26" t="n">
        <v>0</v>
      </c>
      <c r="BS129" s="26" t="n">
        <v>0</v>
      </c>
      <c r="BT129" s="26" t="n">
        <v>10.9</v>
      </c>
      <c r="BU129" s="26" t="n">
        <v>0</v>
      </c>
      <c r="BV129" s="26" t="n">
        <v>0</v>
      </c>
      <c r="BW129" s="26" t="n">
        <v>0</v>
      </c>
      <c r="BX129" s="26" t="n">
        <v>10.9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51" t="n">
        <v>0</v>
      </c>
      <c r="CF129" s="24"/>
    </row>
    <row r="130" customFormat="false" ht="25.5" hidden="false" customHeight="true" outlineLevel="0" collapsed="false">
      <c r="A130" s="97" t="n">
        <v>54</v>
      </c>
      <c r="B130" s="46" t="s">
        <v>896</v>
      </c>
      <c r="C130" s="26" t="s">
        <v>897</v>
      </c>
      <c r="D130" s="40" t="s">
        <v>898</v>
      </c>
      <c r="E130" s="40" t="s">
        <v>141</v>
      </c>
      <c r="F130" s="40" t="s">
        <v>97</v>
      </c>
      <c r="G130" s="40" t="s">
        <v>98</v>
      </c>
      <c r="H130" s="40" t="s">
        <v>99</v>
      </c>
      <c r="I130" s="40" t="s">
        <v>898</v>
      </c>
      <c r="J130" s="52" t="s">
        <v>898</v>
      </c>
      <c r="K130" s="98" t="n">
        <v>3198</v>
      </c>
      <c r="L130" s="26" t="s">
        <v>899</v>
      </c>
      <c r="M130" s="26" t="n">
        <v>5000</v>
      </c>
      <c r="N130" s="26" t="n">
        <v>4678</v>
      </c>
      <c r="O130" s="26" t="n">
        <v>3150</v>
      </c>
      <c r="P130" s="26" t="n">
        <v>1528</v>
      </c>
      <c r="Q130" s="54" t="n">
        <v>38.2</v>
      </c>
      <c r="R130" s="54" t="n">
        <v>1.5</v>
      </c>
      <c r="S130" s="54" t="n">
        <v>0</v>
      </c>
      <c r="T130" s="54" t="n">
        <v>0</v>
      </c>
      <c r="U130" s="54" t="n">
        <v>38.2</v>
      </c>
      <c r="V130" s="54" t="n">
        <v>1.5</v>
      </c>
      <c r="W130" s="54" t="n">
        <v>0.4</v>
      </c>
      <c r="X130" s="54" t="n">
        <v>0</v>
      </c>
      <c r="Y130" s="26" t="n">
        <v>136</v>
      </c>
      <c r="Z130" s="26" t="n">
        <v>256</v>
      </c>
      <c r="AA130" s="26" t="n">
        <v>202</v>
      </c>
      <c r="AB130" s="26" t="n">
        <v>94.3</v>
      </c>
      <c r="AC130" s="26" t="n">
        <v>136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34" t="s">
        <v>900</v>
      </c>
      <c r="AI130" s="40" t="s">
        <v>898</v>
      </c>
      <c r="AJ130" s="50" t="n">
        <v>600</v>
      </c>
      <c r="AK130" s="26" t="n">
        <v>600</v>
      </c>
      <c r="AL130" s="26" t="n">
        <v>600</v>
      </c>
      <c r="AM130" s="26" t="n">
        <v>0</v>
      </c>
      <c r="AN130" s="26" t="n">
        <v>1000</v>
      </c>
      <c r="AO130" s="26" t="n">
        <v>750</v>
      </c>
      <c r="AP130" s="26" t="n">
        <v>214</v>
      </c>
      <c r="AQ130" s="26" t="s">
        <v>185</v>
      </c>
      <c r="AR130" s="26" t="n">
        <v>1</v>
      </c>
      <c r="AS130" s="26" t="n">
        <v>912</v>
      </c>
      <c r="AT130" s="26" t="n">
        <v>1754</v>
      </c>
      <c r="AU130" s="26" t="n">
        <v>890</v>
      </c>
      <c r="AV130" s="26" t="s">
        <v>102</v>
      </c>
      <c r="AW130" s="26" t="s">
        <v>102</v>
      </c>
      <c r="AX130" s="26" t="n">
        <v>7.1</v>
      </c>
      <c r="AY130" s="26" t="n">
        <v>73</v>
      </c>
      <c r="AZ130" s="26" t="n">
        <v>23.2</v>
      </c>
      <c r="BA130" s="26" t="s">
        <v>102</v>
      </c>
      <c r="BB130" s="26" t="s">
        <v>102</v>
      </c>
      <c r="BC130" s="26" t="s">
        <v>200</v>
      </c>
      <c r="BD130" s="26" t="n">
        <v>2007</v>
      </c>
      <c r="BE130" s="44" t="s">
        <v>113</v>
      </c>
      <c r="BF130" s="44" t="s">
        <v>113</v>
      </c>
      <c r="BG130" s="44" t="s">
        <v>113</v>
      </c>
      <c r="BH130" s="26" t="n">
        <v>2007</v>
      </c>
      <c r="BI130" s="26" t="s">
        <v>113</v>
      </c>
      <c r="BJ130" s="44" t="s">
        <v>382</v>
      </c>
      <c r="BK130" s="26" t="n">
        <v>132</v>
      </c>
      <c r="BL130" s="26" t="n">
        <v>0</v>
      </c>
      <c r="BM130" s="26" t="n">
        <v>132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5488</v>
      </c>
      <c r="BU130" s="26" t="n">
        <v>0</v>
      </c>
      <c r="BV130" s="26" t="n">
        <v>0</v>
      </c>
      <c r="BW130" s="26" t="n">
        <v>0</v>
      </c>
      <c r="BX130" s="26" t="n">
        <v>5488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0</v>
      </c>
      <c r="CE130" s="51" t="n">
        <v>0</v>
      </c>
      <c r="CF130" s="24"/>
    </row>
    <row r="131" customFormat="false" ht="24" hidden="false" customHeight="false" outlineLevel="0" collapsed="false">
      <c r="A131" s="97" t="n">
        <v>55</v>
      </c>
      <c r="B131" s="46" t="s">
        <v>901</v>
      </c>
      <c r="C131" s="26" t="s">
        <v>902</v>
      </c>
      <c r="D131" s="40" t="s">
        <v>903</v>
      </c>
      <c r="E131" s="40" t="s">
        <v>331</v>
      </c>
      <c r="F131" s="40" t="s">
        <v>97</v>
      </c>
      <c r="G131" s="40" t="s">
        <v>98</v>
      </c>
      <c r="H131" s="40" t="s">
        <v>99</v>
      </c>
      <c r="I131" s="40" t="s">
        <v>903</v>
      </c>
      <c r="J131" s="52" t="s">
        <v>904</v>
      </c>
      <c r="K131" s="98" t="n">
        <v>3163</v>
      </c>
      <c r="L131" s="26" t="s">
        <v>905</v>
      </c>
      <c r="M131" s="166" t="n">
        <v>3163</v>
      </c>
      <c r="N131" s="26" t="n">
        <v>3562</v>
      </c>
      <c r="O131" s="26" t="n">
        <v>900</v>
      </c>
      <c r="P131" s="26" t="n">
        <v>2662</v>
      </c>
      <c r="Q131" s="54" t="n">
        <v>4.9</v>
      </c>
      <c r="R131" s="54" t="n">
        <v>0</v>
      </c>
      <c r="S131" s="54" t="n">
        <v>0</v>
      </c>
      <c r="T131" s="54" t="n">
        <v>0</v>
      </c>
      <c r="U131" s="54" t="n">
        <v>4.9</v>
      </c>
      <c r="V131" s="54" t="n">
        <v>0</v>
      </c>
      <c r="W131" s="54" t="n">
        <v>0</v>
      </c>
      <c r="X131" s="54" t="n">
        <v>0</v>
      </c>
      <c r="Y131" s="26" t="n">
        <v>0</v>
      </c>
      <c r="Z131" s="26" t="n">
        <v>90</v>
      </c>
      <c r="AA131" s="26" t="n">
        <v>36.4</v>
      </c>
      <c r="AB131" s="26" t="n">
        <v>10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34" t="s">
        <v>906</v>
      </c>
      <c r="AI131" s="40" t="s">
        <v>907</v>
      </c>
      <c r="AJ131" s="50" t="n">
        <v>175</v>
      </c>
      <c r="AK131" s="26" t="n">
        <v>175</v>
      </c>
      <c r="AL131" s="26" t="n">
        <v>232</v>
      </c>
      <c r="AM131" s="26" t="n">
        <v>0</v>
      </c>
      <c r="AN131" s="26" t="n">
        <v>300</v>
      </c>
      <c r="AO131" s="26" t="n">
        <v>100</v>
      </c>
      <c r="AP131" s="26" t="n">
        <v>36.4</v>
      </c>
      <c r="AQ131" s="26" t="s">
        <v>185</v>
      </c>
      <c r="AR131" s="26" t="n">
        <v>1</v>
      </c>
      <c r="AS131" s="26" t="n">
        <v>17.9</v>
      </c>
      <c r="AT131" s="26" t="n">
        <v>27</v>
      </c>
      <c r="AU131" s="26" t="n">
        <v>20.4</v>
      </c>
      <c r="AV131" s="26" t="s">
        <v>102</v>
      </c>
      <c r="AW131" s="26" t="s">
        <v>102</v>
      </c>
      <c r="AX131" s="26" t="n">
        <v>1.3</v>
      </c>
      <c r="AY131" s="26" t="n">
        <v>0.9</v>
      </c>
      <c r="AZ131" s="26" t="n">
        <v>0.9</v>
      </c>
      <c r="BA131" s="26" t="s">
        <v>102</v>
      </c>
      <c r="BB131" s="26" t="s">
        <v>102</v>
      </c>
      <c r="BC131" s="26" t="s">
        <v>113</v>
      </c>
      <c r="BD131" s="26" t="s">
        <v>113</v>
      </c>
      <c r="BE131" s="44" t="s">
        <v>113</v>
      </c>
      <c r="BF131" s="44" t="s">
        <v>113</v>
      </c>
      <c r="BG131" s="44" t="s">
        <v>113</v>
      </c>
      <c r="BH131" s="26" t="s">
        <v>113</v>
      </c>
      <c r="BI131" s="26" t="s">
        <v>113</v>
      </c>
      <c r="BJ131" s="44" t="s">
        <v>156</v>
      </c>
      <c r="BK131" s="26" t="n">
        <v>3</v>
      </c>
      <c r="BL131" s="26" t="n">
        <v>3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51" t="n">
        <v>0</v>
      </c>
      <c r="CF131" s="24"/>
    </row>
    <row r="132" customFormat="false" ht="24.75" hidden="false" customHeight="true" outlineLevel="0" collapsed="false">
      <c r="A132" s="97" t="n">
        <v>56</v>
      </c>
      <c r="B132" s="40" t="s">
        <v>908</v>
      </c>
      <c r="C132" s="26" t="s">
        <v>909</v>
      </c>
      <c r="D132" s="40" t="s">
        <v>910</v>
      </c>
      <c r="E132" s="40" t="s">
        <v>174</v>
      </c>
      <c r="F132" s="40" t="s">
        <v>97</v>
      </c>
      <c r="G132" s="40" t="s">
        <v>98</v>
      </c>
      <c r="H132" s="40" t="s">
        <v>99</v>
      </c>
      <c r="I132" s="40" t="s">
        <v>910</v>
      </c>
      <c r="J132" s="52" t="s">
        <v>911</v>
      </c>
      <c r="K132" s="98" t="n">
        <v>3077</v>
      </c>
      <c r="L132" s="26" t="s">
        <v>912</v>
      </c>
      <c r="M132" s="26" t="n">
        <v>2000</v>
      </c>
      <c r="N132" s="26" t="n">
        <v>2983</v>
      </c>
      <c r="O132" s="26" t="n">
        <v>2830</v>
      </c>
      <c r="P132" s="26" t="n">
        <v>153</v>
      </c>
      <c r="Q132" s="54" t="n">
        <v>13.09</v>
      </c>
      <c r="R132" s="54" t="n">
        <v>0</v>
      </c>
      <c r="S132" s="54" t="n">
        <v>0</v>
      </c>
      <c r="T132" s="54" t="n">
        <v>0</v>
      </c>
      <c r="U132" s="54" t="n">
        <v>13.1</v>
      </c>
      <c r="V132" s="54" t="n">
        <v>0</v>
      </c>
      <c r="W132" s="54" t="n">
        <v>0.69</v>
      </c>
      <c r="X132" s="54" t="n">
        <v>0</v>
      </c>
      <c r="Y132" s="26" t="n">
        <v>184</v>
      </c>
      <c r="Z132" s="26" t="n">
        <v>52</v>
      </c>
      <c r="AA132" s="26" t="n">
        <v>50</v>
      </c>
      <c r="AB132" s="26" t="n">
        <v>95.3</v>
      </c>
      <c r="AC132" s="26" t="n">
        <v>184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34" t="s">
        <v>913</v>
      </c>
      <c r="AI132" s="40" t="s">
        <v>910</v>
      </c>
      <c r="AJ132" s="50" t="n">
        <v>250</v>
      </c>
      <c r="AK132" s="26" t="n">
        <v>220</v>
      </c>
      <c r="AL132" s="26" t="n">
        <v>380</v>
      </c>
      <c r="AM132" s="26" t="n">
        <v>0</v>
      </c>
      <c r="AN132" s="26" t="n">
        <v>400</v>
      </c>
      <c r="AO132" s="26" t="n">
        <v>200</v>
      </c>
      <c r="AP132" s="26" t="n">
        <v>49.57</v>
      </c>
      <c r="AQ132" s="26" t="s">
        <v>185</v>
      </c>
      <c r="AR132" s="26" t="n">
        <v>1</v>
      </c>
      <c r="AS132" s="26" t="n">
        <v>99.78</v>
      </c>
      <c r="AT132" s="26" t="n">
        <v>198.58</v>
      </c>
      <c r="AU132" s="26" t="n">
        <v>130.24</v>
      </c>
      <c r="AV132" s="26" t="n">
        <v>25.61</v>
      </c>
      <c r="AW132" s="26" t="n">
        <v>5.08</v>
      </c>
      <c r="AX132" s="26" t="n">
        <v>2.8</v>
      </c>
      <c r="AY132" s="26" t="n">
        <v>8.04</v>
      </c>
      <c r="AZ132" s="26" t="n">
        <v>2.04</v>
      </c>
      <c r="BA132" s="26" t="n">
        <v>3.61</v>
      </c>
      <c r="BB132" s="26" t="n">
        <v>0.25</v>
      </c>
      <c r="BC132" s="26" t="s">
        <v>200</v>
      </c>
      <c r="BD132" s="26" t="n">
        <v>2007</v>
      </c>
      <c r="BE132" s="44" t="s">
        <v>113</v>
      </c>
      <c r="BF132" s="44" t="s">
        <v>113</v>
      </c>
      <c r="BG132" s="44" t="s">
        <v>113</v>
      </c>
      <c r="BH132" s="26" t="n">
        <v>2007</v>
      </c>
      <c r="BI132" s="26" t="s">
        <v>113</v>
      </c>
      <c r="BJ132" s="44" t="s">
        <v>783</v>
      </c>
      <c r="BK132" s="26" t="n">
        <v>15.2</v>
      </c>
      <c r="BL132" s="26" t="n">
        <v>0</v>
      </c>
      <c r="BM132" s="26" t="n">
        <v>15.2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1879.5</v>
      </c>
      <c r="BU132" s="26" t="n">
        <v>0</v>
      </c>
      <c r="BV132" s="26" t="n">
        <v>0</v>
      </c>
      <c r="BW132" s="26" t="n">
        <v>0</v>
      </c>
      <c r="BX132" s="26" t="n">
        <v>282.1</v>
      </c>
      <c r="BY132" s="26" t="n">
        <v>187.9</v>
      </c>
      <c r="BZ132" s="26" t="n">
        <v>0</v>
      </c>
      <c r="CA132" s="26" t="n">
        <v>0</v>
      </c>
      <c r="CB132" s="26" t="n">
        <v>1409.5</v>
      </c>
      <c r="CC132" s="26" t="s">
        <v>294</v>
      </c>
      <c r="CD132" s="26" t="n">
        <v>0</v>
      </c>
      <c r="CE132" s="51" t="n">
        <v>0</v>
      </c>
      <c r="CF132" s="24"/>
    </row>
    <row r="133" customFormat="false" ht="32.25" hidden="false" customHeight="true" outlineLevel="0" collapsed="false">
      <c r="A133" s="97" t="n">
        <v>57</v>
      </c>
      <c r="B133" s="123" t="s">
        <v>914</v>
      </c>
      <c r="C133" s="124"/>
      <c r="D133" s="125" t="s">
        <v>915</v>
      </c>
      <c r="E133" s="125" t="s">
        <v>266</v>
      </c>
      <c r="F133" s="125" t="s">
        <v>97</v>
      </c>
      <c r="G133" s="125" t="s">
        <v>98</v>
      </c>
      <c r="H133" s="125" t="s">
        <v>99</v>
      </c>
      <c r="I133" s="125" t="s">
        <v>539</v>
      </c>
      <c r="J133" s="126" t="s">
        <v>916</v>
      </c>
      <c r="K133" s="127"/>
      <c r="L133" s="124"/>
      <c r="M133" s="124"/>
      <c r="N133" s="124"/>
      <c r="O133" s="124"/>
      <c r="P133" s="124"/>
      <c r="Q133" s="129"/>
      <c r="R133" s="129"/>
      <c r="S133" s="129"/>
      <c r="T133" s="129"/>
      <c r="U133" s="129"/>
      <c r="V133" s="129"/>
      <c r="W133" s="129"/>
      <c r="X133" s="129"/>
      <c r="Y133" s="124"/>
      <c r="Z133" s="124"/>
      <c r="AA133" s="124"/>
      <c r="AB133" s="124"/>
      <c r="AC133" s="124"/>
      <c r="AD133" s="124"/>
      <c r="AE133" s="124"/>
      <c r="AF133" s="124"/>
      <c r="AG133" s="124"/>
      <c r="AH133" s="128" t="s">
        <v>917</v>
      </c>
      <c r="AI133" s="125" t="s">
        <v>915</v>
      </c>
      <c r="AJ133" s="127"/>
      <c r="AK133" s="124"/>
      <c r="AL133" s="124"/>
      <c r="AM133" s="124"/>
      <c r="AN133" s="124"/>
      <c r="AO133" s="124"/>
      <c r="AP133" s="124"/>
      <c r="AQ133" s="124"/>
      <c r="AR133" s="124"/>
      <c r="AS133" s="124"/>
      <c r="AT133" s="124"/>
      <c r="AU133" s="124"/>
      <c r="AV133" s="124"/>
      <c r="AW133" s="124"/>
      <c r="AX133" s="124"/>
      <c r="AY133" s="124"/>
      <c r="AZ133" s="124"/>
      <c r="BA133" s="124"/>
      <c r="BB133" s="124"/>
      <c r="BC133" s="124"/>
      <c r="BD133" s="124"/>
      <c r="BE133" s="155"/>
      <c r="BF133" s="155"/>
      <c r="BG133" s="155"/>
      <c r="BH133" s="124"/>
      <c r="BI133" s="124"/>
      <c r="BJ133" s="155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124"/>
      <c r="BV133" s="124"/>
      <c r="BW133" s="124"/>
      <c r="BX133" s="124"/>
      <c r="BY133" s="124"/>
      <c r="BZ133" s="124"/>
      <c r="CA133" s="124"/>
      <c r="CB133" s="124"/>
      <c r="CC133" s="124"/>
      <c r="CD133" s="124"/>
      <c r="CE133" s="156"/>
      <c r="CF133" s="24"/>
    </row>
    <row r="134" customFormat="false" ht="36" hidden="false" customHeight="true" outlineLevel="0" collapsed="false">
      <c r="A134" s="45" t="n">
        <v>58</v>
      </c>
      <c r="B134" s="40" t="s">
        <v>918</v>
      </c>
      <c r="C134" s="26" t="s">
        <v>919</v>
      </c>
      <c r="D134" s="40" t="s">
        <v>920</v>
      </c>
      <c r="E134" s="40" t="s">
        <v>245</v>
      </c>
      <c r="F134" s="40" t="s">
        <v>97</v>
      </c>
      <c r="G134" s="40" t="s">
        <v>98</v>
      </c>
      <c r="H134" s="40" t="s">
        <v>99</v>
      </c>
      <c r="I134" s="40" t="s">
        <v>920</v>
      </c>
      <c r="J134" s="52" t="s">
        <v>920</v>
      </c>
      <c r="K134" s="98" t="n">
        <v>3026</v>
      </c>
      <c r="L134" s="26" t="s">
        <v>921</v>
      </c>
      <c r="M134" s="26" t="n">
        <v>2747</v>
      </c>
      <c r="N134" s="26" t="n">
        <v>3800</v>
      </c>
      <c r="O134" s="26" t="n">
        <v>2900</v>
      </c>
      <c r="P134" s="26" t="n">
        <v>900</v>
      </c>
      <c r="Q134" s="54" t="n">
        <v>35.9</v>
      </c>
      <c r="R134" s="54" t="n">
        <v>3</v>
      </c>
      <c r="S134" s="54" t="n">
        <v>0</v>
      </c>
      <c r="T134" s="54" t="n">
        <v>0</v>
      </c>
      <c r="U134" s="54" t="n">
        <v>35.9</v>
      </c>
      <c r="V134" s="54" t="n">
        <v>3</v>
      </c>
      <c r="W134" s="54" t="n">
        <v>8.2</v>
      </c>
      <c r="X134" s="54" t="n">
        <v>7.2</v>
      </c>
      <c r="Y134" s="26" t="n">
        <v>900</v>
      </c>
      <c r="Z134" s="26" t="n">
        <v>94</v>
      </c>
      <c r="AA134" s="26" t="n">
        <v>89</v>
      </c>
      <c r="AB134" s="26" t="n">
        <v>100</v>
      </c>
      <c r="AC134" s="26" t="n">
        <v>96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34" t="s">
        <v>922</v>
      </c>
      <c r="AI134" s="35" t="s">
        <v>923</v>
      </c>
      <c r="AJ134" s="50" t="n">
        <v>300</v>
      </c>
      <c r="AK134" s="26" t="n">
        <v>400</v>
      </c>
      <c r="AL134" s="26" t="n">
        <v>400</v>
      </c>
      <c r="AM134" s="26" t="n">
        <v>0</v>
      </c>
      <c r="AN134" s="26" t="n">
        <v>400</v>
      </c>
      <c r="AO134" s="26" t="n">
        <v>250</v>
      </c>
      <c r="AP134" s="26" t="n">
        <v>83</v>
      </c>
      <c r="AQ134" s="26" t="s">
        <v>185</v>
      </c>
      <c r="AR134" s="26" t="n">
        <v>1</v>
      </c>
      <c r="AS134" s="26" t="n">
        <v>690</v>
      </c>
      <c r="AT134" s="26" t="n">
        <v>1358</v>
      </c>
      <c r="AU134" s="26" t="n">
        <v>729</v>
      </c>
      <c r="AV134" s="26" t="s">
        <v>102</v>
      </c>
      <c r="AW134" s="26" t="s">
        <v>102</v>
      </c>
      <c r="AX134" s="26" t="n">
        <v>24</v>
      </c>
      <c r="AY134" s="26" t="n">
        <v>108</v>
      </c>
      <c r="AZ134" s="26" t="n">
        <v>46</v>
      </c>
      <c r="BA134" s="26" t="s">
        <v>102</v>
      </c>
      <c r="BB134" s="26" t="s">
        <v>102</v>
      </c>
      <c r="BC134" s="26" t="s">
        <v>315</v>
      </c>
      <c r="BD134" s="26" t="n">
        <v>2012</v>
      </c>
      <c r="BE134" s="44" t="s">
        <v>113</v>
      </c>
      <c r="BF134" s="44" t="s">
        <v>113</v>
      </c>
      <c r="BG134" s="44" t="s">
        <v>113</v>
      </c>
      <c r="BH134" s="26" t="s">
        <v>113</v>
      </c>
      <c r="BI134" s="26" t="s">
        <v>113</v>
      </c>
      <c r="BJ134" s="44" t="s">
        <v>924</v>
      </c>
      <c r="BK134" s="26" t="n">
        <v>12.7</v>
      </c>
      <c r="BL134" s="26" t="n">
        <v>0</v>
      </c>
      <c r="BM134" s="26" t="n">
        <v>0</v>
      </c>
      <c r="BN134" s="26" t="n">
        <v>0</v>
      </c>
      <c r="BO134" s="26" t="n">
        <v>12.7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2300</v>
      </c>
      <c r="BU134" s="26" t="n">
        <v>0</v>
      </c>
      <c r="BV134" s="26" t="n">
        <v>0</v>
      </c>
      <c r="BW134" s="26" t="n">
        <v>0</v>
      </c>
      <c r="BX134" s="26" t="n">
        <v>745</v>
      </c>
      <c r="BY134" s="26" t="n">
        <v>0</v>
      </c>
      <c r="BZ134" s="26" t="n">
        <v>655</v>
      </c>
      <c r="CA134" s="26" t="s">
        <v>136</v>
      </c>
      <c r="CB134" s="26" t="n">
        <v>900</v>
      </c>
      <c r="CC134" s="26" t="s">
        <v>925</v>
      </c>
      <c r="CD134" s="26" t="n">
        <v>0</v>
      </c>
      <c r="CE134" s="51" t="n">
        <v>0</v>
      </c>
      <c r="CF134" s="24"/>
    </row>
    <row r="135" customFormat="false" ht="48" hidden="false" customHeight="false" outlineLevel="0" collapsed="false">
      <c r="A135" s="45"/>
      <c r="B135" s="40"/>
      <c r="C135" s="26"/>
      <c r="D135" s="40"/>
      <c r="E135" s="40"/>
      <c r="F135" s="40"/>
      <c r="G135" s="40"/>
      <c r="H135" s="40"/>
      <c r="I135" s="40"/>
      <c r="J135" s="52"/>
      <c r="K135" s="98"/>
      <c r="L135" s="26"/>
      <c r="M135" s="26"/>
      <c r="N135" s="26"/>
      <c r="O135" s="26"/>
      <c r="P135" s="26"/>
      <c r="Q135" s="54"/>
      <c r="R135" s="54"/>
      <c r="S135" s="54"/>
      <c r="T135" s="54"/>
      <c r="U135" s="54"/>
      <c r="V135" s="54"/>
      <c r="W135" s="54"/>
      <c r="X135" s="54"/>
      <c r="Y135" s="26"/>
      <c r="Z135" s="26"/>
      <c r="AA135" s="26"/>
      <c r="AB135" s="26"/>
      <c r="AC135" s="26"/>
      <c r="AD135" s="26"/>
      <c r="AE135" s="26"/>
      <c r="AF135" s="26"/>
      <c r="AG135" s="26"/>
      <c r="AH135" s="34"/>
      <c r="AI135" s="35" t="s">
        <v>926</v>
      </c>
      <c r="AJ135" s="50" t="n">
        <v>30</v>
      </c>
      <c r="AK135" s="26" t="n">
        <v>50</v>
      </c>
      <c r="AL135" s="26" t="n">
        <v>50</v>
      </c>
      <c r="AM135" s="26" t="n">
        <v>0</v>
      </c>
      <c r="AN135" s="26" t="n">
        <v>0</v>
      </c>
      <c r="AO135" s="26" t="n">
        <v>56</v>
      </c>
      <c r="AP135" s="26" t="n">
        <v>11</v>
      </c>
      <c r="AQ135" s="26" t="s">
        <v>408</v>
      </c>
      <c r="AR135" s="26" t="n">
        <v>0</v>
      </c>
      <c r="AS135" s="26" t="n">
        <v>92</v>
      </c>
      <c r="AT135" s="26" t="n">
        <v>172</v>
      </c>
      <c r="AU135" s="26" t="n">
        <v>56</v>
      </c>
      <c r="AV135" s="26" t="s">
        <v>102</v>
      </c>
      <c r="AW135" s="26" t="s">
        <v>102</v>
      </c>
      <c r="AX135" s="26" t="n">
        <v>42</v>
      </c>
      <c r="AY135" s="26" t="n">
        <v>100</v>
      </c>
      <c r="AZ135" s="26" t="n">
        <v>43</v>
      </c>
      <c r="BA135" s="26" t="s">
        <v>102</v>
      </c>
      <c r="BB135" s="26" t="s">
        <v>102</v>
      </c>
      <c r="BC135" s="26" t="s">
        <v>186</v>
      </c>
      <c r="BD135" s="26" t="s">
        <v>409</v>
      </c>
      <c r="BE135" s="44" t="s">
        <v>113</v>
      </c>
      <c r="BF135" s="44" t="s">
        <v>113</v>
      </c>
      <c r="BG135" s="44" t="s">
        <v>113</v>
      </c>
      <c r="BH135" s="26" t="s">
        <v>113</v>
      </c>
      <c r="BI135" s="26" t="s">
        <v>113</v>
      </c>
      <c r="BJ135" s="44" t="s">
        <v>771</v>
      </c>
      <c r="BK135" s="26" t="n">
        <v>1</v>
      </c>
      <c r="BL135" s="26" t="n">
        <v>0</v>
      </c>
      <c r="BM135" s="26" t="n">
        <v>0</v>
      </c>
      <c r="BN135" s="26" t="n">
        <v>0</v>
      </c>
      <c r="BO135" s="26" t="n">
        <v>1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51"/>
      <c r="CF135" s="24"/>
    </row>
    <row r="136" customFormat="false" ht="24.75" hidden="false" customHeight="true" outlineLevel="0" collapsed="false">
      <c r="A136" s="97" t="n">
        <v>59</v>
      </c>
      <c r="B136" s="40" t="s">
        <v>927</v>
      </c>
      <c r="C136" s="26" t="s">
        <v>928</v>
      </c>
      <c r="D136" s="40" t="s">
        <v>929</v>
      </c>
      <c r="E136" s="40" t="s">
        <v>174</v>
      </c>
      <c r="F136" s="40" t="s">
        <v>97</v>
      </c>
      <c r="G136" s="40" t="s">
        <v>98</v>
      </c>
      <c r="H136" s="40" t="s">
        <v>99</v>
      </c>
      <c r="I136" s="40" t="s">
        <v>929</v>
      </c>
      <c r="J136" s="52" t="s">
        <v>929</v>
      </c>
      <c r="K136" s="98" t="n">
        <v>3000</v>
      </c>
      <c r="L136" s="26" t="s">
        <v>930</v>
      </c>
      <c r="M136" s="26" t="n">
        <v>2548</v>
      </c>
      <c r="N136" s="26" t="n">
        <v>2503</v>
      </c>
      <c r="O136" s="26" t="n">
        <v>926</v>
      </c>
      <c r="P136" s="26" t="n">
        <v>1577</v>
      </c>
      <c r="Q136" s="54" t="n">
        <v>39</v>
      </c>
      <c r="R136" s="54" t="s">
        <v>440</v>
      </c>
      <c r="S136" s="54" t="n">
        <v>0</v>
      </c>
      <c r="T136" s="54" t="n">
        <v>0</v>
      </c>
      <c r="U136" s="54" t="n">
        <v>39</v>
      </c>
      <c r="V136" s="54" t="s">
        <v>440</v>
      </c>
      <c r="W136" s="54" t="n">
        <v>3.28</v>
      </c>
      <c r="X136" s="54" t="n">
        <v>3.28</v>
      </c>
      <c r="Y136" s="26" t="n">
        <v>186</v>
      </c>
      <c r="Z136" s="26" t="n">
        <v>432.5</v>
      </c>
      <c r="AA136" s="26" t="n">
        <v>160</v>
      </c>
      <c r="AB136" s="26" t="n">
        <v>100</v>
      </c>
      <c r="AC136" s="26" t="n">
        <v>186</v>
      </c>
      <c r="AD136" s="26" t="n">
        <v>0</v>
      </c>
      <c r="AE136" s="26" t="n">
        <v>0</v>
      </c>
      <c r="AF136" s="26" t="s">
        <v>102</v>
      </c>
      <c r="AG136" s="26" t="s">
        <v>102</v>
      </c>
      <c r="AH136" s="34" t="s">
        <v>931</v>
      </c>
      <c r="AI136" s="40" t="s">
        <v>929</v>
      </c>
      <c r="AJ136" s="50" t="n">
        <v>338</v>
      </c>
      <c r="AK136" s="26" t="s">
        <v>102</v>
      </c>
      <c r="AL136" s="26" t="s">
        <v>102</v>
      </c>
      <c r="AM136" s="26" t="s">
        <v>932</v>
      </c>
      <c r="AN136" s="26" t="s">
        <v>440</v>
      </c>
      <c r="AO136" s="26" t="n">
        <v>438</v>
      </c>
      <c r="AP136" s="26" t="n">
        <v>160</v>
      </c>
      <c r="AQ136" s="26" t="s">
        <v>185</v>
      </c>
      <c r="AR136" s="26" t="n">
        <v>1</v>
      </c>
      <c r="AS136" s="26" t="n">
        <v>120</v>
      </c>
      <c r="AT136" s="26" t="n">
        <v>252</v>
      </c>
      <c r="AU136" s="26" t="n">
        <v>134</v>
      </c>
      <c r="AV136" s="26" t="s">
        <v>102</v>
      </c>
      <c r="AW136" s="26" t="s">
        <v>102</v>
      </c>
      <c r="AX136" s="26" t="n">
        <v>4.7</v>
      </c>
      <c r="AY136" s="26" t="n">
        <v>33.1</v>
      </c>
      <c r="AZ136" s="26" t="n">
        <v>28.44</v>
      </c>
      <c r="BA136" s="26" t="s">
        <v>102</v>
      </c>
      <c r="BB136" s="26" t="s">
        <v>102</v>
      </c>
      <c r="BC136" s="26" t="s">
        <v>389</v>
      </c>
      <c r="BD136" s="26" t="s">
        <v>602</v>
      </c>
      <c r="BE136" s="44" t="s">
        <v>113</v>
      </c>
      <c r="BF136" s="44" t="s">
        <v>113</v>
      </c>
      <c r="BG136" s="44" t="s">
        <v>113</v>
      </c>
      <c r="BH136" s="26" t="s">
        <v>113</v>
      </c>
      <c r="BI136" s="26" t="s">
        <v>113</v>
      </c>
      <c r="BJ136" s="44" t="s">
        <v>933</v>
      </c>
      <c r="BK136" s="26" t="n">
        <v>39</v>
      </c>
      <c r="BL136" s="26" t="n">
        <v>39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645</v>
      </c>
      <c r="BU136" s="26" t="n">
        <v>0</v>
      </c>
      <c r="BV136" s="26" t="n">
        <v>0</v>
      </c>
      <c r="BW136" s="26" t="n">
        <v>0</v>
      </c>
      <c r="BX136" s="26" t="n">
        <v>551.6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93.4</v>
      </c>
      <c r="CE136" s="51" t="s">
        <v>934</v>
      </c>
      <c r="CF136" s="24"/>
    </row>
    <row r="137" customFormat="false" ht="51" hidden="false" customHeight="false" outlineLevel="0" collapsed="false">
      <c r="A137" s="97" t="n">
        <v>60</v>
      </c>
      <c r="B137" s="40" t="s">
        <v>935</v>
      </c>
      <c r="C137" s="26" t="s">
        <v>936</v>
      </c>
      <c r="D137" s="40" t="s">
        <v>937</v>
      </c>
      <c r="E137" s="40" t="s">
        <v>450</v>
      </c>
      <c r="F137" s="40" t="s">
        <v>97</v>
      </c>
      <c r="G137" s="40" t="s">
        <v>98</v>
      </c>
      <c r="H137" s="40" t="s">
        <v>99</v>
      </c>
      <c r="I137" s="40" t="s">
        <v>937</v>
      </c>
      <c r="J137" s="52" t="s">
        <v>937</v>
      </c>
      <c r="K137" s="98" t="n">
        <v>3000</v>
      </c>
      <c r="L137" s="26" t="s">
        <v>938</v>
      </c>
      <c r="M137" s="26" t="n">
        <v>3500</v>
      </c>
      <c r="N137" s="26" t="n">
        <v>3300</v>
      </c>
      <c r="O137" s="26" t="n">
        <v>0</v>
      </c>
      <c r="P137" s="26" t="n">
        <v>0</v>
      </c>
      <c r="Q137" s="54" t="n">
        <v>1.7</v>
      </c>
      <c r="R137" s="54" t="n">
        <v>1.6</v>
      </c>
      <c r="S137" s="54" t="n">
        <v>0</v>
      </c>
      <c r="T137" s="54" t="n">
        <v>0</v>
      </c>
      <c r="U137" s="54" t="n">
        <v>1.7</v>
      </c>
      <c r="V137" s="54" t="n">
        <v>1.6</v>
      </c>
      <c r="W137" s="54" t="n">
        <v>1.7</v>
      </c>
      <c r="X137" s="54" t="n">
        <v>1.6</v>
      </c>
      <c r="Y137" s="26" t="n">
        <v>0</v>
      </c>
      <c r="Z137" s="26" t="n">
        <v>144.5</v>
      </c>
      <c r="AA137" s="26" t="n">
        <v>0</v>
      </c>
      <c r="AB137" s="26" t="n">
        <v>0</v>
      </c>
      <c r="AC137" s="26" t="n">
        <v>0</v>
      </c>
      <c r="AD137" s="26" t="s">
        <v>102</v>
      </c>
      <c r="AE137" s="26" t="s">
        <v>102</v>
      </c>
      <c r="AF137" s="26" t="s">
        <v>102</v>
      </c>
      <c r="AG137" s="26" t="s">
        <v>102</v>
      </c>
      <c r="AH137" s="34" t="s">
        <v>939</v>
      </c>
      <c r="AI137" s="40" t="s">
        <v>937</v>
      </c>
      <c r="AJ137" s="50" t="n">
        <v>120</v>
      </c>
      <c r="AK137" s="26" t="n">
        <v>150</v>
      </c>
      <c r="AL137" s="26" t="n">
        <v>150</v>
      </c>
      <c r="AM137" s="26" t="s">
        <v>940</v>
      </c>
      <c r="AN137" s="26" t="n">
        <v>150</v>
      </c>
      <c r="AO137" s="26" t="s">
        <v>113</v>
      </c>
      <c r="AP137" s="26" t="s">
        <v>113</v>
      </c>
      <c r="AQ137" s="26" t="s">
        <v>185</v>
      </c>
      <c r="AR137" s="26" t="s">
        <v>113</v>
      </c>
      <c r="AS137" s="26" t="s">
        <v>113</v>
      </c>
      <c r="AT137" s="26" t="s">
        <v>113</v>
      </c>
      <c r="AU137" s="26" t="s">
        <v>113</v>
      </c>
      <c r="AV137" s="26" t="s">
        <v>113</v>
      </c>
      <c r="AW137" s="26" t="s">
        <v>113</v>
      </c>
      <c r="AX137" s="26" t="s">
        <v>113</v>
      </c>
      <c r="AY137" s="26" t="s">
        <v>113</v>
      </c>
      <c r="AZ137" s="26" t="s">
        <v>113</v>
      </c>
      <c r="BA137" s="26" t="s">
        <v>113</v>
      </c>
      <c r="BB137" s="26" t="s">
        <v>113</v>
      </c>
      <c r="BC137" s="26" t="s">
        <v>941</v>
      </c>
      <c r="BD137" s="26" t="n">
        <v>2006</v>
      </c>
      <c r="BE137" s="44" t="s">
        <v>113</v>
      </c>
      <c r="BF137" s="44" t="s">
        <v>113</v>
      </c>
      <c r="BG137" s="44" t="s">
        <v>113</v>
      </c>
      <c r="BH137" s="26" t="s">
        <v>113</v>
      </c>
      <c r="BI137" s="26" t="s">
        <v>113</v>
      </c>
      <c r="BJ137" s="44" t="s">
        <v>113</v>
      </c>
      <c r="BK137" s="26" t="s">
        <v>113</v>
      </c>
      <c r="BL137" s="26" t="s">
        <v>113</v>
      </c>
      <c r="BM137" s="26" t="s">
        <v>113</v>
      </c>
      <c r="BN137" s="26" t="s">
        <v>113</v>
      </c>
      <c r="BO137" s="26" t="s">
        <v>113</v>
      </c>
      <c r="BP137" s="26" t="s">
        <v>113</v>
      </c>
      <c r="BQ137" s="26" t="s">
        <v>113</v>
      </c>
      <c r="BR137" s="26" t="s">
        <v>113</v>
      </c>
      <c r="BS137" s="26" t="s">
        <v>113</v>
      </c>
      <c r="BT137" s="26" t="n">
        <v>571</v>
      </c>
      <c r="BU137" s="26" t="n">
        <v>1319</v>
      </c>
      <c r="BV137" s="26" t="n">
        <v>0</v>
      </c>
      <c r="BW137" s="26" t="n">
        <v>0</v>
      </c>
      <c r="BX137" s="26" t="n">
        <v>890</v>
      </c>
      <c r="BY137" s="26" t="n">
        <v>0</v>
      </c>
      <c r="BZ137" s="26" t="n">
        <v>1000</v>
      </c>
      <c r="CA137" s="26" t="s">
        <v>136</v>
      </c>
      <c r="CB137" s="26" t="n">
        <v>0</v>
      </c>
      <c r="CC137" s="26" t="n">
        <v>0</v>
      </c>
      <c r="CD137" s="26" t="n">
        <v>0</v>
      </c>
      <c r="CE137" s="51" t="n">
        <v>0</v>
      </c>
      <c r="CF137" s="24" t="s">
        <v>942</v>
      </c>
    </row>
    <row r="138" customFormat="false" ht="25.5" hidden="false" customHeight="true" outlineLevel="0" collapsed="false">
      <c r="A138" s="97" t="n">
        <v>61</v>
      </c>
      <c r="B138" s="123" t="s">
        <v>943</v>
      </c>
      <c r="C138" s="124"/>
      <c r="D138" s="125" t="s">
        <v>697</v>
      </c>
      <c r="E138" s="125" t="s">
        <v>221</v>
      </c>
      <c r="F138" s="125" t="s">
        <v>97</v>
      </c>
      <c r="G138" s="125"/>
      <c r="H138" s="125" t="s">
        <v>99</v>
      </c>
      <c r="I138" s="125" t="s">
        <v>691</v>
      </c>
      <c r="J138" s="126" t="s">
        <v>944</v>
      </c>
      <c r="K138" s="127"/>
      <c r="L138" s="124"/>
      <c r="M138" s="124"/>
      <c r="N138" s="124"/>
      <c r="O138" s="124"/>
      <c r="P138" s="124"/>
      <c r="Q138" s="129"/>
      <c r="R138" s="129"/>
      <c r="S138" s="129"/>
      <c r="T138" s="129"/>
      <c r="U138" s="129"/>
      <c r="V138" s="129"/>
      <c r="W138" s="129"/>
      <c r="X138" s="129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8" t="s">
        <v>945</v>
      </c>
      <c r="AI138" s="125" t="s">
        <v>697</v>
      </c>
      <c r="AJ138" s="127"/>
      <c r="AK138" s="124"/>
      <c r="AL138" s="124"/>
      <c r="AM138" s="124"/>
      <c r="AN138" s="124"/>
      <c r="AO138" s="124"/>
      <c r="AP138" s="124"/>
      <c r="AQ138" s="124"/>
      <c r="AR138" s="124"/>
      <c r="AS138" s="124"/>
      <c r="AT138" s="124"/>
      <c r="AU138" s="124"/>
      <c r="AV138" s="124"/>
      <c r="AW138" s="124"/>
      <c r="AX138" s="124"/>
      <c r="AY138" s="124"/>
      <c r="AZ138" s="124"/>
      <c r="BA138" s="124"/>
      <c r="BB138" s="124"/>
      <c r="BC138" s="124"/>
      <c r="BD138" s="124"/>
      <c r="BE138" s="155"/>
      <c r="BF138" s="155"/>
      <c r="BG138" s="155"/>
      <c r="BH138" s="124"/>
      <c r="BI138" s="124"/>
      <c r="BJ138" s="155"/>
      <c r="BK138" s="124"/>
      <c r="BL138" s="124"/>
      <c r="BM138" s="124"/>
      <c r="BN138" s="124"/>
      <c r="BO138" s="124"/>
      <c r="BP138" s="124"/>
      <c r="BQ138" s="124"/>
      <c r="BR138" s="124"/>
      <c r="BS138" s="124"/>
      <c r="BT138" s="124"/>
      <c r="BU138" s="124"/>
      <c r="BV138" s="124"/>
      <c r="BW138" s="124"/>
      <c r="BX138" s="124"/>
      <c r="BY138" s="124"/>
      <c r="BZ138" s="124"/>
      <c r="CA138" s="124"/>
      <c r="CB138" s="124"/>
      <c r="CC138" s="124"/>
      <c r="CD138" s="124"/>
      <c r="CE138" s="156"/>
      <c r="CF138" s="24"/>
    </row>
    <row r="139" customFormat="false" ht="12.75" hidden="false" customHeight="false" outlineLevel="0" collapsed="false">
      <c r="A139" s="97" t="n">
        <v>62</v>
      </c>
      <c r="B139" s="40" t="s">
        <v>946</v>
      </c>
      <c r="C139" s="26" t="s">
        <v>947</v>
      </c>
      <c r="D139" s="40" t="s">
        <v>948</v>
      </c>
      <c r="E139" s="40" t="s">
        <v>549</v>
      </c>
      <c r="F139" s="40" t="s">
        <v>97</v>
      </c>
      <c r="G139" s="40" t="s">
        <v>98</v>
      </c>
      <c r="H139" s="40" t="s">
        <v>99</v>
      </c>
      <c r="I139" s="40" t="s">
        <v>948</v>
      </c>
      <c r="J139" s="52" t="s">
        <v>948</v>
      </c>
      <c r="K139" s="98" t="n">
        <v>3000</v>
      </c>
      <c r="L139" s="26" t="s">
        <v>949</v>
      </c>
      <c r="M139" s="26" t="n">
        <v>3085</v>
      </c>
      <c r="N139" s="26" t="n">
        <v>3085</v>
      </c>
      <c r="O139" s="26" t="n">
        <v>1076</v>
      </c>
      <c r="P139" s="26" t="n">
        <v>2009</v>
      </c>
      <c r="Q139" s="54" t="n">
        <v>13.4</v>
      </c>
      <c r="R139" s="54" t="n">
        <v>0</v>
      </c>
      <c r="S139" s="54" t="n">
        <v>0</v>
      </c>
      <c r="T139" s="54" t="n">
        <v>0</v>
      </c>
      <c r="U139" s="54" t="n">
        <v>13.4</v>
      </c>
      <c r="V139" s="54" t="n">
        <v>0</v>
      </c>
      <c r="W139" s="54" t="n">
        <v>0</v>
      </c>
      <c r="X139" s="54" t="n">
        <v>0</v>
      </c>
      <c r="Y139" s="26" t="n">
        <v>0</v>
      </c>
      <c r="Z139" s="26" t="n">
        <v>23.7</v>
      </c>
      <c r="AA139" s="26" t="n">
        <v>20.6</v>
      </c>
      <c r="AB139" s="26" t="n">
        <v>87</v>
      </c>
      <c r="AC139" s="26" t="n">
        <v>0</v>
      </c>
      <c r="AD139" s="26" t="n">
        <v>0</v>
      </c>
      <c r="AE139" s="26" t="n">
        <v>0</v>
      </c>
      <c r="AF139" s="26" t="n">
        <v>0</v>
      </c>
      <c r="AG139" s="26" t="n">
        <v>0</v>
      </c>
      <c r="AH139" s="34" t="s">
        <v>950</v>
      </c>
      <c r="AI139" s="40" t="s">
        <v>948</v>
      </c>
      <c r="AJ139" s="50" t="n">
        <v>120</v>
      </c>
      <c r="AK139" s="26" t="n">
        <v>156</v>
      </c>
      <c r="AL139" s="26" t="n">
        <v>156</v>
      </c>
      <c r="AM139" s="26" t="n">
        <v>0</v>
      </c>
      <c r="AN139" s="26" t="n">
        <v>120</v>
      </c>
      <c r="AO139" s="26" t="n">
        <v>23.7</v>
      </c>
      <c r="AP139" s="26" t="n">
        <v>20.6</v>
      </c>
      <c r="AQ139" s="26" t="s">
        <v>185</v>
      </c>
      <c r="AR139" s="26" t="n">
        <v>1</v>
      </c>
      <c r="AS139" s="26" t="n">
        <v>294</v>
      </c>
      <c r="AT139" s="26" t="n">
        <v>504.6</v>
      </c>
      <c r="AU139" s="26" t="n">
        <v>206</v>
      </c>
      <c r="AV139" s="26" t="n">
        <v>55.95</v>
      </c>
      <c r="AW139" s="26" t="n">
        <v>9.645</v>
      </c>
      <c r="AX139" s="26" t="n">
        <v>12.3</v>
      </c>
      <c r="AY139" s="26" t="n">
        <v>43.2</v>
      </c>
      <c r="AZ139" s="26" t="n">
        <v>9.5</v>
      </c>
      <c r="BA139" s="26" t="n">
        <v>9.69</v>
      </c>
      <c r="BB139" s="26" t="n">
        <v>1.9375</v>
      </c>
      <c r="BC139" s="26" t="s">
        <v>315</v>
      </c>
      <c r="BD139" s="26" t="n">
        <v>2009</v>
      </c>
      <c r="BE139" s="44" t="s">
        <v>231</v>
      </c>
      <c r="BF139" s="44" t="s">
        <v>856</v>
      </c>
      <c r="BG139" s="44" t="s">
        <v>113</v>
      </c>
      <c r="BH139" s="26" t="s">
        <v>113</v>
      </c>
      <c r="BI139" s="26" t="s">
        <v>113</v>
      </c>
      <c r="BJ139" s="44" t="s">
        <v>951</v>
      </c>
      <c r="BK139" s="26" t="n">
        <v>65</v>
      </c>
      <c r="BL139" s="26" t="n">
        <v>23</v>
      </c>
      <c r="BM139" s="26" t="n">
        <v>42</v>
      </c>
      <c r="BN139" s="26" t="n">
        <v>0</v>
      </c>
      <c r="BO139" s="26" t="n">
        <v>0</v>
      </c>
      <c r="BP139" s="26" t="n">
        <v>0</v>
      </c>
      <c r="BQ139" s="26" t="n">
        <v>0</v>
      </c>
      <c r="BR139" s="26" t="n">
        <v>0</v>
      </c>
      <c r="BS139" s="26" t="n">
        <v>0</v>
      </c>
      <c r="BT139" s="26" t="n">
        <v>0</v>
      </c>
      <c r="BU139" s="26" t="n">
        <v>0</v>
      </c>
      <c r="BV139" s="26" t="n">
        <v>0</v>
      </c>
      <c r="BW139" s="26" t="n">
        <v>0</v>
      </c>
      <c r="BX139" s="26" t="n">
        <v>0</v>
      </c>
      <c r="BY139" s="26" t="n">
        <v>0</v>
      </c>
      <c r="BZ139" s="26" t="n">
        <v>0</v>
      </c>
      <c r="CA139" s="26" t="n">
        <v>0</v>
      </c>
      <c r="CB139" s="26" t="n">
        <v>0</v>
      </c>
      <c r="CC139" s="26" t="n">
        <v>0</v>
      </c>
      <c r="CD139" s="26" t="n">
        <v>0</v>
      </c>
      <c r="CE139" s="51" t="n">
        <v>0</v>
      </c>
      <c r="CF139" s="24"/>
    </row>
    <row r="140" customFormat="false" ht="60" hidden="false" customHeight="false" outlineLevel="0" collapsed="false">
      <c r="A140" s="97" t="n">
        <v>63</v>
      </c>
      <c r="B140" s="40" t="s">
        <v>952</v>
      </c>
      <c r="C140" s="26" t="s">
        <v>953</v>
      </c>
      <c r="D140" s="40" t="s">
        <v>954</v>
      </c>
      <c r="E140" s="40" t="s">
        <v>331</v>
      </c>
      <c r="F140" s="40" t="s">
        <v>97</v>
      </c>
      <c r="G140" s="40" t="s">
        <v>98</v>
      </c>
      <c r="H140" s="40" t="s">
        <v>99</v>
      </c>
      <c r="I140" s="40" t="s">
        <v>954</v>
      </c>
      <c r="J140" s="52" t="s">
        <v>954</v>
      </c>
      <c r="K140" s="98" t="n">
        <v>2909</v>
      </c>
      <c r="L140" s="26" t="s">
        <v>955</v>
      </c>
      <c r="M140" s="26" t="n">
        <v>3300</v>
      </c>
      <c r="N140" s="26" t="n">
        <v>3338</v>
      </c>
      <c r="O140" s="26" t="n">
        <v>2702</v>
      </c>
      <c r="P140" s="26" t="n">
        <v>425</v>
      </c>
      <c r="Q140" s="54" t="n">
        <v>16.69</v>
      </c>
      <c r="R140" s="54" t="n">
        <v>16.69</v>
      </c>
      <c r="S140" s="54" t="n">
        <v>0</v>
      </c>
      <c r="T140" s="54" t="n">
        <v>0</v>
      </c>
      <c r="U140" s="54" t="n">
        <v>16.69</v>
      </c>
      <c r="V140" s="54" t="n">
        <v>16.69</v>
      </c>
      <c r="W140" s="54" t="n">
        <v>0.97</v>
      </c>
      <c r="X140" s="54" t="n">
        <v>0.97</v>
      </c>
      <c r="Y140" s="26" t="n">
        <v>14</v>
      </c>
      <c r="Z140" s="26" t="n">
        <v>66</v>
      </c>
      <c r="AA140" s="26" t="n">
        <v>65</v>
      </c>
      <c r="AB140" s="26" t="n">
        <v>100</v>
      </c>
      <c r="AC140" s="26" t="n">
        <v>14</v>
      </c>
      <c r="AD140" s="26" t="n">
        <v>0</v>
      </c>
      <c r="AE140" s="26" t="n">
        <v>0</v>
      </c>
      <c r="AF140" s="26" t="n">
        <v>0</v>
      </c>
      <c r="AG140" s="26" t="n">
        <v>0</v>
      </c>
      <c r="AH140" s="34" t="s">
        <v>956</v>
      </c>
      <c r="AI140" s="40" t="s">
        <v>954</v>
      </c>
      <c r="AJ140" s="50" t="n">
        <v>220</v>
      </c>
      <c r="AK140" s="26" t="n">
        <v>310</v>
      </c>
      <c r="AL140" s="26" t="n">
        <v>400</v>
      </c>
      <c r="AM140" s="26" t="n">
        <v>10</v>
      </c>
      <c r="AN140" s="26" t="n">
        <v>400</v>
      </c>
      <c r="AO140" s="26" t="n">
        <v>230</v>
      </c>
      <c r="AP140" s="26" t="n">
        <v>65</v>
      </c>
      <c r="AQ140" s="26" t="s">
        <v>185</v>
      </c>
      <c r="AR140" s="26" t="n">
        <v>1</v>
      </c>
      <c r="AS140" s="26" t="n">
        <v>580</v>
      </c>
      <c r="AT140" s="26" t="n">
        <v>1052</v>
      </c>
      <c r="AU140" s="26" t="n">
        <v>359</v>
      </c>
      <c r="AV140" s="26" t="s">
        <v>102</v>
      </c>
      <c r="AW140" s="26" t="s">
        <v>102</v>
      </c>
      <c r="AX140" s="26" t="n">
        <v>7</v>
      </c>
      <c r="AY140" s="26" t="n">
        <v>51</v>
      </c>
      <c r="AZ140" s="26" t="n">
        <v>4</v>
      </c>
      <c r="BA140" s="26" t="s">
        <v>102</v>
      </c>
      <c r="BB140" s="26" t="s">
        <v>102</v>
      </c>
      <c r="BC140" s="26" t="s">
        <v>200</v>
      </c>
      <c r="BD140" s="26" t="s">
        <v>409</v>
      </c>
      <c r="BE140" s="44" t="s">
        <v>113</v>
      </c>
      <c r="BF140" s="44" t="s">
        <v>113</v>
      </c>
      <c r="BG140" s="44" t="s">
        <v>113</v>
      </c>
      <c r="BH140" s="26" t="n">
        <v>2008</v>
      </c>
      <c r="BI140" s="26" t="s">
        <v>113</v>
      </c>
      <c r="BJ140" s="44" t="s">
        <v>957</v>
      </c>
      <c r="BK140" s="26" t="n">
        <v>13.2</v>
      </c>
      <c r="BL140" s="26" t="n">
        <v>0</v>
      </c>
      <c r="BM140" s="26" t="n">
        <v>0</v>
      </c>
      <c r="BN140" s="26" t="n">
        <v>0</v>
      </c>
      <c r="BO140" s="26" t="n">
        <v>0</v>
      </c>
      <c r="BP140" s="26" t="n">
        <v>0</v>
      </c>
      <c r="BQ140" s="26" t="n">
        <v>0</v>
      </c>
      <c r="BR140" s="26" t="s">
        <v>958</v>
      </c>
      <c r="BS140" s="26" t="n">
        <v>13.2</v>
      </c>
      <c r="BT140" s="26" t="n">
        <v>189.2</v>
      </c>
      <c r="BU140" s="26" t="n">
        <v>0</v>
      </c>
      <c r="BV140" s="26" t="n">
        <v>0</v>
      </c>
      <c r="BW140" s="26" t="n">
        <v>0</v>
      </c>
      <c r="BX140" s="26" t="n">
        <v>39.2</v>
      </c>
      <c r="BY140" s="26" t="n">
        <v>150</v>
      </c>
      <c r="BZ140" s="26" t="n">
        <v>0</v>
      </c>
      <c r="CA140" s="26" t="n">
        <v>0</v>
      </c>
      <c r="CB140" s="26" t="n">
        <v>0</v>
      </c>
      <c r="CC140" s="26" t="n">
        <v>0</v>
      </c>
      <c r="CD140" s="26" t="n">
        <v>0</v>
      </c>
      <c r="CE140" s="51" t="n">
        <v>0</v>
      </c>
      <c r="CF140" s="24"/>
    </row>
    <row r="141" s="39" customFormat="true" ht="25.5" hidden="false" customHeight="false" outlineLevel="0" collapsed="false">
      <c r="A141" s="97" t="n">
        <v>64</v>
      </c>
      <c r="B141" s="40" t="s">
        <v>959</v>
      </c>
      <c r="C141" s="26" t="s">
        <v>960</v>
      </c>
      <c r="D141" s="40" t="s">
        <v>961</v>
      </c>
      <c r="E141" s="40" t="s">
        <v>174</v>
      </c>
      <c r="F141" s="40" t="s">
        <v>97</v>
      </c>
      <c r="G141" s="40" t="s">
        <v>98</v>
      </c>
      <c r="H141" s="40" t="s">
        <v>99</v>
      </c>
      <c r="I141" s="40" t="s">
        <v>961</v>
      </c>
      <c r="J141" s="120" t="s">
        <v>961</v>
      </c>
      <c r="K141" s="98" t="n">
        <v>2907</v>
      </c>
      <c r="L141" s="26" t="s">
        <v>962</v>
      </c>
      <c r="M141" s="26" t="n">
        <v>3312</v>
      </c>
      <c r="N141" s="26" t="n">
        <v>3070</v>
      </c>
      <c r="O141" s="26" t="n">
        <v>1600</v>
      </c>
      <c r="P141" s="26" t="n">
        <v>700</v>
      </c>
      <c r="Q141" s="54" t="n">
        <v>3.2</v>
      </c>
      <c r="R141" s="54" t="n">
        <v>3.2</v>
      </c>
      <c r="S141" s="54" t="n">
        <v>11.8</v>
      </c>
      <c r="T141" s="54" t="n">
        <v>11.8</v>
      </c>
      <c r="U141" s="54" t="n">
        <v>15</v>
      </c>
      <c r="V141" s="54" t="n">
        <v>15</v>
      </c>
      <c r="W141" s="54" t="n">
        <v>1.7</v>
      </c>
      <c r="X141" s="54" t="n">
        <v>1.7</v>
      </c>
      <c r="Y141" s="26" t="n">
        <v>250</v>
      </c>
      <c r="Z141" s="26" t="n">
        <v>87.7</v>
      </c>
      <c r="AA141" s="26" t="n">
        <v>67.5</v>
      </c>
      <c r="AB141" s="26" t="n">
        <v>102</v>
      </c>
      <c r="AC141" s="26" t="n">
        <v>425</v>
      </c>
      <c r="AD141" s="26" t="n">
        <v>0</v>
      </c>
      <c r="AE141" s="26" t="n">
        <v>0</v>
      </c>
      <c r="AF141" s="26" t="n">
        <v>15</v>
      </c>
      <c r="AG141" s="26" t="n">
        <v>25</v>
      </c>
      <c r="AH141" s="34" t="s">
        <v>963</v>
      </c>
      <c r="AI141" s="40" t="s">
        <v>961</v>
      </c>
      <c r="AJ141" s="50" t="n">
        <v>350</v>
      </c>
      <c r="AK141" s="26" t="n">
        <v>400</v>
      </c>
      <c r="AL141" s="26" t="n">
        <v>700</v>
      </c>
      <c r="AM141" s="26" t="n">
        <v>0</v>
      </c>
      <c r="AN141" s="26" t="n">
        <v>1000</v>
      </c>
      <c r="AO141" s="26" t="n">
        <v>250</v>
      </c>
      <c r="AP141" s="26" t="n">
        <v>90</v>
      </c>
      <c r="AQ141" s="26" t="s">
        <v>185</v>
      </c>
      <c r="AR141" s="26" t="n">
        <v>1</v>
      </c>
      <c r="AS141" s="26" t="n">
        <v>510</v>
      </c>
      <c r="AT141" s="26" t="n">
        <v>50</v>
      </c>
      <c r="AU141" s="26" t="n">
        <v>1390</v>
      </c>
      <c r="AV141" s="26" t="s">
        <v>102</v>
      </c>
      <c r="AW141" s="26" t="s">
        <v>102</v>
      </c>
      <c r="AX141" s="26" t="n">
        <v>8.5</v>
      </c>
      <c r="AY141" s="26" t="n">
        <v>50</v>
      </c>
      <c r="AZ141" s="26" t="n">
        <v>12.3</v>
      </c>
      <c r="BA141" s="26" t="s">
        <v>102</v>
      </c>
      <c r="BB141" s="26" t="s">
        <v>102</v>
      </c>
      <c r="BC141" s="26" t="s">
        <v>131</v>
      </c>
      <c r="BD141" s="26" t="n">
        <v>2007</v>
      </c>
      <c r="BE141" s="44" t="s">
        <v>113</v>
      </c>
      <c r="BF141" s="44" t="s">
        <v>113</v>
      </c>
      <c r="BG141" s="44" t="s">
        <v>113</v>
      </c>
      <c r="BH141" s="26" t="s">
        <v>113</v>
      </c>
      <c r="BI141" s="26" t="s">
        <v>113</v>
      </c>
      <c r="BJ141" s="44" t="s">
        <v>274</v>
      </c>
      <c r="BK141" s="26" t="n">
        <v>0</v>
      </c>
      <c r="BL141" s="26" t="n">
        <v>0</v>
      </c>
      <c r="BM141" s="26" t="n">
        <v>0</v>
      </c>
      <c r="BN141" s="26" t="n">
        <v>0</v>
      </c>
      <c r="BO141" s="26" t="n">
        <v>0</v>
      </c>
      <c r="BP141" s="26" t="n">
        <v>0</v>
      </c>
      <c r="BQ141" s="26" t="n">
        <v>0</v>
      </c>
      <c r="BR141" s="26" t="n">
        <v>0</v>
      </c>
      <c r="BS141" s="26" t="n">
        <v>0</v>
      </c>
      <c r="BT141" s="26" t="n">
        <v>400</v>
      </c>
      <c r="BU141" s="26" t="n">
        <v>0</v>
      </c>
      <c r="BV141" s="26" t="n">
        <v>0</v>
      </c>
      <c r="BW141" s="26" t="n">
        <v>0</v>
      </c>
      <c r="BX141" s="26" t="n">
        <v>100</v>
      </c>
      <c r="BY141" s="26" t="n">
        <v>0</v>
      </c>
      <c r="BZ141" s="26" t="n">
        <v>0</v>
      </c>
      <c r="CA141" s="26" t="n">
        <v>0</v>
      </c>
      <c r="CB141" s="26" t="n">
        <v>0</v>
      </c>
      <c r="CC141" s="26" t="n">
        <v>0</v>
      </c>
      <c r="CD141" s="26" t="n">
        <v>300</v>
      </c>
      <c r="CE141" s="51" t="s">
        <v>964</v>
      </c>
      <c r="CF141" s="104" t="s">
        <v>965</v>
      </c>
    </row>
    <row r="142" customFormat="false" ht="25.5" hidden="false" customHeight="true" outlineLevel="0" collapsed="false">
      <c r="A142" s="97" t="n">
        <v>65</v>
      </c>
      <c r="B142" s="40" t="s">
        <v>966</v>
      </c>
      <c r="C142" s="26" t="s">
        <v>967</v>
      </c>
      <c r="D142" s="40" t="s">
        <v>968</v>
      </c>
      <c r="E142" s="40" t="s">
        <v>320</v>
      </c>
      <c r="F142" s="40" t="s">
        <v>97</v>
      </c>
      <c r="G142" s="40" t="s">
        <v>98</v>
      </c>
      <c r="H142" s="40" t="s">
        <v>99</v>
      </c>
      <c r="I142" s="40" t="s">
        <v>968</v>
      </c>
      <c r="J142" s="52" t="s">
        <v>968</v>
      </c>
      <c r="K142" s="98" t="n">
        <v>2904</v>
      </c>
      <c r="L142" s="26" t="s">
        <v>969</v>
      </c>
      <c r="M142" s="26" t="n">
        <v>10400</v>
      </c>
      <c r="N142" s="26" t="n">
        <v>9350</v>
      </c>
      <c r="O142" s="26" t="n">
        <v>0</v>
      </c>
      <c r="P142" s="26" t="n">
        <v>9300</v>
      </c>
      <c r="Q142" s="54" t="n">
        <v>0</v>
      </c>
      <c r="R142" s="54" t="n">
        <v>0</v>
      </c>
      <c r="S142" s="54" t="n">
        <v>0</v>
      </c>
      <c r="T142" s="54" t="n">
        <v>0</v>
      </c>
      <c r="U142" s="54" t="n">
        <v>0</v>
      </c>
      <c r="V142" s="54" t="n">
        <v>0</v>
      </c>
      <c r="W142" s="54" t="n">
        <v>0</v>
      </c>
      <c r="X142" s="54" t="n">
        <v>0</v>
      </c>
      <c r="Y142" s="26" t="n">
        <v>0</v>
      </c>
      <c r="Z142" s="26" t="n">
        <v>36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0</v>
      </c>
      <c r="AF142" s="26" t="n">
        <v>0</v>
      </c>
      <c r="AG142" s="26" t="n">
        <v>0</v>
      </c>
      <c r="AH142" s="34" t="s">
        <v>970</v>
      </c>
      <c r="AI142" s="40" t="s">
        <v>971</v>
      </c>
      <c r="AJ142" s="50" t="s">
        <v>113</v>
      </c>
      <c r="AK142" s="26" t="s">
        <v>113</v>
      </c>
      <c r="AL142" s="26" t="s">
        <v>113</v>
      </c>
      <c r="AM142" s="26" t="n">
        <v>0</v>
      </c>
      <c r="AN142" s="26" t="s">
        <v>109</v>
      </c>
      <c r="AO142" s="26" t="s">
        <v>113</v>
      </c>
      <c r="AP142" s="26" t="s">
        <v>113</v>
      </c>
      <c r="AQ142" s="26" t="s">
        <v>185</v>
      </c>
      <c r="AR142" s="26" t="s">
        <v>113</v>
      </c>
      <c r="AS142" s="26" t="s">
        <v>113</v>
      </c>
      <c r="AT142" s="26" t="s">
        <v>113</v>
      </c>
      <c r="AU142" s="26" t="s">
        <v>113</v>
      </c>
      <c r="AV142" s="26" t="s">
        <v>113</v>
      </c>
      <c r="AW142" s="26" t="s">
        <v>113</v>
      </c>
      <c r="AX142" s="26" t="s">
        <v>113</v>
      </c>
      <c r="AY142" s="26" t="s">
        <v>113</v>
      </c>
      <c r="AZ142" s="26" t="s">
        <v>113</v>
      </c>
      <c r="BA142" s="26" t="s">
        <v>113</v>
      </c>
      <c r="BB142" s="26" t="s">
        <v>113</v>
      </c>
      <c r="BC142" s="26" t="s">
        <v>207</v>
      </c>
      <c r="BD142" s="26" t="s">
        <v>543</v>
      </c>
      <c r="BE142" s="44" t="s">
        <v>113</v>
      </c>
      <c r="BF142" s="44" t="s">
        <v>113</v>
      </c>
      <c r="BG142" s="44" t="s">
        <v>113</v>
      </c>
      <c r="BH142" s="26" t="s">
        <v>113</v>
      </c>
      <c r="BI142" s="26" t="s">
        <v>113</v>
      </c>
      <c r="BJ142" s="44" t="s">
        <v>113</v>
      </c>
      <c r="BK142" s="26" t="s">
        <v>113</v>
      </c>
      <c r="BL142" s="26" t="s">
        <v>113</v>
      </c>
      <c r="BM142" s="26" t="s">
        <v>113</v>
      </c>
      <c r="BN142" s="26" t="s">
        <v>113</v>
      </c>
      <c r="BO142" s="26" t="s">
        <v>113</v>
      </c>
      <c r="BP142" s="26" t="s">
        <v>113</v>
      </c>
      <c r="BQ142" s="26" t="s">
        <v>113</v>
      </c>
      <c r="BR142" s="26" t="s">
        <v>113</v>
      </c>
      <c r="BS142" s="26" t="s">
        <v>113</v>
      </c>
      <c r="BT142" s="26" t="n">
        <v>0</v>
      </c>
      <c r="BU142" s="26" t="n">
        <v>30</v>
      </c>
      <c r="BV142" s="26" t="n">
        <v>0</v>
      </c>
      <c r="BW142" s="26" t="n">
        <v>0</v>
      </c>
      <c r="BX142" s="26" t="n">
        <v>30</v>
      </c>
      <c r="BY142" s="26" t="n">
        <v>0</v>
      </c>
      <c r="BZ142" s="26" t="n">
        <v>0</v>
      </c>
      <c r="CA142" s="26" t="n">
        <v>0</v>
      </c>
      <c r="CB142" s="26" t="n">
        <v>0</v>
      </c>
      <c r="CC142" s="26" t="n">
        <v>0</v>
      </c>
      <c r="CD142" s="26" t="n">
        <v>0</v>
      </c>
      <c r="CE142" s="51" t="n">
        <v>0</v>
      </c>
      <c r="CF142" s="24"/>
    </row>
    <row r="143" customFormat="false" ht="41.25" hidden="false" customHeight="true" outlineLevel="0" collapsed="false">
      <c r="A143" s="97" t="n">
        <v>66</v>
      </c>
      <c r="B143" s="40" t="s">
        <v>972</v>
      </c>
      <c r="C143" s="26" t="s">
        <v>973</v>
      </c>
      <c r="D143" s="40" t="s">
        <v>974</v>
      </c>
      <c r="E143" s="40" t="s">
        <v>405</v>
      </c>
      <c r="F143" s="40" t="s">
        <v>97</v>
      </c>
      <c r="G143" s="40" t="s">
        <v>98</v>
      </c>
      <c r="H143" s="40" t="s">
        <v>99</v>
      </c>
      <c r="I143" s="40" t="s">
        <v>974</v>
      </c>
      <c r="J143" s="52" t="s">
        <v>974</v>
      </c>
      <c r="K143" s="98" t="n">
        <v>2881</v>
      </c>
      <c r="L143" s="26" t="s">
        <v>975</v>
      </c>
      <c r="M143" s="26" t="n">
        <v>4590</v>
      </c>
      <c r="N143" s="26" t="n">
        <v>3264</v>
      </c>
      <c r="O143" s="26" t="n">
        <v>2822</v>
      </c>
      <c r="P143" s="26" t="n">
        <v>424</v>
      </c>
      <c r="Q143" s="54" t="n">
        <v>14</v>
      </c>
      <c r="R143" s="54" t="n">
        <v>9.9</v>
      </c>
      <c r="S143" s="54" t="n">
        <v>3.5</v>
      </c>
      <c r="T143" s="54" t="n">
        <v>3.5</v>
      </c>
      <c r="U143" s="54" t="n">
        <v>17.5</v>
      </c>
      <c r="V143" s="54" t="n">
        <f aca="false">SUM(T143,R143)</f>
        <v>13.4</v>
      </c>
      <c r="W143" s="54" t="n">
        <v>1.1</v>
      </c>
      <c r="X143" s="54" t="n">
        <v>1.1</v>
      </c>
      <c r="Y143" s="26" t="n">
        <v>122</v>
      </c>
      <c r="Z143" s="26" t="n">
        <v>107</v>
      </c>
      <c r="AA143" s="26" t="n">
        <v>101</v>
      </c>
      <c r="AB143" s="26" t="n">
        <v>94.4</v>
      </c>
      <c r="AC143" s="26" t="n">
        <v>50</v>
      </c>
      <c r="AD143" s="26" t="n">
        <v>8.4</v>
      </c>
      <c r="AE143" s="26" t="n">
        <v>1.6</v>
      </c>
      <c r="AF143" s="26" t="n">
        <v>2.8</v>
      </c>
      <c r="AG143" s="26" t="n">
        <v>0.5</v>
      </c>
      <c r="AH143" s="34" t="s">
        <v>976</v>
      </c>
      <c r="AI143" s="40" t="s">
        <v>974</v>
      </c>
      <c r="AJ143" s="50" t="n">
        <v>295</v>
      </c>
      <c r="AK143" s="26" t="n">
        <v>500</v>
      </c>
      <c r="AL143" s="26" t="n">
        <v>500</v>
      </c>
      <c r="AM143" s="26" t="n">
        <v>0</v>
      </c>
      <c r="AN143" s="26" t="n">
        <v>500</v>
      </c>
      <c r="AO143" s="26" t="n">
        <v>500</v>
      </c>
      <c r="AP143" s="26" t="n">
        <v>107</v>
      </c>
      <c r="AQ143" s="50" t="s">
        <v>185</v>
      </c>
      <c r="AR143" s="26" t="n">
        <v>1</v>
      </c>
      <c r="AS143" s="26" t="n">
        <v>630</v>
      </c>
      <c r="AT143" s="26" t="n">
        <v>826</v>
      </c>
      <c r="AU143" s="26" t="n">
        <v>638</v>
      </c>
      <c r="AV143" s="26" t="s">
        <v>102</v>
      </c>
      <c r="AW143" s="26" t="s">
        <v>102</v>
      </c>
      <c r="AX143" s="26" t="n">
        <v>8.4</v>
      </c>
      <c r="AY143" s="26" t="n">
        <v>48.1</v>
      </c>
      <c r="AZ143" s="26" t="n">
        <v>9.7</v>
      </c>
      <c r="BA143" s="26" t="s">
        <v>102</v>
      </c>
      <c r="BB143" s="26" t="s">
        <v>102</v>
      </c>
      <c r="BC143" s="26" t="s">
        <v>113</v>
      </c>
      <c r="BD143" s="26" t="s">
        <v>113</v>
      </c>
      <c r="BE143" s="44" t="s">
        <v>113</v>
      </c>
      <c r="BF143" s="44" t="s">
        <v>113</v>
      </c>
      <c r="BG143" s="44" t="s">
        <v>113</v>
      </c>
      <c r="BH143" s="26" t="s">
        <v>113</v>
      </c>
      <c r="BI143" s="26" t="s">
        <v>113</v>
      </c>
      <c r="BJ143" s="44" t="s">
        <v>977</v>
      </c>
      <c r="BK143" s="26" t="n">
        <v>40</v>
      </c>
      <c r="BL143" s="26" t="n">
        <v>0</v>
      </c>
      <c r="BM143" s="26" t="n">
        <v>0</v>
      </c>
      <c r="BN143" s="26" t="n">
        <v>0</v>
      </c>
      <c r="BO143" s="26" t="n">
        <v>34</v>
      </c>
      <c r="BP143" s="26" t="n">
        <v>6</v>
      </c>
      <c r="BQ143" s="26" t="n">
        <v>0</v>
      </c>
      <c r="BR143" s="26" t="n">
        <v>0</v>
      </c>
      <c r="BS143" s="26" t="n">
        <v>0</v>
      </c>
      <c r="BT143" s="26" t="n">
        <v>372</v>
      </c>
      <c r="BU143" s="26" t="n">
        <v>413</v>
      </c>
      <c r="BV143" s="26" t="n">
        <v>0</v>
      </c>
      <c r="BW143" s="26" t="n">
        <v>0</v>
      </c>
      <c r="BX143" s="26" t="n">
        <v>785</v>
      </c>
      <c r="BY143" s="26" t="n">
        <v>0</v>
      </c>
      <c r="BZ143" s="26" t="n">
        <v>0</v>
      </c>
      <c r="CA143" s="26" t="n">
        <v>0</v>
      </c>
      <c r="CB143" s="26" t="n">
        <v>0</v>
      </c>
      <c r="CC143" s="26" t="n">
        <v>0</v>
      </c>
      <c r="CD143" s="26" t="n">
        <v>0</v>
      </c>
      <c r="CE143" s="51" t="n">
        <v>0</v>
      </c>
      <c r="CF143" s="24"/>
    </row>
    <row r="144" s="39" customFormat="true" ht="38.25" hidden="false" customHeight="false" outlineLevel="0" collapsed="false">
      <c r="A144" s="97" t="n">
        <v>67</v>
      </c>
      <c r="B144" s="40" t="s">
        <v>978</v>
      </c>
      <c r="C144" s="26" t="s">
        <v>979</v>
      </c>
      <c r="D144" s="40" t="s">
        <v>980</v>
      </c>
      <c r="E144" s="40" t="s">
        <v>289</v>
      </c>
      <c r="F144" s="40" t="s">
        <v>97</v>
      </c>
      <c r="G144" s="40" t="s">
        <v>98</v>
      </c>
      <c r="H144" s="40" t="s">
        <v>99</v>
      </c>
      <c r="I144" s="40" t="s">
        <v>980</v>
      </c>
      <c r="J144" s="52" t="s">
        <v>980</v>
      </c>
      <c r="K144" s="98" t="n">
        <v>2733</v>
      </c>
      <c r="L144" s="26" t="s">
        <v>981</v>
      </c>
      <c r="M144" s="26" t="n">
        <v>6500</v>
      </c>
      <c r="N144" s="26" t="n">
        <v>8212</v>
      </c>
      <c r="O144" s="26" t="n">
        <v>3200</v>
      </c>
      <c r="P144" s="26" t="n">
        <v>40</v>
      </c>
      <c r="Q144" s="54" t="n">
        <v>87.3</v>
      </c>
      <c r="R144" s="54" t="n">
        <v>87.3</v>
      </c>
      <c r="S144" s="54" t="n">
        <v>0</v>
      </c>
      <c r="T144" s="54" t="n">
        <v>0</v>
      </c>
      <c r="U144" s="54" t="n">
        <v>87.3</v>
      </c>
      <c r="V144" s="54" t="n">
        <v>87.3</v>
      </c>
      <c r="W144" s="54" t="n">
        <v>16.9</v>
      </c>
      <c r="X144" s="54" t="n">
        <v>16.9</v>
      </c>
      <c r="Y144" s="26" t="n">
        <v>180</v>
      </c>
      <c r="Z144" s="26" t="n">
        <v>145</v>
      </c>
      <c r="AA144" s="26" t="n">
        <v>73</v>
      </c>
      <c r="AB144" s="26" t="n">
        <v>56</v>
      </c>
      <c r="AC144" s="26" t="n">
        <v>180</v>
      </c>
      <c r="AD144" s="26" t="n">
        <v>1</v>
      </c>
      <c r="AE144" s="26" t="n">
        <v>65</v>
      </c>
      <c r="AF144" s="26" t="n">
        <v>0.01</v>
      </c>
      <c r="AG144" s="26" t="n">
        <v>0.65</v>
      </c>
      <c r="AH144" s="34" t="s">
        <v>982</v>
      </c>
      <c r="AI144" s="40" t="s">
        <v>980</v>
      </c>
      <c r="AJ144" s="50" t="n">
        <v>780</v>
      </c>
      <c r="AK144" s="26" t="n">
        <v>930</v>
      </c>
      <c r="AL144" s="26" t="n">
        <v>930</v>
      </c>
      <c r="AM144" s="26" t="n">
        <v>0</v>
      </c>
      <c r="AN144" s="26" t="n">
        <v>930</v>
      </c>
      <c r="AO144" s="26" t="n">
        <v>280</v>
      </c>
      <c r="AP144" s="26" t="n">
        <v>81.5</v>
      </c>
      <c r="AQ144" s="26" t="s">
        <v>185</v>
      </c>
      <c r="AR144" s="26" t="n">
        <v>1</v>
      </c>
      <c r="AS144" s="26" t="n">
        <v>824.2</v>
      </c>
      <c r="AT144" s="26" t="n">
        <v>1725</v>
      </c>
      <c r="AU144" s="26" t="n">
        <v>569.2</v>
      </c>
      <c r="AV144" s="26" t="s">
        <v>102</v>
      </c>
      <c r="AW144" s="26" t="s">
        <v>102</v>
      </c>
      <c r="AX144" s="26" t="n">
        <v>7</v>
      </c>
      <c r="AY144" s="26" t="n">
        <v>43.8</v>
      </c>
      <c r="AZ144" s="26" t="n">
        <v>26.1</v>
      </c>
      <c r="BA144" s="26" t="s">
        <v>102</v>
      </c>
      <c r="BB144" s="26" t="s">
        <v>102</v>
      </c>
      <c r="BC144" s="26" t="s">
        <v>113</v>
      </c>
      <c r="BD144" s="26" t="s">
        <v>113</v>
      </c>
      <c r="BE144" s="44" t="s">
        <v>113</v>
      </c>
      <c r="BF144" s="44" t="s">
        <v>580</v>
      </c>
      <c r="BG144" s="44" t="s">
        <v>113</v>
      </c>
      <c r="BH144" s="44" t="s">
        <v>113</v>
      </c>
      <c r="BI144" s="44" t="s">
        <v>113</v>
      </c>
      <c r="BJ144" s="44" t="s">
        <v>382</v>
      </c>
      <c r="BK144" s="26" t="n">
        <v>206.95</v>
      </c>
      <c r="BL144" s="26" t="n">
        <v>0</v>
      </c>
      <c r="BM144" s="26" t="n">
        <v>0</v>
      </c>
      <c r="BN144" s="26" t="n">
        <v>0</v>
      </c>
      <c r="BO144" s="26" t="n">
        <v>206.95</v>
      </c>
      <c r="BP144" s="26" t="n">
        <v>0</v>
      </c>
      <c r="BQ144" s="26" t="n">
        <v>0</v>
      </c>
      <c r="BR144" s="26" t="n">
        <v>0</v>
      </c>
      <c r="BS144" s="26" t="n">
        <v>0</v>
      </c>
      <c r="BT144" s="26" t="n">
        <v>922.9</v>
      </c>
      <c r="BU144" s="26" t="n">
        <v>0</v>
      </c>
      <c r="BV144" s="26" t="n">
        <v>0</v>
      </c>
      <c r="BW144" s="26" t="n">
        <v>0</v>
      </c>
      <c r="BX144" s="26" t="n">
        <v>477</v>
      </c>
      <c r="BY144" s="26" t="n">
        <v>74.2</v>
      </c>
      <c r="BZ144" s="26" t="n">
        <v>0</v>
      </c>
      <c r="CA144" s="26" t="n">
        <v>0</v>
      </c>
      <c r="CB144" s="26" t="n">
        <v>371.7</v>
      </c>
      <c r="CC144" s="26" t="s">
        <v>294</v>
      </c>
      <c r="CD144" s="26" t="n">
        <v>0</v>
      </c>
      <c r="CE144" s="51" t="n">
        <v>0</v>
      </c>
      <c r="CF144" s="158" t="s">
        <v>983</v>
      </c>
    </row>
    <row r="145" s="39" customFormat="true" ht="24" hidden="false" customHeight="false" outlineLevel="0" collapsed="false">
      <c r="A145" s="97" t="n">
        <v>68</v>
      </c>
      <c r="B145" s="40" t="s">
        <v>984</v>
      </c>
      <c r="C145" s="26" t="s">
        <v>985</v>
      </c>
      <c r="D145" s="107" t="s">
        <v>986</v>
      </c>
      <c r="E145" s="107" t="s">
        <v>307</v>
      </c>
      <c r="F145" s="107" t="s">
        <v>97</v>
      </c>
      <c r="G145" s="107" t="s">
        <v>98</v>
      </c>
      <c r="H145" s="107" t="s">
        <v>99</v>
      </c>
      <c r="I145" s="107" t="s">
        <v>986</v>
      </c>
      <c r="J145" s="52" t="s">
        <v>986</v>
      </c>
      <c r="K145" s="98" t="n">
        <v>2686</v>
      </c>
      <c r="L145" s="26" t="s">
        <v>128</v>
      </c>
      <c r="M145" s="26" t="n">
        <v>2686</v>
      </c>
      <c r="N145" s="26" t="n">
        <v>3000</v>
      </c>
      <c r="O145" s="26" t="n">
        <v>2420</v>
      </c>
      <c r="P145" s="26" t="n">
        <v>580</v>
      </c>
      <c r="Q145" s="54" t="n">
        <v>8</v>
      </c>
      <c r="R145" s="54" t="n">
        <v>0</v>
      </c>
      <c r="S145" s="54" t="n">
        <v>1.5</v>
      </c>
      <c r="T145" s="54" t="n">
        <v>0</v>
      </c>
      <c r="U145" s="54" t="n">
        <v>9.5</v>
      </c>
      <c r="V145" s="54" t="n">
        <v>0</v>
      </c>
      <c r="W145" s="54" t="n">
        <v>0.6</v>
      </c>
      <c r="X145" s="54" t="n">
        <v>0</v>
      </c>
      <c r="Y145" s="26" t="n">
        <v>72</v>
      </c>
      <c r="Z145" s="26" t="n">
        <v>109</v>
      </c>
      <c r="AA145" s="26" t="n">
        <v>96.1</v>
      </c>
      <c r="AB145" s="26" t="n">
        <v>113</v>
      </c>
      <c r="AC145" s="26" t="n">
        <v>72</v>
      </c>
      <c r="AD145" s="26" t="n">
        <v>43</v>
      </c>
      <c r="AE145" s="26" t="s">
        <v>102</v>
      </c>
      <c r="AF145" s="26" t="n">
        <v>1</v>
      </c>
      <c r="AG145" s="26" t="n">
        <v>1</v>
      </c>
      <c r="AH145" s="34" t="s">
        <v>987</v>
      </c>
      <c r="AI145" s="107" t="s">
        <v>986</v>
      </c>
      <c r="AJ145" s="50" t="n">
        <v>350</v>
      </c>
      <c r="AK145" s="26" t="s">
        <v>109</v>
      </c>
      <c r="AL145" s="26" t="s">
        <v>109</v>
      </c>
      <c r="AM145" s="26" t="n">
        <v>0</v>
      </c>
      <c r="AN145" s="26" t="n">
        <v>600</v>
      </c>
      <c r="AO145" s="26" t="n">
        <v>500</v>
      </c>
      <c r="AP145" s="26" t="n">
        <v>109</v>
      </c>
      <c r="AQ145" s="26" t="s">
        <v>185</v>
      </c>
      <c r="AR145" s="26" t="n">
        <v>1</v>
      </c>
      <c r="AS145" s="26" t="n">
        <v>550</v>
      </c>
      <c r="AT145" s="26" t="n">
        <v>931</v>
      </c>
      <c r="AU145" s="26" t="n">
        <v>154</v>
      </c>
      <c r="AV145" s="26" t="s">
        <v>102</v>
      </c>
      <c r="AW145" s="26" t="s">
        <v>102</v>
      </c>
      <c r="AX145" s="26" t="n">
        <v>2.1</v>
      </c>
      <c r="AY145" s="26" t="n">
        <v>35.4</v>
      </c>
      <c r="AZ145" s="26" t="n">
        <v>7.6</v>
      </c>
      <c r="BA145" s="26" t="n">
        <v>2.74</v>
      </c>
      <c r="BB145" s="26" t="n">
        <v>1.35</v>
      </c>
      <c r="BC145" s="26" t="s">
        <v>111</v>
      </c>
      <c r="BD145" s="26" t="n">
        <v>2010</v>
      </c>
      <c r="BE145" s="44" t="s">
        <v>113</v>
      </c>
      <c r="BF145" s="44" t="s">
        <v>113</v>
      </c>
      <c r="BG145" s="44" t="s">
        <v>113</v>
      </c>
      <c r="BH145" s="44" t="s">
        <v>113</v>
      </c>
      <c r="BI145" s="44" t="s">
        <v>113</v>
      </c>
      <c r="BJ145" s="44" t="s">
        <v>382</v>
      </c>
      <c r="BK145" s="26" t="n">
        <v>73.9</v>
      </c>
      <c r="BL145" s="26" t="n">
        <v>0</v>
      </c>
      <c r="BM145" s="26" t="n">
        <v>0</v>
      </c>
      <c r="BN145" s="26" t="n">
        <v>0</v>
      </c>
      <c r="BO145" s="26" t="n">
        <v>73.9</v>
      </c>
      <c r="BP145" s="26" t="n">
        <v>0</v>
      </c>
      <c r="BQ145" s="26" t="n">
        <v>0</v>
      </c>
      <c r="BR145" s="26" t="n">
        <v>0</v>
      </c>
      <c r="BS145" s="26" t="n">
        <v>0</v>
      </c>
      <c r="BT145" s="26" t="n">
        <v>249.6</v>
      </c>
      <c r="BU145" s="26" t="n">
        <v>0</v>
      </c>
      <c r="BV145" s="26" t="n">
        <v>0</v>
      </c>
      <c r="BW145" s="26" t="n">
        <v>0</v>
      </c>
      <c r="BX145" s="26" t="n">
        <v>249.6</v>
      </c>
      <c r="BY145" s="26" t="n">
        <v>0</v>
      </c>
      <c r="BZ145" s="26" t="n">
        <v>0</v>
      </c>
      <c r="CA145" s="26" t="n">
        <v>0</v>
      </c>
      <c r="CB145" s="26" t="n">
        <v>0</v>
      </c>
      <c r="CC145" s="26" t="n">
        <v>0</v>
      </c>
      <c r="CD145" s="26" t="n">
        <v>0</v>
      </c>
      <c r="CE145" s="51" t="n">
        <v>0</v>
      </c>
      <c r="CF145" s="104"/>
    </row>
    <row r="146" customFormat="false" ht="24" hidden="false" customHeight="false" outlineLevel="0" collapsed="false">
      <c r="A146" s="97" t="n">
        <v>69</v>
      </c>
      <c r="B146" s="40" t="s">
        <v>988</v>
      </c>
      <c r="C146" s="26" t="s">
        <v>989</v>
      </c>
      <c r="D146" s="40" t="s">
        <v>990</v>
      </c>
      <c r="E146" s="40" t="s">
        <v>678</v>
      </c>
      <c r="F146" s="40" t="s">
        <v>97</v>
      </c>
      <c r="G146" s="40" t="s">
        <v>98</v>
      </c>
      <c r="H146" s="40" t="s">
        <v>99</v>
      </c>
      <c r="I146" s="40" t="s">
        <v>990</v>
      </c>
      <c r="J146" s="52" t="s">
        <v>990</v>
      </c>
      <c r="K146" s="98" t="n">
        <v>2679</v>
      </c>
      <c r="L146" s="26" t="s">
        <v>991</v>
      </c>
      <c r="M146" s="26" t="n">
        <v>2679</v>
      </c>
      <c r="N146" s="26" t="n">
        <v>2605</v>
      </c>
      <c r="O146" s="26" t="n">
        <v>2605</v>
      </c>
      <c r="P146" s="26" t="n">
        <v>0</v>
      </c>
      <c r="Q146" s="54" t="n">
        <v>33</v>
      </c>
      <c r="R146" s="54" t="n">
        <v>6.5</v>
      </c>
      <c r="S146" s="54" t="n">
        <v>0</v>
      </c>
      <c r="T146" s="54" t="n">
        <v>0</v>
      </c>
      <c r="U146" s="54" t="n">
        <v>33</v>
      </c>
      <c r="V146" s="54" t="n">
        <v>6.5</v>
      </c>
      <c r="W146" s="54" t="n">
        <v>0.5</v>
      </c>
      <c r="X146" s="54" t="n">
        <v>0</v>
      </c>
      <c r="Y146" s="26" t="n">
        <v>4</v>
      </c>
      <c r="Z146" s="26" t="n">
        <v>30</v>
      </c>
      <c r="AA146" s="26" t="n">
        <v>30</v>
      </c>
      <c r="AB146" s="26" t="n">
        <v>100</v>
      </c>
      <c r="AC146" s="26" t="n">
        <v>4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34" t="s">
        <v>992</v>
      </c>
      <c r="AI146" s="40" t="s">
        <v>990</v>
      </c>
      <c r="AJ146" s="50" t="n">
        <v>92</v>
      </c>
      <c r="AK146" s="26" t="n">
        <v>300</v>
      </c>
      <c r="AL146" s="26" t="n">
        <v>300</v>
      </c>
      <c r="AM146" s="26" t="n">
        <v>0</v>
      </c>
      <c r="AN146" s="26" t="n">
        <v>300</v>
      </c>
      <c r="AO146" s="26" t="n">
        <v>112</v>
      </c>
      <c r="AP146" s="26" t="n">
        <v>30</v>
      </c>
      <c r="AQ146" s="26" t="s">
        <v>185</v>
      </c>
      <c r="AR146" s="26" t="n">
        <v>1</v>
      </c>
      <c r="AS146" s="26" t="n">
        <v>1130</v>
      </c>
      <c r="AT146" s="26" t="n">
        <v>3174</v>
      </c>
      <c r="AU146" s="26" t="n">
        <v>333</v>
      </c>
      <c r="AV146" s="26" t="n">
        <v>244</v>
      </c>
      <c r="AW146" s="26" t="n">
        <v>38.2</v>
      </c>
      <c r="AX146" s="26" t="n">
        <v>30</v>
      </c>
      <c r="AY146" s="26" t="n">
        <v>162</v>
      </c>
      <c r="AZ146" s="26" t="n">
        <v>16.8</v>
      </c>
      <c r="BA146" s="26" t="n">
        <v>134</v>
      </c>
      <c r="BB146" s="26" t="n">
        <v>3.5</v>
      </c>
      <c r="BC146" s="26" t="s">
        <v>113</v>
      </c>
      <c r="BD146" s="26" t="s">
        <v>113</v>
      </c>
      <c r="BE146" s="44" t="s">
        <v>113</v>
      </c>
      <c r="BF146" s="44" t="s">
        <v>113</v>
      </c>
      <c r="BG146" s="44" t="s">
        <v>113</v>
      </c>
      <c r="BH146" s="26" t="s">
        <v>113</v>
      </c>
      <c r="BI146" s="26" t="s">
        <v>113</v>
      </c>
      <c r="BJ146" s="44" t="s">
        <v>993</v>
      </c>
      <c r="BK146" s="26" t="n">
        <v>5</v>
      </c>
      <c r="BL146" s="26" t="n">
        <v>0</v>
      </c>
      <c r="BM146" s="26" t="n">
        <v>0</v>
      </c>
      <c r="BN146" s="26" t="n">
        <v>0</v>
      </c>
      <c r="BO146" s="26" t="n">
        <v>5</v>
      </c>
      <c r="BP146" s="26" t="n">
        <v>0</v>
      </c>
      <c r="BQ146" s="26" t="n">
        <v>0</v>
      </c>
      <c r="BR146" s="26" t="n">
        <v>0</v>
      </c>
      <c r="BS146" s="26" t="n">
        <v>0</v>
      </c>
      <c r="BT146" s="26" t="n">
        <v>48.8</v>
      </c>
      <c r="BU146" s="26" t="n">
        <v>0</v>
      </c>
      <c r="BV146" s="26" t="n">
        <v>0</v>
      </c>
      <c r="BW146" s="26" t="n">
        <v>0</v>
      </c>
      <c r="BX146" s="26" t="n">
        <v>48.8</v>
      </c>
      <c r="BY146" s="26" t="n">
        <v>0</v>
      </c>
      <c r="BZ146" s="26" t="n">
        <v>0</v>
      </c>
      <c r="CA146" s="26" t="n">
        <v>0</v>
      </c>
      <c r="CB146" s="26" t="n">
        <v>0</v>
      </c>
      <c r="CC146" s="26" t="n">
        <v>0</v>
      </c>
      <c r="CD146" s="26" t="n">
        <v>0</v>
      </c>
      <c r="CE146" s="51" t="n">
        <v>0</v>
      </c>
      <c r="CF146" s="24"/>
    </row>
    <row r="147" customFormat="false" ht="25.5" hidden="false" customHeight="true" outlineLevel="0" collapsed="false">
      <c r="A147" s="97" t="n">
        <v>70</v>
      </c>
      <c r="B147" s="123" t="s">
        <v>994</v>
      </c>
      <c r="C147" s="124"/>
      <c r="D147" s="167" t="s">
        <v>777</v>
      </c>
      <c r="E147" s="167" t="s">
        <v>450</v>
      </c>
      <c r="F147" s="167" t="s">
        <v>97</v>
      </c>
      <c r="G147" s="167" t="s">
        <v>98</v>
      </c>
      <c r="H147" s="167" t="s">
        <v>99</v>
      </c>
      <c r="I147" s="167" t="s">
        <v>774</v>
      </c>
      <c r="J147" s="126" t="s">
        <v>995</v>
      </c>
      <c r="K147" s="127"/>
      <c r="L147" s="124"/>
      <c r="M147" s="124"/>
      <c r="N147" s="124"/>
      <c r="O147" s="124"/>
      <c r="P147" s="124"/>
      <c r="Q147" s="129"/>
      <c r="R147" s="129"/>
      <c r="S147" s="129"/>
      <c r="T147" s="129"/>
      <c r="U147" s="129"/>
      <c r="V147" s="129"/>
      <c r="W147" s="129"/>
      <c r="X147" s="129"/>
      <c r="Y147" s="124"/>
      <c r="Z147" s="124"/>
      <c r="AA147" s="124"/>
      <c r="AB147" s="124"/>
      <c r="AC147" s="124"/>
      <c r="AD147" s="124"/>
      <c r="AE147" s="124"/>
      <c r="AF147" s="124"/>
      <c r="AG147" s="124"/>
      <c r="AH147" s="128" t="s">
        <v>996</v>
      </c>
      <c r="AI147" s="167" t="s">
        <v>777</v>
      </c>
      <c r="AJ147" s="127"/>
      <c r="AK147" s="124"/>
      <c r="AL147" s="124"/>
      <c r="AM147" s="124"/>
      <c r="AN147" s="124"/>
      <c r="AO147" s="124"/>
      <c r="AP147" s="124"/>
      <c r="AQ147" s="124"/>
      <c r="AR147" s="124"/>
      <c r="AS147" s="124"/>
      <c r="AT147" s="124"/>
      <c r="AU147" s="124"/>
      <c r="AV147" s="124"/>
      <c r="AW147" s="124"/>
      <c r="AX147" s="124"/>
      <c r="AY147" s="124"/>
      <c r="AZ147" s="124"/>
      <c r="BA147" s="124"/>
      <c r="BB147" s="124"/>
      <c r="BC147" s="124"/>
      <c r="BD147" s="124"/>
      <c r="BE147" s="155"/>
      <c r="BF147" s="155"/>
      <c r="BG147" s="155"/>
      <c r="BH147" s="124"/>
      <c r="BI147" s="124"/>
      <c r="BJ147" s="155"/>
      <c r="BK147" s="124"/>
      <c r="BL147" s="124"/>
      <c r="BM147" s="124"/>
      <c r="BN147" s="124"/>
      <c r="BO147" s="124"/>
      <c r="BP147" s="124"/>
      <c r="BQ147" s="124"/>
      <c r="BR147" s="124"/>
      <c r="BS147" s="124"/>
      <c r="BT147" s="124"/>
      <c r="BU147" s="124"/>
      <c r="BV147" s="124"/>
      <c r="BW147" s="124"/>
      <c r="BX147" s="124"/>
      <c r="BY147" s="124"/>
      <c r="BZ147" s="124"/>
      <c r="CA147" s="124"/>
      <c r="CB147" s="124"/>
      <c r="CC147" s="124"/>
      <c r="CD147" s="124"/>
      <c r="CE147" s="156"/>
      <c r="CF147" s="24"/>
    </row>
    <row r="148" customFormat="false" ht="12.75" hidden="false" customHeight="false" outlineLevel="0" collapsed="false">
      <c r="A148" s="97" t="n">
        <v>71</v>
      </c>
      <c r="B148" s="40" t="s">
        <v>997</v>
      </c>
      <c r="C148" s="168" t="s">
        <v>998</v>
      </c>
      <c r="D148" s="40" t="s">
        <v>999</v>
      </c>
      <c r="E148" s="40" t="s">
        <v>289</v>
      </c>
      <c r="F148" s="40" t="s">
        <v>97</v>
      </c>
      <c r="G148" s="40" t="s">
        <v>98</v>
      </c>
      <c r="H148" s="40" t="s">
        <v>99</v>
      </c>
      <c r="I148" s="40" t="s">
        <v>999</v>
      </c>
      <c r="J148" s="52" t="s">
        <v>999</v>
      </c>
      <c r="K148" s="50" t="n">
        <v>2600</v>
      </c>
      <c r="L148" s="26" t="s">
        <v>1000</v>
      </c>
      <c r="M148" s="26" t="n">
        <v>5600</v>
      </c>
      <c r="N148" s="26" t="n">
        <v>5216</v>
      </c>
      <c r="O148" s="26" t="n">
        <v>0</v>
      </c>
      <c r="P148" s="26" t="n">
        <v>1500</v>
      </c>
      <c r="Q148" s="54" t="n">
        <v>0</v>
      </c>
      <c r="R148" s="54" t="n">
        <v>0</v>
      </c>
      <c r="S148" s="54" t="n">
        <v>0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0</v>
      </c>
      <c r="Y148" s="26" t="n">
        <v>0</v>
      </c>
      <c r="Z148" s="26" t="n">
        <v>10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34" t="s">
        <v>1001</v>
      </c>
      <c r="AI148" s="40" t="s">
        <v>1002</v>
      </c>
      <c r="AJ148" s="50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  <c r="AU148" s="26" t="n">
        <v>0</v>
      </c>
      <c r="AV148" s="26" t="n">
        <v>0</v>
      </c>
      <c r="AW148" s="26" t="n">
        <v>0</v>
      </c>
      <c r="AX148" s="26" t="n">
        <v>0</v>
      </c>
      <c r="AY148" s="26" t="n">
        <v>0</v>
      </c>
      <c r="AZ148" s="26" t="n">
        <v>0</v>
      </c>
      <c r="BA148" s="26" t="n">
        <v>0</v>
      </c>
      <c r="BB148" s="26" t="n">
        <v>0</v>
      </c>
      <c r="BC148" s="26" t="s">
        <v>207</v>
      </c>
      <c r="BD148" s="26" t="n">
        <v>2013</v>
      </c>
      <c r="BE148" s="44" t="s">
        <v>113</v>
      </c>
      <c r="BF148" s="44" t="s">
        <v>113</v>
      </c>
      <c r="BG148" s="44" t="s">
        <v>113</v>
      </c>
      <c r="BH148" s="26" t="s">
        <v>113</v>
      </c>
      <c r="BI148" s="26" t="s">
        <v>113</v>
      </c>
      <c r="BJ148" s="44" t="s">
        <v>113</v>
      </c>
      <c r="BK148" s="26" t="s">
        <v>113</v>
      </c>
      <c r="BL148" s="26" t="s">
        <v>113</v>
      </c>
      <c r="BM148" s="26" t="s">
        <v>113</v>
      </c>
      <c r="BN148" s="26" t="s">
        <v>113</v>
      </c>
      <c r="BO148" s="26" t="s">
        <v>113</v>
      </c>
      <c r="BP148" s="26" t="s">
        <v>113</v>
      </c>
      <c r="BQ148" s="26" t="s">
        <v>113</v>
      </c>
      <c r="BR148" s="26" t="s">
        <v>113</v>
      </c>
      <c r="BS148" s="26" t="s">
        <v>113</v>
      </c>
      <c r="BT148" s="26" t="n">
        <v>0</v>
      </c>
      <c r="BU148" s="26" t="n">
        <v>0</v>
      </c>
      <c r="BV148" s="26" t="n">
        <v>0</v>
      </c>
      <c r="BW148" s="26" t="n">
        <v>0</v>
      </c>
      <c r="BX148" s="26" t="n">
        <v>0</v>
      </c>
      <c r="BY148" s="26" t="n">
        <v>0</v>
      </c>
      <c r="BZ148" s="26" t="n">
        <v>0</v>
      </c>
      <c r="CA148" s="26" t="n">
        <v>0</v>
      </c>
      <c r="CB148" s="26" t="n">
        <v>0</v>
      </c>
      <c r="CC148" s="26" t="n">
        <v>0</v>
      </c>
      <c r="CD148" s="26" t="n">
        <v>0</v>
      </c>
      <c r="CE148" s="51" t="n">
        <v>0</v>
      </c>
      <c r="CF148" s="24"/>
    </row>
    <row r="149" customFormat="false" ht="25.5" hidden="false" customHeight="true" outlineLevel="0" collapsed="false">
      <c r="A149" s="97" t="n">
        <v>72</v>
      </c>
      <c r="B149" s="40" t="s">
        <v>1003</v>
      </c>
      <c r="C149" s="26" t="s">
        <v>1004</v>
      </c>
      <c r="D149" s="35" t="s">
        <v>1005</v>
      </c>
      <c r="E149" s="35" t="s">
        <v>196</v>
      </c>
      <c r="F149" s="35" t="s">
        <v>97</v>
      </c>
      <c r="G149" s="35" t="s">
        <v>98</v>
      </c>
      <c r="H149" s="35" t="s">
        <v>99</v>
      </c>
      <c r="I149" s="35" t="s">
        <v>1005</v>
      </c>
      <c r="J149" s="52" t="s">
        <v>1005</v>
      </c>
      <c r="K149" s="98" t="n">
        <v>2569</v>
      </c>
      <c r="L149" s="26" t="s">
        <v>1006</v>
      </c>
      <c r="M149" s="26" t="n">
        <v>6826</v>
      </c>
      <c r="N149" s="26" t="n">
        <v>5052</v>
      </c>
      <c r="O149" s="26" t="n">
        <v>0</v>
      </c>
      <c r="P149" s="26" t="n">
        <v>4200</v>
      </c>
      <c r="Q149" s="54" t="n">
        <v>0</v>
      </c>
      <c r="R149" s="54" t="n">
        <v>0</v>
      </c>
      <c r="S149" s="54" t="n">
        <v>0</v>
      </c>
      <c r="T149" s="54" t="n">
        <v>0</v>
      </c>
      <c r="U149" s="54" t="n">
        <v>0</v>
      </c>
      <c r="V149" s="54" t="n">
        <v>0</v>
      </c>
      <c r="W149" s="54" t="n">
        <v>0</v>
      </c>
      <c r="X149" s="54" t="n">
        <v>0</v>
      </c>
      <c r="Y149" s="26" t="n">
        <v>0</v>
      </c>
      <c r="Z149" s="26" t="n">
        <v>231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34" t="s">
        <v>1007</v>
      </c>
      <c r="AI149" s="35" t="s">
        <v>1005</v>
      </c>
      <c r="AJ149" s="50" t="s">
        <v>102</v>
      </c>
      <c r="AK149" s="26" t="s">
        <v>102</v>
      </c>
      <c r="AL149" s="26" t="s">
        <v>102</v>
      </c>
      <c r="AM149" s="26" t="n">
        <v>0</v>
      </c>
      <c r="AN149" s="26" t="n">
        <v>633.7</v>
      </c>
      <c r="AO149" s="26" t="s">
        <v>113</v>
      </c>
      <c r="AP149" s="26" t="s">
        <v>113</v>
      </c>
      <c r="AQ149" s="26" t="s">
        <v>185</v>
      </c>
      <c r="AR149" s="26" t="s">
        <v>113</v>
      </c>
      <c r="AS149" s="26" t="s">
        <v>113</v>
      </c>
      <c r="AT149" s="26" t="s">
        <v>113</v>
      </c>
      <c r="AU149" s="26" t="s">
        <v>113</v>
      </c>
      <c r="AV149" s="26" t="s">
        <v>113</v>
      </c>
      <c r="AW149" s="26" t="s">
        <v>113</v>
      </c>
      <c r="AX149" s="26" t="s">
        <v>113</v>
      </c>
      <c r="AY149" s="26" t="s">
        <v>113</v>
      </c>
      <c r="AZ149" s="26" t="s">
        <v>113</v>
      </c>
      <c r="BA149" s="26" t="s">
        <v>113</v>
      </c>
      <c r="BB149" s="26" t="s">
        <v>113</v>
      </c>
      <c r="BC149" s="26" t="s">
        <v>207</v>
      </c>
      <c r="BD149" s="26" t="s">
        <v>409</v>
      </c>
      <c r="BE149" s="44" t="s">
        <v>231</v>
      </c>
      <c r="BF149" s="44" t="s">
        <v>1008</v>
      </c>
      <c r="BG149" s="44" t="s">
        <v>113</v>
      </c>
      <c r="BH149" s="26" t="n">
        <v>2008</v>
      </c>
      <c r="BI149" s="26" t="n">
        <v>2008</v>
      </c>
      <c r="BJ149" s="44" t="s">
        <v>113</v>
      </c>
      <c r="BK149" s="26" t="s">
        <v>113</v>
      </c>
      <c r="BL149" s="26" t="s">
        <v>113</v>
      </c>
      <c r="BM149" s="26" t="s">
        <v>113</v>
      </c>
      <c r="BN149" s="26" t="s">
        <v>113</v>
      </c>
      <c r="BO149" s="26" t="s">
        <v>113</v>
      </c>
      <c r="BP149" s="26" t="s">
        <v>113</v>
      </c>
      <c r="BQ149" s="26" t="s">
        <v>113</v>
      </c>
      <c r="BR149" s="26" t="s">
        <v>113</v>
      </c>
      <c r="BS149" s="26" t="s">
        <v>113</v>
      </c>
      <c r="BT149" s="26" t="n">
        <v>0</v>
      </c>
      <c r="BU149" s="26" t="n">
        <v>286</v>
      </c>
      <c r="BV149" s="26" t="n">
        <v>0</v>
      </c>
      <c r="BW149" s="26" t="n">
        <v>0</v>
      </c>
      <c r="BX149" s="26" t="n">
        <v>286</v>
      </c>
      <c r="BY149" s="26" t="n">
        <v>0</v>
      </c>
      <c r="BZ149" s="26" t="n">
        <v>0</v>
      </c>
      <c r="CA149" s="26" t="n">
        <v>0</v>
      </c>
      <c r="CB149" s="26" t="n">
        <v>0</v>
      </c>
      <c r="CC149" s="26" t="n">
        <v>0</v>
      </c>
      <c r="CD149" s="26" t="n">
        <v>0</v>
      </c>
      <c r="CE149" s="51" t="n">
        <v>0</v>
      </c>
      <c r="CF149" s="24" t="s">
        <v>1009</v>
      </c>
    </row>
    <row r="150" customFormat="false" ht="26.25" hidden="false" customHeight="true" outlineLevel="0" collapsed="false">
      <c r="A150" s="97" t="n">
        <v>73</v>
      </c>
      <c r="B150" s="123" t="s">
        <v>1010</v>
      </c>
      <c r="C150" s="124"/>
      <c r="D150" s="125" t="s">
        <v>623</v>
      </c>
      <c r="E150" s="125" t="s">
        <v>221</v>
      </c>
      <c r="F150" s="125" t="s">
        <v>97</v>
      </c>
      <c r="G150" s="125" t="s">
        <v>98</v>
      </c>
      <c r="H150" s="125" t="s">
        <v>99</v>
      </c>
      <c r="I150" s="125" t="s">
        <v>220</v>
      </c>
      <c r="J150" s="126" t="s">
        <v>1011</v>
      </c>
      <c r="K150" s="127"/>
      <c r="L150" s="124"/>
      <c r="M150" s="124"/>
      <c r="N150" s="124"/>
      <c r="O150" s="124"/>
      <c r="P150" s="124"/>
      <c r="Q150" s="129"/>
      <c r="R150" s="129"/>
      <c r="S150" s="129"/>
      <c r="T150" s="129"/>
      <c r="U150" s="129"/>
      <c r="V150" s="129"/>
      <c r="W150" s="129"/>
      <c r="X150" s="129"/>
      <c r="Y150" s="124"/>
      <c r="Z150" s="124"/>
      <c r="AA150" s="124"/>
      <c r="AB150" s="124"/>
      <c r="AC150" s="124"/>
      <c r="AD150" s="124"/>
      <c r="AE150" s="124"/>
      <c r="AF150" s="124"/>
      <c r="AG150" s="124"/>
      <c r="AH150" s="128" t="s">
        <v>1012</v>
      </c>
      <c r="AI150" s="125" t="s">
        <v>232</v>
      </c>
      <c r="AJ150" s="127"/>
      <c r="AK150" s="124"/>
      <c r="AL150" s="124"/>
      <c r="AM150" s="124"/>
      <c r="AN150" s="124"/>
      <c r="AO150" s="124"/>
      <c r="AP150" s="124"/>
      <c r="AQ150" s="124"/>
      <c r="AR150" s="124"/>
      <c r="AS150" s="124"/>
      <c r="AT150" s="124"/>
      <c r="AU150" s="124"/>
      <c r="AV150" s="124"/>
      <c r="AW150" s="124"/>
      <c r="AX150" s="124"/>
      <c r="AY150" s="124"/>
      <c r="AZ150" s="124"/>
      <c r="BA150" s="124"/>
      <c r="BB150" s="124"/>
      <c r="BC150" s="124"/>
      <c r="BD150" s="124"/>
      <c r="BE150" s="155"/>
      <c r="BF150" s="155"/>
      <c r="BG150" s="155"/>
      <c r="BH150" s="124"/>
      <c r="BI150" s="124"/>
      <c r="BJ150" s="155"/>
      <c r="BK150" s="124"/>
      <c r="BL150" s="124"/>
      <c r="BM150" s="124"/>
      <c r="BN150" s="124"/>
      <c r="BO150" s="124"/>
      <c r="BP150" s="124"/>
      <c r="BQ150" s="124"/>
      <c r="BR150" s="124"/>
      <c r="BS150" s="124"/>
      <c r="BT150" s="124"/>
      <c r="BU150" s="124"/>
      <c r="BV150" s="124"/>
      <c r="BW150" s="124"/>
      <c r="BX150" s="124"/>
      <c r="BY150" s="124"/>
      <c r="BZ150" s="124"/>
      <c r="CA150" s="124"/>
      <c r="CB150" s="124"/>
      <c r="CC150" s="124"/>
      <c r="CD150" s="124"/>
      <c r="CE150" s="156"/>
      <c r="CF150" s="24"/>
    </row>
    <row r="151" customFormat="false" ht="24" hidden="false" customHeight="true" outlineLevel="0" collapsed="false">
      <c r="A151" s="45" t="n">
        <v>74</v>
      </c>
      <c r="B151" s="40" t="s">
        <v>1013</v>
      </c>
      <c r="C151" s="26" t="s">
        <v>1014</v>
      </c>
      <c r="D151" s="40" t="s">
        <v>812</v>
      </c>
      <c r="E151" s="40" t="s">
        <v>320</v>
      </c>
      <c r="F151" s="40" t="s">
        <v>97</v>
      </c>
      <c r="G151" s="40" t="s">
        <v>98</v>
      </c>
      <c r="H151" s="40" t="s">
        <v>99</v>
      </c>
      <c r="I151" s="40" t="s">
        <v>812</v>
      </c>
      <c r="J151" s="52" t="s">
        <v>812</v>
      </c>
      <c r="K151" s="50" t="n">
        <v>4000</v>
      </c>
      <c r="L151" s="26" t="s">
        <v>1015</v>
      </c>
      <c r="M151" s="26" t="n">
        <v>6520</v>
      </c>
      <c r="N151" s="26" t="n">
        <v>6029</v>
      </c>
      <c r="O151" s="26" t="n">
        <v>1404</v>
      </c>
      <c r="P151" s="26" t="n">
        <v>3346</v>
      </c>
      <c r="Q151" s="54" t="n">
        <v>20.9</v>
      </c>
      <c r="R151" s="54" t="n">
        <v>17.9</v>
      </c>
      <c r="S151" s="54" t="n">
        <v>0</v>
      </c>
      <c r="T151" s="54" t="n">
        <v>0</v>
      </c>
      <c r="U151" s="54" t="n">
        <v>20.9</v>
      </c>
      <c r="V151" s="54" t="n">
        <v>17.9</v>
      </c>
      <c r="W151" s="54" t="n">
        <v>1.4</v>
      </c>
      <c r="X151" s="54" t="n">
        <v>1.4</v>
      </c>
      <c r="Y151" s="26" t="n">
        <v>30</v>
      </c>
      <c r="Z151" s="26" t="n">
        <v>105.5</v>
      </c>
      <c r="AA151" s="26" t="n">
        <v>103.5</v>
      </c>
      <c r="AB151" s="26" t="n">
        <v>100</v>
      </c>
      <c r="AC151" s="26" t="n">
        <v>3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34" t="s">
        <v>1016</v>
      </c>
      <c r="AI151" s="40" t="s">
        <v>812</v>
      </c>
      <c r="AJ151" s="50" t="n">
        <v>121</v>
      </c>
      <c r="AK151" s="26" t="n">
        <v>150</v>
      </c>
      <c r="AL151" s="26" t="n">
        <v>165</v>
      </c>
      <c r="AM151" s="26" t="n">
        <v>0</v>
      </c>
      <c r="AN151" s="26" t="n">
        <v>300</v>
      </c>
      <c r="AO151" s="26" t="n">
        <v>165</v>
      </c>
      <c r="AP151" s="26" t="n">
        <v>105.5</v>
      </c>
      <c r="AQ151" s="26" t="s">
        <v>185</v>
      </c>
      <c r="AR151" s="26" t="n">
        <v>1</v>
      </c>
      <c r="AS151" s="26" t="n">
        <v>366</v>
      </c>
      <c r="AT151" s="26" t="n">
        <v>1109</v>
      </c>
      <c r="AU151" s="26" t="n">
        <v>216</v>
      </c>
      <c r="AV151" s="26" t="s">
        <v>102</v>
      </c>
      <c r="AW151" s="26" t="s">
        <v>102</v>
      </c>
      <c r="AX151" s="26" t="n">
        <v>32</v>
      </c>
      <c r="AY151" s="26" t="n">
        <v>117.7</v>
      </c>
      <c r="AZ151" s="26" t="n">
        <v>46.8</v>
      </c>
      <c r="BA151" s="26" t="s">
        <v>102</v>
      </c>
      <c r="BB151" s="26" t="s">
        <v>102</v>
      </c>
      <c r="BC151" s="26" t="s">
        <v>111</v>
      </c>
      <c r="BD151" s="26" t="n">
        <v>2009</v>
      </c>
      <c r="BE151" s="44" t="s">
        <v>231</v>
      </c>
      <c r="BF151" s="44" t="s">
        <v>1017</v>
      </c>
      <c r="BG151" s="44" t="s">
        <v>113</v>
      </c>
      <c r="BH151" s="26" t="s">
        <v>113</v>
      </c>
      <c r="BI151" s="26" t="s">
        <v>113</v>
      </c>
      <c r="BJ151" s="44" t="s">
        <v>274</v>
      </c>
      <c r="BK151" s="26" t="n">
        <v>8.43</v>
      </c>
      <c r="BL151" s="26" t="n">
        <v>0</v>
      </c>
      <c r="BM151" s="26" t="n">
        <v>5.77</v>
      </c>
      <c r="BN151" s="26" t="n">
        <v>0</v>
      </c>
      <c r="BO151" s="26" t="n">
        <v>2.65</v>
      </c>
      <c r="BP151" s="26" t="n">
        <v>0</v>
      </c>
      <c r="BQ151" s="26" t="n">
        <v>0</v>
      </c>
      <c r="BR151" s="26" t="n">
        <v>0</v>
      </c>
      <c r="BS151" s="26" t="n">
        <v>0</v>
      </c>
      <c r="BT151" s="26" t="n">
        <v>196</v>
      </c>
      <c r="BU151" s="26" t="n">
        <v>0</v>
      </c>
      <c r="BV151" s="26" t="n">
        <v>0</v>
      </c>
      <c r="BW151" s="26" t="n">
        <v>0</v>
      </c>
      <c r="BX151" s="26" t="n">
        <v>196</v>
      </c>
      <c r="BY151" s="26" t="n">
        <v>0</v>
      </c>
      <c r="BZ151" s="26" t="n">
        <v>0</v>
      </c>
      <c r="CA151" s="26" t="n">
        <v>0</v>
      </c>
      <c r="CB151" s="26" t="n">
        <v>0</v>
      </c>
      <c r="CC151" s="26" t="n">
        <v>0</v>
      </c>
      <c r="CD151" s="26" t="n">
        <v>0</v>
      </c>
      <c r="CE151" s="51" t="n">
        <v>0</v>
      </c>
      <c r="CF151" s="67"/>
    </row>
    <row r="152" customFormat="false" ht="24" hidden="false" customHeight="false" outlineLevel="0" collapsed="false">
      <c r="A152" s="45"/>
      <c r="B152" s="40"/>
      <c r="C152" s="26"/>
      <c r="D152" s="40"/>
      <c r="E152" s="40"/>
      <c r="F152" s="40"/>
      <c r="G152" s="40"/>
      <c r="H152" s="40"/>
      <c r="I152" s="40"/>
      <c r="J152" s="52"/>
      <c r="K152" s="50"/>
      <c r="L152" s="26"/>
      <c r="M152" s="26"/>
      <c r="N152" s="26"/>
      <c r="O152" s="26"/>
      <c r="P152" s="26"/>
      <c r="Q152" s="54"/>
      <c r="R152" s="54"/>
      <c r="S152" s="54"/>
      <c r="T152" s="54"/>
      <c r="U152" s="54"/>
      <c r="V152" s="54"/>
      <c r="W152" s="54"/>
      <c r="X152" s="54"/>
      <c r="Y152" s="26"/>
      <c r="Z152" s="26"/>
      <c r="AA152" s="26"/>
      <c r="AB152" s="26"/>
      <c r="AC152" s="26"/>
      <c r="AD152" s="26"/>
      <c r="AE152" s="26"/>
      <c r="AF152" s="26"/>
      <c r="AG152" s="26"/>
      <c r="AH152" s="34"/>
      <c r="AI152" s="40" t="s">
        <v>811</v>
      </c>
      <c r="AJ152" s="50" t="n">
        <v>216</v>
      </c>
      <c r="AK152" s="26" t="n">
        <v>275</v>
      </c>
      <c r="AL152" s="26" t="n">
        <v>315</v>
      </c>
      <c r="AM152" s="26" t="n">
        <v>0</v>
      </c>
      <c r="AN152" s="26" t="n">
        <v>480</v>
      </c>
      <c r="AO152" s="26" t="n">
        <v>315</v>
      </c>
      <c r="AP152" s="26"/>
      <c r="AQ152" s="26" t="s">
        <v>185</v>
      </c>
      <c r="AR152" s="26" t="n">
        <v>1</v>
      </c>
      <c r="AS152" s="26" t="n">
        <v>1023</v>
      </c>
      <c r="AT152" s="26" t="n">
        <v>1876</v>
      </c>
      <c r="AU152" s="26" t="n">
        <v>119</v>
      </c>
      <c r="AV152" s="26" t="s">
        <v>102</v>
      </c>
      <c r="AW152" s="26" t="s">
        <v>102</v>
      </c>
      <c r="AX152" s="26" t="n">
        <v>25.5</v>
      </c>
      <c r="AY152" s="26" t="n">
        <v>101.7</v>
      </c>
      <c r="AZ152" s="26" t="n">
        <v>25.3</v>
      </c>
      <c r="BA152" s="26" t="s">
        <v>102</v>
      </c>
      <c r="BB152" s="26" t="s">
        <v>102</v>
      </c>
      <c r="BC152" s="26" t="s">
        <v>111</v>
      </c>
      <c r="BD152" s="26" t="n">
        <v>2008</v>
      </c>
      <c r="BE152" s="44" t="s">
        <v>231</v>
      </c>
      <c r="BF152" s="44" t="s">
        <v>1017</v>
      </c>
      <c r="BG152" s="44" t="s">
        <v>113</v>
      </c>
      <c r="BH152" s="26" t="s">
        <v>113</v>
      </c>
      <c r="BI152" s="26" t="s">
        <v>113</v>
      </c>
      <c r="BJ152" s="44" t="s">
        <v>274</v>
      </c>
      <c r="BK152" s="26" t="n">
        <v>20.74</v>
      </c>
      <c r="BL152" s="26" t="n">
        <v>0</v>
      </c>
      <c r="BM152" s="26" t="n">
        <v>13.23</v>
      </c>
      <c r="BN152" s="26" t="n">
        <v>3.78</v>
      </c>
      <c r="BO152" s="26" t="n">
        <v>3.73</v>
      </c>
      <c r="BP152" s="26" t="n">
        <v>0</v>
      </c>
      <c r="BQ152" s="26" t="n">
        <v>0</v>
      </c>
      <c r="BR152" s="26" t="n">
        <v>0</v>
      </c>
      <c r="BS152" s="26" t="n">
        <v>0</v>
      </c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51"/>
      <c r="CF152" s="67"/>
    </row>
    <row r="153" customFormat="false" ht="24" hidden="false" customHeight="true" outlineLevel="0" collapsed="false">
      <c r="A153" s="45" t="n">
        <v>75</v>
      </c>
      <c r="B153" s="40" t="s">
        <v>1018</v>
      </c>
      <c r="C153" s="26" t="s">
        <v>1019</v>
      </c>
      <c r="D153" s="40" t="s">
        <v>1020</v>
      </c>
      <c r="E153" s="40" t="s">
        <v>141</v>
      </c>
      <c r="F153" s="40" t="s">
        <v>97</v>
      </c>
      <c r="G153" s="40" t="s">
        <v>98</v>
      </c>
      <c r="H153" s="40" t="s">
        <v>99</v>
      </c>
      <c r="I153" s="40" t="s">
        <v>1020</v>
      </c>
      <c r="J153" s="52" t="s">
        <v>1020</v>
      </c>
      <c r="K153" s="50" t="n">
        <v>2500</v>
      </c>
      <c r="L153" s="26" t="s">
        <v>1021</v>
      </c>
      <c r="M153" s="26" t="n">
        <v>37741</v>
      </c>
      <c r="N153" s="26" t="n">
        <v>20594</v>
      </c>
      <c r="O153" s="26" t="n">
        <v>4626</v>
      </c>
      <c r="P153" s="26" t="n">
        <v>15813</v>
      </c>
      <c r="Q153" s="54" t="n">
        <v>33.6</v>
      </c>
      <c r="R153" s="54" t="n">
        <v>26.7</v>
      </c>
      <c r="S153" s="54" t="n">
        <v>0</v>
      </c>
      <c r="T153" s="54" t="n">
        <v>0</v>
      </c>
      <c r="U153" s="54" t="n">
        <v>33.6</v>
      </c>
      <c r="V153" s="54" t="n">
        <v>26.7</v>
      </c>
      <c r="W153" s="54" t="n">
        <v>3.5</v>
      </c>
      <c r="X153" s="54" t="n">
        <v>2.7</v>
      </c>
      <c r="Y153" s="26" t="n">
        <v>133</v>
      </c>
      <c r="Z153" s="26" t="n">
        <v>1127</v>
      </c>
      <c r="AA153" s="26" t="n">
        <v>231</v>
      </c>
      <c r="AB153" s="26" t="n">
        <v>100</v>
      </c>
      <c r="AC153" s="26" t="n">
        <v>597</v>
      </c>
      <c r="AD153" s="26" t="n">
        <v>0</v>
      </c>
      <c r="AE153" s="26" t="n">
        <v>0</v>
      </c>
      <c r="AF153" s="26" t="n">
        <v>20</v>
      </c>
      <c r="AG153" s="26" t="n">
        <v>20</v>
      </c>
      <c r="AH153" s="34" t="s">
        <v>1022</v>
      </c>
      <c r="AI153" s="40" t="s">
        <v>1023</v>
      </c>
      <c r="AJ153" s="50" t="s">
        <v>113</v>
      </c>
      <c r="AK153" s="26" t="n">
        <v>953</v>
      </c>
      <c r="AL153" s="26" t="n">
        <v>1001</v>
      </c>
      <c r="AM153" s="26" t="n">
        <v>0</v>
      </c>
      <c r="AN153" s="26" t="n">
        <v>1001</v>
      </c>
      <c r="AO153" s="26" t="s">
        <v>113</v>
      </c>
      <c r="AP153" s="26" t="s">
        <v>113</v>
      </c>
      <c r="AQ153" s="26" t="s">
        <v>119</v>
      </c>
      <c r="AR153" s="26" t="s">
        <v>113</v>
      </c>
      <c r="AS153" s="26" t="s">
        <v>113</v>
      </c>
      <c r="AT153" s="26" t="s">
        <v>113</v>
      </c>
      <c r="AU153" s="26" t="s">
        <v>113</v>
      </c>
      <c r="AV153" s="26" t="s">
        <v>113</v>
      </c>
      <c r="AW153" s="26" t="s">
        <v>113</v>
      </c>
      <c r="AX153" s="26" t="s">
        <v>113</v>
      </c>
      <c r="AY153" s="26" t="s">
        <v>113</v>
      </c>
      <c r="AZ153" s="26" t="s">
        <v>113</v>
      </c>
      <c r="BA153" s="26" t="s">
        <v>113</v>
      </c>
      <c r="BB153" s="26" t="s">
        <v>113</v>
      </c>
      <c r="BC153" s="26" t="s">
        <v>207</v>
      </c>
      <c r="BD153" s="26" t="n">
        <v>2008</v>
      </c>
      <c r="BE153" s="44" t="s">
        <v>113</v>
      </c>
      <c r="BF153" s="44" t="s">
        <v>113</v>
      </c>
      <c r="BG153" s="44" t="s">
        <v>1024</v>
      </c>
      <c r="BH153" s="26" t="n">
        <v>2008</v>
      </c>
      <c r="BI153" s="26" t="n">
        <v>2008</v>
      </c>
      <c r="BJ153" s="26" t="s">
        <v>113</v>
      </c>
      <c r="BK153" s="26" t="s">
        <v>113</v>
      </c>
      <c r="BL153" s="26" t="s">
        <v>113</v>
      </c>
      <c r="BM153" s="26" t="s">
        <v>113</v>
      </c>
      <c r="BN153" s="26" t="s">
        <v>113</v>
      </c>
      <c r="BO153" s="26" t="s">
        <v>113</v>
      </c>
      <c r="BP153" s="26" t="s">
        <v>113</v>
      </c>
      <c r="BQ153" s="26" t="s">
        <v>113</v>
      </c>
      <c r="BR153" s="26" t="s">
        <v>113</v>
      </c>
      <c r="BS153" s="26" t="s">
        <v>113</v>
      </c>
      <c r="BT153" s="26" t="n">
        <v>3075.9</v>
      </c>
      <c r="BU153" s="26" t="n">
        <v>0</v>
      </c>
      <c r="BV153" s="26" t="n">
        <v>0</v>
      </c>
      <c r="BW153" s="26" t="n">
        <v>0</v>
      </c>
      <c r="BX153" s="26" t="n">
        <v>3075.9</v>
      </c>
      <c r="BY153" s="26" t="n">
        <v>0</v>
      </c>
      <c r="BZ153" s="26" t="n">
        <v>0</v>
      </c>
      <c r="CA153" s="26" t="n">
        <v>0</v>
      </c>
      <c r="CB153" s="26" t="n">
        <v>0</v>
      </c>
      <c r="CC153" s="26" t="n">
        <v>0</v>
      </c>
      <c r="CD153" s="26" t="n">
        <v>0</v>
      </c>
      <c r="CE153" s="26" t="n">
        <v>0</v>
      </c>
      <c r="CF153" s="67"/>
    </row>
    <row r="154" customFormat="false" ht="24" hidden="false" customHeight="false" outlineLevel="0" collapsed="false">
      <c r="A154" s="45"/>
      <c r="B154" s="40"/>
      <c r="C154" s="26"/>
      <c r="D154" s="40"/>
      <c r="E154" s="40"/>
      <c r="F154" s="40"/>
      <c r="G154" s="40"/>
      <c r="H154" s="40"/>
      <c r="I154" s="40"/>
      <c r="J154" s="52"/>
      <c r="K154" s="50"/>
      <c r="L154" s="26"/>
      <c r="M154" s="26"/>
      <c r="N154" s="26"/>
      <c r="O154" s="26"/>
      <c r="P154" s="26"/>
      <c r="Q154" s="54"/>
      <c r="R154" s="54"/>
      <c r="S154" s="54"/>
      <c r="T154" s="54"/>
      <c r="U154" s="54"/>
      <c r="V154" s="54"/>
      <c r="W154" s="54"/>
      <c r="X154" s="54"/>
      <c r="Y154" s="26"/>
      <c r="Z154" s="26"/>
      <c r="AA154" s="26"/>
      <c r="AB154" s="26"/>
      <c r="AC154" s="26"/>
      <c r="AD154" s="26"/>
      <c r="AE154" s="26"/>
      <c r="AF154" s="26"/>
      <c r="AG154" s="26"/>
      <c r="AH154" s="34"/>
      <c r="AI154" s="40" t="s">
        <v>1025</v>
      </c>
      <c r="AJ154" s="50" t="s">
        <v>113</v>
      </c>
      <c r="AK154" s="26" t="n">
        <v>4247</v>
      </c>
      <c r="AL154" s="26" t="n">
        <v>4459</v>
      </c>
      <c r="AM154" s="26" t="n">
        <v>0</v>
      </c>
      <c r="AN154" s="26" t="n">
        <v>4459</v>
      </c>
      <c r="AO154" s="26" t="s">
        <v>113</v>
      </c>
      <c r="AP154" s="26" t="s">
        <v>113</v>
      </c>
      <c r="AQ154" s="26" t="s">
        <v>119</v>
      </c>
      <c r="AR154" s="26" t="s">
        <v>113</v>
      </c>
      <c r="AS154" s="26" t="s">
        <v>113</v>
      </c>
      <c r="AT154" s="26" t="s">
        <v>113</v>
      </c>
      <c r="AU154" s="26" t="s">
        <v>113</v>
      </c>
      <c r="AV154" s="26" t="s">
        <v>113</v>
      </c>
      <c r="AW154" s="26" t="s">
        <v>113</v>
      </c>
      <c r="AX154" s="26" t="s">
        <v>113</v>
      </c>
      <c r="AY154" s="26" t="s">
        <v>113</v>
      </c>
      <c r="AZ154" s="26" t="s">
        <v>113</v>
      </c>
      <c r="BA154" s="26" t="s">
        <v>113</v>
      </c>
      <c r="BB154" s="26" t="s">
        <v>113</v>
      </c>
      <c r="BC154" s="26" t="s">
        <v>207</v>
      </c>
      <c r="BD154" s="26" t="s">
        <v>165</v>
      </c>
      <c r="BE154" s="44" t="s">
        <v>113</v>
      </c>
      <c r="BF154" s="44" t="s">
        <v>113</v>
      </c>
      <c r="BG154" s="44" t="s">
        <v>1026</v>
      </c>
      <c r="BH154" s="26" t="n">
        <v>2010</v>
      </c>
      <c r="BI154" s="26" t="n">
        <v>2010</v>
      </c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67"/>
    </row>
    <row r="155" customFormat="false" ht="24" hidden="false" customHeight="false" outlineLevel="0" collapsed="false">
      <c r="A155" s="97" t="n">
        <v>76</v>
      </c>
      <c r="B155" s="40" t="s">
        <v>1027</v>
      </c>
      <c r="C155" s="168" t="s">
        <v>1028</v>
      </c>
      <c r="D155" s="40" t="s">
        <v>1029</v>
      </c>
      <c r="E155" s="40" t="s">
        <v>174</v>
      </c>
      <c r="F155" s="40" t="s">
        <v>97</v>
      </c>
      <c r="G155" s="40" t="s">
        <v>98</v>
      </c>
      <c r="H155" s="40" t="s">
        <v>99</v>
      </c>
      <c r="I155" s="40" t="s">
        <v>1029</v>
      </c>
      <c r="J155" s="52" t="s">
        <v>1029</v>
      </c>
      <c r="K155" s="50" t="n">
        <v>2233</v>
      </c>
      <c r="L155" s="26" t="s">
        <v>1030</v>
      </c>
      <c r="M155" s="26" t="n">
        <v>2200</v>
      </c>
      <c r="N155" s="26" t="n">
        <v>2240</v>
      </c>
      <c r="O155" s="26" t="n">
        <v>650</v>
      </c>
      <c r="P155" s="26" t="n">
        <v>1590</v>
      </c>
      <c r="Q155" s="54" t="n">
        <v>4.5</v>
      </c>
      <c r="R155" s="54" t="n">
        <v>4.5</v>
      </c>
      <c r="S155" s="54" t="n">
        <v>0</v>
      </c>
      <c r="T155" s="54" t="n">
        <v>0</v>
      </c>
      <c r="U155" s="54" t="n">
        <v>4.5</v>
      </c>
      <c r="V155" s="54" t="n">
        <v>4.5</v>
      </c>
      <c r="W155" s="54" t="n">
        <v>4.5</v>
      </c>
      <c r="X155" s="54" t="n">
        <v>4.5</v>
      </c>
      <c r="Y155" s="26" t="n">
        <v>650</v>
      </c>
      <c r="Z155" s="26" t="n">
        <v>14</v>
      </c>
      <c r="AA155" s="26" t="n">
        <v>4</v>
      </c>
      <c r="AB155" s="26" t="n">
        <v>100</v>
      </c>
      <c r="AC155" s="26" t="n">
        <v>65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34" t="s">
        <v>1031</v>
      </c>
      <c r="AI155" s="40" t="s">
        <v>1029</v>
      </c>
      <c r="AJ155" s="50" t="n">
        <v>200</v>
      </c>
      <c r="AK155" s="26" t="s">
        <v>109</v>
      </c>
      <c r="AL155" s="26" t="s">
        <v>109</v>
      </c>
      <c r="AM155" s="26" t="s">
        <v>1032</v>
      </c>
      <c r="AN155" s="26" t="n">
        <v>200</v>
      </c>
      <c r="AO155" s="26" t="n">
        <v>160</v>
      </c>
      <c r="AP155" s="26" t="n">
        <v>4</v>
      </c>
      <c r="AQ155" s="26" t="s">
        <v>185</v>
      </c>
      <c r="AR155" s="26" t="n">
        <v>1</v>
      </c>
      <c r="AS155" s="26" t="n">
        <v>546</v>
      </c>
      <c r="AT155" s="26" t="n">
        <v>1348</v>
      </c>
      <c r="AU155" s="26" t="n">
        <v>573</v>
      </c>
      <c r="AV155" s="26" t="s">
        <v>102</v>
      </c>
      <c r="AW155" s="26" t="s">
        <v>102</v>
      </c>
      <c r="AX155" s="26" t="n">
        <v>14</v>
      </c>
      <c r="AY155" s="26" t="n">
        <v>71.7</v>
      </c>
      <c r="AZ155" s="26" t="n">
        <v>21.9</v>
      </c>
      <c r="BA155" s="26" t="s">
        <v>102</v>
      </c>
      <c r="BB155" s="26" t="s">
        <v>102</v>
      </c>
      <c r="BC155" s="26" t="s">
        <v>113</v>
      </c>
      <c r="BD155" s="26" t="s">
        <v>113</v>
      </c>
      <c r="BE155" s="44" t="s">
        <v>113</v>
      </c>
      <c r="BF155" s="44" t="s">
        <v>113</v>
      </c>
      <c r="BG155" s="44" t="s">
        <v>113</v>
      </c>
      <c r="BH155" s="26" t="s">
        <v>113</v>
      </c>
      <c r="BI155" s="26" t="s">
        <v>113</v>
      </c>
      <c r="BJ155" s="44" t="s">
        <v>843</v>
      </c>
      <c r="BK155" s="26" t="n">
        <v>1.32</v>
      </c>
      <c r="BL155" s="26" t="n">
        <v>0</v>
      </c>
      <c r="BM155" s="26" t="n">
        <v>0</v>
      </c>
      <c r="BN155" s="26" t="n">
        <v>0</v>
      </c>
      <c r="BO155" s="26" t="n">
        <v>1.32</v>
      </c>
      <c r="BP155" s="26" t="n">
        <v>0</v>
      </c>
      <c r="BQ155" s="26" t="n">
        <v>0</v>
      </c>
      <c r="BR155" s="26" t="n">
        <v>0</v>
      </c>
      <c r="BS155" s="26" t="n">
        <v>0</v>
      </c>
      <c r="BT155" s="26" t="n">
        <v>1181</v>
      </c>
      <c r="BU155" s="26" t="n">
        <v>1628</v>
      </c>
      <c r="BV155" s="26" t="n">
        <v>0</v>
      </c>
      <c r="BW155" s="26" t="n">
        <v>0</v>
      </c>
      <c r="BX155" s="26" t="n">
        <v>439</v>
      </c>
      <c r="BY155" s="26" t="n">
        <v>0</v>
      </c>
      <c r="BZ155" s="26" t="n">
        <v>1000</v>
      </c>
      <c r="CA155" s="26" t="s">
        <v>136</v>
      </c>
      <c r="CB155" s="26" t="n">
        <v>0</v>
      </c>
      <c r="CC155" s="26" t="n">
        <v>0</v>
      </c>
      <c r="CD155" s="26" t="n">
        <v>1370</v>
      </c>
      <c r="CE155" s="51" t="s">
        <v>1033</v>
      </c>
      <c r="CF155" s="24"/>
    </row>
    <row r="156" customFormat="false" ht="36" hidden="false" customHeight="false" outlineLevel="0" collapsed="false">
      <c r="A156" s="97" t="n">
        <v>77</v>
      </c>
      <c r="B156" s="40" t="s">
        <v>1034</v>
      </c>
      <c r="C156" s="26" t="s">
        <v>1035</v>
      </c>
      <c r="D156" s="40" t="s">
        <v>1036</v>
      </c>
      <c r="E156" s="40" t="s">
        <v>162</v>
      </c>
      <c r="F156" s="40" t="s">
        <v>97</v>
      </c>
      <c r="G156" s="40" t="s">
        <v>98</v>
      </c>
      <c r="H156" s="40" t="s">
        <v>99</v>
      </c>
      <c r="I156" s="40" t="s">
        <v>1036</v>
      </c>
      <c r="J156" s="52" t="s">
        <v>1036</v>
      </c>
      <c r="K156" s="98" t="n">
        <v>2222</v>
      </c>
      <c r="L156" s="26" t="s">
        <v>1037</v>
      </c>
      <c r="M156" s="26" t="n">
        <v>2222</v>
      </c>
      <c r="N156" s="26" t="n">
        <v>2479</v>
      </c>
      <c r="O156" s="26" t="n">
        <v>1840</v>
      </c>
      <c r="P156" s="26" t="n">
        <v>639</v>
      </c>
      <c r="Q156" s="54" t="n">
        <v>14.8</v>
      </c>
      <c r="R156" s="54" t="n">
        <v>0</v>
      </c>
      <c r="S156" s="54" t="n">
        <v>0</v>
      </c>
      <c r="T156" s="54" t="n">
        <v>0</v>
      </c>
      <c r="U156" s="54" t="n">
        <v>14.8</v>
      </c>
      <c r="V156" s="54" t="n">
        <v>0</v>
      </c>
      <c r="W156" s="54" t="n">
        <v>0.3</v>
      </c>
      <c r="X156" s="54" t="n">
        <v>0</v>
      </c>
      <c r="Y156" s="26" t="n">
        <v>40</v>
      </c>
      <c r="Z156" s="26" t="n">
        <v>71</v>
      </c>
      <c r="AA156" s="26" t="n">
        <v>62</v>
      </c>
      <c r="AB156" s="26" t="n">
        <v>100</v>
      </c>
      <c r="AC156" s="26" t="n">
        <v>4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34" t="s">
        <v>1038</v>
      </c>
      <c r="AI156" s="40" t="s">
        <v>1036</v>
      </c>
      <c r="AJ156" s="50" t="n">
        <v>480</v>
      </c>
      <c r="AK156" s="26" t="n">
        <v>480</v>
      </c>
      <c r="AL156" s="26" t="n">
        <v>480</v>
      </c>
      <c r="AM156" s="26" t="n">
        <v>0</v>
      </c>
      <c r="AN156" s="26" t="n">
        <v>480</v>
      </c>
      <c r="AO156" s="26" t="n">
        <v>351</v>
      </c>
      <c r="AP156" s="26" t="n">
        <v>71</v>
      </c>
      <c r="AQ156" s="26" t="s">
        <v>185</v>
      </c>
      <c r="AR156" s="26" t="n">
        <v>1</v>
      </c>
      <c r="AS156" s="26" t="n">
        <v>465</v>
      </c>
      <c r="AT156" s="26" t="n">
        <v>1080</v>
      </c>
      <c r="AU156" s="26" t="n">
        <v>402</v>
      </c>
      <c r="AV156" s="26" t="s">
        <v>102</v>
      </c>
      <c r="AW156" s="26" t="s">
        <v>102</v>
      </c>
      <c r="AX156" s="26" t="n">
        <v>7.2</v>
      </c>
      <c r="AY156" s="26" t="n">
        <v>63.7</v>
      </c>
      <c r="AZ156" s="26" t="n">
        <v>9.9</v>
      </c>
      <c r="BA156" s="26" t="s">
        <v>102</v>
      </c>
      <c r="BB156" s="26" t="s">
        <v>102</v>
      </c>
      <c r="BC156" s="26" t="s">
        <v>113</v>
      </c>
      <c r="BD156" s="26" t="s">
        <v>113</v>
      </c>
      <c r="BE156" s="44" t="s">
        <v>113</v>
      </c>
      <c r="BF156" s="44" t="s">
        <v>113</v>
      </c>
      <c r="BG156" s="44" t="s">
        <v>113</v>
      </c>
      <c r="BH156" s="26" t="s">
        <v>113</v>
      </c>
      <c r="BI156" s="26" t="s">
        <v>113</v>
      </c>
      <c r="BJ156" s="44" t="s">
        <v>1039</v>
      </c>
      <c r="BK156" s="26" t="n">
        <v>12</v>
      </c>
      <c r="BL156" s="26" t="n">
        <v>0</v>
      </c>
      <c r="BM156" s="26" t="n">
        <v>0</v>
      </c>
      <c r="BN156" s="26" t="n">
        <v>0</v>
      </c>
      <c r="BO156" s="26" t="n">
        <v>12</v>
      </c>
      <c r="BP156" s="26" t="n">
        <v>0</v>
      </c>
      <c r="BQ156" s="26" t="n">
        <v>0</v>
      </c>
      <c r="BR156" s="26" t="n">
        <v>0</v>
      </c>
      <c r="BS156" s="26" t="n">
        <v>0</v>
      </c>
      <c r="BT156" s="26" t="n">
        <v>51.6</v>
      </c>
      <c r="BU156" s="26" t="n">
        <v>0</v>
      </c>
      <c r="BV156" s="26" t="n">
        <v>0</v>
      </c>
      <c r="BW156" s="26" t="n">
        <v>0</v>
      </c>
      <c r="BX156" s="26" t="n">
        <v>51.6</v>
      </c>
      <c r="BY156" s="26" t="n">
        <v>0</v>
      </c>
      <c r="BZ156" s="26" t="n">
        <v>0</v>
      </c>
      <c r="CA156" s="26" t="n">
        <v>0</v>
      </c>
      <c r="CB156" s="26" t="n">
        <v>0</v>
      </c>
      <c r="CC156" s="26" t="n">
        <v>0</v>
      </c>
      <c r="CD156" s="26" t="n">
        <v>0</v>
      </c>
      <c r="CE156" s="51" t="n">
        <v>0</v>
      </c>
      <c r="CF156" s="24"/>
    </row>
    <row r="157" customFormat="false" ht="24" hidden="false" customHeight="false" outlineLevel="0" collapsed="false">
      <c r="A157" s="97" t="n">
        <v>78</v>
      </c>
      <c r="B157" s="40" t="s">
        <v>1040</v>
      </c>
      <c r="C157" s="26" t="s">
        <v>1041</v>
      </c>
      <c r="D157" s="40" t="s">
        <v>1042</v>
      </c>
      <c r="E157" s="40" t="s">
        <v>174</v>
      </c>
      <c r="F157" s="40" t="s">
        <v>97</v>
      </c>
      <c r="G157" s="40" t="s">
        <v>98</v>
      </c>
      <c r="H157" s="40" t="s">
        <v>99</v>
      </c>
      <c r="I157" s="40" t="s">
        <v>1042</v>
      </c>
      <c r="J157" s="52" t="s">
        <v>1042</v>
      </c>
      <c r="K157" s="98" t="n">
        <v>2200</v>
      </c>
      <c r="L157" s="26" t="s">
        <v>1043</v>
      </c>
      <c r="M157" s="26" t="n">
        <v>2015</v>
      </c>
      <c r="N157" s="26" t="n">
        <v>1903</v>
      </c>
      <c r="O157" s="26" t="n">
        <v>485</v>
      </c>
      <c r="P157" s="26" t="n">
        <v>750</v>
      </c>
      <c r="Q157" s="54" t="n">
        <v>4.6</v>
      </c>
      <c r="R157" s="54" t="n">
        <v>4.6</v>
      </c>
      <c r="S157" s="54" t="n">
        <v>0</v>
      </c>
      <c r="T157" s="54" t="n">
        <v>0</v>
      </c>
      <c r="U157" s="54" t="n">
        <v>4.6</v>
      </c>
      <c r="V157" s="54" t="n">
        <v>4.6</v>
      </c>
      <c r="W157" s="54" t="n">
        <v>0</v>
      </c>
      <c r="X157" s="54" t="n">
        <v>0</v>
      </c>
      <c r="Y157" s="26" t="n">
        <v>0</v>
      </c>
      <c r="Z157" s="26" t="n">
        <v>80</v>
      </c>
      <c r="AA157" s="26" t="n">
        <v>24.9</v>
      </c>
      <c r="AB157" s="26" t="n">
        <v>10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34" t="s">
        <v>1044</v>
      </c>
      <c r="AI157" s="40" t="s">
        <v>1042</v>
      </c>
      <c r="AJ157" s="50" t="n">
        <v>150</v>
      </c>
      <c r="AK157" s="26" t="s">
        <v>102</v>
      </c>
      <c r="AL157" s="26" t="n">
        <v>190</v>
      </c>
      <c r="AM157" s="26" t="n">
        <v>0</v>
      </c>
      <c r="AN157" s="26" t="n">
        <v>400</v>
      </c>
      <c r="AO157" s="26" t="n">
        <v>120</v>
      </c>
      <c r="AP157" s="26" t="n">
        <v>24.9</v>
      </c>
      <c r="AQ157" s="26" t="s">
        <v>185</v>
      </c>
      <c r="AR157" s="26" t="n">
        <v>1</v>
      </c>
      <c r="AS157" s="26" t="n">
        <v>400</v>
      </c>
      <c r="AT157" s="26" t="n">
        <v>800</v>
      </c>
      <c r="AU157" s="26" t="n">
        <v>200</v>
      </c>
      <c r="AV157" s="26" t="s">
        <v>113</v>
      </c>
      <c r="AW157" s="26" t="s">
        <v>113</v>
      </c>
      <c r="AX157" s="26" t="n">
        <v>21.48</v>
      </c>
      <c r="AY157" s="26" t="n">
        <v>127.92</v>
      </c>
      <c r="AZ157" s="26" t="n">
        <v>25</v>
      </c>
      <c r="BA157" s="26" t="s">
        <v>113</v>
      </c>
      <c r="BB157" s="26" t="s">
        <v>113</v>
      </c>
      <c r="BC157" s="26" t="s">
        <v>389</v>
      </c>
      <c r="BD157" s="26" t="n">
        <v>2010</v>
      </c>
      <c r="BE157" s="44" t="s">
        <v>113</v>
      </c>
      <c r="BF157" s="44" t="s">
        <v>113</v>
      </c>
      <c r="BG157" s="44" t="s">
        <v>113</v>
      </c>
      <c r="BH157" s="26" t="s">
        <v>128</v>
      </c>
      <c r="BI157" s="26" t="s">
        <v>128</v>
      </c>
      <c r="BJ157" s="44" t="s">
        <v>1045</v>
      </c>
      <c r="BK157" s="26" t="n">
        <v>30.5</v>
      </c>
      <c r="BL157" s="26" t="n">
        <v>0</v>
      </c>
      <c r="BM157" s="26" t="n">
        <v>0</v>
      </c>
      <c r="BN157" s="26" t="n">
        <v>0</v>
      </c>
      <c r="BO157" s="26" t="n">
        <v>30.5</v>
      </c>
      <c r="BP157" s="26" t="n">
        <v>0</v>
      </c>
      <c r="BQ157" s="26" t="n">
        <v>0</v>
      </c>
      <c r="BR157" s="26" t="n">
        <v>0</v>
      </c>
      <c r="BS157" s="26" t="n">
        <v>0</v>
      </c>
      <c r="BT157" s="26" t="n">
        <v>0</v>
      </c>
      <c r="BU157" s="26" t="n">
        <v>0</v>
      </c>
      <c r="BV157" s="26" t="n">
        <v>0</v>
      </c>
      <c r="BW157" s="26" t="n">
        <v>0</v>
      </c>
      <c r="BX157" s="26" t="n">
        <v>0</v>
      </c>
      <c r="BY157" s="26" t="n">
        <v>0</v>
      </c>
      <c r="BZ157" s="26" t="n">
        <v>0</v>
      </c>
      <c r="CA157" s="26" t="n">
        <v>0</v>
      </c>
      <c r="CB157" s="26" t="n">
        <v>0</v>
      </c>
      <c r="CC157" s="26" t="n">
        <v>0</v>
      </c>
      <c r="CD157" s="26" t="n">
        <v>0</v>
      </c>
      <c r="CE157" s="51" t="n">
        <v>0</v>
      </c>
      <c r="CF157" s="24"/>
    </row>
    <row r="158" customFormat="false" ht="49.5" hidden="false" customHeight="true" outlineLevel="0" collapsed="false">
      <c r="A158" s="97" t="n">
        <v>79</v>
      </c>
      <c r="B158" s="40" t="s">
        <v>1046</v>
      </c>
      <c r="C158" s="26" t="s">
        <v>1047</v>
      </c>
      <c r="D158" s="40" t="s">
        <v>1048</v>
      </c>
      <c r="E158" s="40" t="s">
        <v>450</v>
      </c>
      <c r="F158" s="40" t="s">
        <v>97</v>
      </c>
      <c r="G158" s="40" t="s">
        <v>98</v>
      </c>
      <c r="H158" s="40" t="s">
        <v>99</v>
      </c>
      <c r="I158" s="40" t="s">
        <v>1049</v>
      </c>
      <c r="J158" s="52" t="s">
        <v>1048</v>
      </c>
      <c r="K158" s="50" t="n">
        <v>2200</v>
      </c>
      <c r="L158" s="26" t="s">
        <v>1050</v>
      </c>
      <c r="M158" s="26" t="n">
        <v>5667</v>
      </c>
      <c r="N158" s="26" t="n">
        <v>5227</v>
      </c>
      <c r="O158" s="26" t="n">
        <v>184</v>
      </c>
      <c r="P158" s="26" t="n">
        <v>5043</v>
      </c>
      <c r="Q158" s="54" t="n">
        <v>7.3</v>
      </c>
      <c r="R158" s="54" t="n">
        <v>5.6</v>
      </c>
      <c r="S158" s="54" t="n">
        <v>0</v>
      </c>
      <c r="T158" s="54" t="n">
        <v>0</v>
      </c>
      <c r="U158" s="54" t="n">
        <v>7.3</v>
      </c>
      <c r="V158" s="54" t="n">
        <v>5.6</v>
      </c>
      <c r="W158" s="54" t="n">
        <v>7.3</v>
      </c>
      <c r="X158" s="54" t="n">
        <v>5.6</v>
      </c>
      <c r="Y158" s="26" t="n">
        <v>184</v>
      </c>
      <c r="Z158" s="26" t="n">
        <v>108.2</v>
      </c>
      <c r="AA158" s="26" t="n">
        <v>3.3</v>
      </c>
      <c r="AB158" s="26" t="n">
        <v>100</v>
      </c>
      <c r="AC158" s="26" t="n">
        <v>184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34" t="s">
        <v>1051</v>
      </c>
      <c r="AI158" s="40" t="s">
        <v>1049</v>
      </c>
      <c r="AJ158" s="50" t="n">
        <v>200</v>
      </c>
      <c r="AK158" s="26" t="s">
        <v>102</v>
      </c>
      <c r="AL158" s="26" t="s">
        <v>102</v>
      </c>
      <c r="AM158" s="26" t="n">
        <v>100</v>
      </c>
      <c r="AN158" s="26" t="n">
        <v>260</v>
      </c>
      <c r="AO158" s="26" t="n">
        <v>23</v>
      </c>
      <c r="AP158" s="26" t="n">
        <v>3.3</v>
      </c>
      <c r="AQ158" s="26" t="s">
        <v>185</v>
      </c>
      <c r="AR158" s="26" t="n">
        <v>1</v>
      </c>
      <c r="AS158" s="26" t="n">
        <v>7.1</v>
      </c>
      <c r="AT158" s="26" t="n">
        <v>4.4</v>
      </c>
      <c r="AU158" s="26" t="n">
        <v>2.8</v>
      </c>
      <c r="AV158" s="26" t="s">
        <v>102</v>
      </c>
      <c r="AW158" s="26" t="s">
        <v>102</v>
      </c>
      <c r="AX158" s="26" t="n">
        <v>5</v>
      </c>
      <c r="AY158" s="26" t="n">
        <v>23</v>
      </c>
      <c r="AZ158" s="26" t="n">
        <v>10</v>
      </c>
      <c r="BA158" s="26" t="s">
        <v>102</v>
      </c>
      <c r="BB158" s="26" t="s">
        <v>102</v>
      </c>
      <c r="BC158" s="26" t="s">
        <v>315</v>
      </c>
      <c r="BD158" s="26" t="n">
        <v>2010</v>
      </c>
      <c r="BE158" s="44" t="s">
        <v>113</v>
      </c>
      <c r="BF158" s="44" t="s">
        <v>113</v>
      </c>
      <c r="BG158" s="44" t="s">
        <v>113</v>
      </c>
      <c r="BH158" s="26" t="s">
        <v>113</v>
      </c>
      <c r="BI158" s="26" t="s">
        <v>113</v>
      </c>
      <c r="BJ158" s="44" t="s">
        <v>274</v>
      </c>
      <c r="BK158" s="26" t="s">
        <v>1052</v>
      </c>
      <c r="BL158" s="26" t="n">
        <v>0</v>
      </c>
      <c r="BM158" s="26" t="n">
        <v>0</v>
      </c>
      <c r="BN158" s="26" t="n">
        <v>0</v>
      </c>
      <c r="BO158" s="26" t="s">
        <v>1053</v>
      </c>
      <c r="BP158" s="26" t="s">
        <v>285</v>
      </c>
      <c r="BQ158" s="26" t="s">
        <v>285</v>
      </c>
      <c r="BR158" s="26" t="s">
        <v>285</v>
      </c>
      <c r="BS158" s="26" t="s">
        <v>285</v>
      </c>
      <c r="BT158" s="26" t="n">
        <v>962.4</v>
      </c>
      <c r="BU158" s="26" t="n">
        <v>1474.9</v>
      </c>
      <c r="BV158" s="26" t="n">
        <v>130.4</v>
      </c>
      <c r="BW158" s="26" t="n">
        <v>0</v>
      </c>
      <c r="BX158" s="26" t="n">
        <v>168.4</v>
      </c>
      <c r="BY158" s="26" t="n">
        <v>1018.9</v>
      </c>
      <c r="BZ158" s="26" t="n">
        <v>250</v>
      </c>
      <c r="CA158" s="26" t="s">
        <v>136</v>
      </c>
      <c r="CB158" s="26" t="n">
        <v>0</v>
      </c>
      <c r="CC158" s="26" t="n">
        <v>0</v>
      </c>
      <c r="CD158" s="26" t="n">
        <v>1000</v>
      </c>
      <c r="CE158" s="51" t="s">
        <v>1054</v>
      </c>
      <c r="CF158" s="24"/>
    </row>
    <row r="159" customFormat="false" ht="25.5" hidden="false" customHeight="true" outlineLevel="0" collapsed="false">
      <c r="A159" s="97" t="n">
        <v>80</v>
      </c>
      <c r="B159" s="40" t="s">
        <v>1055</v>
      </c>
      <c r="C159" s="26" t="s">
        <v>1056</v>
      </c>
      <c r="D159" s="40" t="s">
        <v>1057</v>
      </c>
      <c r="E159" s="40" t="s">
        <v>196</v>
      </c>
      <c r="F159" s="40" t="s">
        <v>97</v>
      </c>
      <c r="G159" s="40" t="s">
        <v>98</v>
      </c>
      <c r="H159" s="40" t="s">
        <v>99</v>
      </c>
      <c r="I159" s="40" t="s">
        <v>1057</v>
      </c>
      <c r="J159" s="52" t="s">
        <v>1057</v>
      </c>
      <c r="K159" s="50" t="n">
        <v>2159</v>
      </c>
      <c r="L159" s="26" t="s">
        <v>1058</v>
      </c>
      <c r="M159" s="26" t="n">
        <v>2159</v>
      </c>
      <c r="N159" s="26" t="n">
        <v>2159</v>
      </c>
      <c r="O159" s="26" t="n">
        <v>1670</v>
      </c>
      <c r="P159" s="26" t="n">
        <v>489</v>
      </c>
      <c r="Q159" s="54" t="n">
        <v>18.8</v>
      </c>
      <c r="R159" s="54" t="n">
        <v>17.7</v>
      </c>
      <c r="S159" s="54" t="n">
        <v>0</v>
      </c>
      <c r="T159" s="54" t="n">
        <v>0</v>
      </c>
      <c r="U159" s="54" t="n">
        <v>18.8</v>
      </c>
      <c r="V159" s="54" t="n">
        <v>17.7</v>
      </c>
      <c r="W159" s="54" t="n">
        <v>7.1</v>
      </c>
      <c r="X159" s="54" t="n">
        <v>6.6</v>
      </c>
      <c r="Y159" s="26" t="n">
        <v>370</v>
      </c>
      <c r="Z159" s="26" t="n">
        <v>40</v>
      </c>
      <c r="AA159" s="26" t="n">
        <v>36</v>
      </c>
      <c r="AB159" s="26" t="n">
        <v>100</v>
      </c>
      <c r="AC159" s="26" t="n">
        <v>18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34" t="s">
        <v>1059</v>
      </c>
      <c r="AI159" s="40" t="s">
        <v>1057</v>
      </c>
      <c r="AJ159" s="50" t="n">
        <v>300</v>
      </c>
      <c r="AK159" s="26" t="n">
        <v>380</v>
      </c>
      <c r="AL159" s="26" t="n">
        <v>380</v>
      </c>
      <c r="AM159" s="26" t="n">
        <v>180</v>
      </c>
      <c r="AN159" s="26" t="n">
        <v>674</v>
      </c>
      <c r="AO159" s="26" t="n">
        <v>135</v>
      </c>
      <c r="AP159" s="26" t="n">
        <v>40</v>
      </c>
      <c r="AQ159" s="26" t="s">
        <v>185</v>
      </c>
      <c r="AR159" s="26" t="n">
        <v>1</v>
      </c>
      <c r="AS159" s="26" t="n">
        <v>594.75</v>
      </c>
      <c r="AT159" s="26" t="n">
        <v>1323</v>
      </c>
      <c r="AU159" s="26" t="n">
        <v>729.5</v>
      </c>
      <c r="AV159" s="26" t="s">
        <v>102</v>
      </c>
      <c r="AW159" s="26" t="s">
        <v>102</v>
      </c>
      <c r="AX159" s="26" t="n">
        <v>4.7</v>
      </c>
      <c r="AY159" s="26" t="n">
        <v>52.8</v>
      </c>
      <c r="AZ159" s="26" t="n">
        <v>6</v>
      </c>
      <c r="BA159" s="26" t="s">
        <v>102</v>
      </c>
      <c r="BB159" s="26" t="s">
        <v>102</v>
      </c>
      <c r="BC159" s="26" t="s">
        <v>111</v>
      </c>
      <c r="BD159" s="26" t="n">
        <v>2010</v>
      </c>
      <c r="BE159" s="44" t="s">
        <v>113</v>
      </c>
      <c r="BF159" s="44" t="s">
        <v>113</v>
      </c>
      <c r="BG159" s="44" t="s">
        <v>113</v>
      </c>
      <c r="BH159" s="26" t="s">
        <v>113</v>
      </c>
      <c r="BI159" s="26" t="s">
        <v>113</v>
      </c>
      <c r="BJ159" s="44" t="s">
        <v>274</v>
      </c>
      <c r="BK159" s="26" t="n">
        <v>22</v>
      </c>
      <c r="BL159" s="26" t="n">
        <v>0</v>
      </c>
      <c r="BM159" s="26" t="n">
        <v>0</v>
      </c>
      <c r="BN159" s="26" t="n">
        <v>0</v>
      </c>
      <c r="BO159" s="26" t="n">
        <v>21</v>
      </c>
      <c r="BP159" s="26" t="n">
        <v>1</v>
      </c>
      <c r="BQ159" s="26" t="n">
        <v>0</v>
      </c>
      <c r="BR159" s="26" t="n">
        <v>0</v>
      </c>
      <c r="BS159" s="26" t="n">
        <v>0</v>
      </c>
      <c r="BT159" s="26" t="n">
        <v>360</v>
      </c>
      <c r="BU159" s="26" t="n">
        <v>0</v>
      </c>
      <c r="BV159" s="26" t="n">
        <v>0</v>
      </c>
      <c r="BW159" s="26" t="n">
        <v>0</v>
      </c>
      <c r="BX159" s="26" t="n">
        <v>54</v>
      </c>
      <c r="BY159" s="26" t="n">
        <v>36</v>
      </c>
      <c r="BZ159" s="26" t="n">
        <v>0</v>
      </c>
      <c r="CA159" s="26" t="n">
        <v>0</v>
      </c>
      <c r="CB159" s="26" t="n">
        <v>270</v>
      </c>
      <c r="CC159" s="26" t="s">
        <v>216</v>
      </c>
      <c r="CD159" s="26" t="n">
        <v>0</v>
      </c>
      <c r="CE159" s="51" t="n">
        <v>0</v>
      </c>
      <c r="CF159" s="24"/>
    </row>
    <row r="160" customFormat="false" ht="24" hidden="false" customHeight="false" outlineLevel="0" collapsed="false">
      <c r="A160" s="97" t="n">
        <v>81</v>
      </c>
      <c r="B160" s="40" t="s">
        <v>1060</v>
      </c>
      <c r="C160" s="26" t="s">
        <v>1061</v>
      </c>
      <c r="D160" s="40" t="s">
        <v>1062</v>
      </c>
      <c r="E160" s="40" t="s">
        <v>331</v>
      </c>
      <c r="F160" s="40" t="s">
        <v>97</v>
      </c>
      <c r="G160" s="40" t="s">
        <v>98</v>
      </c>
      <c r="H160" s="40" t="s">
        <v>99</v>
      </c>
      <c r="I160" s="40" t="s">
        <v>1062</v>
      </c>
      <c r="J160" s="52" t="s">
        <v>1062</v>
      </c>
      <c r="K160" s="98" t="n">
        <v>2062</v>
      </c>
      <c r="L160" s="26" t="s">
        <v>1063</v>
      </c>
      <c r="M160" s="26" t="n">
        <v>4320</v>
      </c>
      <c r="N160" s="26" t="n">
        <v>3460</v>
      </c>
      <c r="O160" s="26" t="n">
        <v>1578</v>
      </c>
      <c r="P160" s="26" t="n">
        <v>1882</v>
      </c>
      <c r="Q160" s="54" t="n">
        <v>18.3</v>
      </c>
      <c r="R160" s="54" t="n">
        <v>6.1</v>
      </c>
      <c r="S160" s="54" t="n">
        <v>0</v>
      </c>
      <c r="T160" s="54" t="n">
        <v>0</v>
      </c>
      <c r="U160" s="54" t="n">
        <v>18.3</v>
      </c>
      <c r="V160" s="54" t="n">
        <v>6.1</v>
      </c>
      <c r="W160" s="54" t="n">
        <v>0</v>
      </c>
      <c r="X160" s="54" t="n">
        <v>0</v>
      </c>
      <c r="Y160" s="26" t="n">
        <v>0</v>
      </c>
      <c r="Z160" s="26" t="n">
        <v>103</v>
      </c>
      <c r="AA160" s="26" t="n">
        <v>35</v>
      </c>
      <c r="AB160" s="26" t="n">
        <v>105</v>
      </c>
      <c r="AC160" s="26" t="n">
        <v>0</v>
      </c>
      <c r="AD160" s="26" t="n">
        <v>0</v>
      </c>
      <c r="AE160" s="26" t="n">
        <v>0</v>
      </c>
      <c r="AF160" s="26" t="n">
        <v>2</v>
      </c>
      <c r="AG160" s="26" t="n">
        <v>1.9</v>
      </c>
      <c r="AH160" s="34" t="s">
        <v>1064</v>
      </c>
      <c r="AI160" s="40" t="s">
        <v>1062</v>
      </c>
      <c r="AJ160" s="50" t="n">
        <v>240</v>
      </c>
      <c r="AK160" s="26" t="n">
        <v>285</v>
      </c>
      <c r="AL160" s="26" t="n">
        <v>285</v>
      </c>
      <c r="AM160" s="26" t="n">
        <v>0</v>
      </c>
      <c r="AN160" s="26" t="n">
        <v>285</v>
      </c>
      <c r="AO160" s="26" t="n">
        <v>160</v>
      </c>
      <c r="AP160" s="26" t="n">
        <v>37</v>
      </c>
      <c r="AQ160" s="26" t="s">
        <v>185</v>
      </c>
      <c r="AR160" s="26" t="n">
        <v>1</v>
      </c>
      <c r="AS160" s="26" t="n">
        <v>555</v>
      </c>
      <c r="AT160" s="26" t="n">
        <v>1221</v>
      </c>
      <c r="AU160" s="26" t="n">
        <v>512</v>
      </c>
      <c r="AV160" s="26" t="s">
        <v>102</v>
      </c>
      <c r="AW160" s="26" t="s">
        <v>102</v>
      </c>
      <c r="AX160" s="26" t="n">
        <v>6.5</v>
      </c>
      <c r="AY160" s="26" t="n">
        <v>53</v>
      </c>
      <c r="AZ160" s="26" t="n">
        <v>10.8</v>
      </c>
      <c r="BA160" s="26" t="s">
        <v>102</v>
      </c>
      <c r="BB160" s="26" t="s">
        <v>102</v>
      </c>
      <c r="BC160" s="26" t="s">
        <v>111</v>
      </c>
      <c r="BD160" s="26" t="s">
        <v>409</v>
      </c>
      <c r="BE160" s="44" t="s">
        <v>113</v>
      </c>
      <c r="BF160" s="44" t="s">
        <v>113</v>
      </c>
      <c r="BG160" s="44" t="s">
        <v>113</v>
      </c>
      <c r="BH160" s="26" t="s">
        <v>113</v>
      </c>
      <c r="BI160" s="26" t="s">
        <v>113</v>
      </c>
      <c r="BJ160" s="44" t="s">
        <v>1065</v>
      </c>
      <c r="BK160" s="26" t="n">
        <v>6</v>
      </c>
      <c r="BL160" s="26" t="n">
        <v>0</v>
      </c>
      <c r="BM160" s="26" t="n">
        <v>0</v>
      </c>
      <c r="BN160" s="26" t="n">
        <v>0</v>
      </c>
      <c r="BO160" s="26" t="n">
        <v>6</v>
      </c>
      <c r="BP160" s="26" t="n">
        <v>0</v>
      </c>
      <c r="BQ160" s="26" t="n">
        <v>0</v>
      </c>
      <c r="BR160" s="26" t="n">
        <v>0</v>
      </c>
      <c r="BS160" s="26" t="n">
        <v>0</v>
      </c>
      <c r="BT160" s="26" t="n">
        <v>0</v>
      </c>
      <c r="BU160" s="26" t="n">
        <v>148</v>
      </c>
      <c r="BV160" s="26" t="n">
        <v>148</v>
      </c>
      <c r="BW160" s="26" t="n">
        <v>0</v>
      </c>
      <c r="BX160" s="26" t="n">
        <v>48</v>
      </c>
      <c r="BY160" s="26" t="n">
        <v>0</v>
      </c>
      <c r="BZ160" s="26" t="n">
        <v>0</v>
      </c>
      <c r="CA160" s="26" t="n">
        <v>0</v>
      </c>
      <c r="CB160" s="26" t="n">
        <v>0</v>
      </c>
      <c r="CC160" s="26" t="n">
        <v>0</v>
      </c>
      <c r="CD160" s="26" t="n">
        <v>100</v>
      </c>
      <c r="CE160" s="51" t="s">
        <v>1066</v>
      </c>
      <c r="CF160" s="24"/>
    </row>
    <row r="161" customFormat="false" ht="26.25" hidden="false" customHeight="false" outlineLevel="0" collapsed="false">
      <c r="A161" s="97" t="n">
        <v>82</v>
      </c>
      <c r="B161" s="40" t="s">
        <v>1067</v>
      </c>
      <c r="C161" s="26" t="s">
        <v>1068</v>
      </c>
      <c r="D161" s="35" t="s">
        <v>1069</v>
      </c>
      <c r="E161" s="35" t="s">
        <v>298</v>
      </c>
      <c r="F161" s="35" t="s">
        <v>97</v>
      </c>
      <c r="G161" s="35" t="s">
        <v>98</v>
      </c>
      <c r="H161" s="35" t="s">
        <v>99</v>
      </c>
      <c r="I161" s="35" t="s">
        <v>1069</v>
      </c>
      <c r="J161" s="52" t="s">
        <v>1069</v>
      </c>
      <c r="K161" s="98" t="n">
        <v>2044</v>
      </c>
      <c r="L161" s="26" t="s">
        <v>1070</v>
      </c>
      <c r="M161" s="26" t="n">
        <v>2853</v>
      </c>
      <c r="N161" s="26" t="n">
        <v>1945</v>
      </c>
      <c r="O161" s="26" t="n">
        <v>596</v>
      </c>
      <c r="P161" s="26" t="n">
        <v>952</v>
      </c>
      <c r="Q161" s="54" t="n">
        <v>8.3</v>
      </c>
      <c r="R161" s="54" t="n">
        <v>6.6</v>
      </c>
      <c r="S161" s="54" t="n">
        <v>0</v>
      </c>
      <c r="T161" s="54" t="n">
        <v>0</v>
      </c>
      <c r="U161" s="54" t="n">
        <v>8.3</v>
      </c>
      <c r="V161" s="54" t="n">
        <v>6.6</v>
      </c>
      <c r="W161" s="54" t="n">
        <v>0.2</v>
      </c>
      <c r="X161" s="54" t="n">
        <v>0.2</v>
      </c>
      <c r="Y161" s="26" t="n">
        <v>80</v>
      </c>
      <c r="Z161" s="26" t="n">
        <v>64</v>
      </c>
      <c r="AA161" s="26" t="n">
        <v>17</v>
      </c>
      <c r="AB161" s="26" t="n">
        <v>100</v>
      </c>
      <c r="AC161" s="26" t="n">
        <v>8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34" t="s">
        <v>1071</v>
      </c>
      <c r="AI161" s="35" t="s">
        <v>1069</v>
      </c>
      <c r="AJ161" s="50" t="n">
        <v>230</v>
      </c>
      <c r="AK161" s="26" t="s">
        <v>109</v>
      </c>
      <c r="AL161" s="26" t="s">
        <v>109</v>
      </c>
      <c r="AM161" s="26" t="n">
        <v>0</v>
      </c>
      <c r="AN161" s="26" t="n">
        <v>230</v>
      </c>
      <c r="AO161" s="26" t="s">
        <v>102</v>
      </c>
      <c r="AP161" s="26" t="n">
        <v>17</v>
      </c>
      <c r="AQ161" s="26" t="s">
        <v>185</v>
      </c>
      <c r="AR161" s="26" t="n">
        <v>1</v>
      </c>
      <c r="AS161" s="26" t="n">
        <v>486.4</v>
      </c>
      <c r="AT161" s="26" t="n">
        <v>867.7</v>
      </c>
      <c r="AU161" s="26" t="n">
        <v>199.4</v>
      </c>
      <c r="AV161" s="26" t="n">
        <v>109.7</v>
      </c>
      <c r="AW161" s="26" t="n">
        <v>17.1</v>
      </c>
      <c r="AX161" s="26" t="n">
        <v>11.6</v>
      </c>
      <c r="AY161" s="26" t="n">
        <v>65.7</v>
      </c>
      <c r="AZ161" s="26" t="n">
        <v>16.2</v>
      </c>
      <c r="BA161" s="26" t="n">
        <v>34.6</v>
      </c>
      <c r="BB161" s="26" t="n">
        <v>4.5</v>
      </c>
      <c r="BC161" s="26" t="s">
        <v>113</v>
      </c>
      <c r="BD161" s="26" t="s">
        <v>113</v>
      </c>
      <c r="BE161" s="44" t="s">
        <v>113</v>
      </c>
      <c r="BF161" s="44" t="s">
        <v>113</v>
      </c>
      <c r="BG161" s="44" t="s">
        <v>113</v>
      </c>
      <c r="BH161" s="26" t="s">
        <v>113</v>
      </c>
      <c r="BI161" s="26" t="s">
        <v>113</v>
      </c>
      <c r="BJ161" s="44" t="s">
        <v>274</v>
      </c>
      <c r="BK161" s="26" t="n">
        <v>0</v>
      </c>
      <c r="BL161" s="26" t="n">
        <v>0</v>
      </c>
      <c r="BM161" s="26" t="n">
        <v>0</v>
      </c>
      <c r="BN161" s="26" t="n">
        <v>0</v>
      </c>
      <c r="BO161" s="26" t="n">
        <v>0</v>
      </c>
      <c r="BP161" s="26" t="n">
        <v>0</v>
      </c>
      <c r="BQ161" s="26" t="n">
        <v>0</v>
      </c>
      <c r="BR161" s="26" t="n">
        <v>0</v>
      </c>
      <c r="BS161" s="26" t="n">
        <v>0</v>
      </c>
      <c r="BT161" s="26" t="n">
        <v>43</v>
      </c>
      <c r="BU161" s="26" t="n">
        <v>0</v>
      </c>
      <c r="BV161" s="26" t="n">
        <v>0</v>
      </c>
      <c r="BW161" s="26" t="n">
        <v>0</v>
      </c>
      <c r="BX161" s="26" t="n">
        <v>43</v>
      </c>
      <c r="BY161" s="26" t="n">
        <v>0</v>
      </c>
      <c r="BZ161" s="26" t="n">
        <v>0</v>
      </c>
      <c r="CA161" s="26" t="n">
        <v>0</v>
      </c>
      <c r="CB161" s="26" t="n">
        <v>0</v>
      </c>
      <c r="CC161" s="26" t="n">
        <v>0</v>
      </c>
      <c r="CD161" s="26" t="n">
        <v>0</v>
      </c>
      <c r="CE161" s="51" t="n">
        <v>0</v>
      </c>
      <c r="CF161" s="24" t="s">
        <v>1072</v>
      </c>
    </row>
    <row r="162" s="95" customFormat="true" ht="12.75" hidden="false" customHeight="true" outlineLevel="0" collapsed="false">
      <c r="A162" s="169" t="n">
        <v>82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1" t="n">
        <f aca="false">SUM(K73:K161)</f>
        <v>400970.458213822</v>
      </c>
      <c r="L162" s="171"/>
      <c r="M162" s="171" t="n">
        <f aca="false">SUM(M73:M161)</f>
        <v>530056</v>
      </c>
      <c r="N162" s="171" t="n">
        <f aca="false">SUM(N73:N161)</f>
        <v>444116</v>
      </c>
      <c r="O162" s="171" t="n">
        <f aca="false">SUM(O73:O161)</f>
        <v>185444</v>
      </c>
      <c r="P162" s="171" t="n">
        <f aca="false">SUM(P73:P161)</f>
        <v>167645</v>
      </c>
      <c r="Q162" s="172" t="n">
        <f aca="false">SUM(Q73:Q161)</f>
        <v>1188.05</v>
      </c>
      <c r="R162" s="172" t="n">
        <f aca="false">SUM(R73:R161)</f>
        <v>898.93</v>
      </c>
      <c r="S162" s="172" t="n">
        <f aca="false">SUM(S73:S161)</f>
        <v>57.1</v>
      </c>
      <c r="T162" s="172" t="n">
        <f aca="false">SUM(T73:T161)</f>
        <v>46.1</v>
      </c>
      <c r="U162" s="172" t="n">
        <f aca="false">SUM(U73:U161)</f>
        <v>1245.16</v>
      </c>
      <c r="V162" s="172" t="n">
        <f aca="false">SUM(V73:V161)</f>
        <v>932.13</v>
      </c>
      <c r="W162" s="172" t="n">
        <f aca="false">SUM(W73:W161)</f>
        <v>199.91</v>
      </c>
      <c r="X162" s="172" t="n">
        <f aca="false">SUM(X73:X161)</f>
        <v>165.6</v>
      </c>
      <c r="Y162" s="171" t="n">
        <f aca="false">SUM(Y73:Y161)</f>
        <v>14539</v>
      </c>
      <c r="Z162" s="172" t="n">
        <f aca="false">SUM(Z73:Z161)</f>
        <v>16696.78</v>
      </c>
      <c r="AA162" s="172" t="n">
        <f aca="false">SUM(AA73:AA161)</f>
        <v>8570.2</v>
      </c>
      <c r="AB162" s="171"/>
      <c r="AC162" s="171" t="n">
        <f aca="false">SUM(AC73:AC161)</f>
        <v>12836.9</v>
      </c>
      <c r="AD162" s="171"/>
      <c r="AE162" s="171"/>
      <c r="AF162" s="171"/>
      <c r="AG162" s="171"/>
      <c r="AH162" s="171"/>
      <c r="AI162" s="171"/>
      <c r="AJ162" s="171" t="n">
        <f aca="false">SUM(AJ73:AJ161)</f>
        <v>47334.16</v>
      </c>
      <c r="AK162" s="171"/>
      <c r="AL162" s="171"/>
      <c r="AM162" s="171"/>
      <c r="AN162" s="171" t="n">
        <f aca="false">SUM(AN73:AN161)</f>
        <v>75272.7</v>
      </c>
      <c r="AO162" s="171"/>
      <c r="AP162" s="172" t="n">
        <f aca="false">SUM(AP73:AP161)</f>
        <v>8057.25</v>
      </c>
      <c r="AQ162" s="171"/>
      <c r="AR162" s="171" t="n">
        <f aca="false">SUM(AR73:AR161)</f>
        <v>58</v>
      </c>
      <c r="AS162" s="171"/>
      <c r="AT162" s="171"/>
      <c r="AU162" s="171"/>
      <c r="AV162" s="171"/>
      <c r="AW162" s="171"/>
      <c r="AX162" s="171"/>
      <c r="AY162" s="171"/>
      <c r="AZ162" s="171"/>
      <c r="BA162" s="171"/>
      <c r="BB162" s="171"/>
      <c r="BC162" s="171"/>
      <c r="BD162" s="171"/>
      <c r="BE162" s="171"/>
      <c r="BF162" s="171"/>
      <c r="BG162" s="171"/>
      <c r="BH162" s="171"/>
      <c r="BI162" s="171"/>
      <c r="BJ162" s="171"/>
      <c r="BK162" s="172" t="n">
        <f aca="false">SUM(BK73:BK161)</f>
        <v>3484.8</v>
      </c>
      <c r="BL162" s="172" t="n">
        <f aca="false">SUM(BL73:BL161)</f>
        <v>233.9</v>
      </c>
      <c r="BM162" s="172" t="n">
        <f aca="false">SUM(BM73:BM161)</f>
        <v>1006.25</v>
      </c>
      <c r="BN162" s="172" t="n">
        <f aca="false">SUM(BN73:BN161)</f>
        <v>3.78</v>
      </c>
      <c r="BO162" s="172" t="n">
        <f aca="false">SUM(BO73:BO161)</f>
        <v>1463.88</v>
      </c>
      <c r="BP162" s="172" t="n">
        <f aca="false">SUM(BP73:BP161)</f>
        <v>347.75</v>
      </c>
      <c r="BQ162" s="172" t="n">
        <f aca="false">SUM(BQ73:BQ161)</f>
        <v>100</v>
      </c>
      <c r="BR162" s="172"/>
      <c r="BS162" s="172" t="n">
        <f aca="false">SUM(BS73:BS161)</f>
        <v>329.23</v>
      </c>
      <c r="BT162" s="172" t="n">
        <f aca="false">SUM(BT73:BT161)</f>
        <v>71255.666</v>
      </c>
      <c r="BU162" s="172" t="n">
        <f aca="false">SUM(BU73:BU161)</f>
        <v>37211.94</v>
      </c>
      <c r="BV162" s="172" t="n">
        <f aca="false">SUM(BV73:BV161)</f>
        <v>1166.4</v>
      </c>
      <c r="BW162" s="172" t="n">
        <f aca="false">SUM(BW73:BW161)</f>
        <v>23.3</v>
      </c>
      <c r="BX162" s="172" t="n">
        <f aca="false">SUM(BX73:BX161)</f>
        <v>42334.1</v>
      </c>
      <c r="BY162" s="172" t="n">
        <f aca="false">SUM(BY73:BY161)</f>
        <v>2368.646</v>
      </c>
      <c r="BZ162" s="172" t="n">
        <f aca="false">SUM(BZ73:BZ161)</f>
        <v>19539.6</v>
      </c>
      <c r="CA162" s="172"/>
      <c r="CB162" s="172" t="n">
        <f aca="false">SUM(CB73:CB161)</f>
        <v>34907.46</v>
      </c>
      <c r="CC162" s="172"/>
      <c r="CD162" s="172" t="n">
        <f aca="false">SUM(CD73:CD161)</f>
        <v>9617.8</v>
      </c>
      <c r="CE162" s="172"/>
      <c r="CF162" s="142"/>
    </row>
    <row r="163" customFormat="false" ht="12.75" hidden="false" customHeight="false" outlineLevel="0" collapsed="false">
      <c r="A163" s="173"/>
      <c r="B163" s="174"/>
      <c r="C163" s="175"/>
      <c r="D163" s="175"/>
      <c r="E163" s="175"/>
      <c r="F163" s="176"/>
      <c r="G163" s="176"/>
      <c r="H163" s="176"/>
      <c r="I163" s="177"/>
      <c r="J163" s="178"/>
      <c r="K163" s="177"/>
      <c r="L163" s="177"/>
      <c r="M163" s="177"/>
      <c r="N163" s="177"/>
      <c r="O163" s="177"/>
      <c r="P163" s="179"/>
      <c r="Q163" s="180"/>
      <c r="R163" s="180"/>
      <c r="S163" s="180"/>
      <c r="T163" s="180"/>
      <c r="U163" s="181"/>
      <c r="V163" s="181"/>
      <c r="W163" s="181"/>
      <c r="X163" s="181"/>
      <c r="Y163" s="177"/>
      <c r="Z163" s="177"/>
      <c r="AA163" s="182"/>
      <c r="AB163" s="177"/>
      <c r="AC163" s="177"/>
      <c r="AD163" s="177"/>
      <c r="AE163" s="177"/>
      <c r="AF163" s="177"/>
      <c r="AG163" s="177"/>
      <c r="AH163" s="177"/>
      <c r="AI163" s="183"/>
      <c r="AJ163" s="184"/>
      <c r="AK163" s="177"/>
      <c r="AL163" s="177"/>
      <c r="AM163" s="177"/>
      <c r="AN163" s="177"/>
      <c r="AO163" s="177"/>
      <c r="AP163" s="177"/>
      <c r="AQ163" s="177"/>
      <c r="AR163" s="177"/>
      <c r="AS163" s="177"/>
      <c r="AT163" s="177"/>
      <c r="AU163" s="177"/>
      <c r="AV163" s="177"/>
      <c r="AW163" s="177"/>
      <c r="AX163" s="177"/>
      <c r="AY163" s="177"/>
      <c r="AZ163" s="177"/>
      <c r="BA163" s="177"/>
      <c r="BB163" s="177"/>
      <c r="BC163" s="177"/>
      <c r="BD163" s="182"/>
      <c r="BE163" s="185"/>
      <c r="BF163" s="185"/>
      <c r="BG163" s="185"/>
      <c r="BH163" s="186"/>
      <c r="BI163" s="186"/>
      <c r="BJ163" s="185"/>
      <c r="BK163" s="186"/>
      <c r="BL163" s="186"/>
      <c r="BM163" s="186"/>
      <c r="BN163" s="186"/>
      <c r="BO163" s="186"/>
      <c r="BP163" s="186"/>
      <c r="BQ163" s="186"/>
      <c r="BR163" s="186"/>
      <c r="BS163" s="186"/>
      <c r="BT163" s="186"/>
      <c r="BU163" s="186"/>
      <c r="BV163" s="186"/>
      <c r="BW163" s="187"/>
      <c r="BX163" s="188"/>
      <c r="BY163" s="188"/>
      <c r="BZ163" s="188"/>
      <c r="CA163" s="188"/>
      <c r="CB163" s="188"/>
      <c r="CC163" s="188"/>
    </row>
    <row r="164" customFormat="false" ht="13.5" hidden="false" customHeight="false" outlineLevel="0" collapsed="false">
      <c r="A164" s="173"/>
      <c r="B164" s="175"/>
      <c r="C164" s="175"/>
      <c r="D164" s="175"/>
      <c r="E164" s="175"/>
      <c r="F164" s="176"/>
      <c r="G164" s="176"/>
      <c r="H164" s="176"/>
      <c r="I164" s="177"/>
      <c r="J164" s="178"/>
      <c r="K164" s="177"/>
      <c r="L164" s="177"/>
      <c r="M164" s="177"/>
      <c r="N164" s="177"/>
      <c r="O164" s="177"/>
      <c r="P164" s="179"/>
      <c r="Q164" s="180"/>
      <c r="R164" s="180"/>
      <c r="S164" s="180"/>
      <c r="T164" s="180"/>
      <c r="U164" s="181"/>
      <c r="V164" s="181"/>
      <c r="W164" s="181"/>
      <c r="X164" s="181"/>
      <c r="Y164" s="177"/>
      <c r="Z164" s="177"/>
      <c r="AA164" s="182"/>
      <c r="AB164" s="177"/>
      <c r="AC164" s="177"/>
      <c r="AD164" s="177"/>
      <c r="AE164" s="177"/>
      <c r="AF164" s="177"/>
      <c r="AG164" s="177"/>
      <c r="AH164" s="177"/>
      <c r="AI164" s="183"/>
      <c r="AJ164" s="184"/>
      <c r="AK164" s="177"/>
      <c r="AL164" s="177"/>
      <c r="AM164" s="177"/>
      <c r="AN164" s="177"/>
      <c r="AO164" s="177"/>
      <c r="AP164" s="177"/>
      <c r="AQ164" s="177"/>
      <c r="AR164" s="177"/>
      <c r="AS164" s="177"/>
      <c r="AT164" s="177"/>
      <c r="AU164" s="177"/>
      <c r="AV164" s="177"/>
      <c r="AW164" s="177"/>
      <c r="AX164" s="177"/>
      <c r="AY164" s="177"/>
      <c r="AZ164" s="177"/>
      <c r="BA164" s="177"/>
      <c r="BB164" s="177"/>
      <c r="BC164" s="177"/>
      <c r="BD164" s="182"/>
      <c r="BE164" s="185"/>
      <c r="BF164" s="185"/>
      <c r="BG164" s="185"/>
      <c r="BH164" s="186"/>
      <c r="BI164" s="186"/>
      <c r="BJ164" s="185"/>
      <c r="BK164" s="186"/>
      <c r="BL164" s="186"/>
      <c r="BM164" s="186"/>
      <c r="BN164" s="186"/>
      <c r="BO164" s="186"/>
      <c r="BP164" s="186"/>
      <c r="BQ164" s="186"/>
      <c r="BR164" s="186"/>
      <c r="BS164" s="186"/>
      <c r="BT164" s="186"/>
      <c r="BU164" s="186"/>
      <c r="BV164" s="186"/>
      <c r="BW164" s="187"/>
      <c r="BX164" s="188"/>
      <c r="BY164" s="188"/>
      <c r="BZ164" s="188"/>
      <c r="CA164" s="188"/>
      <c r="CB164" s="188"/>
      <c r="CC164" s="188"/>
    </row>
    <row r="165" s="95" customFormat="true" ht="13.5" hidden="false" customHeight="false" outlineLevel="0" collapsed="false">
      <c r="A165" s="169" t="n">
        <f aca="false">SUM(A162,A71,A28)</f>
        <v>127</v>
      </c>
      <c r="B165" s="189"/>
      <c r="C165" s="189"/>
      <c r="D165" s="189"/>
      <c r="E165" s="189"/>
      <c r="F165" s="190"/>
      <c r="G165" s="190"/>
      <c r="H165" s="190"/>
      <c r="I165" s="170"/>
      <c r="J165" s="170"/>
      <c r="K165" s="191" t="n">
        <f aca="false">SUM(K162,K71,K28)</f>
        <v>6270449.99500002</v>
      </c>
      <c r="L165" s="191"/>
      <c r="M165" s="191" t="n">
        <f aca="false">SUM(M162,M71,M28)</f>
        <v>5856549.15183347</v>
      </c>
      <c r="N165" s="191" t="n">
        <f aca="false">SUM(N162,N71,N28)</f>
        <v>2281985</v>
      </c>
      <c r="O165" s="191" t="n">
        <f aca="false">SUM(O162,O71,O28)</f>
        <v>1546650</v>
      </c>
      <c r="P165" s="191" t="n">
        <f aca="false">SUM(P162,P71,P28)</f>
        <v>485027</v>
      </c>
      <c r="Q165" s="192" t="n">
        <f aca="false">SUM(Q162,Q71,Q28)</f>
        <v>5185.212</v>
      </c>
      <c r="R165" s="192" t="n">
        <f aca="false">SUM(R162,R71,R28)</f>
        <v>3808.792</v>
      </c>
      <c r="S165" s="192" t="n">
        <f aca="false">SUM(S162,S71,S28)</f>
        <v>1282.911</v>
      </c>
      <c r="T165" s="192" t="n">
        <f aca="false">SUM(T162,T71,T28)</f>
        <v>155.081</v>
      </c>
      <c r="U165" s="192" t="n">
        <f aca="false">SUM(U162,U71,U28)</f>
        <v>6468.133</v>
      </c>
      <c r="V165" s="192" t="n">
        <f aca="false">SUM(V162,V71,V28)</f>
        <v>3945.173</v>
      </c>
      <c r="W165" s="192" t="n">
        <f aca="false">SUM(W162,W71,W28)</f>
        <v>455.665</v>
      </c>
      <c r="X165" s="192" t="n">
        <f aca="false">SUM(X162,X71,X28)</f>
        <v>333.435</v>
      </c>
      <c r="Y165" s="191" t="n">
        <f aca="false">SUM(Y162,Y71,Y28)</f>
        <v>36808</v>
      </c>
      <c r="Z165" s="192" t="n">
        <f aca="false">SUM(Z162,Z71,Z28)</f>
        <v>252321.58</v>
      </c>
      <c r="AA165" s="192" t="n">
        <f aca="false">SUM(AA162,AA71,AA28)</f>
        <v>173426.446</v>
      </c>
      <c r="AB165" s="191"/>
      <c r="AC165" s="191" t="n">
        <f aca="false">SUM(AC162,AC71,AC28)</f>
        <v>33520.9</v>
      </c>
      <c r="AD165" s="191"/>
      <c r="AE165" s="191"/>
      <c r="AF165" s="191"/>
      <c r="AG165" s="191"/>
      <c r="AH165" s="191"/>
      <c r="AI165" s="191"/>
      <c r="AJ165" s="191" t="n">
        <f aca="false">SUM(AJ162,AJ71,AJ28)</f>
        <v>753316.06</v>
      </c>
      <c r="AK165" s="191"/>
      <c r="AL165" s="191"/>
      <c r="AM165" s="191"/>
      <c r="AN165" s="191" t="n">
        <f aca="false">SUM(AN162,AN71,AN28)</f>
        <v>1164373.7</v>
      </c>
      <c r="AO165" s="191"/>
      <c r="AP165" s="192" t="n">
        <f aca="false">SUM(AP162,AP71,AP28)</f>
        <v>175800.906</v>
      </c>
      <c r="AQ165" s="191"/>
      <c r="AR165" s="191" t="n">
        <f aca="false">SUM(AR162,AR71,AR28)</f>
        <v>88</v>
      </c>
      <c r="AS165" s="191"/>
      <c r="AT165" s="191"/>
      <c r="AU165" s="191"/>
      <c r="AV165" s="191"/>
      <c r="AW165" s="191"/>
      <c r="AX165" s="191"/>
      <c r="AY165" s="191"/>
      <c r="AZ165" s="191"/>
      <c r="BA165" s="191"/>
      <c r="BB165" s="191"/>
      <c r="BC165" s="191"/>
      <c r="BD165" s="191"/>
      <c r="BE165" s="191"/>
      <c r="BF165" s="191"/>
      <c r="BG165" s="191"/>
      <c r="BH165" s="191"/>
      <c r="BI165" s="191"/>
      <c r="BJ165" s="191"/>
      <c r="BK165" s="192" t="n">
        <f aca="false">SUM(BK162,BK71,BK28)</f>
        <v>61266.33</v>
      </c>
      <c r="BL165" s="192" t="n">
        <f aca="false">SUM(BL162,BL71,BL28)</f>
        <v>5582</v>
      </c>
      <c r="BM165" s="192" t="n">
        <f aca="false">SUM(BM162,BM71,BM28)</f>
        <v>19534.15</v>
      </c>
      <c r="BN165" s="192" t="n">
        <f aca="false">SUM(BN162,BN71,BN28)</f>
        <v>98.78</v>
      </c>
      <c r="BO165" s="192" t="n">
        <f aca="false">SUM(BO162,BO71,BO28)</f>
        <v>1818.88</v>
      </c>
      <c r="BP165" s="192" t="n">
        <f aca="false">SUM(BP162,BP71,BP28)</f>
        <v>19721.1</v>
      </c>
      <c r="BQ165" s="192" t="n">
        <f aca="false">SUM(BQ162,BQ71,BQ28)</f>
        <v>3739.38</v>
      </c>
      <c r="BR165" s="191" t="s">
        <v>233</v>
      </c>
      <c r="BS165" s="192" t="n">
        <f aca="false">SUM(BS162,BS71,BS28)</f>
        <v>10877.53</v>
      </c>
      <c r="BT165" s="192" t="n">
        <f aca="false">SUM(BT162,BT71,BT28)</f>
        <v>156016.736</v>
      </c>
      <c r="BU165" s="192" t="n">
        <f aca="false">SUM(BU162,BU71,BU28)</f>
        <v>84659.54</v>
      </c>
      <c r="BV165" s="192" t="n">
        <f aca="false">SUM(BV162,BV71,BV28)</f>
        <v>2931</v>
      </c>
      <c r="BW165" s="192" t="n">
        <f aca="false">SUM(BW162,BW71,BW28)</f>
        <v>5380.3</v>
      </c>
      <c r="BX165" s="192" t="n">
        <f aca="false">SUM(BX162,BX71,BX28)</f>
        <v>253145.134</v>
      </c>
      <c r="BY165" s="192" t="n">
        <f aca="false">SUM(BY162,BY71,BY28)</f>
        <v>5541.592</v>
      </c>
      <c r="BZ165" s="192" t="n">
        <f aca="false">SUM(BZ162,BZ71,BZ28)</f>
        <v>49956.6</v>
      </c>
      <c r="CA165" s="192"/>
      <c r="CB165" s="192" t="n">
        <f aca="false">SUM(CB162,CB71,CB28)</f>
        <v>50582.56</v>
      </c>
      <c r="CC165" s="192"/>
      <c r="CD165" s="192" t="n">
        <f aca="false">SUM(CD162,CD71,CD28)</f>
        <v>16475.03</v>
      </c>
      <c r="CE165" s="192"/>
      <c r="CF165" s="193"/>
    </row>
    <row r="166" customFormat="false" ht="12.75" hidden="false" customHeight="false" outlineLevel="0" collapsed="false">
      <c r="A166" s="173"/>
      <c r="B166" s="175"/>
      <c r="C166" s="175"/>
      <c r="D166" s="175"/>
      <c r="E166" s="175"/>
      <c r="F166" s="176"/>
      <c r="G166" s="176"/>
      <c r="H166" s="176"/>
      <c r="I166" s="177"/>
      <c r="J166" s="178"/>
      <c r="K166" s="177"/>
      <c r="L166" s="177"/>
      <c r="M166" s="177"/>
      <c r="N166" s="177"/>
      <c r="O166" s="177"/>
      <c r="P166" s="179"/>
      <c r="Q166" s="179"/>
      <c r="R166" s="179"/>
      <c r="S166" s="179"/>
      <c r="T166" s="179"/>
      <c r="U166" s="177"/>
      <c r="V166" s="177"/>
      <c r="W166" s="177"/>
      <c r="X166" s="177"/>
      <c r="Y166" s="177"/>
      <c r="Z166" s="177"/>
      <c r="AA166" s="177"/>
      <c r="AB166" s="177"/>
      <c r="AC166" s="177"/>
      <c r="AD166" s="177"/>
      <c r="AE166" s="177"/>
      <c r="AF166" s="177"/>
      <c r="AG166" s="177"/>
      <c r="AH166" s="177"/>
      <c r="AI166" s="183"/>
      <c r="AJ166" s="194"/>
      <c r="AK166" s="177"/>
      <c r="AL166" s="177"/>
      <c r="AM166" s="177"/>
      <c r="AN166" s="177"/>
      <c r="AO166" s="177"/>
      <c r="AP166" s="177"/>
      <c r="AQ166" s="177"/>
      <c r="AR166" s="177"/>
      <c r="AS166" s="177"/>
      <c r="AT166" s="177"/>
      <c r="AU166" s="177"/>
      <c r="AV166" s="177"/>
      <c r="AW166" s="177"/>
      <c r="AX166" s="177"/>
      <c r="AY166" s="177"/>
      <c r="AZ166" s="177"/>
      <c r="BA166" s="177"/>
      <c r="BB166" s="177"/>
      <c r="BC166" s="177"/>
      <c r="BD166" s="182"/>
      <c r="BE166" s="185"/>
      <c r="BF166" s="185"/>
      <c r="BG166" s="185"/>
      <c r="BH166" s="186"/>
      <c r="BI166" s="186"/>
      <c r="BJ166" s="185"/>
      <c r="BK166" s="186"/>
      <c r="BL166" s="186"/>
      <c r="BM166" s="186"/>
      <c r="BN166" s="186"/>
      <c r="BO166" s="186"/>
      <c r="BP166" s="186"/>
      <c r="BQ166" s="186"/>
      <c r="BR166" s="186"/>
      <c r="BS166" s="186"/>
      <c r="BT166" s="186"/>
      <c r="BU166" s="186"/>
      <c r="BV166" s="186"/>
      <c r="BW166" s="187"/>
      <c r="BX166" s="188"/>
      <c r="BY166" s="188"/>
      <c r="BZ166" s="188"/>
      <c r="CA166" s="188"/>
      <c r="CB166" s="188"/>
      <c r="CC166" s="188"/>
    </row>
    <row r="167" customFormat="false" ht="12.75" hidden="false" customHeight="false" outlineLevel="0" collapsed="false">
      <c r="A167" s="173"/>
      <c r="B167" s="175"/>
      <c r="C167" s="175"/>
      <c r="D167" s="175"/>
      <c r="E167" s="175"/>
      <c r="F167" s="176"/>
      <c r="G167" s="176"/>
      <c r="H167" s="176"/>
      <c r="I167" s="195"/>
      <c r="J167" s="196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79"/>
      <c r="V167" s="179"/>
      <c r="W167" s="179"/>
      <c r="X167" s="179"/>
      <c r="Y167" s="179"/>
      <c r="Z167" s="197"/>
      <c r="AA167" s="197"/>
      <c r="AB167" s="197"/>
      <c r="AC167" s="197"/>
      <c r="AD167" s="197"/>
      <c r="AE167" s="197"/>
      <c r="AF167" s="197"/>
      <c r="AG167" s="197"/>
      <c r="AH167" s="197"/>
      <c r="AI167" s="198"/>
      <c r="AJ167" s="199"/>
      <c r="AK167" s="197"/>
      <c r="AL167" s="197"/>
      <c r="AM167" s="197"/>
      <c r="AN167" s="197"/>
      <c r="AO167" s="197"/>
      <c r="AP167" s="197"/>
      <c r="AQ167" s="197"/>
      <c r="AR167" s="200"/>
      <c r="AS167" s="200"/>
      <c r="AT167" s="200"/>
      <c r="AU167" s="200"/>
      <c r="AV167" s="200"/>
      <c r="AW167" s="200"/>
      <c r="AX167" s="200"/>
      <c r="AY167" s="200"/>
      <c r="AZ167" s="200"/>
      <c r="BA167" s="200"/>
      <c r="BB167" s="200"/>
      <c r="BC167" s="197"/>
      <c r="BD167" s="201"/>
      <c r="BE167" s="202"/>
      <c r="BF167" s="202"/>
      <c r="BG167" s="202"/>
      <c r="BH167" s="197"/>
      <c r="BI167" s="197"/>
      <c r="BJ167" s="202"/>
      <c r="BK167" s="197"/>
      <c r="BL167" s="197"/>
      <c r="BM167" s="197"/>
      <c r="BN167" s="197"/>
      <c r="BO167" s="197"/>
      <c r="BP167" s="197"/>
      <c r="BQ167" s="197"/>
      <c r="BR167" s="197"/>
      <c r="BS167" s="197"/>
      <c r="BT167" s="197"/>
      <c r="BU167" s="197"/>
      <c r="BV167" s="197"/>
      <c r="BW167" s="197"/>
      <c r="BX167" s="197"/>
      <c r="BY167" s="197"/>
      <c r="BZ167" s="197"/>
      <c r="CA167" s="197"/>
      <c r="CB167" s="197"/>
      <c r="CC167" s="197"/>
    </row>
    <row r="168" customFormat="false" ht="12.75" hidden="false" customHeight="false" outlineLevel="0" collapsed="false">
      <c r="A168" s="195"/>
      <c r="B168" s="195"/>
      <c r="C168" s="195"/>
      <c r="D168" s="195"/>
      <c r="E168" s="179"/>
      <c r="F168" s="179"/>
      <c r="G168" s="195"/>
      <c r="H168" s="195"/>
      <c r="I168" s="195"/>
      <c r="J168" s="196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79"/>
      <c r="V168" s="179"/>
      <c r="W168" s="179"/>
      <c r="X168" s="179"/>
      <c r="Y168" s="179"/>
      <c r="Z168" s="197"/>
      <c r="AA168" s="197"/>
      <c r="AB168" s="197"/>
      <c r="AC168" s="197"/>
      <c r="AD168" s="197"/>
      <c r="AE168" s="197"/>
      <c r="AF168" s="197"/>
      <c r="AG168" s="197"/>
      <c r="AH168" s="197"/>
      <c r="AI168" s="198"/>
      <c r="AJ168" s="199"/>
      <c r="AK168" s="197"/>
      <c r="AL168" s="197"/>
      <c r="AM168" s="197"/>
      <c r="AN168" s="197"/>
      <c r="AO168" s="197"/>
      <c r="AP168" s="197"/>
      <c r="AQ168" s="197"/>
      <c r="AR168" s="200"/>
      <c r="AS168" s="200"/>
      <c r="AT168" s="200"/>
      <c r="AU168" s="200"/>
      <c r="AV168" s="200"/>
      <c r="AW168" s="200"/>
      <c r="AX168" s="200"/>
      <c r="AY168" s="200"/>
      <c r="AZ168" s="200"/>
      <c r="BA168" s="200"/>
      <c r="BB168" s="200"/>
      <c r="BC168" s="197"/>
      <c r="BD168" s="201"/>
      <c r="BE168" s="202"/>
      <c r="BF168" s="202"/>
      <c r="BG168" s="202"/>
      <c r="BH168" s="197"/>
      <c r="BI168" s="197"/>
      <c r="BJ168" s="202"/>
      <c r="BK168" s="197"/>
      <c r="BL168" s="197"/>
      <c r="BM168" s="197"/>
      <c r="BN168" s="197"/>
      <c r="BO168" s="197"/>
      <c r="BP168" s="197"/>
      <c r="BQ168" s="197"/>
      <c r="BR168" s="197"/>
      <c r="BS168" s="197"/>
      <c r="BT168" s="197"/>
      <c r="BU168" s="197"/>
      <c r="BV168" s="197"/>
      <c r="BW168" s="197"/>
      <c r="BX168" s="197"/>
      <c r="BY168" s="197"/>
      <c r="BZ168" s="197"/>
      <c r="CA168" s="197"/>
      <c r="CB168" s="197"/>
      <c r="CC168" s="197"/>
    </row>
    <row r="169" customFormat="false" ht="13.5" hidden="false" customHeight="false" outlineLevel="0" collapsed="false">
      <c r="A169" s="195"/>
      <c r="B169" s="195"/>
      <c r="C169" s="195"/>
      <c r="D169" s="195"/>
      <c r="E169" s="179"/>
      <c r="F169" s="179"/>
      <c r="G169" s="195"/>
      <c r="H169" s="195"/>
      <c r="I169" s="195"/>
      <c r="J169" s="196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79"/>
      <c r="V169" s="179"/>
      <c r="W169" s="179"/>
      <c r="X169" s="179"/>
      <c r="Y169" s="179"/>
      <c r="Z169" s="197"/>
      <c r="AA169" s="197"/>
      <c r="AB169" s="197"/>
      <c r="AC169" s="197"/>
      <c r="AD169" s="197"/>
      <c r="AE169" s="197"/>
      <c r="AF169" s="197"/>
      <c r="AG169" s="197"/>
      <c r="AH169" s="197"/>
      <c r="AI169" s="198"/>
      <c r="AJ169" s="199"/>
      <c r="AK169" s="197"/>
      <c r="AL169" s="197"/>
      <c r="AM169" s="197"/>
      <c r="AN169" s="197"/>
      <c r="AO169" s="197"/>
      <c r="AP169" s="197"/>
      <c r="AQ169" s="197"/>
      <c r="AR169" s="200"/>
      <c r="AS169" s="200"/>
      <c r="AT169" s="200"/>
      <c r="AU169" s="200"/>
      <c r="AV169" s="200"/>
      <c r="AW169" s="200"/>
      <c r="AX169" s="200"/>
      <c r="AY169" s="200"/>
      <c r="AZ169" s="200"/>
      <c r="BA169" s="200"/>
      <c r="BB169" s="200"/>
      <c r="BC169" s="197"/>
      <c r="BD169" s="201"/>
      <c r="BE169" s="202"/>
      <c r="BF169" s="202"/>
      <c r="BG169" s="202"/>
      <c r="BH169" s="197"/>
      <c r="BI169" s="197"/>
      <c r="BJ169" s="202"/>
      <c r="BK169" s="197"/>
      <c r="BL169" s="197"/>
      <c r="BM169" s="197"/>
      <c r="BN169" s="197"/>
      <c r="BO169" s="197"/>
      <c r="BP169" s="197"/>
      <c r="BQ169" s="197"/>
      <c r="BR169" s="197"/>
      <c r="BS169" s="197"/>
      <c r="BT169" s="197"/>
      <c r="BU169" s="197"/>
      <c r="BV169" s="197"/>
      <c r="BW169" s="197"/>
      <c r="BX169" s="197"/>
      <c r="BY169" s="197"/>
      <c r="BZ169" s="197"/>
      <c r="CA169" s="197"/>
      <c r="CB169" s="197"/>
      <c r="CC169" s="197"/>
    </row>
    <row r="170" customFormat="false" ht="13.5" hidden="false" customHeight="true" outlineLevel="0" collapsed="false">
      <c r="A170" s="203" t="s">
        <v>1073</v>
      </c>
      <c r="B170" s="203"/>
      <c r="C170" s="203"/>
      <c r="D170" s="203"/>
      <c r="E170" s="203"/>
      <c r="F170" s="203"/>
      <c r="G170" s="203"/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  <c r="AC170" s="203"/>
      <c r="AD170" s="203"/>
      <c r="AE170" s="203"/>
      <c r="AF170" s="203"/>
      <c r="AG170" s="203"/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  <c r="BI170" s="203"/>
      <c r="BJ170" s="203"/>
      <c r="BK170" s="203"/>
      <c r="BL170" s="203"/>
      <c r="BM170" s="203"/>
      <c r="BN170" s="203"/>
      <c r="BO170" s="203"/>
      <c r="BP170" s="203"/>
      <c r="BQ170" s="203"/>
      <c r="BR170" s="203"/>
      <c r="BS170" s="203"/>
      <c r="BT170" s="203"/>
      <c r="BU170" s="203"/>
      <c r="BV170" s="203"/>
      <c r="BW170" s="203"/>
      <c r="BX170" s="203"/>
      <c r="BY170" s="203"/>
      <c r="BZ170" s="203"/>
      <c r="CA170" s="203"/>
      <c r="CB170" s="203"/>
      <c r="CC170" s="203"/>
      <c r="CD170" s="203"/>
      <c r="CE170" s="203"/>
      <c r="CF170" s="203"/>
    </row>
    <row r="171" s="211" customFormat="true" ht="132" hidden="false" customHeight="false" outlineLevel="0" collapsed="false">
      <c r="A171" s="204" t="n">
        <v>1</v>
      </c>
      <c r="B171" s="205"/>
      <c r="C171" s="206" t="s">
        <v>128</v>
      </c>
      <c r="D171" s="207" t="s">
        <v>1074</v>
      </c>
      <c r="E171" s="207" t="s">
        <v>266</v>
      </c>
      <c r="F171" s="207" t="s">
        <v>97</v>
      </c>
      <c r="G171" s="207" t="s">
        <v>98</v>
      </c>
      <c r="H171" s="207" t="s">
        <v>99</v>
      </c>
      <c r="I171" s="207" t="s">
        <v>1074</v>
      </c>
      <c r="J171" s="207" t="s">
        <v>1074</v>
      </c>
      <c r="K171" s="208"/>
      <c r="L171" s="208" t="s">
        <v>1075</v>
      </c>
      <c r="M171" s="208" t="n">
        <v>9000</v>
      </c>
      <c r="N171" s="32" t="n">
        <v>2408</v>
      </c>
      <c r="O171" s="32" t="n">
        <v>1304</v>
      </c>
      <c r="P171" s="32" t="n">
        <v>900</v>
      </c>
      <c r="Q171" s="32" t="n">
        <v>19.65</v>
      </c>
      <c r="R171" s="32" t="n">
        <v>11.56</v>
      </c>
      <c r="S171" s="32" t="n">
        <v>0</v>
      </c>
      <c r="T171" s="32" t="n">
        <v>0</v>
      </c>
      <c r="U171" s="32" t="n">
        <v>19.65</v>
      </c>
      <c r="V171" s="32" t="n">
        <v>11.56</v>
      </c>
      <c r="W171" s="32" t="n">
        <v>0</v>
      </c>
      <c r="X171" s="32" t="n">
        <v>0</v>
      </c>
      <c r="Y171" s="32" t="n">
        <v>0</v>
      </c>
      <c r="Z171" s="32" t="n">
        <v>65</v>
      </c>
      <c r="AA171" s="32" t="n">
        <v>49.1</v>
      </c>
      <c r="AB171" s="32" t="n">
        <v>76</v>
      </c>
      <c r="AC171" s="32" t="n">
        <v>0</v>
      </c>
      <c r="AD171" s="32" t="n">
        <v>44.58</v>
      </c>
      <c r="AE171" s="32" t="s">
        <v>176</v>
      </c>
      <c r="AF171" s="32" t="n">
        <v>0</v>
      </c>
      <c r="AG171" s="32" t="n">
        <v>0</v>
      </c>
      <c r="AH171" s="209"/>
      <c r="AI171" s="27" t="s">
        <v>1076</v>
      </c>
      <c r="AJ171" s="32" t="n">
        <v>310</v>
      </c>
      <c r="AK171" s="32" t="n">
        <v>385</v>
      </c>
      <c r="AL171" s="32" t="n">
        <v>385</v>
      </c>
      <c r="AM171" s="32" t="n">
        <v>0</v>
      </c>
      <c r="AN171" s="32" t="n">
        <v>600</v>
      </c>
      <c r="AO171" s="32" t="s">
        <v>1077</v>
      </c>
      <c r="AP171" s="32" t="n">
        <v>49.1</v>
      </c>
      <c r="AQ171" s="32" t="s">
        <v>185</v>
      </c>
      <c r="AR171" s="32" t="n">
        <v>1</v>
      </c>
      <c r="AS171" s="32" t="n">
        <v>683</v>
      </c>
      <c r="AT171" s="32" t="n">
        <v>1210</v>
      </c>
      <c r="AU171" s="32" t="n">
        <v>233</v>
      </c>
      <c r="AV171" s="32" t="n">
        <v>92.65</v>
      </c>
      <c r="AW171" s="32" t="n">
        <v>7.45</v>
      </c>
      <c r="AX171" s="32" t="n">
        <v>14.5</v>
      </c>
      <c r="AY171" s="32" t="n">
        <v>68</v>
      </c>
      <c r="AZ171" s="32" t="n">
        <v>19</v>
      </c>
      <c r="BA171" s="32" t="n">
        <v>16.3</v>
      </c>
      <c r="BB171" s="32" t="n">
        <v>4.66</v>
      </c>
      <c r="BC171" s="32" t="s">
        <v>315</v>
      </c>
      <c r="BD171" s="32" t="n">
        <v>2010</v>
      </c>
      <c r="BE171" s="32" t="s">
        <v>128</v>
      </c>
      <c r="BF171" s="32" t="s">
        <v>1078</v>
      </c>
      <c r="BG171" s="32" t="s">
        <v>1079</v>
      </c>
      <c r="BH171" s="32" t="s">
        <v>1080</v>
      </c>
      <c r="BI171" s="32" t="s">
        <v>1080</v>
      </c>
      <c r="BJ171" s="32" t="s">
        <v>1081</v>
      </c>
      <c r="BK171" s="32" t="n">
        <v>20</v>
      </c>
      <c r="BL171" s="32" t="n">
        <v>0</v>
      </c>
      <c r="BM171" s="32" t="n">
        <v>18</v>
      </c>
      <c r="BN171" s="32" t="n">
        <v>0</v>
      </c>
      <c r="BO171" s="32" t="n">
        <v>0</v>
      </c>
      <c r="BP171" s="32" t="n">
        <v>2</v>
      </c>
      <c r="BQ171" s="32" t="n">
        <v>0</v>
      </c>
      <c r="BR171" s="32" t="n">
        <v>0</v>
      </c>
      <c r="BS171" s="32" t="n">
        <v>0</v>
      </c>
      <c r="BT171" s="33" t="n">
        <v>0</v>
      </c>
      <c r="BU171" s="33" t="n">
        <v>0</v>
      </c>
      <c r="BV171" s="33" t="n">
        <v>0</v>
      </c>
      <c r="BW171" s="33" t="n">
        <v>0</v>
      </c>
      <c r="BX171" s="33" t="n">
        <v>0</v>
      </c>
      <c r="BY171" s="33" t="n">
        <v>0</v>
      </c>
      <c r="BZ171" s="33" t="n">
        <v>0</v>
      </c>
      <c r="CA171" s="33" t="n">
        <v>0</v>
      </c>
      <c r="CB171" s="33" t="n">
        <v>0</v>
      </c>
      <c r="CC171" s="33" t="n">
        <v>0</v>
      </c>
      <c r="CD171" s="33" t="n">
        <v>0</v>
      </c>
      <c r="CE171" s="33" t="n">
        <v>0</v>
      </c>
      <c r="CF171" s="210"/>
    </row>
    <row r="172" s="211" customFormat="true" ht="48" hidden="false" customHeight="false" outlineLevel="0" collapsed="false">
      <c r="A172" s="212" t="n">
        <v>2</v>
      </c>
      <c r="B172" s="213"/>
      <c r="C172" s="214" t="s">
        <v>128</v>
      </c>
      <c r="D172" s="215" t="s">
        <v>1082</v>
      </c>
      <c r="E172" s="215" t="s">
        <v>174</v>
      </c>
      <c r="F172" s="215" t="s">
        <v>97</v>
      </c>
      <c r="G172" s="215" t="s">
        <v>98</v>
      </c>
      <c r="H172" s="215" t="s">
        <v>99</v>
      </c>
      <c r="I172" s="215" t="s">
        <v>1082</v>
      </c>
      <c r="J172" s="215" t="s">
        <v>1082</v>
      </c>
      <c r="K172" s="216"/>
      <c r="L172" s="216" t="s">
        <v>128</v>
      </c>
      <c r="M172" s="216" t="s">
        <v>128</v>
      </c>
      <c r="N172" s="26" t="n">
        <v>3108</v>
      </c>
      <c r="O172" s="26" t="n">
        <v>412</v>
      </c>
      <c r="P172" s="26" t="n">
        <v>2696</v>
      </c>
      <c r="Q172" s="26" t="n">
        <v>5</v>
      </c>
      <c r="R172" s="26" t="s">
        <v>1080</v>
      </c>
      <c r="S172" s="26" t="s">
        <v>1080</v>
      </c>
      <c r="T172" s="26" t="s">
        <v>1080</v>
      </c>
      <c r="U172" s="26" t="n">
        <v>5</v>
      </c>
      <c r="V172" s="26" t="s">
        <v>1080</v>
      </c>
      <c r="W172" s="26" t="s">
        <v>1080</v>
      </c>
      <c r="X172" s="26" t="s">
        <v>1080</v>
      </c>
      <c r="Y172" s="26" t="s">
        <v>1080</v>
      </c>
      <c r="Z172" s="26" t="n">
        <v>188.59</v>
      </c>
      <c r="AA172" s="26" t="n">
        <v>25</v>
      </c>
      <c r="AB172" s="26" t="n">
        <v>14</v>
      </c>
      <c r="AC172" s="26" t="s">
        <v>108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17"/>
      <c r="AI172" s="40" t="s">
        <v>1083</v>
      </c>
      <c r="AJ172" s="26" t="n">
        <v>70</v>
      </c>
      <c r="AK172" s="26" t="n">
        <v>200</v>
      </c>
      <c r="AL172" s="26" t="n">
        <v>200</v>
      </c>
      <c r="AM172" s="26" t="s">
        <v>1080</v>
      </c>
      <c r="AN172" s="26" t="n">
        <v>400</v>
      </c>
      <c r="AO172" s="26" t="n">
        <v>130</v>
      </c>
      <c r="AP172" s="26" t="n">
        <v>26</v>
      </c>
      <c r="AQ172" s="26" t="s">
        <v>185</v>
      </c>
      <c r="AR172" s="26" t="n">
        <v>1</v>
      </c>
      <c r="AS172" s="26" t="n">
        <v>400</v>
      </c>
      <c r="AT172" s="26" t="n">
        <v>1000</v>
      </c>
      <c r="AU172" s="26" t="n">
        <v>370</v>
      </c>
      <c r="AV172" s="26" t="n">
        <v>100</v>
      </c>
      <c r="AW172" s="26" t="n">
        <v>20</v>
      </c>
      <c r="AX172" s="26" t="n">
        <v>10.05</v>
      </c>
      <c r="AY172" s="26" t="n">
        <v>27.8</v>
      </c>
      <c r="AZ172" s="26" t="n">
        <v>11</v>
      </c>
      <c r="BA172" s="26" t="n">
        <v>13.37</v>
      </c>
      <c r="BB172" s="26" t="n">
        <v>0.64</v>
      </c>
      <c r="BC172" s="26" t="s">
        <v>315</v>
      </c>
      <c r="BD172" s="26" t="n">
        <v>2011</v>
      </c>
      <c r="BE172" s="26" t="s">
        <v>1084</v>
      </c>
      <c r="BF172" s="26" t="s">
        <v>1085</v>
      </c>
      <c r="BG172" s="26" t="s">
        <v>1079</v>
      </c>
      <c r="BH172" s="26" t="s">
        <v>1080</v>
      </c>
      <c r="BI172" s="26" t="s">
        <v>1080</v>
      </c>
      <c r="BJ172" s="26" t="s">
        <v>771</v>
      </c>
      <c r="BK172" s="26" t="n">
        <v>10</v>
      </c>
      <c r="BL172" s="26" t="n">
        <v>10</v>
      </c>
      <c r="BM172" s="26" t="s">
        <v>1080</v>
      </c>
      <c r="BN172" s="26" t="s">
        <v>1080</v>
      </c>
      <c r="BO172" s="26" t="s">
        <v>1080</v>
      </c>
      <c r="BP172" s="26" t="s">
        <v>1080</v>
      </c>
      <c r="BQ172" s="26" t="s">
        <v>1080</v>
      </c>
      <c r="BR172" s="26" t="s">
        <v>1080</v>
      </c>
      <c r="BS172" s="26" t="s">
        <v>1080</v>
      </c>
      <c r="BT172" s="26" t="s">
        <v>1080</v>
      </c>
      <c r="BU172" s="26" t="s">
        <v>1080</v>
      </c>
      <c r="BV172" s="26" t="s">
        <v>1080</v>
      </c>
      <c r="BW172" s="26" t="s">
        <v>1080</v>
      </c>
      <c r="BX172" s="26" t="s">
        <v>1080</v>
      </c>
      <c r="BY172" s="26" t="s">
        <v>1080</v>
      </c>
      <c r="BZ172" s="26" t="s">
        <v>1080</v>
      </c>
      <c r="CA172" s="26" t="s">
        <v>1080</v>
      </c>
      <c r="CB172" s="26" t="s">
        <v>1080</v>
      </c>
      <c r="CC172" s="26" t="s">
        <v>1080</v>
      </c>
      <c r="CD172" s="26" t="s">
        <v>1080</v>
      </c>
      <c r="CE172" s="26" t="s">
        <v>1080</v>
      </c>
      <c r="CF172" s="218" t="s">
        <v>1086</v>
      </c>
    </row>
    <row r="173" s="211" customFormat="true" ht="24" hidden="false" customHeight="false" outlineLevel="0" collapsed="false">
      <c r="A173" s="212" t="n">
        <v>3</v>
      </c>
      <c r="B173" s="213"/>
      <c r="C173" s="214" t="s">
        <v>128</v>
      </c>
      <c r="D173" s="215" t="s">
        <v>1087</v>
      </c>
      <c r="E173" s="215" t="s">
        <v>370</v>
      </c>
      <c r="F173" s="215" t="s">
        <v>97</v>
      </c>
      <c r="G173" s="215" t="s">
        <v>98</v>
      </c>
      <c r="H173" s="215" t="s">
        <v>99</v>
      </c>
      <c r="I173" s="215" t="s">
        <v>1087</v>
      </c>
      <c r="J173" s="215" t="s">
        <v>1087</v>
      </c>
      <c r="K173" s="216"/>
      <c r="L173" s="216" t="s">
        <v>1088</v>
      </c>
      <c r="M173" s="216" t="n">
        <v>2258</v>
      </c>
      <c r="N173" s="26" t="n">
        <v>2502</v>
      </c>
      <c r="O173" s="26" t="n">
        <v>386</v>
      </c>
      <c r="P173" s="26" t="n">
        <v>2116</v>
      </c>
      <c r="Q173" s="26" t="n">
        <v>17.6</v>
      </c>
      <c r="R173" s="26" t="n">
        <v>14</v>
      </c>
      <c r="S173" s="26" t="n">
        <v>0</v>
      </c>
      <c r="T173" s="26" t="n">
        <v>0</v>
      </c>
      <c r="U173" s="26" t="n">
        <v>17.6</v>
      </c>
      <c r="V173" s="26" t="n">
        <v>14</v>
      </c>
      <c r="W173" s="26" t="n">
        <v>6</v>
      </c>
      <c r="X173" s="26" t="n">
        <v>1.2</v>
      </c>
      <c r="Y173" s="26" t="n">
        <v>24</v>
      </c>
      <c r="Z173" s="26" t="n">
        <v>119.27</v>
      </c>
      <c r="AA173" s="26" t="n">
        <v>18.4</v>
      </c>
      <c r="AB173" s="26" t="n">
        <v>12.24</v>
      </c>
      <c r="AC173" s="26" t="n">
        <v>24</v>
      </c>
      <c r="AD173" s="26" t="n">
        <v>10</v>
      </c>
      <c r="AE173" s="26" t="n">
        <v>22.5</v>
      </c>
      <c r="AF173" s="26" t="n">
        <v>4.5</v>
      </c>
      <c r="AG173" s="26" t="n">
        <v>0.25</v>
      </c>
      <c r="AH173" s="217"/>
      <c r="AI173" s="40" t="s">
        <v>1087</v>
      </c>
      <c r="AJ173" s="26" t="n">
        <v>250</v>
      </c>
      <c r="AK173" s="26" t="n">
        <v>350</v>
      </c>
      <c r="AL173" s="26" t="n">
        <v>350</v>
      </c>
      <c r="AM173" s="26" t="s">
        <v>1084</v>
      </c>
      <c r="AN173" s="26" t="n">
        <v>800</v>
      </c>
      <c r="AO173" s="26" t="n">
        <v>290</v>
      </c>
      <c r="AP173" s="26" t="n">
        <v>14.6</v>
      </c>
      <c r="AQ173" s="26" t="s">
        <v>185</v>
      </c>
      <c r="AR173" s="26" t="n">
        <v>1</v>
      </c>
      <c r="AS173" s="26" t="n">
        <v>928.3</v>
      </c>
      <c r="AT173" s="26" t="n">
        <v>2084</v>
      </c>
      <c r="AU173" s="26" t="n">
        <v>477.3</v>
      </c>
      <c r="AV173" s="26" t="n">
        <v>149.6</v>
      </c>
      <c r="AW173" s="26" t="n">
        <v>22.2</v>
      </c>
      <c r="AX173" s="26" t="n">
        <v>18.4</v>
      </c>
      <c r="AY173" s="26" t="n">
        <v>87</v>
      </c>
      <c r="AZ173" s="26" t="n">
        <v>26</v>
      </c>
      <c r="BA173" s="26" t="n">
        <v>68.7</v>
      </c>
      <c r="BB173" s="26" t="n">
        <v>0.67</v>
      </c>
      <c r="BC173" s="26" t="s">
        <v>315</v>
      </c>
      <c r="BD173" s="26" t="n">
        <v>2008</v>
      </c>
      <c r="BE173" s="26" t="s">
        <v>1080</v>
      </c>
      <c r="BF173" s="26" t="s">
        <v>1089</v>
      </c>
      <c r="BG173" s="26" t="s">
        <v>1079</v>
      </c>
      <c r="BH173" s="26" t="s">
        <v>1080</v>
      </c>
      <c r="BI173" s="26" t="s">
        <v>1080</v>
      </c>
      <c r="BJ173" s="26" t="s">
        <v>1090</v>
      </c>
      <c r="BK173" s="26" t="n">
        <v>8.1</v>
      </c>
      <c r="BL173" s="26"/>
      <c r="BM173" s="26"/>
      <c r="BN173" s="26"/>
      <c r="BO173" s="26"/>
      <c r="BP173" s="26"/>
      <c r="BQ173" s="26"/>
      <c r="BR173" s="26" t="s">
        <v>1091</v>
      </c>
      <c r="BS173" s="26" t="n">
        <v>8.1</v>
      </c>
      <c r="BT173" s="43" t="n">
        <v>1934.8</v>
      </c>
      <c r="BU173" s="43" t="n">
        <v>0</v>
      </c>
      <c r="BV173" s="43" t="n">
        <v>0</v>
      </c>
      <c r="BW173" s="43" t="n">
        <v>0</v>
      </c>
      <c r="BX173" s="43" t="n">
        <v>0</v>
      </c>
      <c r="BY173" s="43" t="n">
        <v>1222.1</v>
      </c>
      <c r="BZ173" s="43" t="n">
        <v>0</v>
      </c>
      <c r="CA173" s="43" t="n">
        <v>0</v>
      </c>
      <c r="CB173" s="43" t="n">
        <v>675</v>
      </c>
      <c r="CC173" s="43" t="s">
        <v>216</v>
      </c>
      <c r="CD173" s="43" t="n">
        <v>37.7</v>
      </c>
      <c r="CE173" s="43" t="s">
        <v>1092</v>
      </c>
      <c r="CF173" s="218" t="s">
        <v>1086</v>
      </c>
    </row>
    <row r="174" s="211" customFormat="true" ht="24" hidden="false" customHeight="false" outlineLevel="0" collapsed="false">
      <c r="A174" s="212" t="n">
        <v>4</v>
      </c>
      <c r="B174" s="213"/>
      <c r="C174" s="214" t="s">
        <v>128</v>
      </c>
      <c r="D174" s="215" t="s">
        <v>1093</v>
      </c>
      <c r="E174" s="215" t="s">
        <v>438</v>
      </c>
      <c r="F174" s="215" t="s">
        <v>97</v>
      </c>
      <c r="G174" s="215" t="s">
        <v>98</v>
      </c>
      <c r="H174" s="215" t="s">
        <v>99</v>
      </c>
      <c r="I174" s="215" t="s">
        <v>1093</v>
      </c>
      <c r="J174" s="215" t="s">
        <v>1093</v>
      </c>
      <c r="K174" s="216"/>
      <c r="L174" s="216" t="s">
        <v>128</v>
      </c>
      <c r="M174" s="216" t="s">
        <v>128</v>
      </c>
      <c r="N174" s="26" t="n">
        <v>2316</v>
      </c>
      <c r="O174" s="26" t="n">
        <v>963</v>
      </c>
      <c r="P174" s="26" t="n">
        <v>1353</v>
      </c>
      <c r="Q174" s="26" t="n">
        <v>9.31</v>
      </c>
      <c r="R174" s="26" t="n">
        <v>8.69</v>
      </c>
      <c r="S174" s="26" t="n">
        <v>0</v>
      </c>
      <c r="T174" s="26" t="n">
        <v>0</v>
      </c>
      <c r="U174" s="26" t="n">
        <v>9.31</v>
      </c>
      <c r="V174" s="26" t="n">
        <v>8.69</v>
      </c>
      <c r="W174" s="26" t="n">
        <v>2.92</v>
      </c>
      <c r="X174" s="26" t="n">
        <v>2.83</v>
      </c>
      <c r="Y174" s="26" t="n">
        <v>288</v>
      </c>
      <c r="Z174" s="26" t="n">
        <v>93</v>
      </c>
      <c r="AA174" s="26" t="n">
        <v>39</v>
      </c>
      <c r="AB174" s="61" t="n">
        <v>49.5</v>
      </c>
      <c r="AC174" s="26" t="n">
        <v>253</v>
      </c>
      <c r="AD174" s="26" t="n">
        <v>0</v>
      </c>
      <c r="AE174" s="26" t="n">
        <v>0</v>
      </c>
      <c r="AF174" s="219" t="n">
        <v>0.027</v>
      </c>
      <c r="AG174" s="219" t="n">
        <v>0.0186</v>
      </c>
      <c r="AH174" s="217"/>
      <c r="AI174" s="40" t="s">
        <v>1093</v>
      </c>
      <c r="AJ174" s="26" t="n">
        <v>127.67</v>
      </c>
      <c r="AK174" s="26" t="n">
        <v>550</v>
      </c>
      <c r="AL174" s="26" t="n">
        <v>550</v>
      </c>
      <c r="AM174" s="26" t="n">
        <v>400</v>
      </c>
      <c r="AN174" s="26" t="n">
        <v>500</v>
      </c>
      <c r="AO174" s="26" t="n">
        <v>135</v>
      </c>
      <c r="AP174" s="26" t="n">
        <v>46</v>
      </c>
      <c r="AQ174" s="26" t="s">
        <v>185</v>
      </c>
      <c r="AR174" s="26" t="n">
        <v>1</v>
      </c>
      <c r="AS174" s="26" t="n">
        <v>154</v>
      </c>
      <c r="AT174" s="26" t="n">
        <v>232.77</v>
      </c>
      <c r="AU174" s="26" t="n">
        <v>15.78</v>
      </c>
      <c r="AV174" s="26" t="n">
        <v>7.6</v>
      </c>
      <c r="AW174" s="26" t="n">
        <v>48.87</v>
      </c>
      <c r="AX174" s="26" t="n">
        <v>14.33</v>
      </c>
      <c r="AY174" s="26" t="n">
        <v>75.37</v>
      </c>
      <c r="AZ174" s="26" t="n">
        <v>16.39</v>
      </c>
      <c r="BA174" s="26" t="s">
        <v>1094</v>
      </c>
      <c r="BB174" s="26" t="s">
        <v>1094</v>
      </c>
      <c r="BC174" s="26" t="s">
        <v>233</v>
      </c>
      <c r="BD174" s="26" t="s">
        <v>233</v>
      </c>
      <c r="BE174" s="26" t="s">
        <v>1079</v>
      </c>
      <c r="BF174" s="26" t="s">
        <v>1079</v>
      </c>
      <c r="BG174" s="26" t="s">
        <v>1079</v>
      </c>
      <c r="BH174" s="26" t="s">
        <v>1079</v>
      </c>
      <c r="BI174" s="26" t="s">
        <v>1079</v>
      </c>
      <c r="BJ174" s="26" t="s">
        <v>993</v>
      </c>
      <c r="BK174" s="26" t="n">
        <v>6</v>
      </c>
      <c r="BL174" s="26" t="s">
        <v>1080</v>
      </c>
      <c r="BM174" s="26" t="s">
        <v>1080</v>
      </c>
      <c r="BN174" s="26" t="s">
        <v>1080</v>
      </c>
      <c r="BO174" s="26" t="n">
        <v>6</v>
      </c>
      <c r="BP174" s="26" t="s">
        <v>1080</v>
      </c>
      <c r="BQ174" s="26" t="s">
        <v>1080</v>
      </c>
      <c r="BR174" s="26" t="s">
        <v>233</v>
      </c>
      <c r="BS174" s="26" t="s">
        <v>233</v>
      </c>
      <c r="BT174" s="43" t="n">
        <v>1423</v>
      </c>
      <c r="BU174" s="43" t="n">
        <v>1092</v>
      </c>
      <c r="BV174" s="43" t="n">
        <v>0</v>
      </c>
      <c r="BW174" s="43" t="n">
        <v>0</v>
      </c>
      <c r="BX174" s="43" t="n">
        <v>645</v>
      </c>
      <c r="BY174" s="43" t="n">
        <v>220</v>
      </c>
      <c r="BZ174" s="43" t="n">
        <v>0</v>
      </c>
      <c r="CA174" s="43" t="n">
        <v>0</v>
      </c>
      <c r="CB174" s="43" t="n">
        <v>1650</v>
      </c>
      <c r="CC174" s="43" t="s">
        <v>216</v>
      </c>
      <c r="CD174" s="43" t="n">
        <v>0</v>
      </c>
      <c r="CE174" s="43" t="n">
        <v>0</v>
      </c>
      <c r="CF174" s="218" t="s">
        <v>1095</v>
      </c>
    </row>
    <row r="175" s="211" customFormat="true" ht="24" hidden="false" customHeight="false" outlineLevel="0" collapsed="false">
      <c r="A175" s="212" t="n">
        <v>5</v>
      </c>
      <c r="B175" s="213"/>
      <c r="C175" s="214" t="s">
        <v>128</v>
      </c>
      <c r="D175" s="215" t="s">
        <v>1096</v>
      </c>
      <c r="E175" s="215" t="s">
        <v>174</v>
      </c>
      <c r="F175" s="215" t="s">
        <v>97</v>
      </c>
      <c r="G175" s="215" t="s">
        <v>98</v>
      </c>
      <c r="H175" s="215" t="s">
        <v>99</v>
      </c>
      <c r="I175" s="215" t="s">
        <v>786</v>
      </c>
      <c r="J175" s="215" t="s">
        <v>786</v>
      </c>
      <c r="K175" s="216"/>
      <c r="L175" s="216" t="s">
        <v>1097</v>
      </c>
      <c r="M175" s="216" t="n">
        <v>6294</v>
      </c>
      <c r="N175" s="26" t="n">
        <v>611</v>
      </c>
      <c r="O175" s="26" t="n">
        <v>0</v>
      </c>
      <c r="P175" s="26" t="n">
        <v>303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21.996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17"/>
      <c r="AI175" s="40" t="s">
        <v>1098</v>
      </c>
      <c r="AJ175" s="26" t="s">
        <v>1079</v>
      </c>
      <c r="AK175" s="26" t="s">
        <v>1079</v>
      </c>
      <c r="AL175" s="26" t="s">
        <v>1079</v>
      </c>
      <c r="AM175" s="26" t="s">
        <v>1079</v>
      </c>
      <c r="AN175" s="26" t="s">
        <v>1079</v>
      </c>
      <c r="AO175" s="26" t="s">
        <v>1079</v>
      </c>
      <c r="AP175" s="26" t="s">
        <v>1079</v>
      </c>
      <c r="AQ175" s="26" t="s">
        <v>1079</v>
      </c>
      <c r="AR175" s="26" t="s">
        <v>1079</v>
      </c>
      <c r="AS175" s="26" t="s">
        <v>1079</v>
      </c>
      <c r="AT175" s="26" t="s">
        <v>1079</v>
      </c>
      <c r="AU175" s="26" t="s">
        <v>1079</v>
      </c>
      <c r="AV175" s="26" t="s">
        <v>1079</v>
      </c>
      <c r="AW175" s="26" t="s">
        <v>1079</v>
      </c>
      <c r="AX175" s="26" t="s">
        <v>1079</v>
      </c>
      <c r="AY175" s="26" t="s">
        <v>1079</v>
      </c>
      <c r="AZ175" s="26" t="s">
        <v>1079</v>
      </c>
      <c r="BA175" s="26" t="s">
        <v>1079</v>
      </c>
      <c r="BB175" s="26" t="s">
        <v>1079</v>
      </c>
      <c r="BC175" s="26" t="s">
        <v>207</v>
      </c>
      <c r="BD175" s="26" t="s">
        <v>1099</v>
      </c>
      <c r="BE175" s="26" t="s">
        <v>1100</v>
      </c>
      <c r="BF175" s="26" t="s">
        <v>1079</v>
      </c>
      <c r="BG175" s="26" t="s">
        <v>1079</v>
      </c>
      <c r="BH175" s="26" t="s">
        <v>1079</v>
      </c>
      <c r="BI175" s="26" t="s">
        <v>1079</v>
      </c>
      <c r="BJ175" s="26" t="s">
        <v>1079</v>
      </c>
      <c r="BK175" s="26" t="s">
        <v>1079</v>
      </c>
      <c r="BL175" s="26" t="s">
        <v>1079</v>
      </c>
      <c r="BM175" s="26" t="s">
        <v>1079</v>
      </c>
      <c r="BN175" s="26" t="s">
        <v>1079</v>
      </c>
      <c r="BO175" s="26" t="s">
        <v>1079</v>
      </c>
      <c r="BP175" s="26" t="s">
        <v>1079</v>
      </c>
      <c r="BQ175" s="26" t="s">
        <v>1079</v>
      </c>
      <c r="BR175" s="26" t="s">
        <v>1079</v>
      </c>
      <c r="BS175" s="26" t="s">
        <v>1079</v>
      </c>
      <c r="BT175" s="43" t="n">
        <v>0</v>
      </c>
      <c r="BU175" s="43" t="n">
        <v>0</v>
      </c>
      <c r="BV175" s="43" t="n">
        <v>0</v>
      </c>
      <c r="BW175" s="43" t="n">
        <v>0</v>
      </c>
      <c r="BX175" s="43" t="n">
        <v>0</v>
      </c>
      <c r="BY175" s="43" t="n">
        <v>0</v>
      </c>
      <c r="BZ175" s="43" t="n">
        <v>0</v>
      </c>
      <c r="CA175" s="43" t="n">
        <v>0</v>
      </c>
      <c r="CB175" s="43" t="n">
        <v>0</v>
      </c>
      <c r="CC175" s="43" t="n">
        <v>0</v>
      </c>
      <c r="CD175" s="43" t="n">
        <v>0</v>
      </c>
      <c r="CE175" s="43" t="n">
        <v>0</v>
      </c>
      <c r="CF175" s="218"/>
    </row>
    <row r="176" s="220" customFormat="true" ht="24" hidden="false" customHeight="false" outlineLevel="0" collapsed="false">
      <c r="A176" s="212" t="n">
        <v>6</v>
      </c>
      <c r="B176" s="213"/>
      <c r="C176" s="214" t="s">
        <v>128</v>
      </c>
      <c r="D176" s="215" t="s">
        <v>1101</v>
      </c>
      <c r="E176" s="215" t="s">
        <v>307</v>
      </c>
      <c r="F176" s="215" t="s">
        <v>97</v>
      </c>
      <c r="G176" s="215" t="s">
        <v>98</v>
      </c>
      <c r="H176" s="215" t="s">
        <v>99</v>
      </c>
      <c r="I176" s="215" t="s">
        <v>1102</v>
      </c>
      <c r="J176" s="215" t="s">
        <v>1102</v>
      </c>
      <c r="K176" s="216"/>
      <c r="L176" s="216" t="s">
        <v>128</v>
      </c>
      <c r="M176" s="216" t="s">
        <v>128</v>
      </c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17"/>
      <c r="AI176" s="40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 t="s">
        <v>1079</v>
      </c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218" t="s">
        <v>1103</v>
      </c>
    </row>
    <row r="177" s="211" customFormat="true" ht="75.75" hidden="false" customHeight="true" outlineLevel="0" collapsed="false">
      <c r="A177" s="212" t="n">
        <v>7</v>
      </c>
      <c r="B177" s="213"/>
      <c r="C177" s="214" t="s">
        <v>128</v>
      </c>
      <c r="D177" s="215" t="s">
        <v>1104</v>
      </c>
      <c r="E177" s="215" t="s">
        <v>238</v>
      </c>
      <c r="F177" s="215" t="s">
        <v>97</v>
      </c>
      <c r="G177" s="215" t="s">
        <v>98</v>
      </c>
      <c r="H177" s="215" t="s">
        <v>99</v>
      </c>
      <c r="I177" s="215" t="s">
        <v>237</v>
      </c>
      <c r="J177" s="215" t="s">
        <v>237</v>
      </c>
      <c r="K177" s="216"/>
      <c r="L177" s="216" t="s">
        <v>1105</v>
      </c>
      <c r="M177" s="216" t="n">
        <v>2050</v>
      </c>
      <c r="N177" s="26" t="n">
        <v>2029</v>
      </c>
      <c r="O177" s="26" t="n">
        <v>268</v>
      </c>
      <c r="P177" s="26" t="n">
        <v>1759</v>
      </c>
      <c r="Q177" s="26" t="n">
        <v>1.1</v>
      </c>
      <c r="R177" s="26" t="n">
        <v>1.1</v>
      </c>
      <c r="S177" s="26" t="n">
        <v>0</v>
      </c>
      <c r="T177" s="26" t="n">
        <v>0</v>
      </c>
      <c r="U177" s="26" t="n">
        <v>1.1</v>
      </c>
      <c r="V177" s="26" t="n">
        <v>1.1</v>
      </c>
      <c r="W177" s="26" t="n">
        <v>0</v>
      </c>
      <c r="X177" s="26" t="n">
        <v>0</v>
      </c>
      <c r="Y177" s="26" t="n">
        <v>0</v>
      </c>
      <c r="Z177" s="26" t="n">
        <v>61</v>
      </c>
      <c r="AA177" s="26" t="n">
        <v>8.1</v>
      </c>
      <c r="AB177" s="26" t="n">
        <v>13.3</v>
      </c>
      <c r="AC177" s="26" t="n">
        <v>0</v>
      </c>
      <c r="AD177" s="26" t="s">
        <v>1106</v>
      </c>
      <c r="AE177" s="26" t="s">
        <v>1106</v>
      </c>
      <c r="AF177" s="26" t="s">
        <v>1106</v>
      </c>
      <c r="AG177" s="26" t="s">
        <v>1106</v>
      </c>
      <c r="AH177" s="217"/>
      <c r="AI177" s="40" t="s">
        <v>1107</v>
      </c>
      <c r="AJ177" s="26" t="s">
        <v>1106</v>
      </c>
      <c r="AK177" s="26" t="n">
        <v>44</v>
      </c>
      <c r="AL177" s="26" t="n">
        <v>44</v>
      </c>
      <c r="AM177" s="26" t="s">
        <v>1106</v>
      </c>
      <c r="AN177" s="26" t="s">
        <v>1106</v>
      </c>
      <c r="AO177" s="26" t="n">
        <v>22</v>
      </c>
      <c r="AP177" s="26" t="n">
        <v>8.1</v>
      </c>
      <c r="AQ177" s="26" t="s">
        <v>185</v>
      </c>
      <c r="AR177" s="26" t="n">
        <v>0</v>
      </c>
      <c r="AS177" s="26" t="s">
        <v>176</v>
      </c>
      <c r="AT177" s="26" t="s">
        <v>176</v>
      </c>
      <c r="AU177" s="26" t="s">
        <v>176</v>
      </c>
      <c r="AV177" s="26" t="s">
        <v>176</v>
      </c>
      <c r="AW177" s="26" t="s">
        <v>176</v>
      </c>
      <c r="AX177" s="26" t="n">
        <v>22</v>
      </c>
      <c r="AY177" s="26" t="n">
        <v>140</v>
      </c>
      <c r="AZ177" s="26" t="n">
        <v>37</v>
      </c>
      <c r="BA177" s="26" t="s">
        <v>176</v>
      </c>
      <c r="BB177" s="26" t="s">
        <v>176</v>
      </c>
      <c r="BC177" s="26" t="s">
        <v>1106</v>
      </c>
      <c r="BD177" s="26" t="s">
        <v>1106</v>
      </c>
      <c r="BE177" s="26" t="s">
        <v>1079</v>
      </c>
      <c r="BF177" s="26" t="s">
        <v>1108</v>
      </c>
      <c r="BG177" s="26" t="s">
        <v>1079</v>
      </c>
      <c r="BH177" s="26" t="s">
        <v>1106</v>
      </c>
      <c r="BI177" s="26" t="s">
        <v>1106</v>
      </c>
      <c r="BJ177" s="26" t="s">
        <v>1106</v>
      </c>
      <c r="BK177" s="26" t="s">
        <v>1106</v>
      </c>
      <c r="BL177" s="26" t="s">
        <v>1106</v>
      </c>
      <c r="BM177" s="26" t="s">
        <v>1106</v>
      </c>
      <c r="BN177" s="26" t="s">
        <v>1106</v>
      </c>
      <c r="BO177" s="26" t="s">
        <v>1106</v>
      </c>
      <c r="BP177" s="26" t="s">
        <v>1106</v>
      </c>
      <c r="BQ177" s="26" t="s">
        <v>1106</v>
      </c>
      <c r="BR177" s="26" t="s">
        <v>1106</v>
      </c>
      <c r="BS177" s="26" t="s">
        <v>1106</v>
      </c>
      <c r="BT177" s="43" t="n">
        <v>0</v>
      </c>
      <c r="BU177" s="43" t="n">
        <v>0</v>
      </c>
      <c r="BV177" s="43" t="n">
        <v>0</v>
      </c>
      <c r="BW177" s="43" t="n">
        <v>0</v>
      </c>
      <c r="BX177" s="43" t="n">
        <v>0</v>
      </c>
      <c r="BY177" s="43" t="n">
        <v>0</v>
      </c>
      <c r="BZ177" s="43" t="n">
        <v>0</v>
      </c>
      <c r="CA177" s="43" t="n">
        <v>0</v>
      </c>
      <c r="CB177" s="43" t="n">
        <v>0</v>
      </c>
      <c r="CC177" s="43" t="n">
        <v>0</v>
      </c>
      <c r="CD177" s="43" t="n">
        <v>0</v>
      </c>
      <c r="CE177" s="43" t="n">
        <v>0</v>
      </c>
      <c r="CF177" s="218" t="s">
        <v>1086</v>
      </c>
    </row>
    <row r="178" s="211" customFormat="true" ht="96" hidden="false" customHeight="false" outlineLevel="0" collapsed="false">
      <c r="A178" s="212" t="n">
        <v>8</v>
      </c>
      <c r="B178" s="213"/>
      <c r="C178" s="214" t="s">
        <v>128</v>
      </c>
      <c r="D178" s="215" t="s">
        <v>1109</v>
      </c>
      <c r="E178" s="215" t="s">
        <v>211</v>
      </c>
      <c r="F178" s="215" t="s">
        <v>97</v>
      </c>
      <c r="G178" s="215" t="s">
        <v>98</v>
      </c>
      <c r="H178" s="215" t="s">
        <v>99</v>
      </c>
      <c r="I178" s="215" t="s">
        <v>1109</v>
      </c>
      <c r="J178" s="215" t="s">
        <v>1109</v>
      </c>
      <c r="K178" s="216"/>
      <c r="L178" s="216" t="s">
        <v>1110</v>
      </c>
      <c r="M178" s="216" t="n">
        <v>2374</v>
      </c>
      <c r="N178" s="26" t="n">
        <v>2296</v>
      </c>
      <c r="O178" s="26" t="n">
        <v>0</v>
      </c>
      <c r="P178" s="26" t="n">
        <v>2100</v>
      </c>
      <c r="Q178" s="26" t="n">
        <v>0</v>
      </c>
      <c r="R178" s="26" t="n">
        <v>0</v>
      </c>
      <c r="S178" s="26" t="n">
        <v>0</v>
      </c>
      <c r="T178" s="26" t="n">
        <v>0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72.36</v>
      </c>
      <c r="AA178" s="26" t="s">
        <v>1079</v>
      </c>
      <c r="AB178" s="26" t="s">
        <v>1079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17"/>
      <c r="AI178" s="40" t="s">
        <v>1111</v>
      </c>
      <c r="AJ178" s="26" t="n">
        <v>700</v>
      </c>
      <c r="AK178" s="26" t="s">
        <v>1106</v>
      </c>
      <c r="AL178" s="26" t="s">
        <v>1106</v>
      </c>
      <c r="AM178" s="26" t="n">
        <v>0</v>
      </c>
      <c r="AN178" s="26" t="n">
        <v>700</v>
      </c>
      <c r="AO178" s="26" t="n">
        <v>0</v>
      </c>
      <c r="AP178" s="26" t="n">
        <v>0</v>
      </c>
      <c r="AQ178" s="26" t="s">
        <v>185</v>
      </c>
      <c r="AR178" s="26" t="s">
        <v>1079</v>
      </c>
      <c r="AS178" s="26" t="s">
        <v>1079</v>
      </c>
      <c r="AT178" s="26" t="s">
        <v>1079</v>
      </c>
      <c r="AU178" s="26" t="s">
        <v>1079</v>
      </c>
      <c r="AV178" s="26" t="s">
        <v>1079</v>
      </c>
      <c r="AW178" s="26" t="s">
        <v>1079</v>
      </c>
      <c r="AX178" s="26" t="s">
        <v>1079</v>
      </c>
      <c r="AY178" s="26" t="s">
        <v>1079</v>
      </c>
      <c r="AZ178" s="26" t="s">
        <v>1079</v>
      </c>
      <c r="BA178" s="26" t="s">
        <v>1079</v>
      </c>
      <c r="BB178" s="26" t="s">
        <v>1079</v>
      </c>
      <c r="BC178" s="26" t="s">
        <v>207</v>
      </c>
      <c r="BD178" s="26" t="s">
        <v>1112</v>
      </c>
      <c r="BE178" s="26" t="s">
        <v>1079</v>
      </c>
      <c r="BF178" s="26" t="s">
        <v>1113</v>
      </c>
      <c r="BG178" s="26" t="s">
        <v>1079</v>
      </c>
      <c r="BH178" s="26" t="s">
        <v>1079</v>
      </c>
      <c r="BI178" s="26" t="s">
        <v>1079</v>
      </c>
      <c r="BJ178" s="26" t="s">
        <v>1114</v>
      </c>
      <c r="BK178" s="26" t="s">
        <v>1115</v>
      </c>
      <c r="BL178" s="26" t="s">
        <v>1079</v>
      </c>
      <c r="BM178" s="26" t="s">
        <v>1079</v>
      </c>
      <c r="BN178" s="26" t="s">
        <v>1079</v>
      </c>
      <c r="BO178" s="26" t="s">
        <v>1079</v>
      </c>
      <c r="BP178" s="26" t="s">
        <v>1079</v>
      </c>
      <c r="BQ178" s="26" t="s">
        <v>1079</v>
      </c>
      <c r="BR178" s="26" t="s">
        <v>1079</v>
      </c>
      <c r="BS178" s="26" t="s">
        <v>1079</v>
      </c>
      <c r="BT178" s="43" t="n">
        <v>0</v>
      </c>
      <c r="BU178" s="43" t="n">
        <v>2715.40101</v>
      </c>
      <c r="BV178" s="43" t="n">
        <v>0</v>
      </c>
      <c r="BW178" s="43" t="n">
        <v>0</v>
      </c>
      <c r="BX178" s="43" t="n">
        <v>1315.40101</v>
      </c>
      <c r="BY178" s="43" t="n">
        <v>0</v>
      </c>
      <c r="BZ178" s="43" t="n">
        <v>1400</v>
      </c>
      <c r="CA178" s="43" t="s">
        <v>136</v>
      </c>
      <c r="CB178" s="43" t="n">
        <v>0</v>
      </c>
      <c r="CC178" s="43" t="n">
        <v>0</v>
      </c>
      <c r="CD178" s="43" t="n">
        <v>0</v>
      </c>
      <c r="CE178" s="43" t="n">
        <v>0</v>
      </c>
      <c r="CF178" s="218"/>
    </row>
    <row r="179" s="211" customFormat="true" ht="12" hidden="false" customHeight="false" outlineLevel="0" collapsed="false">
      <c r="A179" s="212" t="n">
        <v>9</v>
      </c>
      <c r="B179" s="213"/>
      <c r="C179" s="214" t="s">
        <v>128</v>
      </c>
      <c r="D179" s="215" t="s">
        <v>1116</v>
      </c>
      <c r="E179" s="215" t="s">
        <v>162</v>
      </c>
      <c r="F179" s="215" t="s">
        <v>97</v>
      </c>
      <c r="G179" s="215" t="s">
        <v>98</v>
      </c>
      <c r="H179" s="215" t="s">
        <v>99</v>
      </c>
      <c r="I179" s="215" t="s">
        <v>1116</v>
      </c>
      <c r="J179" s="215" t="s">
        <v>1116</v>
      </c>
      <c r="K179" s="216"/>
      <c r="L179" s="216" t="s">
        <v>128</v>
      </c>
      <c r="M179" s="216" t="s">
        <v>128</v>
      </c>
      <c r="N179" s="26" t="n">
        <v>2300</v>
      </c>
      <c r="O179" s="26" t="n">
        <v>0</v>
      </c>
      <c r="P179" s="26" t="n">
        <v>230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96.7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17"/>
      <c r="AI179" s="40" t="s">
        <v>1106</v>
      </c>
      <c r="AJ179" s="26" t="s">
        <v>1079</v>
      </c>
      <c r="AK179" s="26" t="s">
        <v>1079</v>
      </c>
      <c r="AL179" s="26" t="s">
        <v>1079</v>
      </c>
      <c r="AM179" s="26" t="s">
        <v>1079</v>
      </c>
      <c r="AN179" s="26" t="s">
        <v>1079</v>
      </c>
      <c r="AO179" s="26" t="s">
        <v>1079</v>
      </c>
      <c r="AP179" s="26" t="n">
        <v>0</v>
      </c>
      <c r="AQ179" s="26" t="s">
        <v>1079</v>
      </c>
      <c r="AR179" s="26" t="s">
        <v>1079</v>
      </c>
      <c r="AS179" s="26" t="s">
        <v>1079</v>
      </c>
      <c r="AT179" s="26" t="s">
        <v>1079</v>
      </c>
      <c r="AU179" s="26" t="s">
        <v>1079</v>
      </c>
      <c r="AV179" s="26" t="s">
        <v>1079</v>
      </c>
      <c r="AW179" s="26" t="s">
        <v>1079</v>
      </c>
      <c r="AX179" s="26" t="s">
        <v>1079</v>
      </c>
      <c r="AY179" s="26" t="s">
        <v>1079</v>
      </c>
      <c r="AZ179" s="26" t="s">
        <v>1079</v>
      </c>
      <c r="BA179" s="26" t="s">
        <v>1079</v>
      </c>
      <c r="BB179" s="26" t="s">
        <v>1079</v>
      </c>
      <c r="BC179" s="26" t="s">
        <v>207</v>
      </c>
      <c r="BD179" s="26" t="n">
        <v>2008</v>
      </c>
      <c r="BE179" s="26" t="s">
        <v>1079</v>
      </c>
      <c r="BF179" s="26" t="s">
        <v>1117</v>
      </c>
      <c r="BG179" s="26" t="s">
        <v>1079</v>
      </c>
      <c r="BH179" s="26" t="s">
        <v>1079</v>
      </c>
      <c r="BI179" s="26" t="s">
        <v>1079</v>
      </c>
      <c r="BJ179" s="26" t="s">
        <v>1079</v>
      </c>
      <c r="BK179" s="26" t="s">
        <v>1079</v>
      </c>
      <c r="BL179" s="26" t="s">
        <v>1079</v>
      </c>
      <c r="BM179" s="26" t="s">
        <v>1079</v>
      </c>
      <c r="BN179" s="26" t="s">
        <v>1079</v>
      </c>
      <c r="BO179" s="26" t="s">
        <v>1079</v>
      </c>
      <c r="BP179" s="26" t="s">
        <v>1079</v>
      </c>
      <c r="BQ179" s="26" t="s">
        <v>1079</v>
      </c>
      <c r="BR179" s="26" t="s">
        <v>1079</v>
      </c>
      <c r="BS179" s="26" t="s">
        <v>1079</v>
      </c>
      <c r="BT179" s="43" t="n">
        <v>0</v>
      </c>
      <c r="BU179" s="43" t="n">
        <v>0</v>
      </c>
      <c r="BV179" s="43" t="n">
        <v>0</v>
      </c>
      <c r="BW179" s="43" t="n">
        <v>0</v>
      </c>
      <c r="BX179" s="43" t="n">
        <v>0</v>
      </c>
      <c r="BY179" s="43" t="n">
        <v>0</v>
      </c>
      <c r="BZ179" s="43" t="n">
        <v>0</v>
      </c>
      <c r="CA179" s="43" t="n">
        <v>0</v>
      </c>
      <c r="CB179" s="43" t="n">
        <v>0</v>
      </c>
      <c r="CC179" s="43" t="n">
        <v>0</v>
      </c>
      <c r="CD179" s="43" t="n">
        <v>0</v>
      </c>
      <c r="CE179" s="43" t="n">
        <v>0</v>
      </c>
      <c r="CF179" s="218"/>
    </row>
    <row r="180" s="211" customFormat="true" ht="36" hidden="false" customHeight="false" outlineLevel="0" collapsed="false">
      <c r="A180" s="212" t="n">
        <v>10</v>
      </c>
      <c r="B180" s="213"/>
      <c r="C180" s="214" t="s">
        <v>128</v>
      </c>
      <c r="D180" s="215" t="s">
        <v>1118</v>
      </c>
      <c r="E180" s="215" t="s">
        <v>557</v>
      </c>
      <c r="F180" s="215" t="s">
        <v>97</v>
      </c>
      <c r="G180" s="215" t="s">
        <v>98</v>
      </c>
      <c r="H180" s="215" t="s">
        <v>99</v>
      </c>
      <c r="I180" s="215" t="s">
        <v>1118</v>
      </c>
      <c r="J180" s="215" t="s">
        <v>1118</v>
      </c>
      <c r="K180" s="216"/>
      <c r="L180" s="216" t="s">
        <v>128</v>
      </c>
      <c r="M180" s="216" t="s">
        <v>128</v>
      </c>
      <c r="N180" s="26" t="n">
        <v>2103</v>
      </c>
      <c r="O180" s="26" t="n">
        <v>0</v>
      </c>
      <c r="P180" s="26" t="s">
        <v>1106</v>
      </c>
      <c r="Q180" s="26" t="n">
        <v>0</v>
      </c>
      <c r="R180" s="26" t="n">
        <v>0</v>
      </c>
      <c r="S180" s="26" t="n">
        <v>0</v>
      </c>
      <c r="T180" s="26" t="n">
        <v>0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s">
        <v>1119</v>
      </c>
      <c r="AA180" s="26" t="n">
        <v>0</v>
      </c>
      <c r="AB180" s="26" t="n">
        <v>0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17"/>
      <c r="AI180" s="40" t="s">
        <v>1120</v>
      </c>
      <c r="AJ180" s="26" t="s">
        <v>1121</v>
      </c>
      <c r="AK180" s="26" t="s">
        <v>1080</v>
      </c>
      <c r="AL180" s="26" t="s">
        <v>1122</v>
      </c>
      <c r="AM180" s="26" t="s">
        <v>1080</v>
      </c>
      <c r="AN180" s="26" t="n">
        <v>130</v>
      </c>
      <c r="AO180" s="26" t="s">
        <v>1080</v>
      </c>
      <c r="AP180" s="26" t="s">
        <v>1080</v>
      </c>
      <c r="AQ180" s="26" t="s">
        <v>185</v>
      </c>
      <c r="AR180" s="26" t="s">
        <v>1079</v>
      </c>
      <c r="AS180" s="26" t="s">
        <v>1079</v>
      </c>
      <c r="AT180" s="26" t="s">
        <v>1079</v>
      </c>
      <c r="AU180" s="26" t="s">
        <v>1079</v>
      </c>
      <c r="AV180" s="26" t="s">
        <v>1079</v>
      </c>
      <c r="AW180" s="26" t="s">
        <v>1079</v>
      </c>
      <c r="AX180" s="26" t="s">
        <v>1079</v>
      </c>
      <c r="AY180" s="26" t="s">
        <v>1079</v>
      </c>
      <c r="AZ180" s="26" t="s">
        <v>1079</v>
      </c>
      <c r="BA180" s="26" t="s">
        <v>1079</v>
      </c>
      <c r="BB180" s="26" t="s">
        <v>1079</v>
      </c>
      <c r="BC180" s="26" t="s">
        <v>207</v>
      </c>
      <c r="BD180" s="26" t="n">
        <v>2010</v>
      </c>
      <c r="BE180" s="26" t="s">
        <v>1080</v>
      </c>
      <c r="BF180" s="26" t="s">
        <v>1123</v>
      </c>
      <c r="BG180" s="26" t="s">
        <v>1079</v>
      </c>
      <c r="BH180" s="26" t="s">
        <v>1079</v>
      </c>
      <c r="BI180" s="26" t="s">
        <v>1079</v>
      </c>
      <c r="BJ180" s="26" t="s">
        <v>1079</v>
      </c>
      <c r="BK180" s="26" t="s">
        <v>1079</v>
      </c>
      <c r="BL180" s="26" t="s">
        <v>1079</v>
      </c>
      <c r="BM180" s="26" t="s">
        <v>1079</v>
      </c>
      <c r="BN180" s="26" t="s">
        <v>1079</v>
      </c>
      <c r="BO180" s="26" t="s">
        <v>1079</v>
      </c>
      <c r="BP180" s="26" t="s">
        <v>1079</v>
      </c>
      <c r="BQ180" s="26" t="s">
        <v>1079</v>
      </c>
      <c r="BR180" s="26" t="s">
        <v>1079</v>
      </c>
      <c r="BS180" s="26" t="s">
        <v>1079</v>
      </c>
      <c r="BT180" s="43" t="n">
        <v>0</v>
      </c>
      <c r="BU180" s="43" t="n">
        <v>0</v>
      </c>
      <c r="BV180" s="43" t="n">
        <v>0</v>
      </c>
      <c r="BW180" s="43" t="n">
        <v>0</v>
      </c>
      <c r="BX180" s="43" t="n">
        <v>0</v>
      </c>
      <c r="BY180" s="43" t="n">
        <v>0</v>
      </c>
      <c r="BZ180" s="43" t="n">
        <v>0</v>
      </c>
      <c r="CA180" s="43" t="n">
        <v>0</v>
      </c>
      <c r="CB180" s="43" t="n">
        <v>0</v>
      </c>
      <c r="CC180" s="43" t="n">
        <v>0</v>
      </c>
      <c r="CD180" s="43" t="n">
        <v>0</v>
      </c>
      <c r="CE180" s="43" t="n">
        <v>0</v>
      </c>
      <c r="CF180" s="218"/>
    </row>
    <row r="181" s="211" customFormat="true" ht="24" hidden="false" customHeight="false" outlineLevel="0" collapsed="false">
      <c r="A181" s="212" t="n">
        <v>11</v>
      </c>
      <c r="B181" s="213"/>
      <c r="C181" s="214" t="s">
        <v>128</v>
      </c>
      <c r="D181" s="215" t="s">
        <v>1124</v>
      </c>
      <c r="E181" s="215" t="s">
        <v>196</v>
      </c>
      <c r="F181" s="215" t="s">
        <v>97</v>
      </c>
      <c r="G181" s="215" t="s">
        <v>98</v>
      </c>
      <c r="H181" s="215" t="s">
        <v>99</v>
      </c>
      <c r="I181" s="215" t="s">
        <v>1124</v>
      </c>
      <c r="J181" s="215" t="s">
        <v>1124</v>
      </c>
      <c r="K181" s="216"/>
      <c r="L181" s="216" t="s">
        <v>1125</v>
      </c>
      <c r="M181" s="216" t="n">
        <v>5190</v>
      </c>
      <c r="N181" s="26" t="n">
        <v>3732</v>
      </c>
      <c r="O181" s="26" t="n">
        <v>0</v>
      </c>
      <c r="P181" s="26" t="n">
        <v>3732</v>
      </c>
      <c r="Q181" s="26" t="n">
        <v>0</v>
      </c>
      <c r="R181" s="26" t="n">
        <v>0</v>
      </c>
      <c r="S181" s="26" t="n">
        <v>0</v>
      </c>
      <c r="T181" s="26" t="n">
        <v>0</v>
      </c>
      <c r="U181" s="26" t="n">
        <v>0</v>
      </c>
      <c r="V181" s="26" t="n">
        <v>0</v>
      </c>
      <c r="W181" s="26" t="n">
        <v>0</v>
      </c>
      <c r="X181" s="26" t="n">
        <v>0</v>
      </c>
      <c r="Y181" s="26" t="n">
        <v>0</v>
      </c>
      <c r="Z181" s="26" t="s">
        <v>1119</v>
      </c>
      <c r="AA181" s="26" t="n">
        <v>0</v>
      </c>
      <c r="AB181" s="26" t="n">
        <v>0</v>
      </c>
      <c r="AC181" s="26" t="n">
        <v>0</v>
      </c>
      <c r="AD181" s="26" t="n">
        <v>0</v>
      </c>
      <c r="AE181" s="26" t="n">
        <v>0</v>
      </c>
      <c r="AF181" s="26" t="n">
        <v>0</v>
      </c>
      <c r="AG181" s="26" t="n">
        <v>0</v>
      </c>
      <c r="AH181" s="217"/>
      <c r="AI181" s="40" t="s">
        <v>1126</v>
      </c>
      <c r="AJ181" s="26" t="n">
        <v>584</v>
      </c>
      <c r="AK181" s="26" t="n">
        <v>538</v>
      </c>
      <c r="AL181" s="26" t="n">
        <v>744</v>
      </c>
      <c r="AM181" s="26" t="n">
        <v>0</v>
      </c>
      <c r="AN181" s="26" t="n">
        <v>584</v>
      </c>
      <c r="AO181" s="26" t="s">
        <v>1106</v>
      </c>
      <c r="AP181" s="26" t="s">
        <v>1106</v>
      </c>
      <c r="AQ181" s="26" t="s">
        <v>185</v>
      </c>
      <c r="AR181" s="26" t="s">
        <v>1079</v>
      </c>
      <c r="AS181" s="26" t="s">
        <v>1079</v>
      </c>
      <c r="AT181" s="26" t="s">
        <v>1079</v>
      </c>
      <c r="AU181" s="26" t="s">
        <v>1079</v>
      </c>
      <c r="AV181" s="26" t="s">
        <v>1079</v>
      </c>
      <c r="AW181" s="26" t="s">
        <v>1079</v>
      </c>
      <c r="AX181" s="26" t="s">
        <v>1079</v>
      </c>
      <c r="AY181" s="26" t="s">
        <v>1079</v>
      </c>
      <c r="AZ181" s="26" t="s">
        <v>1079</v>
      </c>
      <c r="BA181" s="26" t="s">
        <v>1079</v>
      </c>
      <c r="BB181" s="26" t="s">
        <v>1079</v>
      </c>
      <c r="BC181" s="26" t="s">
        <v>207</v>
      </c>
      <c r="BD181" s="26" t="n">
        <v>2008</v>
      </c>
      <c r="BE181" s="26"/>
      <c r="BF181" s="26" t="s">
        <v>1127</v>
      </c>
      <c r="BG181" s="26" t="s">
        <v>1079</v>
      </c>
      <c r="BH181" s="26" t="s">
        <v>1079</v>
      </c>
      <c r="BI181" s="26" t="s">
        <v>1079</v>
      </c>
      <c r="BJ181" s="26" t="s">
        <v>1128</v>
      </c>
      <c r="BK181" s="26" t="s">
        <v>1079</v>
      </c>
      <c r="BL181" s="26" t="s">
        <v>1079</v>
      </c>
      <c r="BM181" s="26" t="s">
        <v>1079</v>
      </c>
      <c r="BN181" s="26" t="s">
        <v>1079</v>
      </c>
      <c r="BO181" s="26" t="s">
        <v>1079</v>
      </c>
      <c r="BP181" s="26" t="s">
        <v>1079</v>
      </c>
      <c r="BQ181" s="26" t="s">
        <v>1079</v>
      </c>
      <c r="BR181" s="26" t="s">
        <v>1079</v>
      </c>
      <c r="BS181" s="26" t="s">
        <v>1079</v>
      </c>
      <c r="BT181" s="43" t="n">
        <v>0</v>
      </c>
      <c r="BU181" s="43" t="n">
        <v>0</v>
      </c>
      <c r="BV181" s="43" t="n">
        <v>0</v>
      </c>
      <c r="BW181" s="43" t="n">
        <v>0</v>
      </c>
      <c r="BX181" s="43" t="n">
        <v>0</v>
      </c>
      <c r="BY181" s="43" t="n">
        <v>0</v>
      </c>
      <c r="BZ181" s="43" t="n">
        <v>0</v>
      </c>
      <c r="CA181" s="43" t="n">
        <v>0</v>
      </c>
      <c r="CB181" s="43" t="n">
        <v>0</v>
      </c>
      <c r="CC181" s="43" t="n">
        <v>0</v>
      </c>
      <c r="CD181" s="43" t="n">
        <v>0</v>
      </c>
      <c r="CE181" s="43" t="n">
        <v>0</v>
      </c>
      <c r="CF181" s="218"/>
    </row>
    <row r="182" s="211" customFormat="true" ht="36" hidden="false" customHeight="false" outlineLevel="0" collapsed="false">
      <c r="A182" s="212" t="n">
        <v>12</v>
      </c>
      <c r="B182" s="213"/>
      <c r="C182" s="214" t="s">
        <v>128</v>
      </c>
      <c r="D182" s="215" t="s">
        <v>1129</v>
      </c>
      <c r="E182" s="215" t="s">
        <v>238</v>
      </c>
      <c r="F182" s="215" t="s">
        <v>97</v>
      </c>
      <c r="G182" s="215" t="s">
        <v>98</v>
      </c>
      <c r="H182" s="215" t="s">
        <v>99</v>
      </c>
      <c r="I182" s="215" t="s">
        <v>1129</v>
      </c>
      <c r="J182" s="215" t="s">
        <v>1129</v>
      </c>
      <c r="K182" s="216"/>
      <c r="L182" s="221" t="s">
        <v>1130</v>
      </c>
      <c r="M182" s="221" t="n">
        <v>2441</v>
      </c>
      <c r="N182" s="26" t="n">
        <v>2441</v>
      </c>
      <c r="O182" s="26" t="n">
        <v>0</v>
      </c>
      <c r="P182" s="26" t="n">
        <v>591</v>
      </c>
      <c r="Q182" s="26" t="n">
        <v>0</v>
      </c>
      <c r="R182" s="26" t="n">
        <v>0</v>
      </c>
      <c r="S182" s="26" t="n">
        <v>0</v>
      </c>
      <c r="T182" s="26" t="n">
        <v>0</v>
      </c>
      <c r="U182" s="26" t="n">
        <v>0</v>
      </c>
      <c r="V182" s="26" t="n">
        <v>0</v>
      </c>
      <c r="W182" s="26" t="n">
        <v>0</v>
      </c>
      <c r="X182" s="26" t="n">
        <v>0</v>
      </c>
      <c r="Y182" s="26" t="n">
        <v>0</v>
      </c>
      <c r="Z182" s="26" t="s">
        <v>176</v>
      </c>
      <c r="AA182" s="26" t="n">
        <v>0</v>
      </c>
      <c r="AB182" s="26" t="n">
        <v>0</v>
      </c>
      <c r="AC182" s="26" t="n">
        <v>0</v>
      </c>
      <c r="AD182" s="26" t="n">
        <v>0</v>
      </c>
      <c r="AE182" s="26" t="n">
        <v>0</v>
      </c>
      <c r="AF182" s="26" t="n">
        <v>0</v>
      </c>
      <c r="AG182" s="26" t="n">
        <v>0</v>
      </c>
      <c r="AH182" s="217"/>
      <c r="AI182" s="40" t="s">
        <v>1131</v>
      </c>
      <c r="AJ182" s="26" t="s">
        <v>1106</v>
      </c>
      <c r="AK182" s="26" t="s">
        <v>1106</v>
      </c>
      <c r="AL182" s="26" t="s">
        <v>1106</v>
      </c>
      <c r="AM182" s="26" t="s">
        <v>1106</v>
      </c>
      <c r="AN182" s="26" t="n">
        <v>200</v>
      </c>
      <c r="AO182" s="26" t="s">
        <v>1132</v>
      </c>
      <c r="AP182" s="26" t="s">
        <v>1133</v>
      </c>
      <c r="AQ182" s="26" t="s">
        <v>185</v>
      </c>
      <c r="AR182" s="26" t="s">
        <v>1079</v>
      </c>
      <c r="AS182" s="26" t="s">
        <v>1079</v>
      </c>
      <c r="AT182" s="26" t="s">
        <v>1079</v>
      </c>
      <c r="AU182" s="26" t="s">
        <v>1079</v>
      </c>
      <c r="AV182" s="26" t="s">
        <v>1079</v>
      </c>
      <c r="AW182" s="26" t="s">
        <v>1079</v>
      </c>
      <c r="AX182" s="26" t="s">
        <v>1079</v>
      </c>
      <c r="AY182" s="26" t="s">
        <v>1079</v>
      </c>
      <c r="AZ182" s="26" t="s">
        <v>1079</v>
      </c>
      <c r="BA182" s="26" t="s">
        <v>1079</v>
      </c>
      <c r="BB182" s="26" t="s">
        <v>1079</v>
      </c>
      <c r="BC182" s="26" t="s">
        <v>207</v>
      </c>
      <c r="BD182" s="26" t="n">
        <v>2007</v>
      </c>
      <c r="BE182" s="50"/>
      <c r="BF182" s="26" t="s">
        <v>1134</v>
      </c>
      <c r="BG182" s="26" t="s">
        <v>1079</v>
      </c>
      <c r="BH182" s="26" t="s">
        <v>1079</v>
      </c>
      <c r="BI182" s="26" t="s">
        <v>1079</v>
      </c>
      <c r="BJ182" s="26" t="s">
        <v>1079</v>
      </c>
      <c r="BK182" s="26" t="s">
        <v>1079</v>
      </c>
      <c r="BL182" s="26" t="s">
        <v>1079</v>
      </c>
      <c r="BM182" s="26" t="s">
        <v>1079</v>
      </c>
      <c r="BN182" s="26" t="s">
        <v>1079</v>
      </c>
      <c r="BO182" s="26" t="s">
        <v>1079</v>
      </c>
      <c r="BP182" s="26" t="s">
        <v>1079</v>
      </c>
      <c r="BQ182" s="26" t="s">
        <v>1079</v>
      </c>
      <c r="BR182" s="26" t="s">
        <v>1079</v>
      </c>
      <c r="BS182" s="26" t="s">
        <v>1079</v>
      </c>
      <c r="BT182" s="43" t="n">
        <v>0</v>
      </c>
      <c r="BU182" s="43" t="n">
        <v>30</v>
      </c>
      <c r="BV182" s="43" t="n">
        <v>0</v>
      </c>
      <c r="BW182" s="43" t="n">
        <v>0</v>
      </c>
      <c r="BX182" s="43" t="n">
        <v>30</v>
      </c>
      <c r="BY182" s="43" t="n">
        <v>0</v>
      </c>
      <c r="BZ182" s="43" t="n">
        <v>0</v>
      </c>
      <c r="CA182" s="43" t="n">
        <v>0</v>
      </c>
      <c r="CB182" s="43" t="n">
        <v>0</v>
      </c>
      <c r="CC182" s="43" t="n">
        <v>0</v>
      </c>
      <c r="CD182" s="43" t="n">
        <v>0</v>
      </c>
      <c r="CE182" s="43" t="n">
        <v>0</v>
      </c>
      <c r="CF182" s="218"/>
    </row>
    <row r="183" s="211" customFormat="true" ht="36" hidden="false" customHeight="false" outlineLevel="0" collapsed="false">
      <c r="A183" s="212" t="n">
        <v>13</v>
      </c>
      <c r="B183" s="213"/>
      <c r="C183" s="214" t="s">
        <v>128</v>
      </c>
      <c r="D183" s="215" t="s">
        <v>1135</v>
      </c>
      <c r="E183" s="215" t="s">
        <v>438</v>
      </c>
      <c r="F183" s="215" t="s">
        <v>97</v>
      </c>
      <c r="G183" s="215" t="s">
        <v>98</v>
      </c>
      <c r="H183" s="215" t="s">
        <v>99</v>
      </c>
      <c r="I183" s="215" t="s">
        <v>1135</v>
      </c>
      <c r="J183" s="215" t="s">
        <v>1135</v>
      </c>
      <c r="K183" s="216"/>
      <c r="L183" s="216" t="s">
        <v>128</v>
      </c>
      <c r="M183" s="216" t="s">
        <v>128</v>
      </c>
      <c r="N183" s="26" t="n">
        <v>2889</v>
      </c>
      <c r="O183" s="26" t="n">
        <v>2406</v>
      </c>
      <c r="P183" s="26" t="n">
        <v>483</v>
      </c>
      <c r="Q183" s="26" t="n">
        <v>22.2</v>
      </c>
      <c r="R183" s="26" t="n">
        <v>16.6</v>
      </c>
      <c r="S183" s="26" t="n">
        <v>0</v>
      </c>
      <c r="T183" s="26" t="n">
        <v>0</v>
      </c>
      <c r="U183" s="26" t="n">
        <v>22.2</v>
      </c>
      <c r="V183" s="26" t="n">
        <v>16.6</v>
      </c>
      <c r="W183" s="26" t="n">
        <v>0.4</v>
      </c>
      <c r="X183" s="26" t="n">
        <v>0.4</v>
      </c>
      <c r="Y183" s="26" t="n">
        <v>49</v>
      </c>
      <c r="Z183" s="26" t="n">
        <v>81</v>
      </c>
      <c r="AA183" s="26" t="n">
        <v>67.96</v>
      </c>
      <c r="AB183" s="26" t="n">
        <v>85.19</v>
      </c>
      <c r="AC183" s="26" t="n">
        <v>49</v>
      </c>
      <c r="AD183" s="26" t="s">
        <v>1106</v>
      </c>
      <c r="AE183" s="26" t="s">
        <v>1106</v>
      </c>
      <c r="AF183" s="26" t="s">
        <v>1106</v>
      </c>
      <c r="AG183" s="26" t="s">
        <v>1106</v>
      </c>
      <c r="AH183" s="217"/>
      <c r="AI183" s="40" t="s">
        <v>1136</v>
      </c>
      <c r="AJ183" s="26" t="n">
        <v>350</v>
      </c>
      <c r="AK183" s="26" t="n">
        <v>400</v>
      </c>
      <c r="AL183" s="26" t="n">
        <v>400</v>
      </c>
      <c r="AM183" s="26" t="n">
        <v>352</v>
      </c>
      <c r="AN183" s="26" t="n">
        <v>400</v>
      </c>
      <c r="AO183" s="26" t="n">
        <v>189</v>
      </c>
      <c r="AP183" s="26" t="n">
        <v>69</v>
      </c>
      <c r="AQ183" s="26" t="s">
        <v>185</v>
      </c>
      <c r="AR183" s="26" t="n">
        <v>1</v>
      </c>
      <c r="AS183" s="26" t="n">
        <v>4.11</v>
      </c>
      <c r="AT183" s="26" t="n">
        <v>2.38</v>
      </c>
      <c r="AU183" s="26" t="n">
        <v>8.77</v>
      </c>
      <c r="AV183" s="26" t="s">
        <v>176</v>
      </c>
      <c r="AW183" s="26" t="s">
        <v>176</v>
      </c>
      <c r="AX183" s="26" t="n">
        <v>0.37</v>
      </c>
      <c r="AY183" s="26" t="n">
        <v>1.35</v>
      </c>
      <c r="AZ183" s="26" t="n">
        <v>0.31</v>
      </c>
      <c r="BA183" s="26" t="s">
        <v>176</v>
      </c>
      <c r="BB183" s="26" t="s">
        <v>176</v>
      </c>
      <c r="BC183" s="26" t="s">
        <v>1079</v>
      </c>
      <c r="BD183" s="26" t="s">
        <v>1079</v>
      </c>
      <c r="BE183" s="26" t="s">
        <v>1079</v>
      </c>
      <c r="BF183" s="26" t="s">
        <v>1079</v>
      </c>
      <c r="BG183" s="26" t="s">
        <v>1079</v>
      </c>
      <c r="BH183" s="26" t="s">
        <v>1079</v>
      </c>
      <c r="BI183" s="26" t="s">
        <v>1079</v>
      </c>
      <c r="BJ183" s="26" t="s">
        <v>1137</v>
      </c>
      <c r="BK183" s="26" t="n">
        <v>2</v>
      </c>
      <c r="BL183" s="26" t="n">
        <v>0</v>
      </c>
      <c r="BM183" s="26" t="n">
        <v>0</v>
      </c>
      <c r="BN183" s="26" t="n">
        <v>0</v>
      </c>
      <c r="BO183" s="26" t="n">
        <v>0</v>
      </c>
      <c r="BP183" s="26" t="n">
        <v>2</v>
      </c>
      <c r="BQ183" s="26" t="n">
        <v>0</v>
      </c>
      <c r="BR183" s="26" t="n">
        <v>0</v>
      </c>
      <c r="BS183" s="26" t="n">
        <v>0</v>
      </c>
      <c r="BT183" s="43" t="n">
        <v>74</v>
      </c>
      <c r="BU183" s="43" t="n">
        <v>0</v>
      </c>
      <c r="BV183" s="43" t="n">
        <v>0</v>
      </c>
      <c r="BW183" s="43" t="n">
        <v>0</v>
      </c>
      <c r="BX183" s="43" t="n">
        <v>74</v>
      </c>
      <c r="BY183" s="43" t="n">
        <v>0</v>
      </c>
      <c r="BZ183" s="43" t="n">
        <v>0</v>
      </c>
      <c r="CA183" s="43" t="n">
        <v>0</v>
      </c>
      <c r="CB183" s="43" t="n">
        <v>0</v>
      </c>
      <c r="CC183" s="43" t="n">
        <v>0</v>
      </c>
      <c r="CD183" s="43" t="n">
        <v>0</v>
      </c>
      <c r="CE183" s="43" t="n">
        <v>0</v>
      </c>
      <c r="CF183" s="218" t="s">
        <v>1086</v>
      </c>
    </row>
    <row r="184" s="211" customFormat="true" ht="36" hidden="false" customHeight="false" outlineLevel="0" collapsed="false">
      <c r="A184" s="212" t="n">
        <v>14</v>
      </c>
      <c r="B184" s="213"/>
      <c r="C184" s="214" t="s">
        <v>128</v>
      </c>
      <c r="D184" s="215" t="s">
        <v>1138</v>
      </c>
      <c r="E184" s="215" t="s">
        <v>337</v>
      </c>
      <c r="F184" s="215" t="s">
        <v>97</v>
      </c>
      <c r="G184" s="215" t="s">
        <v>98</v>
      </c>
      <c r="H184" s="215" t="s">
        <v>99</v>
      </c>
      <c r="I184" s="215" t="s">
        <v>1138</v>
      </c>
      <c r="J184" s="215" t="s">
        <v>1138</v>
      </c>
      <c r="K184" s="216"/>
      <c r="L184" s="216" t="s">
        <v>128</v>
      </c>
      <c r="M184" s="216" t="s">
        <v>128</v>
      </c>
      <c r="N184" s="26" t="n">
        <v>4250</v>
      </c>
      <c r="O184" s="26" t="n">
        <v>220</v>
      </c>
      <c r="P184" s="26" t="n">
        <v>4000</v>
      </c>
      <c r="Q184" s="26" t="n">
        <v>3.614</v>
      </c>
      <c r="R184" s="26" t="n">
        <v>0.322</v>
      </c>
      <c r="S184" s="26" t="n">
        <v>0</v>
      </c>
      <c r="T184" s="26" t="n">
        <v>0</v>
      </c>
      <c r="U184" s="26" t="n">
        <v>3.614</v>
      </c>
      <c r="V184" s="26" t="n">
        <v>0.322</v>
      </c>
      <c r="W184" s="26" t="n">
        <v>3.614</v>
      </c>
      <c r="X184" s="26" t="n">
        <v>0.322</v>
      </c>
      <c r="Y184" s="26" t="n">
        <v>220</v>
      </c>
      <c r="Z184" s="26" t="n">
        <v>3.6</v>
      </c>
      <c r="AA184" s="26" t="n">
        <v>1.7</v>
      </c>
      <c r="AB184" s="26" t="n">
        <v>100</v>
      </c>
      <c r="AC184" s="26" t="n">
        <v>220</v>
      </c>
      <c r="AD184" s="26" t="n">
        <v>0</v>
      </c>
      <c r="AE184" s="26" t="n">
        <v>0</v>
      </c>
      <c r="AF184" s="26" t="n">
        <v>1</v>
      </c>
      <c r="AG184" s="26" t="n">
        <v>1</v>
      </c>
      <c r="AH184" s="217"/>
      <c r="AI184" s="40" t="s">
        <v>1139</v>
      </c>
      <c r="AJ184" s="26" t="n">
        <v>190</v>
      </c>
      <c r="AK184" s="26" t="n">
        <v>260</v>
      </c>
      <c r="AL184" s="26" t="n">
        <v>260</v>
      </c>
      <c r="AM184" s="26" t="n">
        <v>190</v>
      </c>
      <c r="AN184" s="26" t="n">
        <v>400</v>
      </c>
      <c r="AO184" s="26" t="n">
        <v>34</v>
      </c>
      <c r="AP184" s="26" t="n">
        <v>3.6</v>
      </c>
      <c r="AQ184" s="26" t="s">
        <v>185</v>
      </c>
      <c r="AR184" s="26" t="n">
        <v>1</v>
      </c>
      <c r="AS184" s="26" t="n">
        <v>988</v>
      </c>
      <c r="AT184" s="26" t="n">
        <v>2109</v>
      </c>
      <c r="AU184" s="26" t="n">
        <v>600.4</v>
      </c>
      <c r="AV184" s="26" t="n">
        <v>18.3</v>
      </c>
      <c r="AW184" s="26" t="n">
        <v>3</v>
      </c>
      <c r="AX184" s="26" t="n">
        <v>2.9</v>
      </c>
      <c r="AY184" s="26" t="n">
        <v>41.7</v>
      </c>
      <c r="AZ184" s="26" t="s">
        <v>1140</v>
      </c>
      <c r="BA184" s="26" t="n">
        <v>5.4</v>
      </c>
      <c r="BB184" s="26" t="n">
        <v>0.9</v>
      </c>
      <c r="BC184" s="26" t="s">
        <v>315</v>
      </c>
      <c r="BD184" s="26" t="n">
        <v>2015</v>
      </c>
      <c r="BE184" s="26" t="s">
        <v>233</v>
      </c>
      <c r="BF184" s="26" t="s">
        <v>233</v>
      </c>
      <c r="BG184" s="26" t="s">
        <v>1079</v>
      </c>
      <c r="BH184" s="26" t="s">
        <v>233</v>
      </c>
      <c r="BI184" s="26" t="s">
        <v>233</v>
      </c>
      <c r="BJ184" s="26" t="s">
        <v>1141</v>
      </c>
      <c r="BK184" s="26" t="s">
        <v>1142</v>
      </c>
      <c r="BL184" s="26" t="n">
        <v>0</v>
      </c>
      <c r="BM184" s="26" t="n">
        <v>0</v>
      </c>
      <c r="BN184" s="26" t="n">
        <v>0</v>
      </c>
      <c r="BO184" s="26" t="n">
        <v>0</v>
      </c>
      <c r="BP184" s="26" t="n">
        <v>0</v>
      </c>
      <c r="BQ184" s="26" t="n">
        <v>0</v>
      </c>
      <c r="BR184" s="26" t="n">
        <v>0</v>
      </c>
      <c r="BS184" s="26" t="n">
        <v>0</v>
      </c>
      <c r="BT184" s="26" t="n">
        <v>1267</v>
      </c>
      <c r="BU184" s="26" t="n">
        <v>1575</v>
      </c>
      <c r="BV184" s="43" t="n">
        <v>0</v>
      </c>
      <c r="BW184" s="43" t="n">
        <v>0</v>
      </c>
      <c r="BX184" s="26" t="n">
        <v>442</v>
      </c>
      <c r="BY184" s="26" t="n">
        <v>250</v>
      </c>
      <c r="BZ184" s="26" t="s">
        <v>1143</v>
      </c>
      <c r="CA184" s="26" t="s">
        <v>1144</v>
      </c>
      <c r="CB184" s="43" t="n">
        <v>0</v>
      </c>
      <c r="CC184" s="43" t="n">
        <v>0</v>
      </c>
      <c r="CD184" s="43" t="n">
        <v>0</v>
      </c>
      <c r="CE184" s="43" t="n">
        <v>0</v>
      </c>
      <c r="CF184" s="218"/>
    </row>
    <row r="185" s="211" customFormat="true" ht="24" hidden="false" customHeight="false" outlineLevel="0" collapsed="false">
      <c r="A185" s="212" t="n">
        <v>15</v>
      </c>
      <c r="B185" s="213"/>
      <c r="C185" s="214" t="s">
        <v>128</v>
      </c>
      <c r="D185" s="215" t="s">
        <v>1145</v>
      </c>
      <c r="E185" s="215" t="s">
        <v>162</v>
      </c>
      <c r="F185" s="215" t="s">
        <v>97</v>
      </c>
      <c r="G185" s="215" t="s">
        <v>98</v>
      </c>
      <c r="H185" s="215" t="s">
        <v>99</v>
      </c>
      <c r="I185" s="215" t="s">
        <v>1145</v>
      </c>
      <c r="J185" s="215" t="s">
        <v>1145</v>
      </c>
      <c r="K185" s="216"/>
      <c r="L185" s="216" t="s">
        <v>128</v>
      </c>
      <c r="M185" s="216" t="s">
        <v>128</v>
      </c>
      <c r="N185" s="26" t="n">
        <v>7404</v>
      </c>
      <c r="O185" s="26" t="n">
        <v>1969</v>
      </c>
      <c r="P185" s="26" t="n">
        <v>460</v>
      </c>
      <c r="Q185" s="26" t="n">
        <v>11.86</v>
      </c>
      <c r="R185" s="26" t="n">
        <v>11.86</v>
      </c>
      <c r="S185" s="26" t="n">
        <v>0</v>
      </c>
      <c r="T185" s="26" t="n">
        <v>0</v>
      </c>
      <c r="U185" s="26" t="n">
        <v>11.86</v>
      </c>
      <c r="V185" s="26" t="n">
        <v>11.86</v>
      </c>
      <c r="W185" s="26" t="n">
        <v>0</v>
      </c>
      <c r="X185" s="26" t="n">
        <v>0</v>
      </c>
      <c r="Y185" s="26" t="n">
        <v>0</v>
      </c>
      <c r="Z185" s="26" t="n">
        <v>198.5</v>
      </c>
      <c r="AA185" s="26" t="n">
        <v>52.8</v>
      </c>
      <c r="AB185" s="26" t="n">
        <v>100</v>
      </c>
      <c r="AC185" s="26" t="n">
        <v>0</v>
      </c>
      <c r="AD185" s="26" t="n">
        <v>0</v>
      </c>
      <c r="AE185" s="26" t="n">
        <v>0</v>
      </c>
      <c r="AF185" s="26" t="n">
        <v>0</v>
      </c>
      <c r="AG185" s="26" t="n">
        <v>0</v>
      </c>
      <c r="AH185" s="217"/>
      <c r="AI185" s="40" t="s">
        <v>1146</v>
      </c>
      <c r="AJ185" s="26" t="n">
        <v>153</v>
      </c>
      <c r="AK185" s="26" t="n">
        <v>180</v>
      </c>
      <c r="AL185" s="26" t="n">
        <v>260</v>
      </c>
      <c r="AM185" s="26" t="n">
        <v>0</v>
      </c>
      <c r="AN185" s="26" t="n">
        <v>400</v>
      </c>
      <c r="AO185" s="26" t="n">
        <v>260</v>
      </c>
      <c r="AP185" s="26" t="n">
        <v>55.8</v>
      </c>
      <c r="AQ185" s="26" t="s">
        <v>185</v>
      </c>
      <c r="AR185" s="26" t="n">
        <v>1</v>
      </c>
      <c r="AS185" s="26" t="n">
        <v>568</v>
      </c>
      <c r="AT185" s="26" t="s">
        <v>176</v>
      </c>
      <c r="AU185" s="26" t="s">
        <v>176</v>
      </c>
      <c r="AV185" s="26" t="s">
        <v>176</v>
      </c>
      <c r="AW185" s="26" t="s">
        <v>176</v>
      </c>
      <c r="AX185" s="26" t="n">
        <v>419</v>
      </c>
      <c r="AY185" s="26" t="n">
        <v>4503</v>
      </c>
      <c r="AZ185" s="26" t="n">
        <v>464</v>
      </c>
      <c r="BA185" s="26" t="s">
        <v>176</v>
      </c>
      <c r="BB185" s="26" t="s">
        <v>176</v>
      </c>
      <c r="BC185" s="26" t="s">
        <v>111</v>
      </c>
      <c r="BD185" s="26" t="s">
        <v>417</v>
      </c>
      <c r="BE185" s="26" t="s">
        <v>113</v>
      </c>
      <c r="BF185" s="26" t="s">
        <v>1147</v>
      </c>
      <c r="BG185" s="26" t="s">
        <v>1079</v>
      </c>
      <c r="BH185" s="26" t="s">
        <v>417</v>
      </c>
      <c r="BI185" s="26" t="s">
        <v>113</v>
      </c>
      <c r="BJ185" s="26" t="s">
        <v>1148</v>
      </c>
      <c r="BK185" s="26" t="n">
        <v>18.4</v>
      </c>
      <c r="BL185" s="26" t="n">
        <v>0</v>
      </c>
      <c r="BM185" s="26" t="n">
        <v>0</v>
      </c>
      <c r="BN185" s="26" t="n">
        <v>0</v>
      </c>
      <c r="BO185" s="26" t="n">
        <v>18.4</v>
      </c>
      <c r="BP185" s="26" t="n">
        <v>0</v>
      </c>
      <c r="BQ185" s="26" t="n">
        <v>0</v>
      </c>
      <c r="BR185" s="26" t="n">
        <v>0</v>
      </c>
      <c r="BS185" s="26" t="n">
        <v>0</v>
      </c>
      <c r="BT185" s="43" t="n">
        <v>0</v>
      </c>
      <c r="BU185" s="43" t="n">
        <v>100</v>
      </c>
      <c r="BV185" s="43" t="n">
        <v>0</v>
      </c>
      <c r="BW185" s="43" t="n">
        <v>0</v>
      </c>
      <c r="BX185" s="43" t="n">
        <v>100</v>
      </c>
      <c r="BY185" s="43" t="n">
        <v>0</v>
      </c>
      <c r="BZ185" s="43" t="n">
        <v>0</v>
      </c>
      <c r="CA185" s="43" t="n">
        <v>0</v>
      </c>
      <c r="CB185" s="43" t="n">
        <v>0</v>
      </c>
      <c r="CC185" s="43" t="n">
        <v>0</v>
      </c>
      <c r="CD185" s="43" t="n">
        <v>0</v>
      </c>
      <c r="CE185" s="43" t="n">
        <v>0</v>
      </c>
      <c r="CF185" s="218" t="s">
        <v>1149</v>
      </c>
    </row>
    <row r="186" s="211" customFormat="true" ht="36" hidden="false" customHeight="false" outlineLevel="0" collapsed="false">
      <c r="A186" s="212" t="n">
        <v>16</v>
      </c>
      <c r="B186" s="213"/>
      <c r="C186" s="214" t="s">
        <v>128</v>
      </c>
      <c r="D186" s="215" t="s">
        <v>1150</v>
      </c>
      <c r="E186" s="215" t="s">
        <v>331</v>
      </c>
      <c r="F186" s="215" t="s">
        <v>97</v>
      </c>
      <c r="G186" s="215" t="s">
        <v>98</v>
      </c>
      <c r="H186" s="215" t="s">
        <v>99</v>
      </c>
      <c r="I186" s="215" t="s">
        <v>1150</v>
      </c>
      <c r="J186" s="215" t="s">
        <v>1150</v>
      </c>
      <c r="K186" s="216"/>
      <c r="L186" s="216" t="s">
        <v>128</v>
      </c>
      <c r="M186" s="216" t="s">
        <v>128</v>
      </c>
      <c r="N186" s="26" t="n">
        <v>2420</v>
      </c>
      <c r="O186" s="26" t="n">
        <v>0</v>
      </c>
      <c r="P186" s="26" t="n">
        <v>2420</v>
      </c>
      <c r="Q186" s="26" t="n">
        <v>0</v>
      </c>
      <c r="R186" s="26" t="n">
        <v>0</v>
      </c>
      <c r="S186" s="26" t="n">
        <v>0</v>
      </c>
      <c r="T186" s="26" t="n">
        <v>0</v>
      </c>
      <c r="U186" s="26" t="n">
        <v>0</v>
      </c>
      <c r="V186" s="26" t="n">
        <v>0</v>
      </c>
      <c r="W186" s="26" t="n">
        <v>0</v>
      </c>
      <c r="X186" s="26" t="n">
        <v>0</v>
      </c>
      <c r="Y186" s="26" t="n">
        <v>0</v>
      </c>
      <c r="Z186" s="26" t="n">
        <v>0</v>
      </c>
      <c r="AA186" s="26" t="n">
        <v>0</v>
      </c>
      <c r="AB186" s="26" t="n">
        <v>0</v>
      </c>
      <c r="AC186" s="26" t="n">
        <v>0</v>
      </c>
      <c r="AD186" s="26" t="n">
        <v>0</v>
      </c>
      <c r="AE186" s="26" t="n">
        <v>0</v>
      </c>
      <c r="AF186" s="26" t="n">
        <v>0</v>
      </c>
      <c r="AG186" s="26" t="n">
        <v>0</v>
      </c>
      <c r="AH186" s="217"/>
      <c r="AI186" s="40" t="s">
        <v>1151</v>
      </c>
      <c r="AJ186" s="26" t="n">
        <v>250</v>
      </c>
      <c r="AK186" s="26" t="s">
        <v>1106</v>
      </c>
      <c r="AL186" s="26" t="s">
        <v>1106</v>
      </c>
      <c r="AM186" s="26" t="s">
        <v>1106</v>
      </c>
      <c r="AN186" s="26" t="n">
        <v>500</v>
      </c>
      <c r="AO186" s="26" t="s">
        <v>128</v>
      </c>
      <c r="AP186" s="26" t="s">
        <v>128</v>
      </c>
      <c r="AQ186" s="26" t="s">
        <v>185</v>
      </c>
      <c r="AR186" s="26" t="n">
        <v>1</v>
      </c>
      <c r="AS186" s="26" t="s">
        <v>1079</v>
      </c>
      <c r="AT186" s="26" t="s">
        <v>1079</v>
      </c>
      <c r="AU186" s="26" t="s">
        <v>1079</v>
      </c>
      <c r="AV186" s="26" t="s">
        <v>1079</v>
      </c>
      <c r="AW186" s="26" t="s">
        <v>1079</v>
      </c>
      <c r="AX186" s="26" t="s">
        <v>1079</v>
      </c>
      <c r="AY186" s="26" t="s">
        <v>1079</v>
      </c>
      <c r="AZ186" s="26" t="s">
        <v>1079</v>
      </c>
      <c r="BA186" s="26" t="s">
        <v>1079</v>
      </c>
      <c r="BB186" s="26" t="s">
        <v>1079</v>
      </c>
      <c r="BC186" s="26" t="s">
        <v>207</v>
      </c>
      <c r="BD186" s="26" t="s">
        <v>417</v>
      </c>
      <c r="BE186" s="26" t="s">
        <v>128</v>
      </c>
      <c r="BF186" s="26" t="s">
        <v>1152</v>
      </c>
      <c r="BG186" s="26" t="s">
        <v>1079</v>
      </c>
      <c r="BH186" s="26" t="s">
        <v>1079</v>
      </c>
      <c r="BI186" s="26" t="s">
        <v>1079</v>
      </c>
      <c r="BJ186" s="26" t="s">
        <v>1153</v>
      </c>
      <c r="BK186" s="26" t="s">
        <v>1079</v>
      </c>
      <c r="BL186" s="26" t="s">
        <v>1079</v>
      </c>
      <c r="BM186" s="26" t="s">
        <v>1079</v>
      </c>
      <c r="BN186" s="26" t="s">
        <v>1079</v>
      </c>
      <c r="BO186" s="26" t="s">
        <v>1079</v>
      </c>
      <c r="BP186" s="26" t="s">
        <v>1079</v>
      </c>
      <c r="BQ186" s="26" t="s">
        <v>1079</v>
      </c>
      <c r="BR186" s="26" t="s">
        <v>1079</v>
      </c>
      <c r="BS186" s="26" t="s">
        <v>1079</v>
      </c>
      <c r="BT186" s="43" t="n">
        <v>0</v>
      </c>
      <c r="BU186" s="43" t="n">
        <v>0</v>
      </c>
      <c r="BV186" s="43" t="n">
        <v>0</v>
      </c>
      <c r="BW186" s="43" t="n">
        <v>0</v>
      </c>
      <c r="BX186" s="43" t="n">
        <v>0</v>
      </c>
      <c r="BY186" s="43" t="n">
        <v>0</v>
      </c>
      <c r="BZ186" s="43" t="n">
        <v>0</v>
      </c>
      <c r="CA186" s="43" t="n">
        <v>0</v>
      </c>
      <c r="CB186" s="43" t="n">
        <v>0</v>
      </c>
      <c r="CC186" s="43" t="n">
        <v>0</v>
      </c>
      <c r="CD186" s="43" t="n">
        <v>0</v>
      </c>
      <c r="CE186" s="43" t="n">
        <v>0</v>
      </c>
      <c r="CF186" s="218"/>
    </row>
    <row r="187" s="211" customFormat="true" ht="60" hidden="false" customHeight="false" outlineLevel="0" collapsed="false">
      <c r="A187" s="212" t="n">
        <v>17</v>
      </c>
      <c r="B187" s="213"/>
      <c r="C187" s="214" t="s">
        <v>128</v>
      </c>
      <c r="D187" s="215" t="s">
        <v>1154</v>
      </c>
      <c r="E187" s="215" t="s">
        <v>396</v>
      </c>
      <c r="F187" s="215" t="s">
        <v>97</v>
      </c>
      <c r="G187" s="215" t="s">
        <v>98</v>
      </c>
      <c r="H187" s="215" t="s">
        <v>99</v>
      </c>
      <c r="I187" s="215" t="s">
        <v>1154</v>
      </c>
      <c r="J187" s="215" t="s">
        <v>1154</v>
      </c>
      <c r="K187" s="216"/>
      <c r="L187" s="216" t="s">
        <v>128</v>
      </c>
      <c r="M187" s="216" t="s">
        <v>128</v>
      </c>
      <c r="N187" s="26" t="n">
        <v>2105</v>
      </c>
      <c r="O187" s="26" t="n">
        <v>552</v>
      </c>
      <c r="P187" s="26" t="n">
        <v>1553</v>
      </c>
      <c r="Q187" s="26" t="n">
        <v>16.11</v>
      </c>
      <c r="R187" s="26" t="n">
        <v>11.97</v>
      </c>
      <c r="S187" s="26" t="n">
        <v>0</v>
      </c>
      <c r="T187" s="26" t="n">
        <v>0</v>
      </c>
      <c r="U187" s="26" t="n">
        <v>16.11</v>
      </c>
      <c r="V187" s="26" t="n">
        <v>11.97</v>
      </c>
      <c r="W187" s="26" t="n">
        <v>6.19</v>
      </c>
      <c r="X187" s="26" t="n">
        <v>4.95</v>
      </c>
      <c r="Y187" s="26" t="n">
        <v>552</v>
      </c>
      <c r="Z187" s="26" t="n">
        <v>19</v>
      </c>
      <c r="AA187" s="26" t="n">
        <v>5</v>
      </c>
      <c r="AB187" s="26" t="n">
        <v>36.8</v>
      </c>
      <c r="AC187" s="26" t="n">
        <v>552</v>
      </c>
      <c r="AD187" s="26" t="n">
        <v>0</v>
      </c>
      <c r="AE187" s="26" t="n">
        <v>0</v>
      </c>
      <c r="AF187" s="26" t="n">
        <v>8.15</v>
      </c>
      <c r="AG187" s="26" t="n">
        <v>1.82</v>
      </c>
      <c r="AH187" s="217"/>
      <c r="AI187" s="40" t="s">
        <v>1155</v>
      </c>
      <c r="AJ187" s="26" t="n">
        <v>200</v>
      </c>
      <c r="AK187" s="26" t="n">
        <v>260</v>
      </c>
      <c r="AL187" s="26" t="n">
        <v>260</v>
      </c>
      <c r="AM187" s="26" t="n">
        <v>200</v>
      </c>
      <c r="AN187" s="26" t="n">
        <v>260</v>
      </c>
      <c r="AO187" s="26" t="n">
        <v>7</v>
      </c>
      <c r="AP187" s="26" t="n">
        <v>7</v>
      </c>
      <c r="AQ187" s="26" t="s">
        <v>185</v>
      </c>
      <c r="AR187" s="26" t="n">
        <v>1</v>
      </c>
      <c r="AS187" s="26" t="s">
        <v>176</v>
      </c>
      <c r="AT187" s="26" t="s">
        <v>176</v>
      </c>
      <c r="AU187" s="26" t="s">
        <v>176</v>
      </c>
      <c r="AV187" s="26" t="s">
        <v>176</v>
      </c>
      <c r="AW187" s="26" t="s">
        <v>176</v>
      </c>
      <c r="AX187" s="26" t="n">
        <v>2</v>
      </c>
      <c r="AY187" s="26" t="n">
        <v>40.8</v>
      </c>
      <c r="AZ187" s="26" t="s">
        <v>1156</v>
      </c>
      <c r="BA187" s="26" t="s">
        <v>176</v>
      </c>
      <c r="BB187" s="26" t="s">
        <v>176</v>
      </c>
      <c r="BC187" s="26" t="s">
        <v>1079</v>
      </c>
      <c r="BD187" s="26" t="s">
        <v>1079</v>
      </c>
      <c r="BE187" s="26" t="s">
        <v>1079</v>
      </c>
      <c r="BF187" s="26" t="s">
        <v>1079</v>
      </c>
      <c r="BG187" s="26" t="s">
        <v>1079</v>
      </c>
      <c r="BH187" s="26" t="s">
        <v>1079</v>
      </c>
      <c r="BI187" s="26" t="s">
        <v>1079</v>
      </c>
      <c r="BJ187" s="26" t="s">
        <v>1157</v>
      </c>
      <c r="BK187" s="26" t="n">
        <v>2.2</v>
      </c>
      <c r="BL187" s="26" t="n">
        <v>0</v>
      </c>
      <c r="BM187" s="26" t="n">
        <v>0</v>
      </c>
      <c r="BN187" s="26" t="n">
        <v>0</v>
      </c>
      <c r="BO187" s="26" t="n">
        <v>2.2</v>
      </c>
      <c r="BP187" s="26" t="n">
        <v>0</v>
      </c>
      <c r="BQ187" s="26" t="n">
        <v>0</v>
      </c>
      <c r="BR187" s="26" t="n">
        <v>0</v>
      </c>
      <c r="BS187" s="26" t="n">
        <v>0</v>
      </c>
      <c r="BT187" s="43" t="n">
        <v>2023.3</v>
      </c>
      <c r="BU187" s="43" t="n">
        <v>454.7</v>
      </c>
      <c r="BV187" s="43" t="n">
        <v>0</v>
      </c>
      <c r="BW187" s="43" t="n">
        <v>0</v>
      </c>
      <c r="BX187" s="43" t="n">
        <v>442.2</v>
      </c>
      <c r="BY187" s="43" t="n">
        <v>0</v>
      </c>
      <c r="BZ187" s="43" t="n">
        <v>299.5</v>
      </c>
      <c r="CA187" s="43" t="s">
        <v>136</v>
      </c>
      <c r="CB187" s="43" t="n">
        <v>1736.3</v>
      </c>
      <c r="CC187" s="43" t="s">
        <v>216</v>
      </c>
      <c r="CD187" s="43" t="n">
        <v>0</v>
      </c>
      <c r="CE187" s="43" t="n">
        <v>0</v>
      </c>
      <c r="CF187" s="218" t="s">
        <v>1158</v>
      </c>
    </row>
    <row r="188" s="220" customFormat="true" ht="12" hidden="false" customHeight="false" outlineLevel="0" collapsed="false">
      <c r="A188" s="212" t="n">
        <v>18</v>
      </c>
      <c r="B188" s="213"/>
      <c r="C188" s="214" t="s">
        <v>128</v>
      </c>
      <c r="D188" s="215" t="s">
        <v>1159</v>
      </c>
      <c r="E188" s="215"/>
      <c r="F188" s="215" t="s">
        <v>97</v>
      </c>
      <c r="G188" s="215" t="s">
        <v>98</v>
      </c>
      <c r="H188" s="215" t="s">
        <v>99</v>
      </c>
      <c r="I188" s="215" t="s">
        <v>1160</v>
      </c>
      <c r="J188" s="215" t="s">
        <v>1160</v>
      </c>
      <c r="K188" s="216"/>
      <c r="L188" s="216" t="s">
        <v>128</v>
      </c>
      <c r="M188" s="216" t="s">
        <v>128</v>
      </c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17"/>
      <c r="AI188" s="40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 t="s">
        <v>1079</v>
      </c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218" t="s">
        <v>1103</v>
      </c>
    </row>
    <row r="189" s="211" customFormat="true" ht="48" hidden="false" customHeight="true" outlineLevel="0" collapsed="false">
      <c r="A189" s="212" t="n">
        <v>19</v>
      </c>
      <c r="B189" s="213"/>
      <c r="C189" s="214" t="s">
        <v>128</v>
      </c>
      <c r="D189" s="215" t="s">
        <v>1161</v>
      </c>
      <c r="E189" s="215" t="s">
        <v>162</v>
      </c>
      <c r="F189" s="215" t="s">
        <v>97</v>
      </c>
      <c r="G189" s="215" t="s">
        <v>98</v>
      </c>
      <c r="H189" s="215" t="s">
        <v>99</v>
      </c>
      <c r="I189" s="215" t="s">
        <v>1161</v>
      </c>
      <c r="J189" s="215" t="s">
        <v>1161</v>
      </c>
      <c r="K189" s="216"/>
      <c r="L189" s="216" t="s">
        <v>1162</v>
      </c>
      <c r="M189" s="216" t="n">
        <v>3382</v>
      </c>
      <c r="N189" s="50" t="n">
        <v>3382</v>
      </c>
      <c r="O189" s="50" t="n">
        <v>547</v>
      </c>
      <c r="P189" s="50" t="n">
        <v>2835</v>
      </c>
      <c r="Q189" s="50" t="n">
        <v>8.3</v>
      </c>
      <c r="R189" s="50" t="n">
        <v>5.3</v>
      </c>
      <c r="S189" s="50" t="s">
        <v>1080</v>
      </c>
      <c r="T189" s="26" t="s">
        <v>1080</v>
      </c>
      <c r="U189" s="26" t="n">
        <v>8.3</v>
      </c>
      <c r="V189" s="26" t="n">
        <v>5.3</v>
      </c>
      <c r="W189" s="26" t="s">
        <v>1080</v>
      </c>
      <c r="X189" s="26" t="s">
        <v>1080</v>
      </c>
      <c r="Y189" s="26" t="s">
        <v>1080</v>
      </c>
      <c r="Z189" s="26" t="n">
        <v>55.03</v>
      </c>
      <c r="AA189" s="26" t="n">
        <v>8.9</v>
      </c>
      <c r="AB189" s="26" t="n">
        <v>16.17</v>
      </c>
      <c r="AC189" s="26" t="s">
        <v>1080</v>
      </c>
      <c r="AD189" s="26" t="s">
        <v>1080</v>
      </c>
      <c r="AE189" s="26" t="s">
        <v>1080</v>
      </c>
      <c r="AF189" s="26" t="s">
        <v>1080</v>
      </c>
      <c r="AG189" s="26" t="s">
        <v>1080</v>
      </c>
      <c r="AH189" s="217"/>
      <c r="AI189" s="40" t="s">
        <v>1163</v>
      </c>
      <c r="AJ189" s="51" t="s">
        <v>1164</v>
      </c>
      <c r="AK189" s="222"/>
      <c r="AL189" s="222"/>
      <c r="AM189" s="223"/>
      <c r="AN189" s="26" t="n">
        <v>75</v>
      </c>
      <c r="AO189" s="26" t="n">
        <v>25</v>
      </c>
      <c r="AP189" s="26" t="n">
        <v>8.9</v>
      </c>
      <c r="AQ189" s="26" t="s">
        <v>185</v>
      </c>
      <c r="AR189" s="26" t="n">
        <v>1</v>
      </c>
      <c r="AS189" s="26" t="s">
        <v>176</v>
      </c>
      <c r="AT189" s="26" t="s">
        <v>176</v>
      </c>
      <c r="AU189" s="26" t="s">
        <v>176</v>
      </c>
      <c r="AV189" s="26" t="s">
        <v>176</v>
      </c>
      <c r="AW189" s="26" t="s">
        <v>176</v>
      </c>
      <c r="AX189" s="26" t="n">
        <v>18</v>
      </c>
      <c r="AY189" s="26" t="n">
        <v>106</v>
      </c>
      <c r="AZ189" s="26" t="n">
        <v>16.8</v>
      </c>
      <c r="BA189" s="26" t="n">
        <v>0.79</v>
      </c>
      <c r="BB189" s="26" t="n">
        <v>1.35</v>
      </c>
      <c r="BC189" s="26" t="s">
        <v>1165</v>
      </c>
      <c r="BD189" s="26" t="n">
        <v>2008</v>
      </c>
      <c r="BE189" s="26" t="s">
        <v>1122</v>
      </c>
      <c r="BF189" s="26" t="s">
        <v>1166</v>
      </c>
      <c r="BG189" s="26" t="s">
        <v>1079</v>
      </c>
      <c r="BH189" s="26" t="n">
        <v>2009</v>
      </c>
      <c r="BI189" s="26" t="n">
        <v>2009</v>
      </c>
      <c r="BJ189" s="26" t="s">
        <v>1167</v>
      </c>
      <c r="BK189" s="26" t="s">
        <v>1168</v>
      </c>
      <c r="BL189" s="26" t="s">
        <v>1079</v>
      </c>
      <c r="BM189" s="26" t="s">
        <v>1079</v>
      </c>
      <c r="BN189" s="26" t="s">
        <v>1079</v>
      </c>
      <c r="BO189" s="26" t="s">
        <v>1079</v>
      </c>
      <c r="BP189" s="26" t="s">
        <v>1079</v>
      </c>
      <c r="BQ189" s="26" t="s">
        <v>1079</v>
      </c>
      <c r="BR189" s="26" t="s">
        <v>1079</v>
      </c>
      <c r="BS189" s="26" t="s">
        <v>1079</v>
      </c>
      <c r="BT189" s="43" t="n">
        <v>197</v>
      </c>
      <c r="BU189" s="43" t="n">
        <v>8</v>
      </c>
      <c r="BV189" s="43" t="n">
        <v>8</v>
      </c>
      <c r="BW189" s="43" t="n">
        <v>0</v>
      </c>
      <c r="BX189" s="43" t="n">
        <v>205</v>
      </c>
      <c r="BY189" s="43" t="n">
        <v>0</v>
      </c>
      <c r="BZ189" s="43" t="n">
        <v>0</v>
      </c>
      <c r="CA189" s="43" t="n">
        <v>0</v>
      </c>
      <c r="CB189" s="43" t="n">
        <v>0</v>
      </c>
      <c r="CC189" s="43" t="n">
        <v>0</v>
      </c>
      <c r="CD189" s="43" t="n">
        <v>0</v>
      </c>
      <c r="CE189" s="43" t="n">
        <v>0</v>
      </c>
      <c r="CF189" s="218" t="s">
        <v>1086</v>
      </c>
    </row>
    <row r="190" s="211" customFormat="true" ht="36" hidden="false" customHeight="false" outlineLevel="0" collapsed="false">
      <c r="A190" s="212" t="n">
        <v>20</v>
      </c>
      <c r="B190" s="213"/>
      <c r="C190" s="214" t="s">
        <v>128</v>
      </c>
      <c r="D190" s="215" t="s">
        <v>1169</v>
      </c>
      <c r="E190" s="215" t="s">
        <v>162</v>
      </c>
      <c r="F190" s="215" t="s">
        <v>97</v>
      </c>
      <c r="G190" s="215" t="s">
        <v>98</v>
      </c>
      <c r="H190" s="215" t="s">
        <v>99</v>
      </c>
      <c r="I190" s="215" t="s">
        <v>1169</v>
      </c>
      <c r="J190" s="215" t="s">
        <v>1169</v>
      </c>
      <c r="K190" s="216"/>
      <c r="L190" s="216" t="s">
        <v>128</v>
      </c>
      <c r="M190" s="216" t="s">
        <v>128</v>
      </c>
      <c r="N190" s="50" t="n">
        <v>2043</v>
      </c>
      <c r="O190" s="50" t="n">
        <v>1250</v>
      </c>
      <c r="P190" s="50" t="n">
        <f aca="false">$Q$27-$R$27</f>
        <v>0</v>
      </c>
      <c r="Q190" s="50" t="n">
        <v>9.3</v>
      </c>
      <c r="R190" s="50" t="n">
        <v>8.8</v>
      </c>
      <c r="S190" s="50" t="n">
        <v>0</v>
      </c>
      <c r="T190" s="26" t="n">
        <v>0</v>
      </c>
      <c r="U190" s="26" t="n">
        <v>9.3</v>
      </c>
      <c r="V190" s="26" t="n">
        <v>8.8</v>
      </c>
      <c r="W190" s="26" t="s">
        <v>1170</v>
      </c>
      <c r="X190" s="26" t="s">
        <v>1171</v>
      </c>
      <c r="Y190" s="26" t="n">
        <v>236</v>
      </c>
      <c r="Z190" s="26" t="n">
        <v>54</v>
      </c>
      <c r="AA190" s="26" t="n">
        <v>34</v>
      </c>
      <c r="AB190" s="26" t="n">
        <v>100</v>
      </c>
      <c r="AC190" s="26" t="n">
        <v>236</v>
      </c>
      <c r="AD190" s="26" t="s">
        <v>1106</v>
      </c>
      <c r="AE190" s="26" t="s">
        <v>1106</v>
      </c>
      <c r="AF190" s="26" t="s">
        <v>1106</v>
      </c>
      <c r="AG190" s="26" t="s">
        <v>1106</v>
      </c>
      <c r="AH190" s="217"/>
      <c r="AI190" s="40" t="s">
        <v>1169</v>
      </c>
      <c r="AJ190" s="26" t="n">
        <v>250</v>
      </c>
      <c r="AK190" s="26" t="n">
        <v>300</v>
      </c>
      <c r="AL190" s="26" t="n">
        <v>300</v>
      </c>
      <c r="AM190" s="26" t="s">
        <v>1080</v>
      </c>
      <c r="AN190" s="26" t="n">
        <v>250</v>
      </c>
      <c r="AO190" s="26" t="n">
        <v>150</v>
      </c>
      <c r="AP190" s="26" t="n">
        <v>34</v>
      </c>
      <c r="AQ190" s="26" t="s">
        <v>185</v>
      </c>
      <c r="AR190" s="26" t="n">
        <v>1</v>
      </c>
      <c r="AS190" s="26" t="n">
        <v>370</v>
      </c>
      <c r="AT190" s="26" t="n">
        <v>947</v>
      </c>
      <c r="AU190" s="26" t="n">
        <v>180</v>
      </c>
      <c r="AV190" s="26" t="s">
        <v>176</v>
      </c>
      <c r="AW190" s="26" t="s">
        <v>176</v>
      </c>
      <c r="AX190" s="26" t="n">
        <v>10</v>
      </c>
      <c r="AY190" s="26" t="n">
        <v>64</v>
      </c>
      <c r="AZ190" s="26" t="n">
        <v>3</v>
      </c>
      <c r="BA190" s="26" t="s">
        <v>176</v>
      </c>
      <c r="BB190" s="26" t="s">
        <v>176</v>
      </c>
      <c r="BC190" s="26" t="s">
        <v>1079</v>
      </c>
      <c r="BD190" s="26" t="s">
        <v>1079</v>
      </c>
      <c r="BE190" s="26" t="s">
        <v>1079</v>
      </c>
      <c r="BF190" s="26" t="s">
        <v>1079</v>
      </c>
      <c r="BG190" s="26" t="s">
        <v>1079</v>
      </c>
      <c r="BH190" s="26" t="s">
        <v>1079</v>
      </c>
      <c r="BI190" s="26" t="s">
        <v>1079</v>
      </c>
      <c r="BJ190" s="26" t="s">
        <v>401</v>
      </c>
      <c r="BK190" s="26" t="n">
        <v>4</v>
      </c>
      <c r="BL190" s="26" t="n">
        <v>0</v>
      </c>
      <c r="BM190" s="26" t="n">
        <v>0</v>
      </c>
      <c r="BN190" s="26" t="n">
        <v>0</v>
      </c>
      <c r="BO190" s="26" t="n">
        <v>0</v>
      </c>
      <c r="BP190" s="26" t="n">
        <v>0</v>
      </c>
      <c r="BQ190" s="26" t="n">
        <v>0</v>
      </c>
      <c r="BR190" s="26" t="s">
        <v>1172</v>
      </c>
      <c r="BS190" s="26" t="n">
        <v>4</v>
      </c>
      <c r="BT190" s="43" t="n">
        <v>535</v>
      </c>
      <c r="BU190" s="43" t="n">
        <v>0</v>
      </c>
      <c r="BV190" s="43" t="n">
        <v>0</v>
      </c>
      <c r="BW190" s="43" t="n">
        <v>0</v>
      </c>
      <c r="BX190" s="43" t="n">
        <v>535</v>
      </c>
      <c r="BY190" s="43" t="n">
        <v>0</v>
      </c>
      <c r="BZ190" s="43" t="n">
        <v>0</v>
      </c>
      <c r="CA190" s="43" t="n">
        <v>0</v>
      </c>
      <c r="CB190" s="43" t="n">
        <v>0</v>
      </c>
      <c r="CC190" s="43" t="n">
        <v>0</v>
      </c>
      <c r="CD190" s="43" t="n">
        <v>0</v>
      </c>
      <c r="CE190" s="43" t="n">
        <v>0</v>
      </c>
      <c r="CF190" s="218"/>
    </row>
    <row r="191" s="211" customFormat="true" ht="24" hidden="false" customHeight="false" outlineLevel="0" collapsed="false">
      <c r="A191" s="212" t="n">
        <v>21</v>
      </c>
      <c r="B191" s="213"/>
      <c r="C191" s="214" t="s">
        <v>128</v>
      </c>
      <c r="D191" s="215" t="s">
        <v>1173</v>
      </c>
      <c r="E191" s="215" t="s">
        <v>450</v>
      </c>
      <c r="F191" s="215" t="s">
        <v>97</v>
      </c>
      <c r="G191" s="215" t="s">
        <v>98</v>
      </c>
      <c r="H191" s="215" t="s">
        <v>99</v>
      </c>
      <c r="I191" s="215" t="s">
        <v>1173</v>
      </c>
      <c r="J191" s="215" t="s">
        <v>1173</v>
      </c>
      <c r="K191" s="216"/>
      <c r="L191" s="216" t="s">
        <v>128</v>
      </c>
      <c r="M191" s="216" t="s">
        <v>128</v>
      </c>
      <c r="N191" s="50" t="n">
        <v>4740</v>
      </c>
      <c r="O191" s="50" t="n">
        <v>0</v>
      </c>
      <c r="P191" s="50" t="n">
        <v>4740</v>
      </c>
      <c r="Q191" s="50" t="n">
        <v>0</v>
      </c>
      <c r="R191" s="50" t="n">
        <v>0</v>
      </c>
      <c r="S191" s="50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211.3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s">
        <v>1174</v>
      </c>
      <c r="AG191" s="26" t="n">
        <v>0</v>
      </c>
      <c r="AH191" s="217"/>
      <c r="AI191" s="40" t="s">
        <v>1175</v>
      </c>
      <c r="AJ191" s="26" t="s">
        <v>1153</v>
      </c>
      <c r="AK191" s="26" t="s">
        <v>1153</v>
      </c>
      <c r="AL191" s="26" t="s">
        <v>1153</v>
      </c>
      <c r="AM191" s="26" t="s">
        <v>1153</v>
      </c>
      <c r="AN191" s="26" t="n">
        <v>110</v>
      </c>
      <c r="AO191" s="26" t="s">
        <v>1079</v>
      </c>
      <c r="AP191" s="26" t="s">
        <v>1079</v>
      </c>
      <c r="AQ191" s="26" t="s">
        <v>1079</v>
      </c>
      <c r="AR191" s="26" t="s">
        <v>1079</v>
      </c>
      <c r="AS191" s="26" t="s">
        <v>1079</v>
      </c>
      <c r="AT191" s="26" t="s">
        <v>1079</v>
      </c>
      <c r="AU191" s="26" t="s">
        <v>1079</v>
      </c>
      <c r="AV191" s="26" t="s">
        <v>1079</v>
      </c>
      <c r="AW191" s="26" t="s">
        <v>1079</v>
      </c>
      <c r="AX191" s="26" t="s">
        <v>1079</v>
      </c>
      <c r="AY191" s="26" t="s">
        <v>1079</v>
      </c>
      <c r="AZ191" s="26" t="s">
        <v>1079</v>
      </c>
      <c r="BA191" s="26" t="s">
        <v>1079</v>
      </c>
      <c r="BB191" s="26" t="s">
        <v>1079</v>
      </c>
      <c r="BC191" s="26" t="s">
        <v>207</v>
      </c>
      <c r="BD191" s="26" t="n">
        <v>2008</v>
      </c>
      <c r="BE191" s="26" t="s">
        <v>1079</v>
      </c>
      <c r="BF191" s="26" t="s">
        <v>1176</v>
      </c>
      <c r="BG191" s="26" t="s">
        <v>1079</v>
      </c>
      <c r="BH191" s="26" t="s">
        <v>1079</v>
      </c>
      <c r="BI191" s="26" t="s">
        <v>1079</v>
      </c>
      <c r="BJ191" s="26" t="s">
        <v>1079</v>
      </c>
      <c r="BK191" s="26" t="s">
        <v>1079</v>
      </c>
      <c r="BL191" s="26" t="s">
        <v>1079</v>
      </c>
      <c r="BM191" s="26" t="s">
        <v>1079</v>
      </c>
      <c r="BN191" s="26" t="s">
        <v>1079</v>
      </c>
      <c r="BO191" s="26" t="s">
        <v>1079</v>
      </c>
      <c r="BP191" s="26" t="s">
        <v>1079</v>
      </c>
      <c r="BQ191" s="26" t="s">
        <v>1079</v>
      </c>
      <c r="BR191" s="26" t="s">
        <v>1079</v>
      </c>
      <c r="BS191" s="26" t="s">
        <v>1079</v>
      </c>
      <c r="BT191" s="43" t="n">
        <v>0</v>
      </c>
      <c r="BU191" s="43" t="n">
        <v>39.9</v>
      </c>
      <c r="BV191" s="43" t="n">
        <v>0</v>
      </c>
      <c r="BW191" s="43" t="n">
        <v>0</v>
      </c>
      <c r="BX191" s="43" t="n">
        <v>39.9</v>
      </c>
      <c r="BY191" s="43" t="n">
        <v>0</v>
      </c>
      <c r="BZ191" s="43" t="n">
        <v>0</v>
      </c>
      <c r="CA191" s="43" t="n">
        <v>0</v>
      </c>
      <c r="CB191" s="43" t="n">
        <v>0</v>
      </c>
      <c r="CC191" s="43" t="n">
        <v>0</v>
      </c>
      <c r="CD191" s="43" t="n">
        <v>0</v>
      </c>
      <c r="CE191" s="43" t="n">
        <v>0</v>
      </c>
      <c r="CF191" s="218"/>
    </row>
    <row r="192" s="211" customFormat="true" ht="48" hidden="false" customHeight="false" outlineLevel="0" collapsed="false">
      <c r="A192" s="224" t="n">
        <v>22</v>
      </c>
      <c r="B192" s="213"/>
      <c r="C192" s="214" t="s">
        <v>128</v>
      </c>
      <c r="D192" s="225" t="s">
        <v>1177</v>
      </c>
      <c r="E192" s="215" t="s">
        <v>396</v>
      </c>
      <c r="F192" s="215" t="s">
        <v>97</v>
      </c>
      <c r="G192" s="215" t="s">
        <v>98</v>
      </c>
      <c r="H192" s="215" t="s">
        <v>99</v>
      </c>
      <c r="I192" s="225" t="s">
        <v>1177</v>
      </c>
      <c r="J192" s="225" t="s">
        <v>1177</v>
      </c>
      <c r="K192" s="216"/>
      <c r="L192" s="216" t="s">
        <v>128</v>
      </c>
      <c r="M192" s="216" t="s">
        <v>128</v>
      </c>
      <c r="N192" s="226" t="n">
        <v>3556</v>
      </c>
      <c r="O192" s="226" t="n">
        <v>942</v>
      </c>
      <c r="P192" s="226" t="n">
        <v>2614</v>
      </c>
      <c r="Q192" s="226" t="n">
        <v>7.79</v>
      </c>
      <c r="R192" s="226" t="n">
        <v>7.79</v>
      </c>
      <c r="S192" s="226" t="n">
        <v>0</v>
      </c>
      <c r="T192" s="226" t="n">
        <v>0</v>
      </c>
      <c r="U192" s="50" t="n">
        <v>7.79</v>
      </c>
      <c r="V192" s="50" t="n">
        <v>7.79</v>
      </c>
      <c r="W192" s="50" t="n">
        <v>3.91</v>
      </c>
      <c r="X192" s="50" t="n">
        <v>3.91</v>
      </c>
      <c r="Y192" s="50" t="n">
        <v>402</v>
      </c>
      <c r="Z192" s="227" t="n">
        <v>121</v>
      </c>
      <c r="AA192" s="227" t="n">
        <v>19</v>
      </c>
      <c r="AB192" s="227" t="n">
        <v>16</v>
      </c>
      <c r="AC192" s="227" t="n">
        <v>402</v>
      </c>
      <c r="AD192" s="227" t="n">
        <v>0</v>
      </c>
      <c r="AE192" s="227" t="n">
        <v>0</v>
      </c>
      <c r="AF192" s="227" t="n">
        <v>0</v>
      </c>
      <c r="AG192" s="227" t="n">
        <v>0</v>
      </c>
      <c r="AH192" s="217"/>
      <c r="AI192" s="228" t="s">
        <v>1178</v>
      </c>
      <c r="AJ192" s="105" t="n">
        <v>150</v>
      </c>
      <c r="AK192" s="105" t="n">
        <v>150</v>
      </c>
      <c r="AL192" s="105" t="n">
        <v>150</v>
      </c>
      <c r="AM192" s="229" t="s">
        <v>1080</v>
      </c>
      <c r="AN192" s="227" t="n">
        <v>360</v>
      </c>
      <c r="AO192" s="227" t="n">
        <v>80</v>
      </c>
      <c r="AP192" s="227" t="n">
        <v>19</v>
      </c>
      <c r="AQ192" s="227" t="s">
        <v>185</v>
      </c>
      <c r="AR192" s="50" t="n">
        <v>1</v>
      </c>
      <c r="AS192" s="50" t="n">
        <v>315</v>
      </c>
      <c r="AT192" s="50" t="n">
        <v>826</v>
      </c>
      <c r="AU192" s="50" t="n">
        <v>456</v>
      </c>
      <c r="AV192" s="50" t="s">
        <v>176</v>
      </c>
      <c r="AW192" s="50" t="s">
        <v>176</v>
      </c>
      <c r="AX192" s="50" t="n">
        <v>3</v>
      </c>
      <c r="AY192" s="50" t="n">
        <v>60</v>
      </c>
      <c r="AZ192" s="50" t="n">
        <v>8</v>
      </c>
      <c r="BA192" s="50" t="s">
        <v>176</v>
      </c>
      <c r="BB192" s="50" t="s">
        <v>176</v>
      </c>
      <c r="BC192" s="230" t="s">
        <v>315</v>
      </c>
      <c r="BD192" s="231" t="n">
        <v>2009</v>
      </c>
      <c r="BE192" s="26" t="s">
        <v>1079</v>
      </c>
      <c r="BF192" s="26" t="s">
        <v>1079</v>
      </c>
      <c r="BG192" s="26" t="s">
        <v>1079</v>
      </c>
      <c r="BH192" s="230" t="s">
        <v>1080</v>
      </c>
      <c r="BI192" s="230" t="s">
        <v>1080</v>
      </c>
      <c r="BJ192" s="230" t="s">
        <v>1179</v>
      </c>
      <c r="BK192" s="230" t="s">
        <v>1180</v>
      </c>
      <c r="BL192" s="230" t="s">
        <v>1079</v>
      </c>
      <c r="BM192" s="230" t="s">
        <v>1079</v>
      </c>
      <c r="BN192" s="230" t="s">
        <v>1079</v>
      </c>
      <c r="BO192" s="230" t="s">
        <v>1079</v>
      </c>
      <c r="BP192" s="230" t="s">
        <v>1079</v>
      </c>
      <c r="BQ192" s="230" t="s">
        <v>1079</v>
      </c>
      <c r="BR192" s="230" t="s">
        <v>1079</v>
      </c>
      <c r="BS192" s="230" t="s">
        <v>1079</v>
      </c>
      <c r="BT192" s="232" t="n">
        <v>771</v>
      </c>
      <c r="BU192" s="43" t="n">
        <v>0</v>
      </c>
      <c r="BV192" s="43" t="n">
        <v>0</v>
      </c>
      <c r="BW192" s="43" t="n">
        <v>0</v>
      </c>
      <c r="BX192" s="232" t="n">
        <v>197</v>
      </c>
      <c r="BY192" s="43" t="n">
        <v>0</v>
      </c>
      <c r="BZ192" s="232" t="n">
        <v>574</v>
      </c>
      <c r="CA192" s="232" t="s">
        <v>136</v>
      </c>
      <c r="CB192" s="43" t="n">
        <v>0</v>
      </c>
      <c r="CC192" s="43" t="n">
        <v>0</v>
      </c>
      <c r="CD192" s="43" t="n">
        <v>0</v>
      </c>
      <c r="CE192" s="43" t="n">
        <v>0</v>
      </c>
      <c r="CF192" s="218"/>
    </row>
    <row r="193" s="211" customFormat="true" ht="24" hidden="false" customHeight="false" outlineLevel="0" collapsed="false">
      <c r="A193" s="212" t="n">
        <v>23</v>
      </c>
      <c r="B193" s="213"/>
      <c r="C193" s="214" t="s">
        <v>128</v>
      </c>
      <c r="D193" s="233" t="s">
        <v>1181</v>
      </c>
      <c r="E193" s="233" t="s">
        <v>162</v>
      </c>
      <c r="F193" s="215" t="s">
        <v>97</v>
      </c>
      <c r="G193" s="215" t="s">
        <v>98</v>
      </c>
      <c r="H193" s="215" t="s">
        <v>99</v>
      </c>
      <c r="I193" s="233" t="s">
        <v>1181</v>
      </c>
      <c r="J193" s="233" t="s">
        <v>1181</v>
      </c>
      <c r="K193" s="216"/>
      <c r="L193" s="216" t="s">
        <v>128</v>
      </c>
      <c r="M193" s="216" t="s">
        <v>128</v>
      </c>
      <c r="N193" s="50" t="n">
        <v>2040</v>
      </c>
      <c r="O193" s="50" t="n">
        <v>0</v>
      </c>
      <c r="P193" s="50" t="n">
        <v>2040</v>
      </c>
      <c r="Q193" s="50" t="n">
        <v>0</v>
      </c>
      <c r="R193" s="50" t="n">
        <v>0</v>
      </c>
      <c r="S193" s="50" t="n">
        <v>0</v>
      </c>
      <c r="T193" s="40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320.02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26" t="n">
        <v>0</v>
      </c>
      <c r="AG193" s="26" t="n">
        <v>0</v>
      </c>
      <c r="AH193" s="217"/>
      <c r="AI193" s="50" t="s">
        <v>1153</v>
      </c>
      <c r="AJ193" s="50" t="s">
        <v>1079</v>
      </c>
      <c r="AK193" s="50" t="s">
        <v>1079</v>
      </c>
      <c r="AL193" s="50" t="s">
        <v>1079</v>
      </c>
      <c r="AM193" s="50" t="s">
        <v>1079</v>
      </c>
      <c r="AN193" s="26" t="n">
        <v>300</v>
      </c>
      <c r="AO193" s="26" t="s">
        <v>1079</v>
      </c>
      <c r="AP193" s="26" t="s">
        <v>1079</v>
      </c>
      <c r="AQ193" s="26" t="s">
        <v>185</v>
      </c>
      <c r="AR193" s="26" t="s">
        <v>1079</v>
      </c>
      <c r="AS193" s="26" t="n">
        <v>120</v>
      </c>
      <c r="AT193" s="26" t="n">
        <v>260</v>
      </c>
      <c r="AU193" s="26" t="n">
        <v>110</v>
      </c>
      <c r="AV193" s="26" t="n">
        <v>24</v>
      </c>
      <c r="AW193" s="26" t="n">
        <v>6</v>
      </c>
      <c r="AX193" s="26" t="s">
        <v>1079</v>
      </c>
      <c r="AY193" s="26" t="s">
        <v>1079</v>
      </c>
      <c r="AZ193" s="26" t="s">
        <v>1079</v>
      </c>
      <c r="BA193" s="26" t="s">
        <v>1079</v>
      </c>
      <c r="BB193" s="26" t="s">
        <v>1079</v>
      </c>
      <c r="BC193" s="26" t="s">
        <v>207</v>
      </c>
      <c r="BD193" s="54" t="s">
        <v>1182</v>
      </c>
      <c r="BE193" s="69" t="s">
        <v>1079</v>
      </c>
      <c r="BF193" s="69" t="s">
        <v>1183</v>
      </c>
      <c r="BG193" s="26" t="s">
        <v>1079</v>
      </c>
      <c r="BH193" s="26" t="s">
        <v>1079</v>
      </c>
      <c r="BI193" s="26" t="s">
        <v>1079</v>
      </c>
      <c r="BJ193" s="69" t="s">
        <v>1184</v>
      </c>
      <c r="BK193" s="69" t="s">
        <v>1079</v>
      </c>
      <c r="BL193" s="69" t="s">
        <v>1079</v>
      </c>
      <c r="BM193" s="69" t="s">
        <v>1079</v>
      </c>
      <c r="BN193" s="69" t="s">
        <v>1079</v>
      </c>
      <c r="BO193" s="69" t="s">
        <v>1079</v>
      </c>
      <c r="BP193" s="69" t="s">
        <v>1079</v>
      </c>
      <c r="BQ193" s="69" t="s">
        <v>1079</v>
      </c>
      <c r="BR193" s="69" t="s">
        <v>1079</v>
      </c>
      <c r="BS193" s="69" t="s">
        <v>1079</v>
      </c>
      <c r="BT193" s="43" t="n">
        <v>0</v>
      </c>
      <c r="BU193" s="43" t="n">
        <v>96.715</v>
      </c>
      <c r="BV193" s="43" t="n">
        <v>0</v>
      </c>
      <c r="BW193" s="43" t="n">
        <v>0</v>
      </c>
      <c r="BX193" s="43" t="n">
        <v>96.715</v>
      </c>
      <c r="BY193" s="43" t="n">
        <v>0</v>
      </c>
      <c r="BZ193" s="43" t="n">
        <v>0</v>
      </c>
      <c r="CA193" s="43" t="n">
        <v>0</v>
      </c>
      <c r="CB193" s="43" t="n">
        <v>0</v>
      </c>
      <c r="CC193" s="43" t="n">
        <v>0</v>
      </c>
      <c r="CD193" s="43" t="n">
        <v>0</v>
      </c>
      <c r="CE193" s="43" t="n">
        <v>0</v>
      </c>
      <c r="CF193" s="218"/>
    </row>
    <row r="194" s="211" customFormat="true" ht="33.6" hidden="false" customHeight="true" outlineLevel="0" collapsed="false">
      <c r="A194" s="224" t="n">
        <v>24</v>
      </c>
      <c r="B194" s="213"/>
      <c r="C194" s="214" t="s">
        <v>128</v>
      </c>
      <c r="D194" s="234" t="s">
        <v>1185</v>
      </c>
      <c r="E194" s="234" t="s">
        <v>298</v>
      </c>
      <c r="F194" s="215" t="s">
        <v>97</v>
      </c>
      <c r="G194" s="215" t="s">
        <v>98</v>
      </c>
      <c r="H194" s="215" t="s">
        <v>99</v>
      </c>
      <c r="I194" s="234" t="s">
        <v>1185</v>
      </c>
      <c r="J194" s="234" t="s">
        <v>1185</v>
      </c>
      <c r="K194" s="216"/>
      <c r="L194" s="216" t="s">
        <v>128</v>
      </c>
      <c r="M194" s="216" t="s">
        <v>128</v>
      </c>
      <c r="N194" s="50" t="n">
        <v>4811</v>
      </c>
      <c r="O194" s="50" t="n">
        <v>0</v>
      </c>
      <c r="P194" s="50" t="n">
        <v>2307</v>
      </c>
      <c r="Q194" s="50" t="n">
        <v>0</v>
      </c>
      <c r="R194" s="50" t="n">
        <v>0</v>
      </c>
      <c r="S194" s="50" t="n">
        <v>0</v>
      </c>
      <c r="T194" s="40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25.838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0</v>
      </c>
      <c r="AF194" s="26" t="n">
        <v>0</v>
      </c>
      <c r="AG194" s="26" t="n">
        <v>0</v>
      </c>
      <c r="AH194" s="26"/>
      <c r="AI194" s="50" t="s">
        <v>1106</v>
      </c>
      <c r="AJ194" s="50" t="s">
        <v>1106</v>
      </c>
      <c r="AK194" s="50" t="s">
        <v>1106</v>
      </c>
      <c r="AL194" s="50" t="s">
        <v>1106</v>
      </c>
      <c r="AM194" s="50" t="s">
        <v>1106</v>
      </c>
      <c r="AN194" s="50" t="s">
        <v>1106</v>
      </c>
      <c r="AO194" s="26" t="s">
        <v>1079</v>
      </c>
      <c r="AP194" s="26" t="s">
        <v>1079</v>
      </c>
      <c r="AQ194" s="26" t="s">
        <v>1106</v>
      </c>
      <c r="AR194" s="26" t="s">
        <v>1079</v>
      </c>
      <c r="AS194" s="26" t="s">
        <v>1079</v>
      </c>
      <c r="AT194" s="26" t="s">
        <v>1079</v>
      </c>
      <c r="AU194" s="26" t="s">
        <v>1079</v>
      </c>
      <c r="AV194" s="26" t="s">
        <v>1079</v>
      </c>
      <c r="AW194" s="26" t="s">
        <v>1079</v>
      </c>
      <c r="AX194" s="26" t="s">
        <v>1079</v>
      </c>
      <c r="AY194" s="26" t="s">
        <v>1079</v>
      </c>
      <c r="AZ194" s="26" t="s">
        <v>1079</v>
      </c>
      <c r="BA194" s="26" t="s">
        <v>1079</v>
      </c>
      <c r="BB194" s="26" t="s">
        <v>1079</v>
      </c>
      <c r="BC194" s="26" t="s">
        <v>207</v>
      </c>
      <c r="BD194" s="54" t="s">
        <v>165</v>
      </c>
      <c r="BE194" s="69" t="s">
        <v>1079</v>
      </c>
      <c r="BF194" s="69" t="s">
        <v>176</v>
      </c>
      <c r="BG194" s="26" t="s">
        <v>1079</v>
      </c>
      <c r="BH194" s="26" t="s">
        <v>1079</v>
      </c>
      <c r="BI194" s="26" t="s">
        <v>1079</v>
      </c>
      <c r="BJ194" s="26" t="s">
        <v>1079</v>
      </c>
      <c r="BK194" s="26" t="s">
        <v>1079</v>
      </c>
      <c r="BL194" s="26" t="s">
        <v>1079</v>
      </c>
      <c r="BM194" s="26" t="s">
        <v>1079</v>
      </c>
      <c r="BN194" s="26" t="s">
        <v>1079</v>
      </c>
      <c r="BO194" s="26" t="s">
        <v>1079</v>
      </c>
      <c r="BP194" s="26" t="s">
        <v>1079</v>
      </c>
      <c r="BQ194" s="26" t="s">
        <v>1079</v>
      </c>
      <c r="BR194" s="26" t="s">
        <v>1079</v>
      </c>
      <c r="BS194" s="26" t="s">
        <v>1079</v>
      </c>
      <c r="BT194" s="43" t="n">
        <v>0</v>
      </c>
      <c r="BU194" s="43" t="n">
        <v>0</v>
      </c>
      <c r="BV194" s="43" t="n">
        <v>0</v>
      </c>
      <c r="BW194" s="235" t="n">
        <v>0</v>
      </c>
      <c r="BX194" s="43" t="n">
        <v>0</v>
      </c>
      <c r="BY194" s="43" t="n">
        <v>0</v>
      </c>
      <c r="BZ194" s="43" t="n">
        <v>0</v>
      </c>
      <c r="CA194" s="43" t="n">
        <v>0</v>
      </c>
      <c r="CB194" s="43" t="n">
        <v>0</v>
      </c>
      <c r="CC194" s="43" t="n">
        <v>0</v>
      </c>
      <c r="CD194" s="236" t="n">
        <v>0</v>
      </c>
      <c r="CE194" s="236" t="n">
        <v>0</v>
      </c>
      <c r="CF194" s="218"/>
    </row>
    <row r="195" s="39" customFormat="true" ht="26.25" hidden="false" customHeight="false" outlineLevel="0" collapsed="false">
      <c r="A195" s="237" t="n">
        <v>25</v>
      </c>
      <c r="B195" s="107"/>
      <c r="C195" s="238" t="s">
        <v>702</v>
      </c>
      <c r="D195" s="239" t="s">
        <v>1186</v>
      </c>
      <c r="E195" s="239" t="s">
        <v>430</v>
      </c>
      <c r="F195" s="239" t="s">
        <v>97</v>
      </c>
      <c r="G195" s="239" t="s">
        <v>98</v>
      </c>
      <c r="H195" s="239" t="s">
        <v>99</v>
      </c>
      <c r="I195" s="239" t="s">
        <v>703</v>
      </c>
      <c r="J195" s="240" t="s">
        <v>703</v>
      </c>
      <c r="K195" s="241"/>
      <c r="L195" s="238" t="s">
        <v>128</v>
      </c>
      <c r="M195" s="238" t="n">
        <v>7568</v>
      </c>
      <c r="N195" s="242" t="n">
        <v>3714</v>
      </c>
      <c r="O195" s="242" t="n">
        <v>0</v>
      </c>
      <c r="P195" s="242" t="n">
        <v>3714</v>
      </c>
      <c r="Q195" s="243" t="n">
        <v>0</v>
      </c>
      <c r="R195" s="243" t="n">
        <v>0</v>
      </c>
      <c r="S195" s="243" t="n">
        <v>0</v>
      </c>
      <c r="T195" s="243" t="n">
        <v>0</v>
      </c>
      <c r="U195" s="244" t="n">
        <v>0</v>
      </c>
      <c r="V195" s="244" t="n">
        <v>0</v>
      </c>
      <c r="W195" s="244" t="n">
        <v>0</v>
      </c>
      <c r="X195" s="244" t="n">
        <v>0</v>
      </c>
      <c r="Y195" s="245" t="n">
        <v>0</v>
      </c>
      <c r="Z195" s="246" t="n">
        <v>127.5</v>
      </c>
      <c r="AA195" s="246" t="n">
        <v>0</v>
      </c>
      <c r="AB195" s="246" t="n">
        <v>0</v>
      </c>
      <c r="AC195" s="246" t="n">
        <v>0</v>
      </c>
      <c r="AD195" s="246" t="n">
        <v>0</v>
      </c>
      <c r="AE195" s="246" t="n">
        <v>0</v>
      </c>
      <c r="AF195" s="246" t="n">
        <v>15.07</v>
      </c>
      <c r="AG195" s="246" t="n">
        <v>15.07</v>
      </c>
      <c r="AH195" s="247" t="s">
        <v>707</v>
      </c>
      <c r="AI195" s="248" t="s">
        <v>1187</v>
      </c>
      <c r="AJ195" s="249" t="s">
        <v>113</v>
      </c>
      <c r="AK195" s="246"/>
      <c r="AL195" s="246" t="s">
        <v>113</v>
      </c>
      <c r="AM195" s="246" t="n">
        <v>0</v>
      </c>
      <c r="AN195" s="246" t="s">
        <v>109</v>
      </c>
      <c r="AO195" s="246" t="s">
        <v>113</v>
      </c>
      <c r="AP195" s="246" t="s">
        <v>113</v>
      </c>
      <c r="AQ195" s="246" t="s">
        <v>113</v>
      </c>
      <c r="AR195" s="250" t="s">
        <v>113</v>
      </c>
      <c r="AS195" s="250" t="s">
        <v>113</v>
      </c>
      <c r="AT195" s="250" t="s">
        <v>113</v>
      </c>
      <c r="AU195" s="250" t="s">
        <v>113</v>
      </c>
      <c r="AV195" s="250" t="s">
        <v>113</v>
      </c>
      <c r="AW195" s="250" t="s">
        <v>113</v>
      </c>
      <c r="AX195" s="250" t="s">
        <v>113</v>
      </c>
      <c r="AY195" s="250" t="s">
        <v>113</v>
      </c>
      <c r="AZ195" s="250" t="s">
        <v>113</v>
      </c>
      <c r="BA195" s="250" t="s">
        <v>113</v>
      </c>
      <c r="BB195" s="250" t="s">
        <v>113</v>
      </c>
      <c r="BC195" s="246" t="s">
        <v>207</v>
      </c>
      <c r="BD195" s="243" t="s">
        <v>1188</v>
      </c>
      <c r="BE195" s="251" t="s">
        <v>113</v>
      </c>
      <c r="BF195" s="251" t="s">
        <v>113</v>
      </c>
      <c r="BG195" s="251" t="s">
        <v>113</v>
      </c>
      <c r="BH195" s="246" t="s">
        <v>113</v>
      </c>
      <c r="BI195" s="246" t="s">
        <v>113</v>
      </c>
      <c r="BJ195" s="251" t="s">
        <v>113</v>
      </c>
      <c r="BK195" s="246" t="s">
        <v>113</v>
      </c>
      <c r="BL195" s="246" t="s">
        <v>113</v>
      </c>
      <c r="BM195" s="246" t="s">
        <v>113</v>
      </c>
      <c r="BN195" s="246" t="s">
        <v>113</v>
      </c>
      <c r="BO195" s="246" t="s">
        <v>113</v>
      </c>
      <c r="BP195" s="246" t="s">
        <v>113</v>
      </c>
      <c r="BQ195" s="246" t="s">
        <v>113</v>
      </c>
      <c r="BR195" s="246" t="s">
        <v>113</v>
      </c>
      <c r="BS195" s="246" t="s">
        <v>113</v>
      </c>
      <c r="BT195" s="246" t="n">
        <v>0</v>
      </c>
      <c r="BU195" s="246" t="n">
        <v>0</v>
      </c>
      <c r="BV195" s="246" t="n">
        <v>0</v>
      </c>
      <c r="BW195" s="246" t="n">
        <v>0</v>
      </c>
      <c r="BX195" s="246" t="n">
        <v>0</v>
      </c>
      <c r="BY195" s="246" t="n">
        <v>0</v>
      </c>
      <c r="BZ195" s="246" t="n">
        <v>0</v>
      </c>
      <c r="CA195" s="246" t="n">
        <v>0</v>
      </c>
      <c r="CB195" s="246" t="n">
        <v>0</v>
      </c>
      <c r="CC195" s="246" t="n">
        <v>0</v>
      </c>
      <c r="CD195" s="250" t="n">
        <v>0</v>
      </c>
      <c r="CE195" s="250" t="n">
        <v>0</v>
      </c>
      <c r="CF195" s="252" t="s">
        <v>1189</v>
      </c>
    </row>
    <row r="196" s="261" customFormat="true" ht="12.75" hidden="false" customHeight="false" outlineLevel="0" collapsed="false">
      <c r="A196" s="253" t="n">
        <v>25</v>
      </c>
      <c r="B196" s="170"/>
      <c r="C196" s="170"/>
      <c r="D196" s="170"/>
      <c r="E196" s="170"/>
      <c r="F196" s="254"/>
      <c r="G196" s="254"/>
      <c r="H196" s="254"/>
      <c r="I196" s="255"/>
      <c r="J196" s="255"/>
      <c r="K196" s="255"/>
      <c r="L196" s="255"/>
      <c r="M196" s="255" t="n">
        <f aca="false">SUM(M171:M195)</f>
        <v>40557</v>
      </c>
      <c r="N196" s="255" t="n">
        <f aca="false">SUM(N171:N195)</f>
        <v>69200</v>
      </c>
      <c r="O196" s="255" t="n">
        <f aca="false">SUM(O171:O195)</f>
        <v>11219</v>
      </c>
      <c r="P196" s="255" t="n">
        <f aca="false">SUM(P171:P195)</f>
        <v>45016</v>
      </c>
      <c r="Q196" s="256" t="n">
        <f aca="false">SUM(Q171:Q195)</f>
        <v>131.834</v>
      </c>
      <c r="R196" s="256" t="n">
        <f aca="false">SUM(R171:R195)</f>
        <v>97.992</v>
      </c>
      <c r="S196" s="256" t="n">
        <f aca="false">SUM(S171:S195)</f>
        <v>0</v>
      </c>
      <c r="T196" s="256" t="n">
        <f aca="false">SUM(T171:T195)</f>
        <v>0</v>
      </c>
      <c r="U196" s="256" t="n">
        <f aca="false">SUM(U171:U195)</f>
        <v>131.834</v>
      </c>
      <c r="V196" s="256" t="n">
        <f aca="false">SUM(V171:V195)</f>
        <v>97.992</v>
      </c>
      <c r="W196" s="256" t="n">
        <f aca="false">SUM(W171:W195)</f>
        <v>23.034</v>
      </c>
      <c r="X196" s="256" t="n">
        <f aca="false">SUM(X171:X195)</f>
        <v>13.612</v>
      </c>
      <c r="Y196" s="255" t="n">
        <f aca="false">SUM(Y171:Y195)</f>
        <v>1771</v>
      </c>
      <c r="Z196" s="256" t="n">
        <f aca="false">SUM(Z171:Z195)</f>
        <v>1934.704</v>
      </c>
      <c r="AA196" s="256" t="n">
        <f aca="false">SUM(AA171:AA195)</f>
        <v>328.96</v>
      </c>
      <c r="AB196" s="255"/>
      <c r="AC196" s="255" t="n">
        <f aca="false">SUM(AC171:AC195)</f>
        <v>1736</v>
      </c>
      <c r="AD196" s="255"/>
      <c r="AE196" s="255"/>
      <c r="AF196" s="255"/>
      <c r="AG196" s="255"/>
      <c r="AH196" s="255"/>
      <c r="AI196" s="255"/>
      <c r="AJ196" s="257" t="n">
        <f aca="false">SUM(AJ171:AJ195)</f>
        <v>3584.67</v>
      </c>
      <c r="AK196" s="255"/>
      <c r="AL196" s="255"/>
      <c r="AM196" s="255"/>
      <c r="AN196" s="255" t="n">
        <f aca="false">SUM(AN171:AN195)</f>
        <v>6969</v>
      </c>
      <c r="AO196" s="255"/>
      <c r="AP196" s="256" t="n">
        <f aca="false">SUM(AP171:AP195)</f>
        <v>341.1</v>
      </c>
      <c r="AQ196" s="255"/>
      <c r="AR196" s="255" t="n">
        <f aca="false">SUM(AR171:AR195)</f>
        <v>12</v>
      </c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6" t="n">
        <f aca="false">SUM(BK171:BK195)</f>
        <v>70.7</v>
      </c>
      <c r="BL196" s="256" t="n">
        <f aca="false">SUM(BL171:BL195)</f>
        <v>10</v>
      </c>
      <c r="BM196" s="256" t="n">
        <f aca="false">SUM(BM171:BM195)</f>
        <v>18</v>
      </c>
      <c r="BN196" s="256" t="n">
        <f aca="false">SUM(BN171:BN195)</f>
        <v>0</v>
      </c>
      <c r="BO196" s="256" t="n">
        <f aca="false">SUM(BO171:BO195)</f>
        <v>26.6</v>
      </c>
      <c r="BP196" s="256" t="n">
        <f aca="false">SUM(BP171:BP195)</f>
        <v>4</v>
      </c>
      <c r="BQ196" s="256" t="n">
        <f aca="false">SUM(BQ171:BQ195)</f>
        <v>0</v>
      </c>
      <c r="BR196" s="255"/>
      <c r="BS196" s="256" t="n">
        <f aca="false">SUM(BS171:BS195)</f>
        <v>12.1</v>
      </c>
      <c r="BT196" s="256" t="n">
        <f aca="false">SUM(BT171:BT195)</f>
        <v>8225.1</v>
      </c>
      <c r="BU196" s="256" t="n">
        <f aca="false">SUM(BU171:BU195)</f>
        <v>6111.71601</v>
      </c>
      <c r="BV196" s="256" t="n">
        <f aca="false">SUM(BV171:BV195)</f>
        <v>8</v>
      </c>
      <c r="BW196" s="256" t="n">
        <f aca="false">SUM(BW171:BW195)</f>
        <v>0</v>
      </c>
      <c r="BX196" s="256" t="n">
        <f aca="false">SUM(BX171:BX195)</f>
        <v>4122.21601</v>
      </c>
      <c r="BY196" s="256" t="n">
        <f aca="false">SUM(BY171:BY195)</f>
        <v>1692.1</v>
      </c>
      <c r="BZ196" s="256" t="n">
        <f aca="false">SUM(BZ171:BZ195)</f>
        <v>2273.5</v>
      </c>
      <c r="CA196" s="256"/>
      <c r="CB196" s="256" t="n">
        <f aca="false">SUM(CB171:CB195)</f>
        <v>4061.3</v>
      </c>
      <c r="CC196" s="256"/>
      <c r="CD196" s="258" t="n">
        <f aca="false">SUM(CD171:CD195)</f>
        <v>37.7</v>
      </c>
      <c r="CE196" s="259"/>
      <c r="CF196" s="260"/>
    </row>
  </sheetData>
  <mergeCells count="686">
    <mergeCell ref="A1:CE1"/>
    <mergeCell ref="CF1:CF6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AF9:AF11"/>
    <mergeCell ref="AG9:AG11"/>
    <mergeCell ref="BT9:BT11"/>
    <mergeCell ref="BU9:BU11"/>
    <mergeCell ref="BV9:BV11"/>
    <mergeCell ref="BW9:BW11"/>
    <mergeCell ref="BX9:BX11"/>
    <mergeCell ref="BY9:BY11"/>
    <mergeCell ref="BZ9:BZ11"/>
    <mergeCell ref="CA9:CA11"/>
    <mergeCell ref="CB9:CB11"/>
    <mergeCell ref="CC9:CC11"/>
    <mergeCell ref="CD9:CD11"/>
    <mergeCell ref="CE9:CE11"/>
    <mergeCell ref="CF9:CF11"/>
    <mergeCell ref="A16:A20"/>
    <mergeCell ref="B16:B20"/>
    <mergeCell ref="C16:C20"/>
    <mergeCell ref="D16:D20"/>
    <mergeCell ref="E16:E20"/>
    <mergeCell ref="F16:F20"/>
    <mergeCell ref="G16:G20"/>
    <mergeCell ref="H16:H20"/>
    <mergeCell ref="I16:I20"/>
    <mergeCell ref="J16:J20"/>
    <mergeCell ref="K16:K20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W16:W20"/>
    <mergeCell ref="X16:X20"/>
    <mergeCell ref="Y16:Y20"/>
    <mergeCell ref="Z16:Z20"/>
    <mergeCell ref="AA16:AA20"/>
    <mergeCell ref="AB16:AB20"/>
    <mergeCell ref="AC16:AC20"/>
    <mergeCell ref="AD16:AD20"/>
    <mergeCell ref="AE16:AE20"/>
    <mergeCell ref="AF16:AF20"/>
    <mergeCell ref="AG16:AG20"/>
    <mergeCell ref="CF16:CF20"/>
    <mergeCell ref="BT17:BT20"/>
    <mergeCell ref="BX17:BX20"/>
    <mergeCell ref="BY17:BY20"/>
    <mergeCell ref="BZ17:BZ20"/>
    <mergeCell ref="CA17:CA20"/>
    <mergeCell ref="CB17:CB20"/>
    <mergeCell ref="CC17:CC20"/>
    <mergeCell ref="CD17:CD20"/>
    <mergeCell ref="CE17:CE20"/>
    <mergeCell ref="BJ18:BJ19"/>
    <mergeCell ref="BK18:BK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BT21:BT22"/>
    <mergeCell ref="BU21:BU22"/>
    <mergeCell ref="BV21:BV22"/>
    <mergeCell ref="BW21:BW22"/>
    <mergeCell ref="BX21:BX22"/>
    <mergeCell ref="BY21:BY22"/>
    <mergeCell ref="BZ21:BZ22"/>
    <mergeCell ref="CA21:CA22"/>
    <mergeCell ref="CB21:CB22"/>
    <mergeCell ref="CC21:CC22"/>
    <mergeCell ref="CD21:CD22"/>
    <mergeCell ref="CE21:CE22"/>
    <mergeCell ref="CF21:CF22"/>
    <mergeCell ref="CF23:CF27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M24:M27"/>
    <mergeCell ref="N24:N27"/>
    <mergeCell ref="O24:O27"/>
    <mergeCell ref="P24:P27"/>
    <mergeCell ref="Q24:Q27"/>
    <mergeCell ref="R24:R27"/>
    <mergeCell ref="S24:S27"/>
    <mergeCell ref="T24:T27"/>
    <mergeCell ref="U24:U27"/>
    <mergeCell ref="V24:V27"/>
    <mergeCell ref="W24:W27"/>
    <mergeCell ref="X24:X27"/>
    <mergeCell ref="Y24:Y27"/>
    <mergeCell ref="Z24:Z27"/>
    <mergeCell ref="AA24:AA27"/>
    <mergeCell ref="AB24:AB27"/>
    <mergeCell ref="AC24:AC27"/>
    <mergeCell ref="AD24:AD27"/>
    <mergeCell ref="AE24:AE27"/>
    <mergeCell ref="AF24:AF27"/>
    <mergeCell ref="AG24:AG27"/>
    <mergeCell ref="AP24:AP27"/>
    <mergeCell ref="BF24:BF25"/>
    <mergeCell ref="BG24:BG25"/>
    <mergeCell ref="BJ24:BJ27"/>
    <mergeCell ref="BK24:BK27"/>
    <mergeCell ref="BL24:BL27"/>
    <mergeCell ref="BM24:BM27"/>
    <mergeCell ref="BN24:BN27"/>
    <mergeCell ref="BO24:BO27"/>
    <mergeCell ref="BP24:BP27"/>
    <mergeCell ref="BQ24:BQ27"/>
    <mergeCell ref="BR24:BR27"/>
    <mergeCell ref="BS24:BS27"/>
    <mergeCell ref="BT24:BT27"/>
    <mergeCell ref="BU24:BU27"/>
    <mergeCell ref="BV24:BV27"/>
    <mergeCell ref="BW24:BW27"/>
    <mergeCell ref="BX24:BX27"/>
    <mergeCell ref="BY24:BY27"/>
    <mergeCell ref="BZ24:BZ27"/>
    <mergeCell ref="CA24:CA27"/>
    <mergeCell ref="CB24:CB27"/>
    <mergeCell ref="CC24:CC27"/>
    <mergeCell ref="CD24:CD27"/>
    <mergeCell ref="CE24:CE27"/>
    <mergeCell ref="A29:CE29"/>
    <mergeCell ref="A33:A36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BT33:BT36"/>
    <mergeCell ref="BU33:BU36"/>
    <mergeCell ref="BV33:BV36"/>
    <mergeCell ref="BW33:BW36"/>
    <mergeCell ref="BX33:BX36"/>
    <mergeCell ref="BY33:BY36"/>
    <mergeCell ref="BZ33:BZ36"/>
    <mergeCell ref="CA33:CA36"/>
    <mergeCell ref="CB33:CB36"/>
    <mergeCell ref="CC33:CC36"/>
    <mergeCell ref="CD33:CD36"/>
    <mergeCell ref="CE33:CE36"/>
    <mergeCell ref="CF33:CF36"/>
    <mergeCell ref="BG34:BG36"/>
    <mergeCell ref="A40:A42"/>
    <mergeCell ref="B40:B42"/>
    <mergeCell ref="C40:C42"/>
    <mergeCell ref="D40:D42"/>
    <mergeCell ref="E40:E42"/>
    <mergeCell ref="F40:F42"/>
    <mergeCell ref="G40:G42"/>
    <mergeCell ref="H40:H41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BH40:BH42"/>
    <mergeCell ref="BI40:BI42"/>
    <mergeCell ref="BJ40:BJ42"/>
    <mergeCell ref="BK40:BK42"/>
    <mergeCell ref="BL40:BL42"/>
    <mergeCell ref="BM40:BM42"/>
    <mergeCell ref="BN40:BN42"/>
    <mergeCell ref="BO40:BO42"/>
    <mergeCell ref="BP40:BP42"/>
    <mergeCell ref="BQ40:BQ42"/>
    <mergeCell ref="BR40:BR42"/>
    <mergeCell ref="BS40:BS42"/>
    <mergeCell ref="BT40:BT42"/>
    <mergeCell ref="BU40:BU42"/>
    <mergeCell ref="BV40:BV42"/>
    <mergeCell ref="BW40:BW42"/>
    <mergeCell ref="BX40:BX42"/>
    <mergeCell ref="BY40:BY42"/>
    <mergeCell ref="BZ40:BZ42"/>
    <mergeCell ref="CA40:CA42"/>
    <mergeCell ref="CB40:CB42"/>
    <mergeCell ref="CC40:CC42"/>
    <mergeCell ref="CD40:CD42"/>
    <mergeCell ref="CE40:CE42"/>
    <mergeCell ref="CF40:CF42"/>
    <mergeCell ref="A72:CE72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U95:U96"/>
    <mergeCell ref="V95:V96"/>
    <mergeCell ref="W95:W96"/>
    <mergeCell ref="X95:X96"/>
    <mergeCell ref="Y95:Y96"/>
    <mergeCell ref="Z95:Z96"/>
    <mergeCell ref="AA95:AA96"/>
    <mergeCell ref="AB95:AB96"/>
    <mergeCell ref="AC95:AC96"/>
    <mergeCell ref="AD95:AD96"/>
    <mergeCell ref="AE95:AE96"/>
    <mergeCell ref="AF95:AF96"/>
    <mergeCell ref="AG95:AG96"/>
    <mergeCell ref="BT95:BT96"/>
    <mergeCell ref="BU95:BU96"/>
    <mergeCell ref="BV95:BV96"/>
    <mergeCell ref="BW95:BW96"/>
    <mergeCell ref="BX95:BX96"/>
    <mergeCell ref="BY95:BY96"/>
    <mergeCell ref="BZ95:BZ96"/>
    <mergeCell ref="CA95:CA96"/>
    <mergeCell ref="CB95:CB96"/>
    <mergeCell ref="CC95:CC96"/>
    <mergeCell ref="CD95:CD96"/>
    <mergeCell ref="CE95:CE96"/>
    <mergeCell ref="CF95:CF96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BT97:BT99"/>
    <mergeCell ref="BU97:BU99"/>
    <mergeCell ref="BV97:BV99"/>
    <mergeCell ref="BW97:BW99"/>
    <mergeCell ref="BX97:BX99"/>
    <mergeCell ref="BY97:BY99"/>
    <mergeCell ref="BZ97:BZ99"/>
    <mergeCell ref="CA97:CA99"/>
    <mergeCell ref="CB97:CB99"/>
    <mergeCell ref="CC97:CC99"/>
    <mergeCell ref="CD97:CD99"/>
    <mergeCell ref="CE97:CE99"/>
    <mergeCell ref="CF97:CF99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BT109:BT110"/>
    <mergeCell ref="BU109:BU110"/>
    <mergeCell ref="BV109:BV110"/>
    <mergeCell ref="BW109:BW110"/>
    <mergeCell ref="BX109:BX110"/>
    <mergeCell ref="BY109:BY110"/>
    <mergeCell ref="BZ109:BZ110"/>
    <mergeCell ref="CA109:CA110"/>
    <mergeCell ref="CB109:CB110"/>
    <mergeCell ref="CC109:CC110"/>
    <mergeCell ref="CD109:CD110"/>
    <mergeCell ref="CE109:CE110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BT134:BT135"/>
    <mergeCell ref="BU134:BU135"/>
    <mergeCell ref="BV134:BV135"/>
    <mergeCell ref="BW134:BW135"/>
    <mergeCell ref="BX134:BX135"/>
    <mergeCell ref="BY134:BY135"/>
    <mergeCell ref="BZ134:BZ135"/>
    <mergeCell ref="CA134:CA135"/>
    <mergeCell ref="CB134:CB135"/>
    <mergeCell ref="CC134:CC135"/>
    <mergeCell ref="CD134:CD135"/>
    <mergeCell ref="CE134:CE135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Y151:Y152"/>
    <mergeCell ref="Z151:Z152"/>
    <mergeCell ref="AA151:AA152"/>
    <mergeCell ref="AB151:AB152"/>
    <mergeCell ref="AC151:AC152"/>
    <mergeCell ref="AD151:AD152"/>
    <mergeCell ref="AE151:AE152"/>
    <mergeCell ref="AF151:AF152"/>
    <mergeCell ref="AG151:AG152"/>
    <mergeCell ref="AP151:AP152"/>
    <mergeCell ref="BT151:BT152"/>
    <mergeCell ref="BU151:BU152"/>
    <mergeCell ref="BV151:BV152"/>
    <mergeCell ref="BW151:BW152"/>
    <mergeCell ref="BX151:BX152"/>
    <mergeCell ref="BY151:BY152"/>
    <mergeCell ref="BZ151:BZ152"/>
    <mergeCell ref="CA151:CA152"/>
    <mergeCell ref="CB151:CB152"/>
    <mergeCell ref="CC151:CC152"/>
    <mergeCell ref="CD151:CD152"/>
    <mergeCell ref="CE151:CE152"/>
    <mergeCell ref="CF151:CF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O153:O154"/>
    <mergeCell ref="P153:P154"/>
    <mergeCell ref="Q153:Q154"/>
    <mergeCell ref="R153:R154"/>
    <mergeCell ref="S153:S154"/>
    <mergeCell ref="T153:T154"/>
    <mergeCell ref="U153:U154"/>
    <mergeCell ref="V153:V154"/>
    <mergeCell ref="W153:W154"/>
    <mergeCell ref="X153:X154"/>
    <mergeCell ref="Y153:Y154"/>
    <mergeCell ref="Z153:Z154"/>
    <mergeCell ref="AA153:AA154"/>
    <mergeCell ref="AB153:AB154"/>
    <mergeCell ref="AC153:AC154"/>
    <mergeCell ref="AD153:AD154"/>
    <mergeCell ref="AE153:AE154"/>
    <mergeCell ref="AF153:AF154"/>
    <mergeCell ref="AG153:AG154"/>
    <mergeCell ref="BJ153:BJ154"/>
    <mergeCell ref="BK153:BK154"/>
    <mergeCell ref="BL153:BL154"/>
    <mergeCell ref="BM153:BM154"/>
    <mergeCell ref="BN153:BN154"/>
    <mergeCell ref="BO153:BO154"/>
    <mergeCell ref="BP153:BP154"/>
    <mergeCell ref="BQ153:BQ154"/>
    <mergeCell ref="BR153:BR154"/>
    <mergeCell ref="BS153:BS154"/>
    <mergeCell ref="BT153:BT154"/>
    <mergeCell ref="BU153:BU154"/>
    <mergeCell ref="BV153:BV154"/>
    <mergeCell ref="BW153:BW154"/>
    <mergeCell ref="BX153:BX154"/>
    <mergeCell ref="BY153:BY154"/>
    <mergeCell ref="BZ153:BZ154"/>
    <mergeCell ref="CA153:CA154"/>
    <mergeCell ref="CB153:CB154"/>
    <mergeCell ref="CC153:CC154"/>
    <mergeCell ref="CD153:CD154"/>
    <mergeCell ref="CE153:CE154"/>
    <mergeCell ref="CF153:CF154"/>
    <mergeCell ref="A170:CF170"/>
  </mergeCells>
  <printOptions headings="false" gridLines="false" gridLinesSet="true" horizontalCentered="false" verticalCentered="false"/>
  <pageMargins left="0.196527777777778" right="0.196527777777778" top="0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5-30T11:21:17Z</cp:lastPrinted>
  <dcterms:modified xsi:type="dcterms:W3CDTF">2008-11-17T08:06:20Z</dcterms:modified>
  <cp:revision>0</cp:revision>
  <dc:subject/>
  <dc:title/>
</cp:coreProperties>
</file>