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435"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0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0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d</t>
    </r>
  </si>
  <si>
    <r>
      <rPr>
        <b val="true"/>
        <sz val="10"/>
        <color rgb="FF000000"/>
        <rFont val="Arial CE"/>
        <family val="0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d</t>
    </r>
  </si>
  <si>
    <r>
      <rPr>
        <b val="true"/>
        <sz val="10"/>
        <color rgb="FF000000"/>
        <rFont val="Arial CE"/>
        <family val="0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0"/>
        <charset val="238"/>
      </rPr>
      <t xml:space="preserve">ilość suchej ma</t>
    </r>
    <r>
      <rPr>
        <b val="true"/>
        <sz val="10"/>
        <rFont val="Arial CE"/>
        <family val="0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0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0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t xml:space="preserve">  Uwagi </t>
  </si>
  <si>
    <r>
      <rPr>
        <b val="true"/>
        <sz val="10"/>
        <color rgb="FF000000"/>
        <rFont val="Arial CE"/>
        <family val="0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PL001</t>
  </si>
  <si>
    <t xml:space="preserve">1b-0-2</t>
  </si>
  <si>
    <t xml:space="preserve">Białystok</t>
  </si>
  <si>
    <t xml:space="preserve">PL</t>
  </si>
  <si>
    <t xml:space="preserve">Wisła</t>
  </si>
  <si>
    <t xml:space="preserve">SW</t>
  </si>
  <si>
    <t xml:space="preserve">Wasilków, Supraśl, Dobrzyniewo, Choroszcz, Juchnowiec, Zabłudów</t>
  </si>
  <si>
    <t xml:space="preserve">52/05                     5/06</t>
  </si>
  <si>
    <t xml:space="preserve">x</t>
  </si>
  <si>
    <t xml:space="preserve">PLPL0010</t>
  </si>
  <si>
    <t xml:space="preserve">PUB 1 </t>
  </si>
  <si>
    <t xml:space="preserve">MO,RM</t>
  </si>
  <si>
    <t xml:space="preserve">2005-2007</t>
  </si>
  <si>
    <t xml:space="preserve">proc. Przetarg.</t>
  </si>
  <si>
    <t xml:space="preserve">biogaz i obrób. Osad. -45%, moder. Węzł. Biolog. II etap -30% </t>
  </si>
  <si>
    <t xml:space="preserve">ferm.met. Odw. Pras </t>
  </si>
  <si>
    <t xml:space="preserve">WFOŚiGW</t>
  </si>
  <si>
    <t xml:space="preserve">fund. Spój. I EFRR</t>
  </si>
  <si>
    <t xml:space="preserve">GM i POWFOSiGW</t>
  </si>
  <si>
    <t xml:space="preserve">PLPL002</t>
  </si>
  <si>
    <t xml:space="preserve">1a-0-15</t>
  </si>
  <si>
    <t xml:space="preserve">Suwałki</t>
  </si>
  <si>
    <t xml:space="preserve">suwalski</t>
  </si>
  <si>
    <t xml:space="preserve">Suwałki + gmina </t>
  </si>
  <si>
    <t xml:space="preserve">    35/05 </t>
  </si>
  <si>
    <t xml:space="preserve">PLPL0020</t>
  </si>
  <si>
    <t xml:space="preserve">Mi MO </t>
  </si>
  <si>
    <t xml:space="preserve">2008-2010</t>
  </si>
  <si>
    <t xml:space="preserve">a</t>
  </si>
  <si>
    <t xml:space="preserve">b</t>
  </si>
  <si>
    <t xml:space="preserve">ferm.odw.hig.</t>
  </si>
  <si>
    <t xml:space="preserve">a- opóż. w przyg. Dokum, b - koncepcja w opracow. I dokum. Niezb. Do złożenia aplikacji do Funduszy pomocowych </t>
  </si>
  <si>
    <t xml:space="preserve">SUMA </t>
  </si>
  <si>
    <t xml:space="preserve">Aglomeracje o RLM ≥ 15 000 &lt; 100 000 </t>
  </si>
  <si>
    <t xml:space="preserve">PLPL004</t>
  </si>
  <si>
    <t xml:space="preserve">1a-1-65</t>
  </si>
  <si>
    <t xml:space="preserve">Siemiatycze</t>
  </si>
  <si>
    <t xml:space="preserve">siemiatycki</t>
  </si>
  <si>
    <t xml:space="preserve">m</t>
  </si>
  <si>
    <t xml:space="preserve">31/05</t>
  </si>
  <si>
    <t xml:space="preserve">PLPL0040</t>
  </si>
  <si>
    <t xml:space="preserve">4730</t>
  </si>
  <si>
    <t xml:space="preserve">6000</t>
  </si>
  <si>
    <t xml:space="preserve">6595</t>
  </si>
  <si>
    <t xml:space="preserve">PUB 2</t>
  </si>
  <si>
    <t xml:space="preserve">fermentacja </t>
  </si>
  <si>
    <t xml:space="preserve">ZPOR</t>
  </si>
  <si>
    <t xml:space="preserve">PLPL003</t>
  </si>
  <si>
    <t xml:space="preserve">1a-1-62</t>
  </si>
  <si>
    <t xml:space="preserve">Łomża</t>
  </si>
  <si>
    <t xml:space="preserve">łomżyński</t>
  </si>
  <si>
    <t xml:space="preserve">Łomża, Piątnica</t>
  </si>
  <si>
    <t xml:space="preserve">34/05</t>
  </si>
  <si>
    <t xml:space="preserve">PLPL0030</t>
  </si>
  <si>
    <t xml:space="preserve">PUB 1</t>
  </si>
  <si>
    <t xml:space="preserve">stabilizacja WKF   mech. Odwodnienie</t>
  </si>
  <si>
    <t xml:space="preserve">PLPL005</t>
  </si>
  <si>
    <t xml:space="preserve">1b-1-31</t>
  </si>
  <si>
    <t xml:space="preserve">Dąbrowa Białostocka</t>
  </si>
  <si>
    <t xml:space="preserve">sokólski</t>
  </si>
  <si>
    <t xml:space="preserve">Dąbrowa Białostocka </t>
  </si>
  <si>
    <t xml:space="preserve">25/05</t>
  </si>
  <si>
    <t xml:space="preserve">PLPL0050</t>
  </si>
  <si>
    <t xml:space="preserve">B</t>
  </si>
  <si>
    <t xml:space="preserve">odwodnie. Higin.</t>
  </si>
  <si>
    <t xml:space="preserve">PLPL006</t>
  </si>
  <si>
    <t xml:space="preserve">1b-1-30</t>
  </si>
  <si>
    <t xml:space="preserve">Augustów</t>
  </si>
  <si>
    <t xml:space="preserve">augustowski</t>
  </si>
  <si>
    <t xml:space="preserve">30/05</t>
  </si>
  <si>
    <t xml:space="preserve">PLPL0060</t>
  </si>
  <si>
    <t xml:space="preserve">PUB2</t>
  </si>
  <si>
    <t xml:space="preserve">nie dot.oczyszcz.po moder.i</t>
  </si>
  <si>
    <t xml:space="preserve">nie występują</t>
  </si>
  <si>
    <t xml:space="preserve">nie dotyczy</t>
  </si>
  <si>
    <t xml:space="preserve"> Zagęsz.Tlen. kom. stab. Pras. Taśm.</t>
  </si>
  <si>
    <t xml:space="preserve">PLPL007</t>
  </si>
  <si>
    <t xml:space="preserve">1a-1-64</t>
  </si>
  <si>
    <t xml:space="preserve">Hajnówka</t>
  </si>
  <si>
    <t xml:space="preserve">hajnowski</t>
  </si>
  <si>
    <t xml:space="preserve">Hajnówka +gmina </t>
  </si>
  <si>
    <t xml:space="preserve">44/05</t>
  </si>
  <si>
    <t xml:space="preserve">PLPL0070</t>
  </si>
  <si>
    <t xml:space="preserve">MO </t>
  </si>
  <si>
    <t xml:space="preserve">2010-2011</t>
  </si>
  <si>
    <t xml:space="preserve">poz. Na bud. </t>
  </si>
  <si>
    <t xml:space="preserve">wydz. Aut. Term. Stab. Z hig. </t>
  </si>
  <si>
    <t xml:space="preserve">NFOŚi GW</t>
  </si>
  <si>
    <t xml:space="preserve">EFRR</t>
  </si>
  <si>
    <t xml:space="preserve">PLPL008</t>
  </si>
  <si>
    <t xml:space="preserve">2-1-131</t>
  </si>
  <si>
    <t xml:space="preserve">Łapy</t>
  </si>
  <si>
    <t xml:space="preserve">białostocki</t>
  </si>
  <si>
    <t xml:space="preserve">Łapy, Suraż, Poświetne, Wyszki</t>
  </si>
  <si>
    <t xml:space="preserve">23/05</t>
  </si>
  <si>
    <t xml:space="preserve">PLPL0080</t>
  </si>
  <si>
    <t xml:space="preserve">PUB 2 </t>
  </si>
  <si>
    <t xml:space="preserve">MO</t>
  </si>
  <si>
    <t xml:space="preserve">2007-2010</t>
  </si>
  <si>
    <t xml:space="preserve">proj.tech</t>
  </si>
  <si>
    <t xml:space="preserve">proj.tech + wnios.  O fin.</t>
  </si>
  <si>
    <t xml:space="preserve">stab.odw. Pras.</t>
  </si>
  <si>
    <t xml:space="preserve">NFOŚi GW  WFOŚiGW  </t>
  </si>
  <si>
    <t xml:space="preserve">EFDN</t>
  </si>
  <si>
    <t xml:space="preserve">kredyt bankowy</t>
  </si>
  <si>
    <t xml:space="preserve">PLPL009</t>
  </si>
  <si>
    <t xml:space="preserve">1a-1-67</t>
  </si>
  <si>
    <t xml:space="preserve">Zambrów</t>
  </si>
  <si>
    <t xml:space="preserve">zambrowski</t>
  </si>
  <si>
    <t xml:space="preserve">29/05</t>
  </si>
  <si>
    <t xml:space="preserve">PLPL0090</t>
  </si>
  <si>
    <t xml:space="preserve">2009-2012</t>
  </si>
  <si>
    <t xml:space="preserve">lag trz. Pol.z dźdż.</t>
  </si>
  <si>
    <t xml:space="preserve">lag.dźdż</t>
  </si>
  <si>
    <t xml:space="preserve">PLPL010</t>
  </si>
  <si>
    <t xml:space="preserve">Bielsk Podlaski</t>
  </si>
  <si>
    <t xml:space="preserve">bielski</t>
  </si>
  <si>
    <t xml:space="preserve">Bielsk Podlaski+gmina</t>
  </si>
  <si>
    <t xml:space="preserve">27/05</t>
  </si>
  <si>
    <t xml:space="preserve">PLPL0100</t>
  </si>
  <si>
    <t xml:space="preserve">odw. Pras.</t>
  </si>
  <si>
    <t xml:space="preserve">NFOŚiGW</t>
  </si>
  <si>
    <t xml:space="preserve">ZPORR</t>
  </si>
  <si>
    <t xml:space="preserve">udział mieszk.</t>
  </si>
  <si>
    <t xml:space="preserve">PLPL011</t>
  </si>
  <si>
    <t xml:space="preserve">1a-1-63</t>
  </si>
  <si>
    <t xml:space="preserve">Grajewo</t>
  </si>
  <si>
    <t xml:space="preserve">grajewski</t>
  </si>
  <si>
    <t xml:space="preserve">m+gm</t>
  </si>
  <si>
    <t xml:space="preserve">32/05</t>
  </si>
  <si>
    <t xml:space="preserve">PLPL0110</t>
  </si>
  <si>
    <t xml:space="preserve">Odw.filt. Hig. </t>
  </si>
  <si>
    <t xml:space="preserve">PLPL012</t>
  </si>
  <si>
    <t xml:space="preserve">1a-1-66</t>
  </si>
  <si>
    <t xml:space="preserve">Sokółka</t>
  </si>
  <si>
    <t xml:space="preserve">Sokółka+ gm</t>
  </si>
  <si>
    <t xml:space="preserve">38/05</t>
  </si>
  <si>
    <t xml:space="preserve">PLPL0120</t>
  </si>
  <si>
    <t xml:space="preserve">odw.komp.</t>
  </si>
  <si>
    <t xml:space="preserve">trawniki</t>
  </si>
  <si>
    <t xml:space="preserve">PLPL013</t>
  </si>
  <si>
    <t xml:space="preserve">2-1-132</t>
  </si>
  <si>
    <t xml:space="preserve">Mońki</t>
  </si>
  <si>
    <t xml:space="preserve">moniecki</t>
  </si>
  <si>
    <t xml:space="preserve">40/05</t>
  </si>
  <si>
    <t xml:space="preserve">PLPL0130</t>
  </si>
  <si>
    <t xml:space="preserve">NON PUB 2</t>
  </si>
  <si>
    <t xml:space="preserve">M </t>
  </si>
  <si>
    <t xml:space="preserve">wykon. Proj. Mod</t>
  </si>
  <si>
    <t xml:space="preserve">ferm. Odw. Hig. </t>
  </si>
  <si>
    <t xml:space="preserve">BOŚkred</t>
  </si>
  <si>
    <t xml:space="preserve">SUMA</t>
  </si>
  <si>
    <t xml:space="preserve">Aglomeracje o RLM ≥ 2 000 &lt; 15 000</t>
  </si>
  <si>
    <t xml:space="preserve">PLPL014</t>
  </si>
  <si>
    <t xml:space="preserve">1a-2-182</t>
  </si>
  <si>
    <t xml:space="preserve">Czarna Białostocka</t>
  </si>
  <si>
    <t xml:space="preserve">Czarna Białostocka </t>
  </si>
  <si>
    <t xml:space="preserve">49/05</t>
  </si>
  <si>
    <t xml:space="preserve">PLPL0140</t>
  </si>
  <si>
    <t xml:space="preserve">odwodnienie mechaniczne</t>
  </si>
  <si>
    <t xml:space="preserve">PLPL015</t>
  </si>
  <si>
    <t xml:space="preserve">1a-2-190</t>
  </si>
  <si>
    <t xml:space="preserve">Kolno</t>
  </si>
  <si>
    <t xml:space="preserve">kolneński</t>
  </si>
  <si>
    <t xml:space="preserve">26/05</t>
  </si>
  <si>
    <t xml:space="preserve">PLPL0150</t>
  </si>
  <si>
    <t xml:space="preserve">R</t>
  </si>
  <si>
    <t xml:space="preserve">2007-2011</t>
  </si>
  <si>
    <t xml:space="preserve">Stab. Odw. Mech.</t>
  </si>
  <si>
    <t xml:space="preserve">komp.pol. Gleb. </t>
  </si>
  <si>
    <t xml:space="preserve">PECiGWŚ</t>
  </si>
  <si>
    <t xml:space="preserve">Wnioskuje się o przeniesienie do przedsięwzieć powyżej 15 000 RLM, zmiana rozp. W toku</t>
  </si>
  <si>
    <t xml:space="preserve">PLPL016</t>
  </si>
  <si>
    <t xml:space="preserve">1a-2-198</t>
  </si>
  <si>
    <t xml:space="preserve">Wysokie Mazowieckie</t>
  </si>
  <si>
    <t xml:space="preserve">wysoko-mazowiecki</t>
  </si>
  <si>
    <t xml:space="preserve">47/05</t>
  </si>
  <si>
    <t xml:space="preserve">PLPL0160</t>
  </si>
  <si>
    <t xml:space="preserve">stab. Tlen.</t>
  </si>
  <si>
    <t xml:space="preserve">PLPL017</t>
  </si>
  <si>
    <t xml:space="preserve">2-2-268</t>
  </si>
  <si>
    <t xml:space="preserve">Choroszcz</t>
  </si>
  <si>
    <t xml:space="preserve">proj. Plan. W opracow.</t>
  </si>
  <si>
    <t xml:space="preserve">bd</t>
  </si>
  <si>
    <t xml:space="preserve">PLPL0170</t>
  </si>
  <si>
    <t xml:space="preserve">RM</t>
  </si>
  <si>
    <t xml:space="preserve">odw.prasa</t>
  </si>
  <si>
    <t xml:space="preserve">ZECWIK</t>
  </si>
  <si>
    <t xml:space="preserve">PLPL018</t>
  </si>
  <si>
    <t xml:space="preserve">1b-2-62</t>
  </si>
  <si>
    <t xml:space="preserve">Suchowola</t>
  </si>
  <si>
    <t xml:space="preserve">PLPL0180</t>
  </si>
  <si>
    <t xml:space="preserve">PLPL019</t>
  </si>
  <si>
    <t xml:space="preserve">1a-2-196</t>
  </si>
  <si>
    <t xml:space="preserve">Filipów</t>
  </si>
  <si>
    <t xml:space="preserve">41/05</t>
  </si>
  <si>
    <t xml:space="preserve">PLPL0190</t>
  </si>
  <si>
    <t xml:space="preserve">odwodnienie</t>
  </si>
  <si>
    <t xml:space="preserve">PLPL020</t>
  </si>
  <si>
    <t xml:space="preserve">1a-2-194</t>
  </si>
  <si>
    <t xml:space="preserve">Sejny</t>
  </si>
  <si>
    <t xml:space="preserve">sejneński</t>
  </si>
  <si>
    <t xml:space="preserve">48/05</t>
  </si>
  <si>
    <t xml:space="preserve">306.</t>
  </si>
  <si>
    <t xml:space="preserve">PLPL0200</t>
  </si>
  <si>
    <t xml:space="preserve">stab. tlen.,prasa filtr.</t>
  </si>
  <si>
    <t xml:space="preserve">PLPL021</t>
  </si>
  <si>
    <t xml:space="preserve">1a-2-187</t>
  </si>
  <si>
    <t xml:space="preserve">Białowieża</t>
  </si>
  <si>
    <t xml:space="preserve">39/05</t>
  </si>
  <si>
    <t xml:space="preserve">PLPL0210</t>
  </si>
  <si>
    <t xml:space="preserve">PLPL022</t>
  </si>
  <si>
    <t xml:space="preserve">2-2-271</t>
  </si>
  <si>
    <t xml:space="preserve">Ciechanowiec</t>
  </si>
  <si>
    <t xml:space="preserve">wysokomazowiecki</t>
  </si>
  <si>
    <t xml:space="preserve">42/05</t>
  </si>
  <si>
    <t xml:space="preserve">PLPL0220</t>
  </si>
  <si>
    <t xml:space="preserve">PLPL023</t>
  </si>
  <si>
    <t xml:space="preserve">1a-2-193</t>
  </si>
  <si>
    <t xml:space="preserve">Krypno</t>
  </si>
  <si>
    <t xml:space="preserve">36/05</t>
  </si>
  <si>
    <t xml:space="preserve">PLPL0230</t>
  </si>
  <si>
    <t xml:space="preserve">odw. Hig.</t>
  </si>
  <si>
    <t xml:space="preserve">NFOŚiGW - 401        WFOŚi GW-125</t>
  </si>
  <si>
    <t xml:space="preserve">PLPL024</t>
  </si>
  <si>
    <t xml:space="preserve">1a--2-188</t>
  </si>
  <si>
    <t xml:space="preserve">Narewka</t>
  </si>
  <si>
    <t xml:space="preserve">54/05</t>
  </si>
  <si>
    <t xml:space="preserve">PLPL0240</t>
  </si>
  <si>
    <t xml:space="preserve">PLPL025</t>
  </si>
  <si>
    <t xml:space="preserve">Nowogród</t>
  </si>
  <si>
    <t xml:space="preserve">&lt; 2000 RLM</t>
  </si>
  <si>
    <t xml:space="preserve">PLPL0250</t>
  </si>
  <si>
    <t xml:space="preserve">PLPL026</t>
  </si>
  <si>
    <t xml:space="preserve">1a-2-184</t>
  </si>
  <si>
    <t xml:space="preserve">Brańsk</t>
  </si>
  <si>
    <t xml:space="preserve">37/05</t>
  </si>
  <si>
    <t xml:space="preserve">PLPL0260</t>
  </si>
  <si>
    <t xml:space="preserve">PLPL027</t>
  </si>
  <si>
    <t xml:space="preserve">1a-2-186</t>
  </si>
  <si>
    <t xml:space="preserve">Szczuczyn</t>
  </si>
  <si>
    <t xml:space="preserve">51/05</t>
  </si>
  <si>
    <t xml:space="preserve">PLPL0270</t>
  </si>
  <si>
    <t xml:space="preserve">prasowanie</t>
  </si>
  <si>
    <t xml:space="preserve">rekul. Wys. </t>
  </si>
  <si>
    <t xml:space="preserve">PLPL028</t>
  </si>
  <si>
    <t xml:space="preserve">Gródek</t>
  </si>
  <si>
    <t xml:space="preserve">brak  proj.plan.</t>
  </si>
  <si>
    <t xml:space="preserve">niepodłącz.</t>
  </si>
  <si>
    <t xml:space="preserve">PLPL0280</t>
  </si>
  <si>
    <t xml:space="preserve">PLPL029</t>
  </si>
  <si>
    <t xml:space="preserve">1a-2-191</t>
  </si>
  <si>
    <t xml:space="preserve">Stawiski</t>
  </si>
  <si>
    <t xml:space="preserve">28/05</t>
  </si>
  <si>
    <t xml:space="preserve">PLPL0290</t>
  </si>
  <si>
    <t xml:space="preserve">zakonczone </t>
  </si>
  <si>
    <t xml:space="preserve">kompostowanie</t>
  </si>
  <si>
    <t xml:space="preserve">PLPL030</t>
  </si>
  <si>
    <t xml:space="preserve">Michałowo</t>
  </si>
  <si>
    <t xml:space="preserve">PLPL0300</t>
  </si>
  <si>
    <t xml:space="preserve">PLPL031</t>
  </si>
  <si>
    <t xml:space="preserve">1a-2-192</t>
  </si>
  <si>
    <t xml:space="preserve">Knyszyn</t>
  </si>
  <si>
    <t xml:space="preserve">46/05</t>
  </si>
  <si>
    <t xml:space="preserve">PLPL0310</t>
  </si>
  <si>
    <t xml:space="preserve">PLPL032</t>
  </si>
  <si>
    <t xml:space="preserve">2-2-269</t>
  </si>
  <si>
    <t xml:space="preserve">Czeremcha </t>
  </si>
  <si>
    <t xml:space="preserve">45/05</t>
  </si>
  <si>
    <t xml:space="preserve">Czeremcha osada</t>
  </si>
  <si>
    <t xml:space="preserve">PLPL0322</t>
  </si>
  <si>
    <t xml:space="preserve">Czeremcha-osada</t>
  </si>
  <si>
    <t xml:space="preserve">PHARE</t>
  </si>
  <si>
    <t xml:space="preserve">Czeremcha Hydrocentrum</t>
  </si>
  <si>
    <t xml:space="preserve">PLPL0321</t>
  </si>
  <si>
    <t xml:space="preserve">Czeremcha hydrocentrum</t>
  </si>
  <si>
    <t xml:space="preserve">R </t>
  </si>
  <si>
    <t xml:space="preserve">PLPL033</t>
  </si>
  <si>
    <t xml:space="preserve">2-2-270</t>
  </si>
  <si>
    <t xml:space="preserve">Krynki</t>
  </si>
  <si>
    <t xml:space="preserve">Wójt odstąp. Od wyznacz. </t>
  </si>
  <si>
    <t xml:space="preserve">PLPL0330</t>
  </si>
  <si>
    <t xml:space="preserve">PLPL034</t>
  </si>
  <si>
    <t xml:space="preserve">1a-2-181</t>
  </si>
  <si>
    <t xml:space="preserve">Lipsk</t>
  </si>
  <si>
    <t xml:space="preserve">1/07</t>
  </si>
  <si>
    <t xml:space="preserve">PLPL0340</t>
  </si>
  <si>
    <t xml:space="preserve">PLPL035</t>
  </si>
  <si>
    <t xml:space="preserve">Kleszczele</t>
  </si>
  <si>
    <t xml:space="preserve">PLPL0350</t>
  </si>
  <si>
    <t xml:space="preserve">PLPL036</t>
  </si>
  <si>
    <t xml:space="preserve">1a-2-189</t>
  </si>
  <si>
    <t xml:space="preserve"> Łuka</t>
  </si>
  <si>
    <t xml:space="preserve">57/05</t>
  </si>
  <si>
    <t xml:space="preserve">PLPL0360</t>
  </si>
  <si>
    <t xml:space="preserve">Łuka</t>
  </si>
  <si>
    <t xml:space="preserve">PLPL037</t>
  </si>
  <si>
    <t xml:space="preserve">1a-2-185</t>
  </si>
  <si>
    <t xml:space="preserve">Rajgród</t>
  </si>
  <si>
    <t xml:space="preserve">43/05</t>
  </si>
  <si>
    <t xml:space="preserve">PLPL0370</t>
  </si>
  <si>
    <t xml:space="preserve">PLPL038</t>
  </si>
  <si>
    <t xml:space="preserve">Raczki</t>
  </si>
  <si>
    <t xml:space="preserve">PLPL0380</t>
  </si>
  <si>
    <t xml:space="preserve">PLPL039</t>
  </si>
  <si>
    <t xml:space="preserve">1a-2-197</t>
  </si>
  <si>
    <t xml:space="preserve">Szepietowo</t>
  </si>
  <si>
    <t xml:space="preserve">33/05</t>
  </si>
  <si>
    <t xml:space="preserve">PLPL0390</t>
  </si>
  <si>
    <t xml:space="preserve">PLPL040</t>
  </si>
  <si>
    <t xml:space="preserve">Zabłudów</t>
  </si>
  <si>
    <t xml:space="preserve">PLPL0400</t>
  </si>
  <si>
    <t xml:space="preserve">M</t>
  </si>
  <si>
    <t xml:space="preserve">składowane</t>
  </si>
  <si>
    <t xml:space="preserve">PLPL041</t>
  </si>
  <si>
    <t xml:space="preserve">1a-2-183</t>
  </si>
  <si>
    <t xml:space="preserve">Tykocin</t>
  </si>
  <si>
    <t xml:space="preserve">50/05</t>
  </si>
  <si>
    <t xml:space="preserve">PLPL0410</t>
  </si>
  <si>
    <t xml:space="preserve">PLPL042</t>
  </si>
  <si>
    <t xml:space="preserve">1a-2-195</t>
  </si>
  <si>
    <t xml:space="preserve">Drohiczyn</t>
  </si>
  <si>
    <t xml:space="preserve">24/05</t>
  </si>
  <si>
    <t xml:space="preserve">PLPL0420</t>
  </si>
  <si>
    <t xml:space="preserve">odwodnienie </t>
  </si>
  <si>
    <t xml:space="preserve">NFOŚiGW - 475   WFOŚi GW- 119</t>
  </si>
  <si>
    <t xml:space="preserve">PLPL043</t>
  </si>
  <si>
    <t xml:space="preserve">2-2-272</t>
  </si>
  <si>
    <t xml:space="preserve">Czyżew Osada</t>
  </si>
  <si>
    <t xml:space="preserve">PLPL0430</t>
  </si>
  <si>
    <t xml:space="preserve">2006-2007</t>
  </si>
  <si>
    <t xml:space="preserve">ferm. Odw.</t>
  </si>
  <si>
    <t xml:space="preserve">PLPL044</t>
  </si>
  <si>
    <t xml:space="preserve">Wąsosz</t>
  </si>
  <si>
    <t xml:space="preserve">PLPL0440</t>
  </si>
  <si>
    <t xml:space="preserve">OGÓŁEM</t>
  </si>
  <si>
    <t xml:space="preserve">Nowe aglomeracje</t>
  </si>
  <si>
    <t xml:space="preserve">nowa aglomeracja</t>
  </si>
  <si>
    <t xml:space="preserve">Mielnik</t>
  </si>
  <si>
    <t xml:space="preserve">6/06</t>
  </si>
  <si>
    <t xml:space="preserve">Jedwabne</t>
  </si>
  <si>
    <t xml:space="preserve">w t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#,##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339966"/>
      <name val="Arial CE"/>
      <family val="0"/>
      <charset val="238"/>
    </font>
    <font>
      <i val="true"/>
      <sz val="9"/>
      <color rgb="FF339966"/>
      <name val="Arial CE"/>
      <family val="2"/>
      <charset val="238"/>
    </font>
    <font>
      <i val="true"/>
      <sz val="9"/>
      <color rgb="FF339966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sz val="9"/>
      <color rgb="FF008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2.28"/>
    <col collapsed="false" customWidth="true" hidden="false" outlineLevel="0" max="3" min="3" style="2" width="9.85"/>
    <col collapsed="false" customWidth="true" hidden="false" outlineLevel="0" max="4" min="4" style="2" width="12.42"/>
    <col collapsed="false" customWidth="true" hidden="false" outlineLevel="0" max="5" min="5" style="3" width="11.56"/>
    <col collapsed="false" customWidth="true" hidden="false" outlineLevel="0" max="6" min="6" style="2" width="10.85"/>
    <col collapsed="false" customWidth="false" hidden="false" outlineLevel="0" max="7" min="7" style="2" width="9.14"/>
    <col collapsed="false" customWidth="true" hidden="false" outlineLevel="0" max="8" min="8" style="2" width="10.41"/>
    <col collapsed="false" customWidth="true" hidden="false" outlineLevel="0" max="9" min="9" style="2" width="12.56"/>
    <col collapsed="false" customWidth="true" hidden="false" outlineLevel="0" max="10" min="10" style="2" width="12.7"/>
    <col collapsed="false" customWidth="false" hidden="false" outlineLevel="0" max="11" min="11" style="4" width="9.14"/>
    <col collapsed="false" customWidth="true" hidden="false" outlineLevel="0" max="12" min="12" style="5" width="16.28"/>
    <col collapsed="false" customWidth="true" hidden="false" outlineLevel="0" max="13" min="13" style="5" width="17.14"/>
    <col collapsed="false" customWidth="true" hidden="false" outlineLevel="0" max="14" min="14" style="5" width="14.56"/>
    <col collapsed="false" customWidth="true" hidden="false" outlineLevel="0" max="15" min="15" style="5" width="15.7"/>
    <col collapsed="false" customWidth="true" hidden="false" outlineLevel="0" max="16" min="16" style="4" width="14.85"/>
    <col collapsed="false" customWidth="true" hidden="false" outlineLevel="0" max="18" min="17" style="5" width="14.14"/>
    <col collapsed="false" customWidth="true" hidden="false" outlineLevel="0" max="19" min="19" style="5" width="15.85"/>
    <col collapsed="false" customWidth="true" hidden="false" outlineLevel="0" max="20" min="20" style="4" width="15.85"/>
    <col collapsed="false" customWidth="true" hidden="false" outlineLevel="0" max="22" min="21" style="5" width="16.84"/>
    <col collapsed="false" customWidth="true" hidden="false" outlineLevel="0" max="23" min="23" style="5" width="14.85"/>
    <col collapsed="false" customWidth="true" hidden="false" outlineLevel="0" max="24" min="24" style="4" width="14.85"/>
    <col collapsed="false" customWidth="true" hidden="false" outlineLevel="0" max="25" min="25" style="5" width="15.7"/>
    <col collapsed="false" customWidth="true" hidden="false" outlineLevel="0" max="26" min="26" style="5" width="15.99"/>
    <col collapsed="false" customWidth="true" hidden="false" outlineLevel="0" max="27" min="27" style="5" width="11.7"/>
    <col collapsed="false" customWidth="true" hidden="false" outlineLevel="0" max="28" min="28" style="4" width="11.42"/>
    <col collapsed="false" customWidth="true" hidden="false" outlineLevel="0" max="29" min="29" style="5" width="16.7"/>
    <col collapsed="false" customWidth="true" hidden="false" outlineLevel="0" max="30" min="30" style="4" width="11.28"/>
    <col collapsed="false" customWidth="true" hidden="false" outlineLevel="0" max="31" min="31" style="4" width="11.7"/>
    <col collapsed="false" customWidth="true" hidden="false" outlineLevel="0" max="32" min="32" style="4" width="11.13"/>
    <col collapsed="false" customWidth="true" hidden="false" outlineLevel="0" max="33" min="33" style="4" width="11.7"/>
    <col collapsed="false" customWidth="true" hidden="false" outlineLevel="0" max="34" min="34" style="6" width="12.56"/>
    <col collapsed="false" customWidth="true" hidden="false" outlineLevel="0" max="35" min="35" style="6" width="13.14"/>
    <col collapsed="false" customWidth="false" hidden="false" outlineLevel="0" max="36" min="36" style="4" width="9.14"/>
    <col collapsed="false" customWidth="true" hidden="false" outlineLevel="0" max="37" min="37" style="4" width="13.85"/>
    <col collapsed="false" customWidth="true" hidden="false" outlineLevel="0" max="38" min="38" style="4" width="12.56"/>
    <col collapsed="false" customWidth="true" hidden="false" outlineLevel="0" max="39" min="39" style="4" width="18.41"/>
    <col collapsed="false" customWidth="true" hidden="false" outlineLevel="0" max="40" min="40" style="5" width="11.13"/>
    <col collapsed="false" customWidth="true" hidden="false" outlineLevel="0" max="41" min="41" style="4" width="12.7"/>
    <col collapsed="false" customWidth="true" hidden="false" outlineLevel="0" max="42" min="42" style="5" width="15.13"/>
    <col collapsed="false" customWidth="true" hidden="false" outlineLevel="0" max="43" min="43" style="4" width="13.85"/>
    <col collapsed="false" customWidth="true" hidden="false" outlineLevel="0" max="44" min="44" style="4" width="17.14"/>
    <col collapsed="false" customWidth="true" hidden="false" outlineLevel="0" max="45" min="45" style="7" width="7.56"/>
    <col collapsed="false" customWidth="true" hidden="false" outlineLevel="0" max="46" min="46" style="7" width="7.42"/>
    <col collapsed="false" customWidth="true" hidden="false" outlineLevel="0" max="47" min="47" style="7" width="10.28"/>
    <col collapsed="false" customWidth="true" hidden="false" outlineLevel="0" max="48" min="48" style="7" width="8.41"/>
    <col collapsed="false" customWidth="true" hidden="false" outlineLevel="0" max="49" min="49" style="7" width="7.85"/>
    <col collapsed="false" customWidth="true" hidden="false" outlineLevel="0" max="50" min="50" style="7" width="8.14"/>
    <col collapsed="false" customWidth="true" hidden="false" outlineLevel="0" max="51" min="51" style="7" width="7.85"/>
    <col collapsed="false" customWidth="true" hidden="false" outlineLevel="0" max="52" min="52" style="7" width="10.56"/>
    <col collapsed="false" customWidth="true" hidden="false" outlineLevel="0" max="53" min="53" style="7" width="6.7"/>
    <col collapsed="false" customWidth="true" hidden="false" outlineLevel="0" max="54" min="54" style="7" width="8.41"/>
    <col collapsed="false" customWidth="true" hidden="false" outlineLevel="0" max="55" min="55" style="4" width="12.7"/>
    <col collapsed="false" customWidth="true" hidden="false" outlineLevel="0" max="56" min="56" style="4" width="15.99"/>
    <col collapsed="false" customWidth="true" hidden="false" outlineLevel="0" max="57" min="57" style="4" width="11.28"/>
    <col collapsed="false" customWidth="true" hidden="false" outlineLevel="0" max="58" min="58" style="4" width="15.85"/>
    <col collapsed="false" customWidth="true" hidden="false" outlineLevel="0" max="59" min="59" style="4" width="15.56"/>
    <col collapsed="false" customWidth="true" hidden="false" outlineLevel="0" max="60" min="60" style="4" width="14.28"/>
    <col collapsed="false" customWidth="true" hidden="false" outlineLevel="0" max="61" min="61" style="4" width="18.28"/>
    <col collapsed="false" customWidth="true" hidden="false" outlineLevel="0" max="62" min="62" style="4" width="18.41"/>
    <col collapsed="false" customWidth="true" hidden="false" outlineLevel="0" max="63" min="63" style="5" width="17.14"/>
    <col collapsed="false" customWidth="true" hidden="false" outlineLevel="0" max="64" min="64" style="4" width="11.56"/>
    <col collapsed="false" customWidth="true" hidden="false" outlineLevel="0" max="65" min="65" style="4" width="15.7"/>
    <col collapsed="false" customWidth="true" hidden="false" outlineLevel="0" max="66" min="66" style="4" width="14.85"/>
    <col collapsed="false" customWidth="true" hidden="false" outlineLevel="0" max="67" min="67" style="4" width="15.28"/>
    <col collapsed="false" customWidth="true" hidden="false" outlineLevel="0" max="69" min="68" style="4" width="15.41"/>
    <col collapsed="false" customWidth="true" hidden="false" outlineLevel="0" max="70" min="70" style="4" width="19.28"/>
    <col collapsed="false" customWidth="true" hidden="false" outlineLevel="0" max="71" min="71" style="4" width="12.7"/>
    <col collapsed="false" customWidth="true" hidden="false" outlineLevel="0" max="72" min="72" style="5" width="13.28"/>
    <col collapsed="false" customWidth="true" hidden="false" outlineLevel="0" max="73" min="73" style="4" width="10.99"/>
    <col collapsed="false" customWidth="true" hidden="false" outlineLevel="0" max="74" min="74" style="4" width="16.7"/>
    <col collapsed="false" customWidth="true" hidden="false" outlineLevel="0" max="75" min="75" style="4" width="19.85"/>
    <col collapsed="false" customWidth="false" hidden="false" outlineLevel="0" max="76" min="76" style="4" width="9.14"/>
    <col collapsed="false" customWidth="true" hidden="false" outlineLevel="0" max="77" min="77" style="4" width="11.13"/>
    <col collapsed="false" customWidth="true" hidden="false" outlineLevel="0" max="81" min="78" style="4" width="11.85"/>
    <col collapsed="false" customWidth="false" hidden="false" outlineLevel="0" max="83" min="82" style="4" width="9.14"/>
    <col collapsed="false" customWidth="true" hidden="false" outlineLevel="0" max="84" min="84" style="8" width="45.28"/>
    <col collapsed="false" customWidth="false" hidden="false" outlineLevel="0" max="257" min="85" style="9" width="9.14"/>
  </cols>
  <sheetData>
    <row r="1" customFormat="false" ht="1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2" t="s">
        <v>2</v>
      </c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 t="s">
        <v>3</v>
      </c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3" t="s">
        <v>4</v>
      </c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4"/>
    </row>
    <row r="2" customFormat="false" ht="12.75" hidden="false" customHeight="true" outlineLevel="0" collapsed="false">
      <c r="A2" s="15" t="s">
        <v>5</v>
      </c>
      <c r="B2" s="16" t="s">
        <v>6</v>
      </c>
      <c r="C2" s="16" t="s">
        <v>7</v>
      </c>
      <c r="D2" s="16" t="s">
        <v>8</v>
      </c>
      <c r="E2" s="16" t="s">
        <v>9</v>
      </c>
      <c r="F2" s="16" t="s">
        <v>10</v>
      </c>
      <c r="G2" s="16" t="s">
        <v>11</v>
      </c>
      <c r="H2" s="16" t="s">
        <v>12</v>
      </c>
      <c r="I2" s="16" t="s">
        <v>13</v>
      </c>
      <c r="J2" s="16" t="s">
        <v>14</v>
      </c>
      <c r="K2" s="16" t="s">
        <v>15</v>
      </c>
      <c r="L2" s="16" t="s">
        <v>16</v>
      </c>
      <c r="M2" s="16" t="s">
        <v>17</v>
      </c>
      <c r="N2" s="16" t="s">
        <v>18</v>
      </c>
      <c r="O2" s="16" t="s">
        <v>19</v>
      </c>
      <c r="P2" s="16" t="s">
        <v>20</v>
      </c>
      <c r="Q2" s="16" t="s">
        <v>21</v>
      </c>
      <c r="R2" s="16"/>
      <c r="S2" s="16" t="s">
        <v>22</v>
      </c>
      <c r="T2" s="16"/>
      <c r="U2" s="16" t="s">
        <v>23</v>
      </c>
      <c r="V2" s="16"/>
      <c r="W2" s="16" t="s">
        <v>24</v>
      </c>
      <c r="X2" s="16"/>
      <c r="Y2" s="17" t="s">
        <v>25</v>
      </c>
      <c r="Z2" s="17" t="s">
        <v>26</v>
      </c>
      <c r="AA2" s="17" t="s">
        <v>27</v>
      </c>
      <c r="AB2" s="17"/>
      <c r="AC2" s="17" t="s">
        <v>28</v>
      </c>
      <c r="AD2" s="18" t="s">
        <v>29</v>
      </c>
      <c r="AE2" s="18"/>
      <c r="AF2" s="18" t="s">
        <v>30</v>
      </c>
      <c r="AG2" s="18"/>
      <c r="AH2" s="16" t="s">
        <v>31</v>
      </c>
      <c r="AI2" s="17" t="s">
        <v>32</v>
      </c>
      <c r="AJ2" s="16" t="s">
        <v>33</v>
      </c>
      <c r="AK2" s="16"/>
      <c r="AL2" s="16"/>
      <c r="AM2" s="16"/>
      <c r="AN2" s="16"/>
      <c r="AO2" s="17" t="s">
        <v>34</v>
      </c>
      <c r="AP2" s="17" t="s">
        <v>35</v>
      </c>
      <c r="AQ2" s="17" t="s">
        <v>36</v>
      </c>
      <c r="AR2" s="18" t="s">
        <v>37</v>
      </c>
      <c r="AS2" s="18" t="s">
        <v>38</v>
      </c>
      <c r="AT2" s="18"/>
      <c r="AU2" s="18"/>
      <c r="AV2" s="18"/>
      <c r="AW2" s="18"/>
      <c r="AX2" s="18" t="s">
        <v>39</v>
      </c>
      <c r="AY2" s="18"/>
      <c r="AZ2" s="18"/>
      <c r="BA2" s="18"/>
      <c r="BB2" s="18"/>
      <c r="BC2" s="19" t="s">
        <v>40</v>
      </c>
      <c r="BD2" s="19" t="s">
        <v>41</v>
      </c>
      <c r="BE2" s="17" t="s">
        <v>42</v>
      </c>
      <c r="BF2" s="17" t="s">
        <v>43</v>
      </c>
      <c r="BG2" s="20" t="s">
        <v>44</v>
      </c>
      <c r="BH2" s="17" t="s">
        <v>45</v>
      </c>
      <c r="BI2" s="17"/>
      <c r="BJ2" s="17" t="s">
        <v>46</v>
      </c>
      <c r="BK2" s="17" t="s">
        <v>47</v>
      </c>
      <c r="BL2" s="17" t="s">
        <v>48</v>
      </c>
      <c r="BM2" s="17"/>
      <c r="BN2" s="17"/>
      <c r="BO2" s="17"/>
      <c r="BP2" s="17"/>
      <c r="BQ2" s="17"/>
      <c r="BR2" s="17"/>
      <c r="BS2" s="17"/>
      <c r="BT2" s="17" t="s">
        <v>49</v>
      </c>
      <c r="BU2" s="17"/>
      <c r="BV2" s="17"/>
      <c r="BW2" s="17"/>
      <c r="BX2" s="17" t="s">
        <v>50</v>
      </c>
      <c r="BY2" s="17"/>
      <c r="BZ2" s="17"/>
      <c r="CA2" s="17"/>
      <c r="CB2" s="17"/>
      <c r="CC2" s="17"/>
      <c r="CD2" s="17"/>
      <c r="CE2" s="17"/>
      <c r="CF2" s="21"/>
    </row>
    <row r="3" customFormat="false" ht="97.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7"/>
      <c r="AB3" s="17"/>
      <c r="AC3" s="17"/>
      <c r="AD3" s="18"/>
      <c r="AE3" s="18"/>
      <c r="AF3" s="18"/>
      <c r="AG3" s="18"/>
      <c r="AH3" s="16"/>
      <c r="AI3" s="17"/>
      <c r="AJ3" s="16"/>
      <c r="AK3" s="16"/>
      <c r="AL3" s="16"/>
      <c r="AM3" s="16"/>
      <c r="AN3" s="16"/>
      <c r="AO3" s="17"/>
      <c r="AP3" s="17"/>
      <c r="AQ3" s="17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9"/>
      <c r="BD3" s="19"/>
      <c r="BE3" s="17"/>
      <c r="BF3" s="17"/>
      <c r="BG3" s="20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21"/>
    </row>
    <row r="4" customFormat="false" ht="59.2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 t="s">
        <v>51</v>
      </c>
      <c r="R4" s="16" t="s">
        <v>52</v>
      </c>
      <c r="S4" s="16" t="s">
        <v>51</v>
      </c>
      <c r="T4" s="16" t="s">
        <v>52</v>
      </c>
      <c r="U4" s="16" t="s">
        <v>51</v>
      </c>
      <c r="V4" s="16" t="s">
        <v>52</v>
      </c>
      <c r="W4" s="16" t="s">
        <v>51</v>
      </c>
      <c r="X4" s="16" t="s">
        <v>52</v>
      </c>
      <c r="Y4" s="17"/>
      <c r="Z4" s="17"/>
      <c r="AA4" s="17"/>
      <c r="AB4" s="17"/>
      <c r="AC4" s="17"/>
      <c r="AD4" s="18" t="s">
        <v>53</v>
      </c>
      <c r="AE4" s="18" t="s">
        <v>54</v>
      </c>
      <c r="AF4" s="18" t="s">
        <v>53</v>
      </c>
      <c r="AG4" s="18" t="s">
        <v>54</v>
      </c>
      <c r="AH4" s="16"/>
      <c r="AI4" s="17"/>
      <c r="AJ4" s="17" t="s">
        <v>55</v>
      </c>
      <c r="AK4" s="17" t="s">
        <v>56</v>
      </c>
      <c r="AL4" s="17" t="s">
        <v>57</v>
      </c>
      <c r="AM4" s="17" t="s">
        <v>58</v>
      </c>
      <c r="AN4" s="17" t="s">
        <v>59</v>
      </c>
      <c r="AO4" s="17"/>
      <c r="AP4" s="17"/>
      <c r="AQ4" s="17"/>
      <c r="AR4" s="18"/>
      <c r="AS4" s="18" t="s">
        <v>60</v>
      </c>
      <c r="AT4" s="18" t="s">
        <v>61</v>
      </c>
      <c r="AU4" s="18" t="s">
        <v>62</v>
      </c>
      <c r="AV4" s="18" t="s">
        <v>63</v>
      </c>
      <c r="AW4" s="18" t="s">
        <v>64</v>
      </c>
      <c r="AX4" s="18" t="s">
        <v>60</v>
      </c>
      <c r="AY4" s="18" t="s">
        <v>61</v>
      </c>
      <c r="AZ4" s="18" t="s">
        <v>62</v>
      </c>
      <c r="BA4" s="18" t="s">
        <v>63</v>
      </c>
      <c r="BB4" s="18" t="s">
        <v>64</v>
      </c>
      <c r="BC4" s="19"/>
      <c r="BD4" s="19"/>
      <c r="BE4" s="17"/>
      <c r="BF4" s="17"/>
      <c r="BG4" s="20"/>
      <c r="BH4" s="17" t="s">
        <v>65</v>
      </c>
      <c r="BI4" s="17" t="s">
        <v>66</v>
      </c>
      <c r="BJ4" s="17"/>
      <c r="BK4" s="17"/>
      <c r="BL4" s="17" t="s">
        <v>67</v>
      </c>
      <c r="BM4" s="17" t="s">
        <v>68</v>
      </c>
      <c r="BN4" s="17" t="s">
        <v>69</v>
      </c>
      <c r="BO4" s="17" t="s">
        <v>70</v>
      </c>
      <c r="BP4" s="17" t="s">
        <v>71</v>
      </c>
      <c r="BQ4" s="17" t="s">
        <v>72</v>
      </c>
      <c r="BR4" s="17" t="s">
        <v>73</v>
      </c>
      <c r="BS4" s="17"/>
      <c r="BT4" s="17" t="s">
        <v>74</v>
      </c>
      <c r="BU4" s="17" t="s">
        <v>75</v>
      </c>
      <c r="BV4" s="17"/>
      <c r="BW4" s="17"/>
      <c r="BX4" s="17" t="s">
        <v>76</v>
      </c>
      <c r="BY4" s="17" t="s">
        <v>77</v>
      </c>
      <c r="BZ4" s="22" t="s">
        <v>78</v>
      </c>
      <c r="CA4" s="22"/>
      <c r="CB4" s="22" t="s">
        <v>79</v>
      </c>
      <c r="CC4" s="22"/>
      <c r="CD4" s="22" t="s">
        <v>80</v>
      </c>
      <c r="CE4" s="22"/>
      <c r="CF4" s="23" t="s">
        <v>81</v>
      </c>
    </row>
    <row r="5" customFormat="false" ht="54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7"/>
      <c r="Z5" s="17"/>
      <c r="AA5" s="17" t="s">
        <v>82</v>
      </c>
      <c r="AB5" s="17" t="s">
        <v>83</v>
      </c>
      <c r="AC5" s="17"/>
      <c r="AD5" s="18"/>
      <c r="AE5" s="18"/>
      <c r="AF5" s="18"/>
      <c r="AG5" s="18"/>
      <c r="AH5" s="16"/>
      <c r="AI5" s="17"/>
      <c r="AJ5" s="17"/>
      <c r="AK5" s="17"/>
      <c r="AL5" s="17"/>
      <c r="AM5" s="17"/>
      <c r="AN5" s="17"/>
      <c r="AO5" s="17"/>
      <c r="AP5" s="17"/>
      <c r="AQ5" s="17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9"/>
      <c r="BD5" s="19"/>
      <c r="BE5" s="17"/>
      <c r="BF5" s="17"/>
      <c r="BG5" s="20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 t="s">
        <v>84</v>
      </c>
      <c r="BS5" s="17" t="s">
        <v>85</v>
      </c>
      <c r="BT5" s="17"/>
      <c r="BU5" s="17" t="s">
        <v>51</v>
      </c>
      <c r="BV5" s="17" t="s">
        <v>86</v>
      </c>
      <c r="BW5" s="17" t="s">
        <v>87</v>
      </c>
      <c r="BX5" s="17"/>
      <c r="BY5" s="17"/>
      <c r="BZ5" s="22" t="s">
        <v>88</v>
      </c>
      <c r="CA5" s="22" t="s">
        <v>89</v>
      </c>
      <c r="CB5" s="22" t="s">
        <v>88</v>
      </c>
      <c r="CC5" s="22" t="s">
        <v>90</v>
      </c>
      <c r="CD5" s="22" t="s">
        <v>88</v>
      </c>
      <c r="CE5" s="22" t="s">
        <v>91</v>
      </c>
      <c r="CF5" s="24"/>
    </row>
    <row r="6" customFormat="false" ht="12.75" hidden="false" customHeight="false" outlineLevel="0" collapsed="false">
      <c r="A6" s="25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6" t="n">
        <v>8</v>
      </c>
      <c r="I6" s="26" t="n">
        <v>9</v>
      </c>
      <c r="J6" s="26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7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6" t="n">
        <v>34</v>
      </c>
      <c r="AI6" s="26" t="n">
        <v>35</v>
      </c>
      <c r="AJ6" s="27" t="n">
        <v>36</v>
      </c>
      <c r="AK6" s="27" t="n">
        <v>37</v>
      </c>
      <c r="AL6" s="27" t="n">
        <v>38</v>
      </c>
      <c r="AM6" s="27" t="n">
        <v>39</v>
      </c>
      <c r="AN6" s="27" t="n">
        <v>40</v>
      </c>
      <c r="AO6" s="27" t="n">
        <v>41</v>
      </c>
      <c r="AP6" s="27" t="n">
        <v>42</v>
      </c>
      <c r="AQ6" s="27" t="n">
        <v>43</v>
      </c>
      <c r="AR6" s="27" t="n">
        <v>44</v>
      </c>
      <c r="AS6" s="27" t="n">
        <v>45</v>
      </c>
      <c r="AT6" s="27" t="n">
        <v>46</v>
      </c>
      <c r="AU6" s="27" t="n">
        <v>47</v>
      </c>
      <c r="AV6" s="27" t="n">
        <v>48</v>
      </c>
      <c r="AW6" s="27" t="n">
        <v>49</v>
      </c>
      <c r="AX6" s="27" t="n">
        <v>50</v>
      </c>
      <c r="AY6" s="27" t="n">
        <v>51</v>
      </c>
      <c r="AZ6" s="27" t="n">
        <v>52</v>
      </c>
      <c r="BA6" s="27" t="n">
        <v>53</v>
      </c>
      <c r="BB6" s="27" t="n">
        <v>54</v>
      </c>
      <c r="BC6" s="27" t="n">
        <v>55</v>
      </c>
      <c r="BD6" s="27" t="n">
        <v>56</v>
      </c>
      <c r="BE6" s="27" t="n">
        <v>57</v>
      </c>
      <c r="BF6" s="27" t="n">
        <v>58</v>
      </c>
      <c r="BG6" s="27" t="n">
        <v>59</v>
      </c>
      <c r="BH6" s="27" t="n">
        <v>60</v>
      </c>
      <c r="BI6" s="27" t="n">
        <v>61</v>
      </c>
      <c r="BJ6" s="27" t="n">
        <v>62</v>
      </c>
      <c r="BK6" s="27" t="n">
        <v>63</v>
      </c>
      <c r="BL6" s="27" t="n">
        <v>64</v>
      </c>
      <c r="BM6" s="27" t="n">
        <v>65</v>
      </c>
      <c r="BN6" s="27" t="n">
        <v>66</v>
      </c>
      <c r="BO6" s="27" t="n">
        <v>67</v>
      </c>
      <c r="BP6" s="27" t="n">
        <v>68</v>
      </c>
      <c r="BQ6" s="27" t="n">
        <v>69</v>
      </c>
      <c r="BR6" s="27" t="n">
        <v>70</v>
      </c>
      <c r="BS6" s="27" t="n">
        <v>71</v>
      </c>
      <c r="BT6" s="27" t="n">
        <v>72</v>
      </c>
      <c r="BU6" s="27" t="n">
        <v>73</v>
      </c>
      <c r="BV6" s="27" t="n">
        <v>74</v>
      </c>
      <c r="BW6" s="27" t="n">
        <v>75</v>
      </c>
      <c r="BX6" s="27" t="n">
        <v>76</v>
      </c>
      <c r="BY6" s="27" t="n">
        <v>77</v>
      </c>
      <c r="BZ6" s="27" t="n">
        <v>78</v>
      </c>
      <c r="CA6" s="27" t="n">
        <v>79</v>
      </c>
      <c r="CB6" s="27" t="n">
        <v>80</v>
      </c>
      <c r="CC6" s="27" t="n">
        <v>81</v>
      </c>
      <c r="CD6" s="27" t="n">
        <v>82</v>
      </c>
      <c r="CE6" s="27" t="n">
        <v>83</v>
      </c>
      <c r="CF6" s="21"/>
    </row>
    <row r="7" customFormat="false" ht="12.75" hidden="false" customHeight="true" outlineLevel="0" collapsed="false">
      <c r="A7" s="28" t="s">
        <v>9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1"/>
    </row>
    <row r="8" s="39" customFormat="true" ht="72" hidden="false" customHeight="false" outlineLevel="0" collapsed="false">
      <c r="A8" s="29" t="n">
        <v>1</v>
      </c>
      <c r="B8" s="30" t="s">
        <v>93</v>
      </c>
      <c r="C8" s="31" t="s">
        <v>94</v>
      </c>
      <c r="D8" s="30" t="s">
        <v>95</v>
      </c>
      <c r="E8" s="31" t="s">
        <v>95</v>
      </c>
      <c r="F8" s="30" t="s">
        <v>96</v>
      </c>
      <c r="G8" s="30" t="s">
        <v>97</v>
      </c>
      <c r="H8" s="30" t="s">
        <v>98</v>
      </c>
      <c r="I8" s="30" t="s">
        <v>95</v>
      </c>
      <c r="J8" s="31" t="s">
        <v>99</v>
      </c>
      <c r="K8" s="32" t="n">
        <v>450254</v>
      </c>
      <c r="L8" s="33" t="s">
        <v>100</v>
      </c>
      <c r="M8" s="34" t="n">
        <v>450254</v>
      </c>
      <c r="N8" s="32" t="n">
        <v>399837</v>
      </c>
      <c r="O8" s="32" t="n">
        <v>338860</v>
      </c>
      <c r="P8" s="32" t="n">
        <v>17178</v>
      </c>
      <c r="Q8" s="34" t="n">
        <v>545.4</v>
      </c>
      <c r="R8" s="34" t="n">
        <v>420.9</v>
      </c>
      <c r="S8" s="34" t="n">
        <v>16.2</v>
      </c>
      <c r="T8" s="34" t="n">
        <v>16.2</v>
      </c>
      <c r="U8" s="34" t="n">
        <v>561.6</v>
      </c>
      <c r="V8" s="34" t="n">
        <v>437.1</v>
      </c>
      <c r="W8" s="34" t="n">
        <v>19.5</v>
      </c>
      <c r="X8" s="34" t="n">
        <v>14.9</v>
      </c>
      <c r="Y8" s="34" t="n">
        <v>1245</v>
      </c>
      <c r="Z8" s="34" t="n">
        <v>25892.4</v>
      </c>
      <c r="AA8" s="34" t="n">
        <v>25892.4</v>
      </c>
      <c r="AB8" s="34" t="n">
        <v>100</v>
      </c>
      <c r="AC8" s="34" t="n">
        <v>7055</v>
      </c>
      <c r="AD8" s="34" t="n">
        <v>7.2</v>
      </c>
      <c r="AE8" s="34" t="n">
        <v>10</v>
      </c>
      <c r="AF8" s="34" t="s">
        <v>101</v>
      </c>
      <c r="AG8" s="34" t="s">
        <v>101</v>
      </c>
      <c r="AH8" s="35" t="s">
        <v>102</v>
      </c>
      <c r="AI8" s="36" t="s">
        <v>95</v>
      </c>
      <c r="AJ8" s="32" t="n">
        <v>100000</v>
      </c>
      <c r="AK8" s="32" t="n">
        <v>100000</v>
      </c>
      <c r="AL8" s="32" t="n">
        <v>100000</v>
      </c>
      <c r="AM8" s="34" t="s">
        <v>101</v>
      </c>
      <c r="AN8" s="32" t="n">
        <v>100000</v>
      </c>
      <c r="AO8" s="32" t="n">
        <v>125000</v>
      </c>
      <c r="AP8" s="37" t="n">
        <v>25892.4</v>
      </c>
      <c r="AQ8" s="34" t="s">
        <v>103</v>
      </c>
      <c r="AR8" s="34" t="n">
        <v>0</v>
      </c>
      <c r="AS8" s="34" t="n">
        <v>340</v>
      </c>
      <c r="AT8" s="34" t="n">
        <v>928</v>
      </c>
      <c r="AU8" s="34" t="n">
        <v>586</v>
      </c>
      <c r="AV8" s="34" t="n">
        <v>67.5</v>
      </c>
      <c r="AW8" s="34" t="n">
        <v>13.4</v>
      </c>
      <c r="AX8" s="34" t="n">
        <v>5.4</v>
      </c>
      <c r="AY8" s="34" t="n">
        <v>49</v>
      </c>
      <c r="AZ8" s="34" t="n">
        <v>11</v>
      </c>
      <c r="BA8" s="34" t="n">
        <v>12.7</v>
      </c>
      <c r="BB8" s="34" t="n">
        <v>0.7</v>
      </c>
      <c r="BC8" s="34" t="s">
        <v>104</v>
      </c>
      <c r="BD8" s="34" t="s">
        <v>105</v>
      </c>
      <c r="BE8" s="34" t="s">
        <v>106</v>
      </c>
      <c r="BF8" s="34" t="s">
        <v>107</v>
      </c>
      <c r="BG8" s="34" t="s">
        <v>101</v>
      </c>
      <c r="BH8" s="34" t="s">
        <v>105</v>
      </c>
      <c r="BI8" s="34" t="s">
        <v>101</v>
      </c>
      <c r="BJ8" s="34" t="s">
        <v>108</v>
      </c>
      <c r="BK8" s="34" t="n">
        <v>6382</v>
      </c>
      <c r="BL8" s="34" t="s">
        <v>101</v>
      </c>
      <c r="BM8" s="34" t="s">
        <v>101</v>
      </c>
      <c r="BN8" s="34" t="s">
        <v>101</v>
      </c>
      <c r="BO8" s="34" t="s">
        <v>101</v>
      </c>
      <c r="BP8" s="34" t="n">
        <v>6382</v>
      </c>
      <c r="BQ8" s="34" t="s">
        <v>101</v>
      </c>
      <c r="BR8" s="34" t="s">
        <v>101</v>
      </c>
      <c r="BS8" s="34" t="s">
        <v>101</v>
      </c>
      <c r="BT8" s="37" t="n">
        <v>8013.6</v>
      </c>
      <c r="BU8" s="37" t="n">
        <v>10118.4</v>
      </c>
      <c r="BV8" s="34" t="n">
        <v>8011.8</v>
      </c>
      <c r="BW8" s="34" t="s">
        <v>101</v>
      </c>
      <c r="BX8" s="34" t="n">
        <v>10153.7</v>
      </c>
      <c r="BY8" s="34" t="n">
        <v>161</v>
      </c>
      <c r="BZ8" s="34" t="n">
        <v>440</v>
      </c>
      <c r="CA8" s="34" t="s">
        <v>109</v>
      </c>
      <c r="CB8" s="34" t="n">
        <v>6877.3</v>
      </c>
      <c r="CC8" s="34" t="s">
        <v>110</v>
      </c>
      <c r="CD8" s="34" t="n">
        <v>500</v>
      </c>
      <c r="CE8" s="34" t="s">
        <v>111</v>
      </c>
      <c r="CF8" s="38"/>
    </row>
    <row r="9" s="39" customFormat="true" ht="38.25" hidden="false" customHeight="false" outlineLevel="0" collapsed="false">
      <c r="A9" s="29" t="n">
        <v>2</v>
      </c>
      <c r="B9" s="30" t="s">
        <v>112</v>
      </c>
      <c r="C9" s="31" t="s">
        <v>113</v>
      </c>
      <c r="D9" s="30" t="s">
        <v>114</v>
      </c>
      <c r="E9" s="31" t="s">
        <v>115</v>
      </c>
      <c r="F9" s="30" t="s">
        <v>96</v>
      </c>
      <c r="G9" s="30" t="s">
        <v>97</v>
      </c>
      <c r="H9" s="30" t="s">
        <v>98</v>
      </c>
      <c r="I9" s="30" t="s">
        <v>114</v>
      </c>
      <c r="J9" s="31" t="s">
        <v>116</v>
      </c>
      <c r="K9" s="34" t="n">
        <v>141697</v>
      </c>
      <c r="L9" s="40" t="s">
        <v>117</v>
      </c>
      <c r="M9" s="34" t="n">
        <v>179200</v>
      </c>
      <c r="N9" s="34" t="n">
        <v>69735</v>
      </c>
      <c r="O9" s="34" t="n">
        <v>62783</v>
      </c>
      <c r="P9" s="34" t="n">
        <v>7098</v>
      </c>
      <c r="Q9" s="34" t="n">
        <v>104.3</v>
      </c>
      <c r="R9" s="34" t="n">
        <v>89.8</v>
      </c>
      <c r="S9" s="34" t="s">
        <v>101</v>
      </c>
      <c r="T9" s="34" t="s">
        <v>101</v>
      </c>
      <c r="U9" s="34" t="n">
        <v>104.3</v>
      </c>
      <c r="V9" s="34" t="n">
        <v>89.8</v>
      </c>
      <c r="W9" s="34" t="n">
        <v>0.1</v>
      </c>
      <c r="X9" s="34" t="n">
        <v>0.1</v>
      </c>
      <c r="Y9" s="34" t="n">
        <v>1233</v>
      </c>
      <c r="Z9" s="34" t="n">
        <v>3622.3</v>
      </c>
      <c r="AA9" s="34" t="n">
        <v>3603</v>
      </c>
      <c r="AB9" s="34" t="n">
        <v>99.5</v>
      </c>
      <c r="AC9" s="34" t="n">
        <v>1233</v>
      </c>
      <c r="AD9" s="34" t="n">
        <v>19.6</v>
      </c>
      <c r="AE9" s="34" t="n">
        <v>40</v>
      </c>
      <c r="AF9" s="34" t="n">
        <v>1.6</v>
      </c>
      <c r="AG9" s="34" t="n">
        <v>2</v>
      </c>
      <c r="AH9" s="35" t="s">
        <v>118</v>
      </c>
      <c r="AI9" s="36" t="s">
        <v>114</v>
      </c>
      <c r="AJ9" s="34" t="n">
        <v>22000</v>
      </c>
      <c r="AK9" s="34" t="n">
        <v>25600</v>
      </c>
      <c r="AL9" s="34" t="n">
        <v>25600</v>
      </c>
      <c r="AM9" s="34" t="s">
        <v>101</v>
      </c>
      <c r="AN9" s="34" t="n">
        <v>25600</v>
      </c>
      <c r="AO9" s="34" t="n">
        <v>10000</v>
      </c>
      <c r="AP9" s="34" t="n">
        <v>3603</v>
      </c>
      <c r="AQ9" s="34" t="s">
        <v>103</v>
      </c>
      <c r="AR9" s="34" t="n">
        <v>1</v>
      </c>
      <c r="AS9" s="34" t="n">
        <v>687.8</v>
      </c>
      <c r="AT9" s="34" t="n">
        <v>1436.5</v>
      </c>
      <c r="AU9" s="34" t="n">
        <v>611.1</v>
      </c>
      <c r="AV9" s="34" t="n">
        <v>118.3</v>
      </c>
      <c r="AW9" s="34" t="n">
        <v>20.9</v>
      </c>
      <c r="AX9" s="34" t="n">
        <v>5.4</v>
      </c>
      <c r="AY9" s="34" t="n">
        <v>41.1</v>
      </c>
      <c r="AZ9" s="34" t="n">
        <v>9.2</v>
      </c>
      <c r="BA9" s="34" t="n">
        <v>16.1</v>
      </c>
      <c r="BB9" s="34" t="n">
        <v>1</v>
      </c>
      <c r="BC9" s="34" t="s">
        <v>119</v>
      </c>
      <c r="BD9" s="34" t="s">
        <v>120</v>
      </c>
      <c r="BE9" s="34" t="s">
        <v>121</v>
      </c>
      <c r="BF9" s="34" t="s">
        <v>101</v>
      </c>
      <c r="BG9" s="34" t="s">
        <v>122</v>
      </c>
      <c r="BH9" s="34" t="s">
        <v>120</v>
      </c>
      <c r="BI9" s="34" t="s">
        <v>120</v>
      </c>
      <c r="BJ9" s="34" t="s">
        <v>123</v>
      </c>
      <c r="BK9" s="34" t="n">
        <v>2255</v>
      </c>
      <c r="BL9" s="34" t="n">
        <v>2026</v>
      </c>
      <c r="BM9" s="34" t="s">
        <v>101</v>
      </c>
      <c r="BN9" s="34" t="s">
        <v>101</v>
      </c>
      <c r="BO9" s="34" t="s">
        <v>101</v>
      </c>
      <c r="BP9" s="34" t="n">
        <v>229</v>
      </c>
      <c r="BQ9" s="34" t="s">
        <v>101</v>
      </c>
      <c r="BR9" s="34" t="s">
        <v>101</v>
      </c>
      <c r="BS9" s="34" t="s">
        <v>101</v>
      </c>
      <c r="BT9" s="34" t="n">
        <v>71.1</v>
      </c>
      <c r="BU9" s="34" t="s">
        <v>101</v>
      </c>
      <c r="BV9" s="34" t="s">
        <v>101</v>
      </c>
      <c r="BW9" s="34" t="s">
        <v>101</v>
      </c>
      <c r="BX9" s="34" t="n">
        <v>71.1</v>
      </c>
      <c r="BY9" s="34" t="s">
        <v>101</v>
      </c>
      <c r="BZ9" s="34" t="s">
        <v>101</v>
      </c>
      <c r="CA9" s="34" t="s">
        <v>101</v>
      </c>
      <c r="CB9" s="34" t="s">
        <v>101</v>
      </c>
      <c r="CC9" s="34" t="s">
        <v>101</v>
      </c>
      <c r="CD9" s="34" t="s">
        <v>101</v>
      </c>
      <c r="CE9" s="34" t="s">
        <v>101</v>
      </c>
      <c r="CF9" s="38" t="s">
        <v>124</v>
      </c>
    </row>
    <row r="10" s="47" customFormat="true" ht="12.75" hidden="false" customHeight="false" outlineLevel="0" collapsed="false">
      <c r="A10" s="41" t="n">
        <v>2</v>
      </c>
      <c r="B10" s="42" t="s">
        <v>125</v>
      </c>
      <c r="C10" s="43"/>
      <c r="D10" s="42"/>
      <c r="E10" s="42"/>
      <c r="F10" s="42"/>
      <c r="G10" s="42"/>
      <c r="H10" s="42"/>
      <c r="I10" s="42"/>
      <c r="J10" s="42"/>
      <c r="K10" s="44" t="n">
        <f aca="false">SUM(K8:K9)</f>
        <v>591951</v>
      </c>
      <c r="L10" s="45"/>
      <c r="M10" s="44" t="n">
        <f aca="false">SUM(M8:M9)</f>
        <v>629454</v>
      </c>
      <c r="N10" s="44" t="n">
        <f aca="false">SUM(N8:N9)</f>
        <v>469572</v>
      </c>
      <c r="O10" s="44" t="n">
        <f aca="false">SUM(O8:O9)</f>
        <v>401643</v>
      </c>
      <c r="P10" s="44" t="n">
        <f aca="false">SUM(P8:P9)</f>
        <v>24276</v>
      </c>
      <c r="Q10" s="43" t="n">
        <f aca="false">SUM(Q8:Q9)</f>
        <v>649.7</v>
      </c>
      <c r="R10" s="43" t="n">
        <f aca="false">SUM(R8:R9)</f>
        <v>510.7</v>
      </c>
      <c r="S10" s="43" t="n">
        <f aca="false">SUM(S8:S9)</f>
        <v>16.2</v>
      </c>
      <c r="T10" s="43" t="n">
        <f aca="false">SUM(T8:T9)</f>
        <v>16.2</v>
      </c>
      <c r="U10" s="43" t="n">
        <f aca="false">SUM(U8:U9)</f>
        <v>665.9</v>
      </c>
      <c r="V10" s="43" t="n">
        <f aca="false">SUM(V8:V9)</f>
        <v>526.9</v>
      </c>
      <c r="W10" s="43" t="n">
        <f aca="false">SUM(W8:W9)</f>
        <v>19.6</v>
      </c>
      <c r="X10" s="43" t="n">
        <f aca="false">SUM(X8:X9)</f>
        <v>15</v>
      </c>
      <c r="Y10" s="43" t="n">
        <f aca="false">SUM(Y8:Y9)</f>
        <v>2478</v>
      </c>
      <c r="Z10" s="43" t="n">
        <f aca="false">SUM(Z8:Z9)</f>
        <v>29514.7</v>
      </c>
      <c r="AA10" s="43" t="n">
        <f aca="false">SUM(AA8:AA9)</f>
        <v>29495.4</v>
      </c>
      <c r="AB10" s="43"/>
      <c r="AC10" s="43" t="n">
        <f aca="false">SUM(AC8:AC9)</f>
        <v>8288</v>
      </c>
      <c r="AD10" s="43" t="s">
        <v>101</v>
      </c>
      <c r="AE10" s="43" t="s">
        <v>101</v>
      </c>
      <c r="AF10" s="43" t="s">
        <v>101</v>
      </c>
      <c r="AG10" s="43" t="s">
        <v>101</v>
      </c>
      <c r="AH10" s="43"/>
      <c r="AI10" s="43"/>
      <c r="AJ10" s="44" t="n">
        <f aca="false">SUM(AJ8:AJ9)</f>
        <v>122000</v>
      </c>
      <c r="AK10" s="44"/>
      <c r="AL10" s="44"/>
      <c r="AM10" s="44" t="n">
        <v>0</v>
      </c>
      <c r="AN10" s="44" t="n">
        <f aca="false">SUM(AN8:AN9)</f>
        <v>125600</v>
      </c>
      <c r="AO10" s="44"/>
      <c r="AP10" s="43" t="n">
        <f aca="false">SUM(AP8:AP9)</f>
        <v>29495.4</v>
      </c>
      <c r="AQ10" s="43" t="s">
        <v>101</v>
      </c>
      <c r="AR10" s="44" t="n">
        <f aca="false">SUM(AR8:AR9)</f>
        <v>1</v>
      </c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 t="s">
        <v>101</v>
      </c>
      <c r="BD10" s="43" t="s">
        <v>101</v>
      </c>
      <c r="BE10" s="43" t="s">
        <v>101</v>
      </c>
      <c r="BF10" s="43" t="s">
        <v>101</v>
      </c>
      <c r="BG10" s="43" t="s">
        <v>101</v>
      </c>
      <c r="BH10" s="43" t="s">
        <v>101</v>
      </c>
      <c r="BI10" s="43" t="s">
        <v>101</v>
      </c>
      <c r="BJ10" s="43" t="s">
        <v>101</v>
      </c>
      <c r="BK10" s="43" t="n">
        <f aca="false">SUM(BK8:BK9)</f>
        <v>8637</v>
      </c>
      <c r="BL10" s="43" t="n">
        <f aca="false">SUM(BL8:BL9)</f>
        <v>2026</v>
      </c>
      <c r="BM10" s="43" t="n">
        <f aca="false">SUM(BM8:BM9)</f>
        <v>0</v>
      </c>
      <c r="BN10" s="43" t="s">
        <v>101</v>
      </c>
      <c r="BO10" s="43" t="s">
        <v>101</v>
      </c>
      <c r="BP10" s="43" t="n">
        <f aca="false">SUM(BP8:BP9)</f>
        <v>6611</v>
      </c>
      <c r="BQ10" s="43" t="s">
        <v>101</v>
      </c>
      <c r="BR10" s="43" t="s">
        <v>101</v>
      </c>
      <c r="BS10" s="43" t="s">
        <v>101</v>
      </c>
      <c r="BT10" s="43" t="n">
        <f aca="false">SUM(BT8:BT9)</f>
        <v>8084.7</v>
      </c>
      <c r="BU10" s="43" t="n">
        <f aca="false">SUM(BU8:BU9)</f>
        <v>10118.4</v>
      </c>
      <c r="BV10" s="43" t="n">
        <f aca="false">SUM(BV8:BV9)</f>
        <v>8011.8</v>
      </c>
      <c r="BW10" s="43" t="s">
        <v>101</v>
      </c>
      <c r="BX10" s="43" t="n">
        <f aca="false">SUM(BX8:BX9)</f>
        <v>10224.8</v>
      </c>
      <c r="BY10" s="43" t="n">
        <f aca="false">SUM(BY8:BY9)</f>
        <v>161</v>
      </c>
      <c r="BZ10" s="43" t="n">
        <f aca="false">SUM(BZ8:BZ9)</f>
        <v>440</v>
      </c>
      <c r="CA10" s="43" t="s">
        <v>101</v>
      </c>
      <c r="CB10" s="43" t="n">
        <f aca="false">SUM(CB8:CB9)</f>
        <v>6877.3</v>
      </c>
      <c r="CC10" s="43" t="s">
        <v>101</v>
      </c>
      <c r="CD10" s="43" t="n">
        <f aca="false">SUM(CD8:CD9)</f>
        <v>500</v>
      </c>
      <c r="CE10" s="43" t="s">
        <v>101</v>
      </c>
      <c r="CF10" s="46"/>
    </row>
    <row r="11" s="49" customFormat="true" ht="13.5" hidden="false" customHeight="true" outlineLevel="0" collapsed="false">
      <c r="A11" s="28" t="s">
        <v>126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48"/>
    </row>
    <row r="12" s="59" customFormat="true" ht="12.75" hidden="false" customHeight="false" outlineLevel="0" collapsed="false">
      <c r="A12" s="50" t="n">
        <v>3</v>
      </c>
      <c r="B12" s="51" t="s">
        <v>127</v>
      </c>
      <c r="C12" s="51" t="s">
        <v>128</v>
      </c>
      <c r="D12" s="51" t="s">
        <v>129</v>
      </c>
      <c r="E12" s="51" t="s">
        <v>130</v>
      </c>
      <c r="F12" s="51" t="s">
        <v>96</v>
      </c>
      <c r="G12" s="51" t="s">
        <v>97</v>
      </c>
      <c r="H12" s="51" t="s">
        <v>98</v>
      </c>
      <c r="I12" s="51" t="s">
        <v>129</v>
      </c>
      <c r="J12" s="51" t="s">
        <v>131</v>
      </c>
      <c r="K12" s="40" t="n">
        <v>50742</v>
      </c>
      <c r="L12" s="52" t="s">
        <v>132</v>
      </c>
      <c r="M12" s="53" t="n">
        <v>60000</v>
      </c>
      <c r="N12" s="54" t="n">
        <v>15921</v>
      </c>
      <c r="O12" s="54" t="n">
        <v>12634</v>
      </c>
      <c r="P12" s="54" t="n">
        <v>3400</v>
      </c>
      <c r="Q12" s="55" t="n">
        <v>32.5</v>
      </c>
      <c r="R12" s="55" t="n">
        <v>31.1</v>
      </c>
      <c r="S12" s="55" t="s">
        <v>101</v>
      </c>
      <c r="T12" s="55" t="s">
        <v>101</v>
      </c>
      <c r="U12" s="55" t="n">
        <v>32.5</v>
      </c>
      <c r="V12" s="55" t="n">
        <v>31.1</v>
      </c>
      <c r="W12" s="55" t="n">
        <v>4.8</v>
      </c>
      <c r="X12" s="40" t="n">
        <v>3.4</v>
      </c>
      <c r="Y12" s="40" t="n">
        <v>302</v>
      </c>
      <c r="Z12" s="55" t="n">
        <v>1032</v>
      </c>
      <c r="AA12" s="55" t="n">
        <v>1028</v>
      </c>
      <c r="AB12" s="55" t="n">
        <v>100</v>
      </c>
      <c r="AC12" s="55" t="n">
        <v>483</v>
      </c>
      <c r="AD12" s="55" t="n">
        <v>56</v>
      </c>
      <c r="AE12" s="55" t="n">
        <v>74</v>
      </c>
      <c r="AF12" s="55" t="n">
        <v>1</v>
      </c>
      <c r="AG12" s="55" t="n">
        <v>1</v>
      </c>
      <c r="AH12" s="56" t="s">
        <v>133</v>
      </c>
      <c r="AI12" s="57" t="s">
        <v>129</v>
      </c>
      <c r="AJ12" s="55" t="s">
        <v>134</v>
      </c>
      <c r="AK12" s="55" t="s">
        <v>135</v>
      </c>
      <c r="AL12" s="55" t="s">
        <v>136</v>
      </c>
      <c r="AM12" s="55" t="s">
        <v>101</v>
      </c>
      <c r="AN12" s="55" t="n">
        <v>6000</v>
      </c>
      <c r="AO12" s="40" t="n">
        <v>6595</v>
      </c>
      <c r="AP12" s="55" t="n">
        <v>1032</v>
      </c>
      <c r="AQ12" s="55" t="s">
        <v>137</v>
      </c>
      <c r="AR12" s="40" t="n">
        <v>1</v>
      </c>
      <c r="AS12" s="55" t="n">
        <v>1210</v>
      </c>
      <c r="AT12" s="55" t="n">
        <v>1485</v>
      </c>
      <c r="AU12" s="55" t="n">
        <v>745</v>
      </c>
      <c r="AV12" s="55" t="n">
        <v>86</v>
      </c>
      <c r="AW12" s="55" t="n">
        <v>22</v>
      </c>
      <c r="AX12" s="55" t="n">
        <v>14</v>
      </c>
      <c r="AY12" s="55" t="n">
        <v>56</v>
      </c>
      <c r="AZ12" s="55" t="n">
        <v>30</v>
      </c>
      <c r="BA12" s="55" t="n">
        <v>6.8</v>
      </c>
      <c r="BB12" s="55" t="n">
        <v>1.6</v>
      </c>
      <c r="BC12" s="55" t="s">
        <v>101</v>
      </c>
      <c r="BD12" s="55" t="s">
        <v>101</v>
      </c>
      <c r="BE12" s="55" t="s">
        <v>101</v>
      </c>
      <c r="BF12" s="55" t="s">
        <v>101</v>
      </c>
      <c r="BG12" s="55" t="s">
        <v>101</v>
      </c>
      <c r="BH12" s="55" t="s">
        <v>101</v>
      </c>
      <c r="BI12" s="55" t="s">
        <v>101</v>
      </c>
      <c r="BJ12" s="55" t="s">
        <v>138</v>
      </c>
      <c r="BK12" s="55" t="n">
        <v>970</v>
      </c>
      <c r="BL12" s="55" t="n">
        <v>250</v>
      </c>
      <c r="BM12" s="55" t="n">
        <v>240</v>
      </c>
      <c r="BN12" s="55" t="s">
        <v>101</v>
      </c>
      <c r="BO12" s="55" t="s">
        <v>101</v>
      </c>
      <c r="BP12" s="55" t="n">
        <v>480</v>
      </c>
      <c r="BQ12" s="55" t="s">
        <v>101</v>
      </c>
      <c r="BR12" s="55" t="s">
        <v>101</v>
      </c>
      <c r="BS12" s="55" t="s">
        <v>101</v>
      </c>
      <c r="BT12" s="55" t="n">
        <v>3740.4</v>
      </c>
      <c r="BU12" s="55" t="s">
        <v>101</v>
      </c>
      <c r="BV12" s="55" t="s">
        <v>101</v>
      </c>
      <c r="BW12" s="55" t="s">
        <v>101</v>
      </c>
      <c r="BX12" s="55" t="n">
        <v>603</v>
      </c>
      <c r="BY12" s="55" t="s">
        <v>101</v>
      </c>
      <c r="BZ12" s="55" t="n">
        <v>500</v>
      </c>
      <c r="CA12" s="55" t="s">
        <v>109</v>
      </c>
      <c r="CB12" s="55" t="n">
        <v>2637.4</v>
      </c>
      <c r="CC12" s="55" t="s">
        <v>139</v>
      </c>
      <c r="CD12" s="55" t="s">
        <v>101</v>
      </c>
      <c r="CE12" s="55" t="s">
        <v>101</v>
      </c>
      <c r="CF12" s="58"/>
    </row>
    <row r="13" customFormat="false" ht="24" hidden="false" customHeight="false" outlineLevel="0" collapsed="false">
      <c r="A13" s="29" t="n">
        <v>4</v>
      </c>
      <c r="B13" s="60" t="s">
        <v>140</v>
      </c>
      <c r="C13" s="31" t="s">
        <v>141</v>
      </c>
      <c r="D13" s="60" t="s">
        <v>142</v>
      </c>
      <c r="E13" s="61" t="s">
        <v>143</v>
      </c>
      <c r="F13" s="60" t="s">
        <v>96</v>
      </c>
      <c r="G13" s="60" t="s">
        <v>97</v>
      </c>
      <c r="H13" s="60" t="s">
        <v>98</v>
      </c>
      <c r="I13" s="60" t="s">
        <v>142</v>
      </c>
      <c r="J13" s="60" t="s">
        <v>144</v>
      </c>
      <c r="K13" s="34" t="n">
        <v>70291</v>
      </c>
      <c r="L13" s="62" t="s">
        <v>145</v>
      </c>
      <c r="M13" s="34" t="n">
        <v>95000</v>
      </c>
      <c r="N13" s="32" t="n">
        <v>76820</v>
      </c>
      <c r="O13" s="32" t="n">
        <v>65640</v>
      </c>
      <c r="P13" s="34" t="n">
        <v>9000</v>
      </c>
      <c r="Q13" s="34" t="n">
        <v>113.5</v>
      </c>
      <c r="R13" s="34" t="n">
        <v>105.3</v>
      </c>
      <c r="S13" s="34" t="n">
        <v>7.6</v>
      </c>
      <c r="T13" s="34" t="n">
        <v>7.6</v>
      </c>
      <c r="U13" s="34" t="n">
        <v>121.1</v>
      </c>
      <c r="V13" s="34" t="n">
        <v>112.9</v>
      </c>
      <c r="W13" s="34" t="n">
        <v>5</v>
      </c>
      <c r="X13" s="34" t="n">
        <v>1.6</v>
      </c>
      <c r="Y13" s="34" t="n">
        <v>440</v>
      </c>
      <c r="Z13" s="34" t="n">
        <v>3550</v>
      </c>
      <c r="AA13" s="34" t="n">
        <v>3550</v>
      </c>
      <c r="AB13" s="34" t="n">
        <v>100</v>
      </c>
      <c r="AC13" s="34" t="n">
        <v>540</v>
      </c>
      <c r="AD13" s="34" t="n">
        <v>9.4</v>
      </c>
      <c r="AE13" s="34" t="n">
        <v>38.3</v>
      </c>
      <c r="AF13" s="34" t="n">
        <v>6</v>
      </c>
      <c r="AG13" s="34" t="n">
        <v>1.5</v>
      </c>
      <c r="AH13" s="63" t="s">
        <v>146</v>
      </c>
      <c r="AI13" s="64" t="s">
        <v>142</v>
      </c>
      <c r="AJ13" s="32" t="n">
        <v>20000</v>
      </c>
      <c r="AK13" s="32" t="n">
        <v>20000</v>
      </c>
      <c r="AL13" s="32" t="n">
        <v>25000</v>
      </c>
      <c r="AM13" s="34" t="s">
        <v>101</v>
      </c>
      <c r="AN13" s="32" t="n">
        <v>20000</v>
      </c>
      <c r="AO13" s="32" t="n">
        <v>25000</v>
      </c>
      <c r="AP13" s="32" t="n">
        <v>3550</v>
      </c>
      <c r="AQ13" s="34" t="s">
        <v>147</v>
      </c>
      <c r="AR13" s="34" t="n">
        <v>1</v>
      </c>
      <c r="AS13" s="34" t="n">
        <v>736.9</v>
      </c>
      <c r="AT13" s="34" t="n">
        <v>1215</v>
      </c>
      <c r="AU13" s="34" t="n">
        <v>615.8</v>
      </c>
      <c r="AV13" s="34" t="n">
        <v>89.1</v>
      </c>
      <c r="AW13" s="34" t="n">
        <v>20.2</v>
      </c>
      <c r="AX13" s="34" t="n">
        <v>6.6</v>
      </c>
      <c r="AY13" s="34" t="n">
        <v>51</v>
      </c>
      <c r="AZ13" s="34" t="n">
        <v>9.3</v>
      </c>
      <c r="BA13" s="34" t="n">
        <v>9.7</v>
      </c>
      <c r="BB13" s="34" t="n">
        <v>1.26</v>
      </c>
      <c r="BC13" s="34" t="s">
        <v>101</v>
      </c>
      <c r="BD13" s="34" t="s">
        <v>101</v>
      </c>
      <c r="BE13" s="34" t="s">
        <v>101</v>
      </c>
      <c r="BF13" s="34" t="s">
        <v>101</v>
      </c>
      <c r="BG13" s="34" t="s">
        <v>101</v>
      </c>
      <c r="BH13" s="34" t="s">
        <v>101</v>
      </c>
      <c r="BI13" s="34" t="s">
        <v>101</v>
      </c>
      <c r="BJ13" s="34" t="s">
        <v>148</v>
      </c>
      <c r="BK13" s="34" t="n">
        <v>1116.4</v>
      </c>
      <c r="BL13" s="34" t="n">
        <v>531.2</v>
      </c>
      <c r="BM13" s="34" t="n">
        <v>189</v>
      </c>
      <c r="BN13" s="34" t="s">
        <v>101</v>
      </c>
      <c r="BO13" s="34" t="s">
        <v>101</v>
      </c>
      <c r="BP13" s="34" t="n">
        <v>396.2</v>
      </c>
      <c r="BQ13" s="34" t="s">
        <v>101</v>
      </c>
      <c r="BR13" s="34" t="s">
        <v>101</v>
      </c>
      <c r="BS13" s="34" t="s">
        <v>101</v>
      </c>
      <c r="BT13" s="34" t="n">
        <v>1271.7</v>
      </c>
      <c r="BU13" s="34" t="n">
        <v>213.5</v>
      </c>
      <c r="BV13" s="34" t="n">
        <v>213.5</v>
      </c>
      <c r="BW13" s="34" t="s">
        <v>101</v>
      </c>
      <c r="BX13" s="34" t="n">
        <v>885.2</v>
      </c>
      <c r="BY13" s="34" t="s">
        <v>101</v>
      </c>
      <c r="BZ13" s="34" t="n">
        <v>600</v>
      </c>
      <c r="CA13" s="34" t="s">
        <v>109</v>
      </c>
      <c r="CB13" s="34" t="s">
        <v>101</v>
      </c>
      <c r="CC13" s="34" t="s">
        <v>101</v>
      </c>
      <c r="CD13" s="34" t="s">
        <v>101</v>
      </c>
      <c r="CE13" s="34" t="s">
        <v>101</v>
      </c>
      <c r="CF13" s="21"/>
    </row>
    <row r="14" s="39" customFormat="true" ht="24" hidden="false" customHeight="false" outlineLevel="0" collapsed="false">
      <c r="A14" s="29" t="n">
        <v>5</v>
      </c>
      <c r="B14" s="31" t="s">
        <v>149</v>
      </c>
      <c r="C14" s="31" t="s">
        <v>150</v>
      </c>
      <c r="D14" s="31" t="s">
        <v>151</v>
      </c>
      <c r="E14" s="31" t="s">
        <v>152</v>
      </c>
      <c r="F14" s="31" t="s">
        <v>96</v>
      </c>
      <c r="G14" s="31" t="s">
        <v>97</v>
      </c>
      <c r="H14" s="31" t="s">
        <v>98</v>
      </c>
      <c r="I14" s="31" t="s">
        <v>151</v>
      </c>
      <c r="J14" s="31" t="s">
        <v>153</v>
      </c>
      <c r="K14" s="34" t="n">
        <v>49774</v>
      </c>
      <c r="L14" s="65" t="s">
        <v>154</v>
      </c>
      <c r="M14" s="66" t="n">
        <v>15000</v>
      </c>
      <c r="N14" s="34" t="n">
        <v>6700</v>
      </c>
      <c r="O14" s="34" t="n">
        <v>6500</v>
      </c>
      <c r="P14" s="34" t="n">
        <v>1200</v>
      </c>
      <c r="Q14" s="34" t="s">
        <v>101</v>
      </c>
      <c r="R14" s="34" t="s">
        <v>101</v>
      </c>
      <c r="S14" s="34" t="n">
        <v>15.3</v>
      </c>
      <c r="T14" s="34" t="n">
        <v>15.3</v>
      </c>
      <c r="U14" s="34" t="n">
        <v>15.3</v>
      </c>
      <c r="V14" s="34" t="n">
        <v>15.3</v>
      </c>
      <c r="W14" s="34" t="n">
        <v>0.3</v>
      </c>
      <c r="X14" s="34" t="n">
        <v>0.3</v>
      </c>
      <c r="Y14" s="34" t="n">
        <v>50</v>
      </c>
      <c r="Z14" s="34" t="n">
        <v>393</v>
      </c>
      <c r="AA14" s="34" t="n">
        <v>393</v>
      </c>
      <c r="AB14" s="34" t="n">
        <v>100</v>
      </c>
      <c r="AC14" s="34" t="n">
        <v>592</v>
      </c>
      <c r="AD14" s="34" t="n">
        <v>50</v>
      </c>
      <c r="AE14" s="34" t="n">
        <v>20</v>
      </c>
      <c r="AF14" s="34" t="s">
        <v>101</v>
      </c>
      <c r="AG14" s="34" t="s">
        <v>101</v>
      </c>
      <c r="AH14" s="35" t="s">
        <v>155</v>
      </c>
      <c r="AI14" s="36" t="s">
        <v>151</v>
      </c>
      <c r="AJ14" s="34" t="n">
        <v>1500</v>
      </c>
      <c r="AK14" s="34" t="n">
        <v>1600</v>
      </c>
      <c r="AL14" s="34" t="n">
        <v>1650</v>
      </c>
      <c r="AM14" s="34" t="s">
        <v>101</v>
      </c>
      <c r="AN14" s="34" t="n">
        <v>1650</v>
      </c>
      <c r="AO14" s="34" t="n">
        <v>1600</v>
      </c>
      <c r="AP14" s="34" t="n">
        <v>393</v>
      </c>
      <c r="AQ14" s="34" t="s">
        <v>156</v>
      </c>
      <c r="AR14" s="34" t="n">
        <v>1</v>
      </c>
      <c r="AS14" s="34" t="n">
        <v>646</v>
      </c>
      <c r="AT14" s="34" t="n">
        <v>1286</v>
      </c>
      <c r="AU14" s="34" t="n">
        <v>240</v>
      </c>
      <c r="AV14" s="34" t="n">
        <v>91</v>
      </c>
      <c r="AW14" s="34" t="n">
        <v>15</v>
      </c>
      <c r="AX14" s="34" t="n">
        <v>25</v>
      </c>
      <c r="AY14" s="34" t="n">
        <v>53</v>
      </c>
      <c r="AZ14" s="34" t="n">
        <v>18</v>
      </c>
      <c r="BA14" s="34" t="n">
        <v>10</v>
      </c>
      <c r="BB14" s="34" t="n">
        <v>2.3</v>
      </c>
      <c r="BC14" s="34" t="s">
        <v>101</v>
      </c>
      <c r="BD14" s="34" t="s">
        <v>101</v>
      </c>
      <c r="BE14" s="34" t="s">
        <v>101</v>
      </c>
      <c r="BF14" s="34" t="s">
        <v>101</v>
      </c>
      <c r="BG14" s="34" t="s">
        <v>101</v>
      </c>
      <c r="BH14" s="34" t="s">
        <v>101</v>
      </c>
      <c r="BI14" s="34" t="s">
        <v>101</v>
      </c>
      <c r="BJ14" s="34" t="s">
        <v>157</v>
      </c>
      <c r="BK14" s="34" t="n">
        <v>71</v>
      </c>
      <c r="BL14" s="34" t="s">
        <v>101</v>
      </c>
      <c r="BM14" s="34" t="s">
        <v>101</v>
      </c>
      <c r="BN14" s="34" t="s">
        <v>101</v>
      </c>
      <c r="BO14" s="34" t="n">
        <v>71</v>
      </c>
      <c r="BP14" s="34" t="s">
        <v>101</v>
      </c>
      <c r="BQ14" s="34" t="s">
        <v>101</v>
      </c>
      <c r="BR14" s="34" t="s">
        <v>101</v>
      </c>
      <c r="BS14" s="34" t="s">
        <v>101</v>
      </c>
      <c r="BT14" s="55" t="n">
        <v>74.2</v>
      </c>
      <c r="BU14" s="34" t="s">
        <v>101</v>
      </c>
      <c r="BV14" s="34" t="s">
        <v>101</v>
      </c>
      <c r="BW14" s="34" t="s">
        <v>101</v>
      </c>
      <c r="BX14" s="34" t="n">
        <v>74.2</v>
      </c>
      <c r="BY14" s="34" t="s">
        <v>101</v>
      </c>
      <c r="BZ14" s="34" t="s">
        <v>101</v>
      </c>
      <c r="CA14" s="34" t="s">
        <v>101</v>
      </c>
      <c r="CB14" s="34" t="s">
        <v>101</v>
      </c>
      <c r="CC14" s="34" t="s">
        <v>101</v>
      </c>
      <c r="CD14" s="34" t="s">
        <v>101</v>
      </c>
      <c r="CE14" s="34" t="s">
        <v>101</v>
      </c>
      <c r="CF14" s="38"/>
    </row>
    <row r="15" s="69" customFormat="true" ht="36" hidden="false" customHeight="false" outlineLevel="0" collapsed="false">
      <c r="A15" s="29" t="n">
        <v>6</v>
      </c>
      <c r="B15" s="31" t="s">
        <v>158</v>
      </c>
      <c r="C15" s="31" t="s">
        <v>159</v>
      </c>
      <c r="D15" s="31" t="s">
        <v>160</v>
      </c>
      <c r="E15" s="31" t="s">
        <v>161</v>
      </c>
      <c r="F15" s="31" t="s">
        <v>96</v>
      </c>
      <c r="G15" s="31" t="s">
        <v>97</v>
      </c>
      <c r="H15" s="31" t="s">
        <v>98</v>
      </c>
      <c r="I15" s="31" t="s">
        <v>160</v>
      </c>
      <c r="J15" s="31" t="s">
        <v>160</v>
      </c>
      <c r="K15" s="34" t="n">
        <v>42137</v>
      </c>
      <c r="L15" s="65" t="s">
        <v>162</v>
      </c>
      <c r="M15" s="66" t="n">
        <v>42137</v>
      </c>
      <c r="N15" s="32" t="n">
        <v>30634</v>
      </c>
      <c r="O15" s="32" t="n">
        <v>27110</v>
      </c>
      <c r="P15" s="34" t="n">
        <v>234</v>
      </c>
      <c r="Q15" s="34" t="n">
        <v>115.04</v>
      </c>
      <c r="R15" s="34" t="n">
        <v>105.54</v>
      </c>
      <c r="S15" s="34" t="s">
        <v>101</v>
      </c>
      <c r="T15" s="34" t="s">
        <v>101</v>
      </c>
      <c r="U15" s="34" t="n">
        <v>115.04</v>
      </c>
      <c r="V15" s="34" t="n">
        <v>105.54</v>
      </c>
      <c r="W15" s="34" t="n">
        <v>0.48</v>
      </c>
      <c r="X15" s="34" t="n">
        <v>0.48</v>
      </c>
      <c r="Y15" s="34" t="n">
        <v>210</v>
      </c>
      <c r="Z15" s="67" t="n">
        <v>1229.1</v>
      </c>
      <c r="AA15" s="67" t="n">
        <v>1220.6</v>
      </c>
      <c r="AB15" s="34" t="n">
        <v>100</v>
      </c>
      <c r="AC15" s="34" t="n">
        <v>161.6</v>
      </c>
      <c r="AD15" s="34" t="n">
        <v>16.2</v>
      </c>
      <c r="AE15" s="34" t="n">
        <v>35.1</v>
      </c>
      <c r="AF15" s="55" t="n">
        <v>25</v>
      </c>
      <c r="AG15" s="55" t="n">
        <v>22</v>
      </c>
      <c r="AH15" s="35" t="s">
        <v>163</v>
      </c>
      <c r="AI15" s="36" t="s">
        <v>160</v>
      </c>
      <c r="AJ15" s="37" t="n">
        <v>7500</v>
      </c>
      <c r="AK15" s="37" t="n">
        <v>8500</v>
      </c>
      <c r="AL15" s="37" t="n">
        <v>10000</v>
      </c>
      <c r="AM15" s="34" t="s">
        <v>101</v>
      </c>
      <c r="AN15" s="32" t="n">
        <v>10000</v>
      </c>
      <c r="AO15" s="37" t="n">
        <v>13427</v>
      </c>
      <c r="AP15" s="37" t="n">
        <v>1229.1</v>
      </c>
      <c r="AQ15" s="34" t="s">
        <v>164</v>
      </c>
      <c r="AR15" s="34" t="n">
        <v>1</v>
      </c>
      <c r="AS15" s="55" t="n">
        <v>461.7</v>
      </c>
      <c r="AT15" s="55" t="n">
        <v>681</v>
      </c>
      <c r="AU15" s="55" t="n">
        <v>310.6</v>
      </c>
      <c r="AV15" s="55" t="n">
        <v>81.3</v>
      </c>
      <c r="AW15" s="55" t="n">
        <v>11.6</v>
      </c>
      <c r="AX15" s="55" t="n">
        <v>4.1</v>
      </c>
      <c r="AY15" s="55" t="n">
        <v>36.9</v>
      </c>
      <c r="AZ15" s="55" t="n">
        <v>17.5</v>
      </c>
      <c r="BA15" s="55" t="n">
        <v>7.7</v>
      </c>
      <c r="BB15" s="55" t="n">
        <v>1.2</v>
      </c>
      <c r="BC15" s="34" t="s">
        <v>165</v>
      </c>
      <c r="BD15" s="34" t="s">
        <v>101</v>
      </c>
      <c r="BE15" s="34" t="s">
        <v>166</v>
      </c>
      <c r="BF15" s="33" t="n">
        <v>30</v>
      </c>
      <c r="BG15" s="34" t="s">
        <v>167</v>
      </c>
      <c r="BH15" s="34" t="s">
        <v>101</v>
      </c>
      <c r="BI15" s="34" t="s">
        <v>101</v>
      </c>
      <c r="BJ15" s="34" t="s">
        <v>168</v>
      </c>
      <c r="BK15" s="37" t="n">
        <v>1476.1</v>
      </c>
      <c r="BL15" s="37" t="s">
        <v>101</v>
      </c>
      <c r="BM15" s="37" t="n">
        <v>1476.1</v>
      </c>
      <c r="BN15" s="34" t="s">
        <v>101</v>
      </c>
      <c r="BO15" s="34" t="s">
        <v>101</v>
      </c>
      <c r="BP15" s="34" t="s">
        <v>101</v>
      </c>
      <c r="BQ15" s="34" t="s">
        <v>101</v>
      </c>
      <c r="BR15" s="34" t="s">
        <v>101</v>
      </c>
      <c r="BS15" s="34" t="s">
        <v>101</v>
      </c>
      <c r="BT15" s="55" t="n">
        <v>138</v>
      </c>
      <c r="BU15" s="34" t="s">
        <v>101</v>
      </c>
      <c r="BV15" s="34" t="s">
        <v>101</v>
      </c>
      <c r="BW15" s="34" t="s">
        <v>101</v>
      </c>
      <c r="BX15" s="55" t="n">
        <v>138</v>
      </c>
      <c r="BY15" s="34" t="s">
        <v>101</v>
      </c>
      <c r="BZ15" s="34" t="s">
        <v>101</v>
      </c>
      <c r="CA15" s="34" t="s">
        <v>101</v>
      </c>
      <c r="CB15" s="34" t="s">
        <v>101</v>
      </c>
      <c r="CC15" s="34" t="s">
        <v>101</v>
      </c>
      <c r="CD15" s="34" t="s">
        <v>101</v>
      </c>
      <c r="CE15" s="34" t="s">
        <v>101</v>
      </c>
      <c r="CF15" s="68"/>
    </row>
    <row r="16" s="39" customFormat="true" ht="24" hidden="false" customHeight="false" outlineLevel="0" collapsed="false">
      <c r="A16" s="29" t="n">
        <v>7</v>
      </c>
      <c r="B16" s="31" t="s">
        <v>169</v>
      </c>
      <c r="C16" s="31" t="s">
        <v>170</v>
      </c>
      <c r="D16" s="31" t="s">
        <v>171</v>
      </c>
      <c r="E16" s="31" t="s">
        <v>172</v>
      </c>
      <c r="F16" s="31" t="s">
        <v>96</v>
      </c>
      <c r="G16" s="31" t="s">
        <v>97</v>
      </c>
      <c r="H16" s="31" t="s">
        <v>98</v>
      </c>
      <c r="I16" s="31" t="s">
        <v>171</v>
      </c>
      <c r="J16" s="31" t="s">
        <v>173</v>
      </c>
      <c r="K16" s="34" t="n">
        <v>40442</v>
      </c>
      <c r="L16" s="33" t="s">
        <v>174</v>
      </c>
      <c r="M16" s="66" t="n">
        <v>40000</v>
      </c>
      <c r="N16" s="34" t="n">
        <v>29781</v>
      </c>
      <c r="O16" s="34" t="n">
        <v>27059</v>
      </c>
      <c r="P16" s="34" t="n">
        <v>2722</v>
      </c>
      <c r="Q16" s="34" t="n">
        <v>105</v>
      </c>
      <c r="R16" s="34" t="n">
        <v>103.3</v>
      </c>
      <c r="S16" s="34" t="n">
        <v>4.4</v>
      </c>
      <c r="T16" s="34" t="n">
        <v>4.4</v>
      </c>
      <c r="U16" s="34" t="n">
        <v>109.4</v>
      </c>
      <c r="V16" s="34" t="n">
        <v>107.7</v>
      </c>
      <c r="W16" s="34" t="n">
        <v>10.5</v>
      </c>
      <c r="X16" s="34" t="n">
        <v>8.4</v>
      </c>
      <c r="Y16" s="34" t="n">
        <v>321</v>
      </c>
      <c r="Z16" s="34" t="n">
        <v>1447</v>
      </c>
      <c r="AA16" s="34" t="n">
        <v>1391</v>
      </c>
      <c r="AB16" s="34" t="n">
        <v>95</v>
      </c>
      <c r="AC16" s="34" t="n">
        <v>627</v>
      </c>
      <c r="AD16" s="34" t="n">
        <v>40</v>
      </c>
      <c r="AE16" s="34" t="n">
        <v>30</v>
      </c>
      <c r="AF16" s="34" t="n">
        <v>2</v>
      </c>
      <c r="AG16" s="34" t="n">
        <v>2</v>
      </c>
      <c r="AH16" s="35" t="s">
        <v>175</v>
      </c>
      <c r="AI16" s="36" t="s">
        <v>171</v>
      </c>
      <c r="AJ16" s="34" t="n">
        <v>6000</v>
      </c>
      <c r="AK16" s="34" t="n">
        <v>6600</v>
      </c>
      <c r="AL16" s="34" t="n">
        <v>9000</v>
      </c>
      <c r="AM16" s="34" t="s">
        <v>101</v>
      </c>
      <c r="AN16" s="34" t="n">
        <v>6600</v>
      </c>
      <c r="AO16" s="34" t="n">
        <v>9000</v>
      </c>
      <c r="AP16" s="34" t="n">
        <v>1391</v>
      </c>
      <c r="AQ16" s="34" t="s">
        <v>137</v>
      </c>
      <c r="AR16" s="34" t="n">
        <v>1</v>
      </c>
      <c r="AS16" s="34" t="n">
        <v>838</v>
      </c>
      <c r="AT16" s="34" t="n">
        <v>1228</v>
      </c>
      <c r="AU16" s="34" t="n">
        <v>227</v>
      </c>
      <c r="AV16" s="34" t="n">
        <v>81.3</v>
      </c>
      <c r="AW16" s="34" t="n">
        <v>17.3</v>
      </c>
      <c r="AX16" s="34" t="n">
        <v>8</v>
      </c>
      <c r="AY16" s="34" t="n">
        <v>34</v>
      </c>
      <c r="AZ16" s="34" t="n">
        <v>9</v>
      </c>
      <c r="BA16" s="34" t="n">
        <v>5</v>
      </c>
      <c r="BB16" s="34" t="n">
        <v>1</v>
      </c>
      <c r="BC16" s="34" t="s">
        <v>176</v>
      </c>
      <c r="BD16" s="34" t="s">
        <v>177</v>
      </c>
      <c r="BE16" s="34" t="s">
        <v>101</v>
      </c>
      <c r="BF16" s="34" t="s">
        <v>101</v>
      </c>
      <c r="BG16" s="34" t="s">
        <v>178</v>
      </c>
      <c r="BH16" s="34" t="s">
        <v>177</v>
      </c>
      <c r="BI16" s="34" t="s">
        <v>177</v>
      </c>
      <c r="BJ16" s="34" t="s">
        <v>179</v>
      </c>
      <c r="BK16" s="34" t="n">
        <v>298</v>
      </c>
      <c r="BL16" s="34" t="n">
        <v>298</v>
      </c>
      <c r="BM16" s="34" t="s">
        <v>101</v>
      </c>
      <c r="BN16" s="34" t="s">
        <v>101</v>
      </c>
      <c r="BO16" s="34" t="s">
        <v>101</v>
      </c>
      <c r="BP16" s="34" t="s">
        <v>101</v>
      </c>
      <c r="BQ16" s="34" t="s">
        <v>101</v>
      </c>
      <c r="BR16" s="34" t="s">
        <v>101</v>
      </c>
      <c r="BS16" s="34" t="s">
        <v>101</v>
      </c>
      <c r="BT16" s="55" t="n">
        <v>1590</v>
      </c>
      <c r="BU16" s="34" t="n">
        <v>41</v>
      </c>
      <c r="BV16" s="34" t="n">
        <v>25</v>
      </c>
      <c r="BW16" s="34" t="n">
        <v>25</v>
      </c>
      <c r="BX16" s="34" t="n">
        <v>414</v>
      </c>
      <c r="BY16" s="34" t="n">
        <v>100</v>
      </c>
      <c r="BZ16" s="34" t="n">
        <v>370</v>
      </c>
      <c r="CA16" s="34" t="s">
        <v>180</v>
      </c>
      <c r="CB16" s="34" t="n">
        <v>747</v>
      </c>
      <c r="CC16" s="34" t="s">
        <v>181</v>
      </c>
      <c r="CD16" s="34" t="s">
        <v>101</v>
      </c>
      <c r="CE16" s="34" t="s">
        <v>101</v>
      </c>
      <c r="CF16" s="38"/>
    </row>
    <row r="17" s="39" customFormat="true" ht="36" hidden="false" customHeight="false" outlineLevel="0" collapsed="false">
      <c r="A17" s="29" t="n">
        <v>8</v>
      </c>
      <c r="B17" s="31" t="s">
        <v>182</v>
      </c>
      <c r="C17" s="31" t="s">
        <v>183</v>
      </c>
      <c r="D17" s="31" t="s">
        <v>184</v>
      </c>
      <c r="E17" s="31" t="s">
        <v>185</v>
      </c>
      <c r="F17" s="31" t="s">
        <v>96</v>
      </c>
      <c r="G17" s="31" t="s">
        <v>97</v>
      </c>
      <c r="H17" s="31" t="s">
        <v>98</v>
      </c>
      <c r="I17" s="31" t="s">
        <v>184</v>
      </c>
      <c r="J17" s="31" t="s">
        <v>186</v>
      </c>
      <c r="K17" s="34" t="n">
        <v>34091</v>
      </c>
      <c r="L17" s="65" t="s">
        <v>187</v>
      </c>
      <c r="M17" s="66" t="n">
        <v>54000</v>
      </c>
      <c r="N17" s="34" t="n">
        <v>30179</v>
      </c>
      <c r="O17" s="34" t="n">
        <v>18512</v>
      </c>
      <c r="P17" s="34" t="n">
        <v>11667</v>
      </c>
      <c r="Q17" s="34" t="n">
        <v>172</v>
      </c>
      <c r="R17" s="34" t="n">
        <v>156</v>
      </c>
      <c r="S17" s="34" t="s">
        <v>101</v>
      </c>
      <c r="T17" s="34" t="s">
        <v>101</v>
      </c>
      <c r="U17" s="34" t="n">
        <v>172</v>
      </c>
      <c r="V17" s="34" t="n">
        <v>156</v>
      </c>
      <c r="W17" s="34" t="n">
        <v>24</v>
      </c>
      <c r="X17" s="34" t="n">
        <v>24</v>
      </c>
      <c r="Y17" s="34" t="n">
        <v>552</v>
      </c>
      <c r="Z17" s="34" t="n">
        <v>2511</v>
      </c>
      <c r="AA17" s="34" t="n">
        <v>1845</v>
      </c>
      <c r="AB17" s="34" t="n">
        <v>73.5</v>
      </c>
      <c r="AC17" s="34" t="n">
        <v>432</v>
      </c>
      <c r="AD17" s="34" t="n">
        <v>30</v>
      </c>
      <c r="AE17" s="34" t="n">
        <v>38.5</v>
      </c>
      <c r="AF17" s="34" t="s">
        <v>101</v>
      </c>
      <c r="AG17" s="34" t="s">
        <v>101</v>
      </c>
      <c r="AH17" s="35" t="s">
        <v>188</v>
      </c>
      <c r="AI17" s="36" t="s">
        <v>184</v>
      </c>
      <c r="AJ17" s="70" t="n">
        <v>10000</v>
      </c>
      <c r="AK17" s="34" t="n">
        <v>5279</v>
      </c>
      <c r="AL17" s="34" t="n">
        <v>6723</v>
      </c>
      <c r="AM17" s="34" t="s">
        <v>101</v>
      </c>
      <c r="AN17" s="34" t="n">
        <v>10000</v>
      </c>
      <c r="AO17" s="34" t="n">
        <v>6723</v>
      </c>
      <c r="AP17" s="34" t="n">
        <v>1845</v>
      </c>
      <c r="AQ17" s="34" t="s">
        <v>189</v>
      </c>
      <c r="AR17" s="34" t="n">
        <v>1</v>
      </c>
      <c r="AS17" s="34" t="n">
        <v>470</v>
      </c>
      <c r="AT17" s="34" t="n">
        <v>349</v>
      </c>
      <c r="AU17" s="34" t="n">
        <v>176</v>
      </c>
      <c r="AV17" s="34" t="n">
        <v>64</v>
      </c>
      <c r="AW17" s="34" t="n">
        <v>10</v>
      </c>
      <c r="AX17" s="34" t="n">
        <v>9</v>
      </c>
      <c r="AY17" s="34" t="n">
        <v>56</v>
      </c>
      <c r="AZ17" s="34" t="n">
        <v>10</v>
      </c>
      <c r="BA17" s="34" t="n">
        <v>25</v>
      </c>
      <c r="BB17" s="34" t="n">
        <v>1</v>
      </c>
      <c r="BC17" s="34" t="s">
        <v>190</v>
      </c>
      <c r="BD17" s="55" t="s">
        <v>191</v>
      </c>
      <c r="BE17" s="54" t="s">
        <v>101</v>
      </c>
      <c r="BF17" s="54" t="s">
        <v>192</v>
      </c>
      <c r="BG17" s="54" t="s">
        <v>193</v>
      </c>
      <c r="BH17" s="54" t="n">
        <v>2010</v>
      </c>
      <c r="BI17" s="54" t="n">
        <v>2010</v>
      </c>
      <c r="BJ17" s="54" t="s">
        <v>194</v>
      </c>
      <c r="BK17" s="54" t="n">
        <v>675</v>
      </c>
      <c r="BL17" s="54" t="n">
        <v>383</v>
      </c>
      <c r="BM17" s="54" t="s">
        <v>101</v>
      </c>
      <c r="BN17" s="54" t="s">
        <v>101</v>
      </c>
      <c r="BO17" s="54" t="s">
        <v>101</v>
      </c>
      <c r="BP17" s="54" t="n">
        <v>292</v>
      </c>
      <c r="BQ17" s="54" t="s">
        <v>101</v>
      </c>
      <c r="BR17" s="54" t="s">
        <v>101</v>
      </c>
      <c r="BS17" s="54" t="s">
        <v>101</v>
      </c>
      <c r="BT17" s="55" t="n">
        <v>5401</v>
      </c>
      <c r="BU17" s="54" t="s">
        <v>101</v>
      </c>
      <c r="BV17" s="54" t="s">
        <v>101</v>
      </c>
      <c r="BW17" s="54" t="s">
        <v>101</v>
      </c>
      <c r="BX17" s="71" t="n">
        <v>727</v>
      </c>
      <c r="BY17" s="71" t="n">
        <v>362</v>
      </c>
      <c r="BZ17" s="71" t="n">
        <v>1502</v>
      </c>
      <c r="CA17" s="71" t="s">
        <v>195</v>
      </c>
      <c r="CB17" s="71" t="n">
        <v>2725</v>
      </c>
      <c r="CC17" s="71" t="s">
        <v>196</v>
      </c>
      <c r="CD17" s="72" t="n">
        <v>85</v>
      </c>
      <c r="CE17" s="72" t="s">
        <v>197</v>
      </c>
      <c r="CF17" s="38"/>
    </row>
    <row r="18" s="39" customFormat="true" ht="12.75" hidden="false" customHeight="false" outlineLevel="0" collapsed="false">
      <c r="A18" s="29" t="n">
        <v>9</v>
      </c>
      <c r="B18" s="31" t="s">
        <v>198</v>
      </c>
      <c r="C18" s="31" t="s">
        <v>199</v>
      </c>
      <c r="D18" s="31" t="s">
        <v>200</v>
      </c>
      <c r="E18" s="31" t="s">
        <v>201</v>
      </c>
      <c r="F18" s="31" t="s">
        <v>96</v>
      </c>
      <c r="G18" s="31" t="s">
        <v>97</v>
      </c>
      <c r="H18" s="31" t="s">
        <v>98</v>
      </c>
      <c r="I18" s="31" t="s">
        <v>200</v>
      </c>
      <c r="J18" s="31" t="s">
        <v>200</v>
      </c>
      <c r="K18" s="34" t="n">
        <v>33015</v>
      </c>
      <c r="L18" s="65" t="s">
        <v>202</v>
      </c>
      <c r="M18" s="66" t="n">
        <v>25950</v>
      </c>
      <c r="N18" s="34" t="n">
        <v>25307</v>
      </c>
      <c r="O18" s="34" t="n">
        <v>23468</v>
      </c>
      <c r="P18" s="34" t="n">
        <v>839</v>
      </c>
      <c r="Q18" s="34" t="n">
        <v>41.3</v>
      </c>
      <c r="R18" s="34" t="n">
        <v>36.5</v>
      </c>
      <c r="S18" s="34" t="s">
        <v>101</v>
      </c>
      <c r="T18" s="34" t="s">
        <v>101</v>
      </c>
      <c r="U18" s="34" t="n">
        <v>41.3</v>
      </c>
      <c r="V18" s="34" t="n">
        <v>36.5</v>
      </c>
      <c r="W18" s="34" t="n">
        <v>1.1</v>
      </c>
      <c r="X18" s="34" t="n">
        <v>0.8</v>
      </c>
      <c r="Y18" s="34" t="n">
        <v>78</v>
      </c>
      <c r="Z18" s="34" t="n">
        <v>766</v>
      </c>
      <c r="AA18" s="34" t="n">
        <v>765.7</v>
      </c>
      <c r="AB18" s="34" t="n">
        <v>98.5</v>
      </c>
      <c r="AC18" s="34" t="n">
        <v>84</v>
      </c>
      <c r="AD18" s="34" t="n">
        <v>5</v>
      </c>
      <c r="AE18" s="34" t="n">
        <v>5</v>
      </c>
      <c r="AF18" s="34" t="s">
        <v>101</v>
      </c>
      <c r="AG18" s="34" t="s">
        <v>101</v>
      </c>
      <c r="AH18" s="35" t="s">
        <v>203</v>
      </c>
      <c r="AI18" s="36" t="s">
        <v>200</v>
      </c>
      <c r="AJ18" s="70" t="n">
        <v>4600</v>
      </c>
      <c r="AK18" s="34" t="n">
        <v>5000</v>
      </c>
      <c r="AL18" s="34" t="n">
        <v>6000</v>
      </c>
      <c r="AM18" s="34" t="s">
        <v>101</v>
      </c>
      <c r="AN18" s="34" t="n">
        <v>4600</v>
      </c>
      <c r="AO18" s="34" t="n">
        <v>5174</v>
      </c>
      <c r="AP18" s="34" t="n">
        <v>777</v>
      </c>
      <c r="AQ18" s="34" t="s">
        <v>189</v>
      </c>
      <c r="AR18" s="34" t="n">
        <v>1</v>
      </c>
      <c r="AS18" s="34" t="n">
        <v>433</v>
      </c>
      <c r="AT18" s="34" t="n">
        <v>1418</v>
      </c>
      <c r="AU18" s="34" t="n">
        <v>237</v>
      </c>
      <c r="AV18" s="34" t="n">
        <v>121</v>
      </c>
      <c r="AW18" s="34" t="n">
        <v>15</v>
      </c>
      <c r="AX18" s="34" t="n">
        <v>5</v>
      </c>
      <c r="AY18" s="34" t="n">
        <v>47</v>
      </c>
      <c r="AZ18" s="34" t="n">
        <v>4</v>
      </c>
      <c r="BA18" s="34" t="n">
        <v>13</v>
      </c>
      <c r="BB18" s="34" t="n">
        <v>1</v>
      </c>
      <c r="BC18" s="34" t="s">
        <v>190</v>
      </c>
      <c r="BD18" s="55" t="s">
        <v>204</v>
      </c>
      <c r="BE18" s="54" t="s">
        <v>101</v>
      </c>
      <c r="BF18" s="54" t="s">
        <v>101</v>
      </c>
      <c r="BG18" s="54" t="s">
        <v>101</v>
      </c>
      <c r="BH18" s="54" t="s">
        <v>101</v>
      </c>
      <c r="BI18" s="54" t="s">
        <v>101</v>
      </c>
      <c r="BJ18" s="54" t="s">
        <v>205</v>
      </c>
      <c r="BK18" s="54" t="n">
        <v>194</v>
      </c>
      <c r="BL18" s="54" t="s">
        <v>101</v>
      </c>
      <c r="BM18" s="54" t="s">
        <v>101</v>
      </c>
      <c r="BN18" s="54" t="s">
        <v>101</v>
      </c>
      <c r="BO18" s="54" t="s">
        <v>101</v>
      </c>
      <c r="BP18" s="54" t="s">
        <v>101</v>
      </c>
      <c r="BQ18" s="54" t="s">
        <v>101</v>
      </c>
      <c r="BR18" s="54" t="s">
        <v>206</v>
      </c>
      <c r="BS18" s="54" t="n">
        <v>194</v>
      </c>
      <c r="BT18" s="55" t="n">
        <v>527.5</v>
      </c>
      <c r="BU18" s="54" t="n">
        <v>31</v>
      </c>
      <c r="BV18" s="54" t="n">
        <v>31</v>
      </c>
      <c r="BW18" s="54" t="s">
        <v>101</v>
      </c>
      <c r="BX18" s="71" t="n">
        <v>558.5</v>
      </c>
      <c r="BY18" s="71" t="s">
        <v>101</v>
      </c>
      <c r="BZ18" s="71" t="s">
        <v>101</v>
      </c>
      <c r="CA18" s="71" t="s">
        <v>101</v>
      </c>
      <c r="CB18" s="71" t="s">
        <v>101</v>
      </c>
      <c r="CC18" s="71" t="s">
        <v>101</v>
      </c>
      <c r="CD18" s="72" t="s">
        <v>101</v>
      </c>
      <c r="CE18" s="72" t="s">
        <v>101</v>
      </c>
      <c r="CF18" s="38"/>
    </row>
    <row r="19" s="39" customFormat="true" ht="36" hidden="false" customHeight="false" outlineLevel="0" collapsed="false">
      <c r="A19" s="29" t="n">
        <v>10</v>
      </c>
      <c r="B19" s="31" t="s">
        <v>207</v>
      </c>
      <c r="C19" s="31" t="s">
        <v>141</v>
      </c>
      <c r="D19" s="31" t="s">
        <v>208</v>
      </c>
      <c r="E19" s="31" t="s">
        <v>209</v>
      </c>
      <c r="F19" s="31" t="s">
        <v>96</v>
      </c>
      <c r="G19" s="31" t="s">
        <v>97</v>
      </c>
      <c r="H19" s="31" t="s">
        <v>98</v>
      </c>
      <c r="I19" s="31" t="s">
        <v>208</v>
      </c>
      <c r="J19" s="31" t="s">
        <v>210</v>
      </c>
      <c r="K19" s="34" t="n">
        <v>28000</v>
      </c>
      <c r="L19" s="33" t="s">
        <v>211</v>
      </c>
      <c r="M19" s="66" t="n">
        <v>45000</v>
      </c>
      <c r="N19" s="34" t="n">
        <v>26840</v>
      </c>
      <c r="O19" s="34" t="n">
        <v>22303</v>
      </c>
      <c r="P19" s="34" t="n">
        <v>5537</v>
      </c>
      <c r="Q19" s="34" t="n">
        <v>54.4</v>
      </c>
      <c r="R19" s="34" t="n">
        <v>53.2</v>
      </c>
      <c r="S19" s="34" t="n">
        <v>2.5</v>
      </c>
      <c r="T19" s="34" t="n">
        <v>2.5</v>
      </c>
      <c r="U19" s="34" t="n">
        <v>56.9</v>
      </c>
      <c r="V19" s="34" t="n">
        <v>55.7</v>
      </c>
      <c r="W19" s="34" t="n">
        <v>12.1</v>
      </c>
      <c r="X19" s="34" t="n">
        <v>12</v>
      </c>
      <c r="Y19" s="34" t="n">
        <v>465</v>
      </c>
      <c r="Z19" s="34" t="n">
        <v>1279</v>
      </c>
      <c r="AA19" s="34" t="n">
        <v>946</v>
      </c>
      <c r="AB19" s="34" t="n">
        <v>100</v>
      </c>
      <c r="AC19" s="34" t="n">
        <v>477</v>
      </c>
      <c r="AD19" s="34" t="n">
        <v>18</v>
      </c>
      <c r="AE19" s="34" t="n">
        <v>22</v>
      </c>
      <c r="AF19" s="34" t="s">
        <v>101</v>
      </c>
      <c r="AG19" s="34" t="s">
        <v>101</v>
      </c>
      <c r="AH19" s="35" t="s">
        <v>212</v>
      </c>
      <c r="AI19" s="36" t="s">
        <v>208</v>
      </c>
      <c r="AJ19" s="70" t="n">
        <v>5000</v>
      </c>
      <c r="AK19" s="34" t="n">
        <v>6000</v>
      </c>
      <c r="AL19" s="34" t="n">
        <v>6000</v>
      </c>
      <c r="AM19" s="34" t="s">
        <v>101</v>
      </c>
      <c r="AN19" s="34" t="n">
        <v>6000</v>
      </c>
      <c r="AO19" s="34" t="n">
        <v>6472</v>
      </c>
      <c r="AP19" s="34" t="n">
        <v>1279</v>
      </c>
      <c r="AQ19" s="34" t="s">
        <v>137</v>
      </c>
      <c r="AR19" s="34" t="n">
        <v>1</v>
      </c>
      <c r="AS19" s="34" t="n">
        <v>410</v>
      </c>
      <c r="AT19" s="34" t="n">
        <v>999</v>
      </c>
      <c r="AU19" s="34" t="n">
        <v>224</v>
      </c>
      <c r="AV19" s="34" t="n">
        <v>88</v>
      </c>
      <c r="AW19" s="34" t="n">
        <v>8</v>
      </c>
      <c r="AX19" s="34" t="n">
        <v>4.5</v>
      </c>
      <c r="AY19" s="34" t="n">
        <v>36.4</v>
      </c>
      <c r="AZ19" s="34" t="n">
        <v>3.5</v>
      </c>
      <c r="BA19" s="34" t="n">
        <v>9.4</v>
      </c>
      <c r="BB19" s="34" t="n">
        <v>0.4</v>
      </c>
      <c r="BC19" s="34" t="s">
        <v>101</v>
      </c>
      <c r="BD19" s="55" t="s">
        <v>101</v>
      </c>
      <c r="BE19" s="54" t="s">
        <v>101</v>
      </c>
      <c r="BF19" s="54" t="s">
        <v>101</v>
      </c>
      <c r="BG19" s="54" t="s">
        <v>101</v>
      </c>
      <c r="BH19" s="54" t="s">
        <v>101</v>
      </c>
      <c r="BI19" s="54" t="s">
        <v>101</v>
      </c>
      <c r="BJ19" s="54" t="s">
        <v>213</v>
      </c>
      <c r="BK19" s="54" t="n">
        <v>421</v>
      </c>
      <c r="BL19" s="54" t="n">
        <v>253</v>
      </c>
      <c r="BM19" s="54" t="s">
        <v>101</v>
      </c>
      <c r="BN19" s="54" t="s">
        <v>101</v>
      </c>
      <c r="BO19" s="54" t="n">
        <v>31</v>
      </c>
      <c r="BP19" s="54" t="n">
        <v>137</v>
      </c>
      <c r="BQ19" s="54" t="s">
        <v>101</v>
      </c>
      <c r="BR19" s="54" t="s">
        <v>101</v>
      </c>
      <c r="BS19" s="54" t="s">
        <v>101</v>
      </c>
      <c r="BT19" s="55" t="n">
        <v>5260.4</v>
      </c>
      <c r="BU19" s="54" t="s">
        <v>101</v>
      </c>
      <c r="BV19" s="54" t="s">
        <v>101</v>
      </c>
      <c r="BW19" s="54" t="s">
        <v>101</v>
      </c>
      <c r="BX19" s="71" t="n">
        <v>1568.1</v>
      </c>
      <c r="BY19" s="71" t="s">
        <v>101</v>
      </c>
      <c r="BZ19" s="71" t="n">
        <v>412</v>
      </c>
      <c r="CA19" s="71" t="s">
        <v>214</v>
      </c>
      <c r="CB19" s="71" t="n">
        <v>3226.6</v>
      </c>
      <c r="CC19" s="71" t="s">
        <v>215</v>
      </c>
      <c r="CD19" s="72" t="n">
        <v>53.7</v>
      </c>
      <c r="CE19" s="72" t="s">
        <v>216</v>
      </c>
      <c r="CF19" s="38"/>
    </row>
    <row r="20" s="39" customFormat="true" ht="12.75" hidden="false" customHeight="false" outlineLevel="0" collapsed="false">
      <c r="A20" s="29" t="n">
        <v>11</v>
      </c>
      <c r="B20" s="31" t="s">
        <v>217</v>
      </c>
      <c r="C20" s="31" t="s">
        <v>218</v>
      </c>
      <c r="D20" s="31" t="s">
        <v>219</v>
      </c>
      <c r="E20" s="31" t="s">
        <v>220</v>
      </c>
      <c r="F20" s="31" t="s">
        <v>96</v>
      </c>
      <c r="G20" s="31" t="s">
        <v>97</v>
      </c>
      <c r="H20" s="31" t="s">
        <v>98</v>
      </c>
      <c r="I20" s="31" t="s">
        <v>219</v>
      </c>
      <c r="J20" s="31" t="s">
        <v>221</v>
      </c>
      <c r="K20" s="34" t="n">
        <v>23400</v>
      </c>
      <c r="L20" s="33" t="s">
        <v>222</v>
      </c>
      <c r="M20" s="66" t="n">
        <v>25000</v>
      </c>
      <c r="N20" s="34" t="n">
        <v>25273</v>
      </c>
      <c r="O20" s="34" t="n">
        <v>23340</v>
      </c>
      <c r="P20" s="34" t="n">
        <v>1948</v>
      </c>
      <c r="Q20" s="34" t="n">
        <v>37.3</v>
      </c>
      <c r="R20" s="34" t="n">
        <v>35.9</v>
      </c>
      <c r="S20" s="34" t="s">
        <v>101</v>
      </c>
      <c r="T20" s="34" t="s">
        <v>101</v>
      </c>
      <c r="U20" s="34" t="n">
        <v>37.3</v>
      </c>
      <c r="V20" s="34" t="n">
        <v>35.9</v>
      </c>
      <c r="W20" s="34" t="n">
        <v>0.1</v>
      </c>
      <c r="X20" s="34" t="n">
        <v>0.1</v>
      </c>
      <c r="Y20" s="34" t="n">
        <v>56</v>
      </c>
      <c r="Z20" s="34" t="n">
        <v>1013</v>
      </c>
      <c r="AA20" s="34" t="n">
        <v>1013</v>
      </c>
      <c r="AB20" s="34" t="n">
        <v>100</v>
      </c>
      <c r="AC20" s="34" t="n">
        <v>5</v>
      </c>
      <c r="AD20" s="34" t="s">
        <v>101</v>
      </c>
      <c r="AE20" s="34" t="s">
        <v>101</v>
      </c>
      <c r="AF20" s="34" t="n">
        <v>0.05</v>
      </c>
      <c r="AG20" s="34" t="n">
        <v>0.01</v>
      </c>
      <c r="AH20" s="35" t="s">
        <v>223</v>
      </c>
      <c r="AI20" s="36" t="s">
        <v>219</v>
      </c>
      <c r="AJ20" s="70" t="n">
        <v>6000</v>
      </c>
      <c r="AK20" s="34" t="n">
        <v>7500</v>
      </c>
      <c r="AL20" s="34" t="n">
        <v>11000</v>
      </c>
      <c r="AM20" s="34" t="s">
        <v>101</v>
      </c>
      <c r="AN20" s="34" t="n">
        <v>6000</v>
      </c>
      <c r="AO20" s="34" t="n">
        <v>5921</v>
      </c>
      <c r="AP20" s="34" t="n">
        <v>1013</v>
      </c>
      <c r="AQ20" s="34" t="s">
        <v>137</v>
      </c>
      <c r="AR20" s="34" t="n">
        <v>1</v>
      </c>
      <c r="AS20" s="34" t="n">
        <v>395</v>
      </c>
      <c r="AT20" s="34" t="n">
        <v>770</v>
      </c>
      <c r="AU20" s="34" t="n">
        <v>323</v>
      </c>
      <c r="AV20" s="34" t="n">
        <v>194</v>
      </c>
      <c r="AW20" s="34" t="n">
        <v>13</v>
      </c>
      <c r="AX20" s="34" t="n">
        <v>5.7</v>
      </c>
      <c r="AY20" s="34" t="n">
        <v>36</v>
      </c>
      <c r="AZ20" s="34" t="n">
        <v>5.8</v>
      </c>
      <c r="BA20" s="34" t="n">
        <v>7</v>
      </c>
      <c r="BB20" s="34" t="n">
        <v>1.1</v>
      </c>
      <c r="BC20" s="34" t="s">
        <v>101</v>
      </c>
      <c r="BD20" s="55" t="s">
        <v>101</v>
      </c>
      <c r="BE20" s="54" t="s">
        <v>101</v>
      </c>
      <c r="BF20" s="54" t="s">
        <v>101</v>
      </c>
      <c r="BG20" s="54" t="s">
        <v>101</v>
      </c>
      <c r="BH20" s="54" t="s">
        <v>101</v>
      </c>
      <c r="BI20" s="54" t="s">
        <v>101</v>
      </c>
      <c r="BJ20" s="54" t="s">
        <v>224</v>
      </c>
      <c r="BK20" s="54" t="n">
        <v>85</v>
      </c>
      <c r="BL20" s="54" t="n">
        <v>85</v>
      </c>
      <c r="BM20" s="54" t="s">
        <v>101</v>
      </c>
      <c r="BN20" s="54" t="s">
        <v>101</v>
      </c>
      <c r="BO20" s="54" t="s">
        <v>101</v>
      </c>
      <c r="BP20" s="54" t="s">
        <v>101</v>
      </c>
      <c r="BQ20" s="54" t="s">
        <v>101</v>
      </c>
      <c r="BR20" s="54" t="s">
        <v>101</v>
      </c>
      <c r="BS20" s="54" t="s">
        <v>101</v>
      </c>
      <c r="BT20" s="55" t="n">
        <v>18</v>
      </c>
      <c r="BU20" s="54" t="s">
        <v>101</v>
      </c>
      <c r="BV20" s="54" t="s">
        <v>101</v>
      </c>
      <c r="BW20" s="54" t="s">
        <v>101</v>
      </c>
      <c r="BX20" s="71" t="n">
        <v>18</v>
      </c>
      <c r="BY20" s="71" t="s">
        <v>101</v>
      </c>
      <c r="BZ20" s="71" t="s">
        <v>101</v>
      </c>
      <c r="CA20" s="71" t="s">
        <v>101</v>
      </c>
      <c r="CB20" s="71" t="s">
        <v>101</v>
      </c>
      <c r="CC20" s="71" t="s">
        <v>101</v>
      </c>
      <c r="CD20" s="72" t="s">
        <v>101</v>
      </c>
      <c r="CE20" s="72" t="s">
        <v>101</v>
      </c>
      <c r="CF20" s="38"/>
    </row>
    <row r="21" s="39" customFormat="true" ht="12.75" hidden="false" customHeight="false" outlineLevel="0" collapsed="false">
      <c r="A21" s="29" t="n">
        <v>12</v>
      </c>
      <c r="B21" s="31" t="s">
        <v>225</v>
      </c>
      <c r="C21" s="31" t="s">
        <v>226</v>
      </c>
      <c r="D21" s="31" t="s">
        <v>227</v>
      </c>
      <c r="E21" s="31" t="s">
        <v>152</v>
      </c>
      <c r="F21" s="31" t="s">
        <v>96</v>
      </c>
      <c r="G21" s="31" t="s">
        <v>97</v>
      </c>
      <c r="H21" s="31" t="s">
        <v>98</v>
      </c>
      <c r="I21" s="31" t="s">
        <v>227</v>
      </c>
      <c r="J21" s="31" t="s">
        <v>228</v>
      </c>
      <c r="K21" s="34" t="n">
        <v>23281</v>
      </c>
      <c r="L21" s="65" t="s">
        <v>229</v>
      </c>
      <c r="M21" s="66" t="n">
        <v>45000</v>
      </c>
      <c r="N21" s="34" t="n">
        <v>27860</v>
      </c>
      <c r="O21" s="34" t="n">
        <v>17900</v>
      </c>
      <c r="P21" s="34" t="n">
        <v>8600</v>
      </c>
      <c r="Q21" s="34" t="n">
        <v>36.8</v>
      </c>
      <c r="R21" s="34" t="n">
        <v>0.8</v>
      </c>
      <c r="S21" s="34" t="s">
        <v>101</v>
      </c>
      <c r="T21" s="34" t="s">
        <v>101</v>
      </c>
      <c r="U21" s="34" t="n">
        <v>36.8</v>
      </c>
      <c r="V21" s="34" t="n">
        <v>0.8</v>
      </c>
      <c r="W21" s="34" t="n">
        <v>3.1</v>
      </c>
      <c r="X21" s="34" t="s">
        <v>101</v>
      </c>
      <c r="Y21" s="34" t="n">
        <v>1000</v>
      </c>
      <c r="Z21" s="34" t="n">
        <v>1487.6</v>
      </c>
      <c r="AA21" s="34" t="n">
        <v>1487.6</v>
      </c>
      <c r="AB21" s="34" t="n">
        <v>100</v>
      </c>
      <c r="AC21" s="34" t="n">
        <v>1778</v>
      </c>
      <c r="AD21" s="34" t="n">
        <v>50</v>
      </c>
      <c r="AE21" s="34" t="n">
        <v>30</v>
      </c>
      <c r="AF21" s="34" t="s">
        <v>101</v>
      </c>
      <c r="AG21" s="34" t="s">
        <v>101</v>
      </c>
      <c r="AH21" s="35" t="s">
        <v>230</v>
      </c>
      <c r="AI21" s="36" t="s">
        <v>227</v>
      </c>
      <c r="AJ21" s="70" t="n">
        <v>5155</v>
      </c>
      <c r="AK21" s="34" t="n">
        <v>6000</v>
      </c>
      <c r="AL21" s="34" t="n">
        <v>6046</v>
      </c>
      <c r="AM21" s="34" t="s">
        <v>101</v>
      </c>
      <c r="AN21" s="34" t="n">
        <v>6000</v>
      </c>
      <c r="AO21" s="34" t="n">
        <v>4900</v>
      </c>
      <c r="AP21" s="34" t="n">
        <v>1487.6</v>
      </c>
      <c r="AQ21" s="34" t="s">
        <v>189</v>
      </c>
      <c r="AR21" s="34" t="n">
        <v>1</v>
      </c>
      <c r="AS21" s="34" t="n">
        <v>1066</v>
      </c>
      <c r="AT21" s="34" t="n">
        <v>397</v>
      </c>
      <c r="AU21" s="34" t="n">
        <v>543</v>
      </c>
      <c r="AV21" s="34" t="n">
        <v>91.2</v>
      </c>
      <c r="AW21" s="34" t="n">
        <v>25.6</v>
      </c>
      <c r="AX21" s="34" t="n">
        <v>6.4</v>
      </c>
      <c r="AY21" s="34" t="n">
        <v>48.5</v>
      </c>
      <c r="AZ21" s="34" t="n">
        <v>7.4</v>
      </c>
      <c r="BA21" s="34" t="n">
        <v>12.6</v>
      </c>
      <c r="BB21" s="34" t="n">
        <v>0.2</v>
      </c>
      <c r="BC21" s="34" t="s">
        <v>101</v>
      </c>
      <c r="BD21" s="55" t="s">
        <v>101</v>
      </c>
      <c r="BE21" s="54" t="s">
        <v>101</v>
      </c>
      <c r="BF21" s="54" t="s">
        <v>101</v>
      </c>
      <c r="BG21" s="54" t="s">
        <v>101</v>
      </c>
      <c r="BH21" s="54" t="s">
        <v>101</v>
      </c>
      <c r="BI21" s="54" t="s">
        <v>101</v>
      </c>
      <c r="BJ21" s="54" t="s">
        <v>231</v>
      </c>
      <c r="BK21" s="54" t="n">
        <v>88</v>
      </c>
      <c r="BL21" s="54" t="s">
        <v>101</v>
      </c>
      <c r="BM21" s="54" t="s">
        <v>101</v>
      </c>
      <c r="BN21" s="54" t="s">
        <v>101</v>
      </c>
      <c r="BO21" s="54" t="s">
        <v>101</v>
      </c>
      <c r="BP21" s="54" t="s">
        <v>101</v>
      </c>
      <c r="BQ21" s="54" t="s">
        <v>101</v>
      </c>
      <c r="BR21" s="54" t="s">
        <v>232</v>
      </c>
      <c r="BS21" s="54" t="n">
        <v>88</v>
      </c>
      <c r="BT21" s="55" t="n">
        <v>258</v>
      </c>
      <c r="BU21" s="54" t="s">
        <v>101</v>
      </c>
      <c r="BV21" s="54" t="s">
        <v>101</v>
      </c>
      <c r="BW21" s="54" t="s">
        <v>101</v>
      </c>
      <c r="BX21" s="71" t="n">
        <v>258</v>
      </c>
      <c r="BY21" s="71" t="s">
        <v>101</v>
      </c>
      <c r="BZ21" s="71" t="s">
        <v>101</v>
      </c>
      <c r="CA21" s="71" t="s">
        <v>101</v>
      </c>
      <c r="CB21" s="71" t="s">
        <v>101</v>
      </c>
      <c r="CC21" s="71" t="s">
        <v>101</v>
      </c>
      <c r="CD21" s="72" t="s">
        <v>101</v>
      </c>
      <c r="CE21" s="72" t="s">
        <v>101</v>
      </c>
      <c r="CF21" s="38"/>
    </row>
    <row r="22" s="69" customFormat="true" ht="13.5" hidden="false" customHeight="true" outlineLevel="0" collapsed="false">
      <c r="A22" s="29" t="n">
        <v>13</v>
      </c>
      <c r="B22" s="31" t="s">
        <v>233</v>
      </c>
      <c r="C22" s="31" t="s">
        <v>234</v>
      </c>
      <c r="D22" s="31" t="s">
        <v>235</v>
      </c>
      <c r="E22" s="31" t="s">
        <v>236</v>
      </c>
      <c r="F22" s="31" t="s">
        <v>96</v>
      </c>
      <c r="G22" s="31" t="s">
        <v>97</v>
      </c>
      <c r="H22" s="31" t="s">
        <v>98</v>
      </c>
      <c r="I22" s="31" t="s">
        <v>235</v>
      </c>
      <c r="J22" s="31" t="s">
        <v>131</v>
      </c>
      <c r="K22" s="34" t="n">
        <v>18984</v>
      </c>
      <c r="L22" s="65" t="s">
        <v>237</v>
      </c>
      <c r="M22" s="66" t="n">
        <v>12100</v>
      </c>
      <c r="N22" s="34" t="n">
        <v>10688</v>
      </c>
      <c r="O22" s="34" t="n">
        <v>7305</v>
      </c>
      <c r="P22" s="34" t="n">
        <v>3383</v>
      </c>
      <c r="Q22" s="34" t="n">
        <v>21.8</v>
      </c>
      <c r="R22" s="34" t="n">
        <v>20.6</v>
      </c>
      <c r="S22" s="34" t="n">
        <v>1.3</v>
      </c>
      <c r="T22" s="34" t="n">
        <v>1.3</v>
      </c>
      <c r="U22" s="34" t="n">
        <v>23.1</v>
      </c>
      <c r="V22" s="34" t="n">
        <v>21.9</v>
      </c>
      <c r="W22" s="34" t="n">
        <v>0.6</v>
      </c>
      <c r="X22" s="34" t="n">
        <v>0.6</v>
      </c>
      <c r="Y22" s="34" t="n">
        <v>28</v>
      </c>
      <c r="Z22" s="34" t="n">
        <v>534</v>
      </c>
      <c r="AA22" s="34" t="n">
        <v>527</v>
      </c>
      <c r="AB22" s="34" t="n">
        <v>100</v>
      </c>
      <c r="AC22" s="34" t="n">
        <v>23</v>
      </c>
      <c r="AD22" s="34" t="n">
        <v>3.1</v>
      </c>
      <c r="AE22" s="34" t="n">
        <v>24</v>
      </c>
      <c r="AF22" s="34" t="s">
        <v>101</v>
      </c>
      <c r="AG22" s="34" t="s">
        <v>101</v>
      </c>
      <c r="AH22" s="35" t="s">
        <v>238</v>
      </c>
      <c r="AI22" s="36" t="s">
        <v>235</v>
      </c>
      <c r="AJ22" s="70" t="n">
        <v>1750</v>
      </c>
      <c r="AK22" s="34" t="n">
        <v>2100</v>
      </c>
      <c r="AL22" s="34" t="n">
        <v>2600</v>
      </c>
      <c r="AM22" s="34" t="s">
        <v>101</v>
      </c>
      <c r="AN22" s="34" t="n">
        <v>2600</v>
      </c>
      <c r="AO22" s="34" t="n">
        <v>3153</v>
      </c>
      <c r="AP22" s="34" t="n">
        <v>534</v>
      </c>
      <c r="AQ22" s="34" t="s">
        <v>239</v>
      </c>
      <c r="AR22" s="34" t="n">
        <v>1</v>
      </c>
      <c r="AS22" s="34" t="n">
        <v>503</v>
      </c>
      <c r="AT22" s="34" t="n">
        <v>948</v>
      </c>
      <c r="AU22" s="34" t="n">
        <v>370</v>
      </c>
      <c r="AV22" s="34" t="n">
        <v>87</v>
      </c>
      <c r="AW22" s="34" t="n">
        <v>19</v>
      </c>
      <c r="AX22" s="34" t="n">
        <v>15.6</v>
      </c>
      <c r="AY22" s="34" t="n">
        <v>42.3</v>
      </c>
      <c r="AZ22" s="34" t="n">
        <v>16.1</v>
      </c>
      <c r="BA22" s="34" t="n">
        <v>20.4</v>
      </c>
      <c r="BB22" s="34" t="n">
        <v>4.8</v>
      </c>
      <c r="BC22" s="34" t="s">
        <v>240</v>
      </c>
      <c r="BD22" s="55" t="s">
        <v>120</v>
      </c>
      <c r="BE22" s="54" t="s">
        <v>101</v>
      </c>
      <c r="BF22" s="54" t="s">
        <v>101</v>
      </c>
      <c r="BG22" s="54" t="s">
        <v>241</v>
      </c>
      <c r="BH22" s="54" t="s">
        <v>101</v>
      </c>
      <c r="BI22" s="54" t="s">
        <v>101</v>
      </c>
      <c r="BJ22" s="54" t="s">
        <v>242</v>
      </c>
      <c r="BK22" s="54" t="n">
        <v>147</v>
      </c>
      <c r="BL22" s="54" t="n">
        <v>127</v>
      </c>
      <c r="BM22" s="54" t="s">
        <v>101</v>
      </c>
      <c r="BN22" s="54" t="s">
        <v>101</v>
      </c>
      <c r="BO22" s="54" t="n">
        <v>20</v>
      </c>
      <c r="BP22" s="54" t="s">
        <v>101</v>
      </c>
      <c r="BQ22" s="54" t="s">
        <v>101</v>
      </c>
      <c r="BR22" s="54" t="s">
        <v>101</v>
      </c>
      <c r="BS22" s="54" t="s">
        <v>101</v>
      </c>
      <c r="BT22" s="54" t="n">
        <v>107</v>
      </c>
      <c r="BU22" s="54" t="s">
        <v>101</v>
      </c>
      <c r="BV22" s="54" t="s">
        <v>101</v>
      </c>
      <c r="BW22" s="54" t="s">
        <v>101</v>
      </c>
      <c r="BX22" s="34" t="n">
        <v>10.7</v>
      </c>
      <c r="BY22" s="34" t="s">
        <v>101</v>
      </c>
      <c r="BZ22" s="34" t="s">
        <v>101</v>
      </c>
      <c r="CA22" s="34" t="s">
        <v>101</v>
      </c>
      <c r="CB22" s="34" t="s">
        <v>101</v>
      </c>
      <c r="CC22" s="34" t="s">
        <v>101</v>
      </c>
      <c r="CD22" s="73" t="n">
        <v>96.3</v>
      </c>
      <c r="CE22" s="73" t="s">
        <v>243</v>
      </c>
      <c r="CF22" s="68"/>
    </row>
    <row r="23" s="47" customFormat="true" ht="12.75" hidden="false" customHeight="false" outlineLevel="0" collapsed="false">
      <c r="A23" s="74" t="n">
        <v>11</v>
      </c>
      <c r="B23" s="75" t="s">
        <v>244</v>
      </c>
      <c r="C23" s="75"/>
      <c r="D23" s="75"/>
      <c r="E23" s="75"/>
      <c r="F23" s="75"/>
      <c r="G23" s="75"/>
      <c r="H23" s="75"/>
      <c r="I23" s="75"/>
      <c r="J23" s="75"/>
      <c r="K23" s="76" t="n">
        <f aca="false">SUM(K12:K22)</f>
        <v>414157</v>
      </c>
      <c r="L23" s="75"/>
      <c r="M23" s="76" t="n">
        <f aca="false">SUM(M12:M22)</f>
        <v>459187</v>
      </c>
      <c r="N23" s="76" t="n">
        <f aca="false">SUM(N12:N22)</f>
        <v>306003</v>
      </c>
      <c r="O23" s="76" t="n">
        <f aca="false">SUM(O12:O22)</f>
        <v>251771</v>
      </c>
      <c r="P23" s="76" t="n">
        <f aca="false">SUM(P12:P22)</f>
        <v>48530</v>
      </c>
      <c r="Q23" s="75" t="n">
        <f aca="false">SUM(Q12:Q22)</f>
        <v>729.64</v>
      </c>
      <c r="R23" s="75" t="n">
        <f aca="false">SUM(R12:R22)</f>
        <v>648.24</v>
      </c>
      <c r="S23" s="75" t="n">
        <f aca="false">SUM(S12:S22)</f>
        <v>31.1</v>
      </c>
      <c r="T23" s="75" t="n">
        <f aca="false">SUM(T12:T22)</f>
        <v>31.1</v>
      </c>
      <c r="U23" s="75" t="n">
        <f aca="false">SUM(U12:U22)</f>
        <v>760.74</v>
      </c>
      <c r="V23" s="75" t="n">
        <f aca="false">SUM(V12:V22)</f>
        <v>679.34</v>
      </c>
      <c r="W23" s="75" t="n">
        <f aca="false">SUM(W12:W22)</f>
        <v>62.08</v>
      </c>
      <c r="X23" s="75" t="n">
        <f aca="false">SUM(X12:X22)</f>
        <v>51.68</v>
      </c>
      <c r="Y23" s="75" t="n">
        <f aca="false">SUM(Y12:Y22)</f>
        <v>3502</v>
      </c>
      <c r="Z23" s="75" t="n">
        <f aca="false">SUM(Z12:Z22)</f>
        <v>15241.7</v>
      </c>
      <c r="AA23" s="75" t="n">
        <f aca="false">SUM(AA12:AA22)</f>
        <v>14166.9</v>
      </c>
      <c r="AB23" s="75" t="s">
        <v>101</v>
      </c>
      <c r="AC23" s="75" t="n">
        <f aca="false">SUM(AC12:AC22)</f>
        <v>5202.6</v>
      </c>
      <c r="AD23" s="75" t="s">
        <v>101</v>
      </c>
      <c r="AE23" s="75" t="s">
        <v>101</v>
      </c>
      <c r="AF23" s="75" t="s">
        <v>101</v>
      </c>
      <c r="AG23" s="75" t="s">
        <v>101</v>
      </c>
      <c r="AH23" s="75"/>
      <c r="AI23" s="75"/>
      <c r="AJ23" s="76" t="n">
        <f aca="false">SUM(AJ12:AJ22)</f>
        <v>67505</v>
      </c>
      <c r="AK23" s="76"/>
      <c r="AL23" s="76"/>
      <c r="AM23" s="76" t="n">
        <v>0</v>
      </c>
      <c r="AN23" s="76" t="n">
        <f aca="false">SUM(AN12:AN22)</f>
        <v>79450</v>
      </c>
      <c r="AO23" s="75" t="n">
        <f aca="false">SUM(AO12:AO22)</f>
        <v>87965</v>
      </c>
      <c r="AP23" s="75" t="n">
        <f aca="false">SUM(AP12:AP22)</f>
        <v>14530.7</v>
      </c>
      <c r="AQ23" s="75" t="s">
        <v>101</v>
      </c>
      <c r="AR23" s="76" t="n">
        <f aca="false">SUM(AR12:AR22)</f>
        <v>11</v>
      </c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 t="s">
        <v>101</v>
      </c>
      <c r="BD23" s="75" t="s">
        <v>101</v>
      </c>
      <c r="BE23" s="75" t="s">
        <v>101</v>
      </c>
      <c r="BF23" s="43" t="s">
        <v>101</v>
      </c>
      <c r="BG23" s="75" t="s">
        <v>101</v>
      </c>
      <c r="BH23" s="75" t="s">
        <v>101</v>
      </c>
      <c r="BI23" s="75" t="s">
        <v>101</v>
      </c>
      <c r="BJ23" s="75" t="s">
        <v>101</v>
      </c>
      <c r="BK23" s="75" t="n">
        <f aca="false">SUM(BK12:BK22)</f>
        <v>5541.5</v>
      </c>
      <c r="BL23" s="75" t="n">
        <f aca="false">SUM(BL12:BL22)</f>
        <v>1927.2</v>
      </c>
      <c r="BM23" s="75" t="n">
        <f aca="false">SUM(BM12:BM22)</f>
        <v>1905.1</v>
      </c>
      <c r="BN23" s="75" t="n">
        <f aca="false">SUM(BN12:BN22)</f>
        <v>0</v>
      </c>
      <c r="BO23" s="75" t="n">
        <f aca="false">SUM(BO12:BO22)</f>
        <v>122</v>
      </c>
      <c r="BP23" s="75" t="n">
        <f aca="false">SUM(BP12:BP22)</f>
        <v>1305.2</v>
      </c>
      <c r="BQ23" s="75" t="n">
        <f aca="false">SUM(BQ12:BQ22)</f>
        <v>0</v>
      </c>
      <c r="BR23" s="75"/>
      <c r="BS23" s="75" t="n">
        <f aca="false">SUM(BS12:BS22)</f>
        <v>282</v>
      </c>
      <c r="BT23" s="75" t="n">
        <f aca="false">SUM(BT12:BT22)</f>
        <v>18386.2</v>
      </c>
      <c r="BU23" s="75" t="n">
        <f aca="false">SUM(BU12:BU22)</f>
        <v>285.5</v>
      </c>
      <c r="BV23" s="75" t="n">
        <f aca="false">SUM(BV12:BV22)</f>
        <v>269.5</v>
      </c>
      <c r="BW23" s="75" t="n">
        <f aca="false">SUM(BW12:BW22)</f>
        <v>25</v>
      </c>
      <c r="BX23" s="75" t="n">
        <f aca="false">SUM(BX12:BX22)</f>
        <v>5254.7</v>
      </c>
      <c r="BY23" s="75" t="n">
        <f aca="false">SUM(BY12:BY22)</f>
        <v>462</v>
      </c>
      <c r="BZ23" s="75" t="n">
        <f aca="false">SUM(BZ12:BZ22)</f>
        <v>3384</v>
      </c>
      <c r="CA23" s="75"/>
      <c r="CB23" s="75" t="n">
        <f aca="false">SUM(CB12:CB22)</f>
        <v>9336</v>
      </c>
      <c r="CC23" s="75"/>
      <c r="CD23" s="75" t="n">
        <f aca="false">SUM(CD12:CD22)</f>
        <v>235</v>
      </c>
      <c r="CE23" s="75"/>
      <c r="CF23" s="46"/>
    </row>
    <row r="24" customFormat="false" ht="13.5" hidden="false" customHeight="true" outlineLevel="0" collapsed="false">
      <c r="A24" s="29" t="s">
        <v>24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1"/>
    </row>
    <row r="25" s="39" customFormat="true" ht="25.5" hidden="false" customHeight="true" outlineLevel="0" collapsed="false">
      <c r="A25" s="29" t="n">
        <v>14</v>
      </c>
      <c r="B25" s="31" t="s">
        <v>246</v>
      </c>
      <c r="C25" s="31" t="s">
        <v>247</v>
      </c>
      <c r="D25" s="31" t="s">
        <v>248</v>
      </c>
      <c r="E25" s="31" t="s">
        <v>185</v>
      </c>
      <c r="F25" s="31" t="s">
        <v>96</v>
      </c>
      <c r="G25" s="31" t="s">
        <v>97</v>
      </c>
      <c r="H25" s="31" t="s">
        <v>98</v>
      </c>
      <c r="I25" s="31" t="s">
        <v>248</v>
      </c>
      <c r="J25" s="31" t="s">
        <v>249</v>
      </c>
      <c r="K25" s="34" t="n">
        <v>11847</v>
      </c>
      <c r="L25" s="33" t="s">
        <v>250</v>
      </c>
      <c r="M25" s="34" t="n">
        <v>12000</v>
      </c>
      <c r="N25" s="34" t="n">
        <v>11789</v>
      </c>
      <c r="O25" s="34" t="n">
        <v>8400</v>
      </c>
      <c r="P25" s="34" t="n">
        <v>450</v>
      </c>
      <c r="Q25" s="34" t="n">
        <v>27.9</v>
      </c>
      <c r="R25" s="34" t="n">
        <v>21.8</v>
      </c>
      <c r="S25" s="34" t="s">
        <v>101</v>
      </c>
      <c r="T25" s="34" t="s">
        <v>101</v>
      </c>
      <c r="U25" s="34" t="n">
        <v>27.9</v>
      </c>
      <c r="V25" s="34" t="n">
        <v>21.8</v>
      </c>
      <c r="W25" s="34" t="n">
        <v>2.2</v>
      </c>
      <c r="X25" s="34" t="n">
        <v>2.2</v>
      </c>
      <c r="Y25" s="34" t="n">
        <v>480</v>
      </c>
      <c r="Z25" s="34" t="n">
        <v>209</v>
      </c>
      <c r="AA25" s="34" t="n">
        <v>205</v>
      </c>
      <c r="AB25" s="34" t="n">
        <v>100</v>
      </c>
      <c r="AC25" s="34" t="n">
        <v>500</v>
      </c>
      <c r="AD25" s="34" t="n">
        <v>0.4</v>
      </c>
      <c r="AE25" s="34" t="n">
        <v>0.8</v>
      </c>
      <c r="AF25" s="34" t="s">
        <v>101</v>
      </c>
      <c r="AG25" s="34" t="s">
        <v>101</v>
      </c>
      <c r="AH25" s="35" t="s">
        <v>251</v>
      </c>
      <c r="AI25" s="36" t="s">
        <v>248</v>
      </c>
      <c r="AJ25" s="34" t="n">
        <v>1300</v>
      </c>
      <c r="AK25" s="34" t="n">
        <v>2000</v>
      </c>
      <c r="AL25" s="34" t="n">
        <v>2500</v>
      </c>
      <c r="AM25" s="34" t="s">
        <v>101</v>
      </c>
      <c r="AN25" s="34" t="n">
        <v>2500</v>
      </c>
      <c r="AO25" s="34" t="n">
        <v>10.3</v>
      </c>
      <c r="AP25" s="34" t="n">
        <v>205</v>
      </c>
      <c r="AQ25" s="34" t="s">
        <v>156</v>
      </c>
      <c r="AR25" s="34" t="n">
        <v>1</v>
      </c>
      <c r="AS25" s="34" t="n">
        <v>909</v>
      </c>
      <c r="AT25" s="34" t="n">
        <v>2404</v>
      </c>
      <c r="AU25" s="34" t="n">
        <v>1137</v>
      </c>
      <c r="AV25" s="34" t="n">
        <v>156</v>
      </c>
      <c r="AW25" s="34" t="n">
        <v>22</v>
      </c>
      <c r="AX25" s="34" t="n">
        <v>13.4</v>
      </c>
      <c r="AY25" s="34" t="n">
        <v>83.9</v>
      </c>
      <c r="AZ25" s="34" t="n">
        <v>17.7</v>
      </c>
      <c r="BA25" s="34" t="n">
        <v>49.1</v>
      </c>
      <c r="BB25" s="34" t="n">
        <v>6.3</v>
      </c>
      <c r="BC25" s="34" t="s">
        <v>101</v>
      </c>
      <c r="BD25" s="34" t="s">
        <v>101</v>
      </c>
      <c r="BE25" s="34" t="s">
        <v>101</v>
      </c>
      <c r="BF25" s="34" t="s">
        <v>101</v>
      </c>
      <c r="BG25" s="34" t="s">
        <v>101</v>
      </c>
      <c r="BH25" s="34" t="s">
        <v>101</v>
      </c>
      <c r="BI25" s="34" t="s">
        <v>101</v>
      </c>
      <c r="BJ25" s="34" t="s">
        <v>252</v>
      </c>
      <c r="BK25" s="34" t="n">
        <v>55</v>
      </c>
      <c r="BL25" s="34" t="n">
        <v>55</v>
      </c>
      <c r="BM25" s="34" t="s">
        <v>101</v>
      </c>
      <c r="BN25" s="34" t="s">
        <v>101</v>
      </c>
      <c r="BO25" s="34" t="s">
        <v>101</v>
      </c>
      <c r="BP25" s="34" t="s">
        <v>101</v>
      </c>
      <c r="BQ25" s="34" t="s">
        <v>101</v>
      </c>
      <c r="BR25" s="34" t="s">
        <v>101</v>
      </c>
      <c r="BS25" s="34" t="s">
        <v>101</v>
      </c>
      <c r="BT25" s="34" t="n">
        <v>757.5</v>
      </c>
      <c r="BU25" s="34" t="s">
        <v>101</v>
      </c>
      <c r="BV25" s="34" t="s">
        <v>101</v>
      </c>
      <c r="BW25" s="34" t="s">
        <v>101</v>
      </c>
      <c r="BX25" s="34" t="n">
        <v>327</v>
      </c>
      <c r="BY25" s="34" t="s">
        <v>101</v>
      </c>
      <c r="BZ25" s="34" t="n">
        <v>430.5</v>
      </c>
      <c r="CA25" s="34" t="s">
        <v>214</v>
      </c>
      <c r="CB25" s="34" t="s">
        <v>101</v>
      </c>
      <c r="CC25" s="34" t="s">
        <v>101</v>
      </c>
      <c r="CD25" s="34" t="s">
        <v>101</v>
      </c>
      <c r="CE25" s="34" t="s">
        <v>101</v>
      </c>
      <c r="CF25" s="38"/>
    </row>
    <row r="26" s="69" customFormat="true" ht="25.5" hidden="false" customHeight="false" outlineLevel="0" collapsed="false">
      <c r="A26" s="29" t="n">
        <v>15</v>
      </c>
      <c r="B26" s="31" t="s">
        <v>253</v>
      </c>
      <c r="C26" s="31" t="s">
        <v>254</v>
      </c>
      <c r="D26" s="31" t="s">
        <v>255</v>
      </c>
      <c r="E26" s="31" t="s">
        <v>256</v>
      </c>
      <c r="F26" s="31" t="s">
        <v>96</v>
      </c>
      <c r="G26" s="31" t="s">
        <v>97</v>
      </c>
      <c r="H26" s="31" t="s">
        <v>98</v>
      </c>
      <c r="I26" s="31" t="s">
        <v>255</v>
      </c>
      <c r="J26" s="31" t="s">
        <v>131</v>
      </c>
      <c r="K26" s="34" t="n">
        <v>11328</v>
      </c>
      <c r="L26" s="65" t="s">
        <v>257</v>
      </c>
      <c r="M26" s="66" t="n">
        <v>11328</v>
      </c>
      <c r="N26" s="34" t="n">
        <v>11144</v>
      </c>
      <c r="O26" s="34" t="n">
        <v>6398</v>
      </c>
      <c r="P26" s="34" t="s">
        <v>101</v>
      </c>
      <c r="Q26" s="34" t="n">
        <v>10.2</v>
      </c>
      <c r="R26" s="34" t="n">
        <v>10.2</v>
      </c>
      <c r="S26" s="34" t="s">
        <v>101</v>
      </c>
      <c r="T26" s="34" t="s">
        <v>101</v>
      </c>
      <c r="U26" s="34" t="n">
        <v>10.2</v>
      </c>
      <c r="V26" s="34" t="n">
        <v>10.2</v>
      </c>
      <c r="W26" s="34" t="n">
        <v>0.3</v>
      </c>
      <c r="X26" s="34" t="n">
        <v>0.3</v>
      </c>
      <c r="Y26" s="34" t="n">
        <v>36</v>
      </c>
      <c r="Z26" s="34" t="n">
        <v>264.5</v>
      </c>
      <c r="AA26" s="34" t="n">
        <v>240.3</v>
      </c>
      <c r="AB26" s="34" t="n">
        <v>100</v>
      </c>
      <c r="AC26" s="34" t="s">
        <v>101</v>
      </c>
      <c r="AD26" s="34" t="n">
        <v>3.5</v>
      </c>
      <c r="AE26" s="34" t="n">
        <v>3.5</v>
      </c>
      <c r="AF26" s="34" t="s">
        <v>101</v>
      </c>
      <c r="AG26" s="34" t="s">
        <v>101</v>
      </c>
      <c r="AH26" s="35" t="s">
        <v>258</v>
      </c>
      <c r="AI26" s="36" t="s">
        <v>255</v>
      </c>
      <c r="AJ26" s="34" t="n">
        <v>1650</v>
      </c>
      <c r="AK26" s="34" t="n">
        <v>2100</v>
      </c>
      <c r="AL26" s="34" t="n">
        <v>2300</v>
      </c>
      <c r="AM26" s="34" t="s">
        <v>101</v>
      </c>
      <c r="AN26" s="34" t="n">
        <v>1650</v>
      </c>
      <c r="AO26" s="34" t="n">
        <v>1416.3</v>
      </c>
      <c r="AP26" s="34" t="n">
        <v>264.5</v>
      </c>
      <c r="AQ26" s="34" t="s">
        <v>156</v>
      </c>
      <c r="AR26" s="34" t="n">
        <v>1</v>
      </c>
      <c r="AS26" s="34" t="n">
        <v>765.8</v>
      </c>
      <c r="AT26" s="34" t="n">
        <v>1302</v>
      </c>
      <c r="AU26" s="34" t="n">
        <v>391</v>
      </c>
      <c r="AV26" s="34" t="n">
        <v>125</v>
      </c>
      <c r="AW26" s="34" t="n">
        <v>23</v>
      </c>
      <c r="AX26" s="34" t="n">
        <v>3.7</v>
      </c>
      <c r="AY26" s="34" t="n">
        <v>30</v>
      </c>
      <c r="AZ26" s="34" t="n">
        <v>10</v>
      </c>
      <c r="BA26" s="34" t="n">
        <v>12</v>
      </c>
      <c r="BB26" s="34" t="n">
        <v>3.4</v>
      </c>
      <c r="BC26" s="34" t="s">
        <v>259</v>
      </c>
      <c r="BD26" s="34" t="s">
        <v>260</v>
      </c>
      <c r="BE26" s="34" t="s">
        <v>101</v>
      </c>
      <c r="BF26" s="34" t="s">
        <v>101</v>
      </c>
      <c r="BG26" s="34" t="s">
        <v>101</v>
      </c>
      <c r="BH26" s="34" t="s">
        <v>101</v>
      </c>
      <c r="BI26" s="34" t="s">
        <v>101</v>
      </c>
      <c r="BJ26" s="34" t="s">
        <v>261</v>
      </c>
      <c r="BK26" s="34" t="n">
        <v>192</v>
      </c>
      <c r="BL26" s="34" t="s">
        <v>101</v>
      </c>
      <c r="BM26" s="34" t="s">
        <v>101</v>
      </c>
      <c r="BN26" s="34" t="s">
        <v>101</v>
      </c>
      <c r="BO26" s="34" t="s">
        <v>101</v>
      </c>
      <c r="BP26" s="34" t="s">
        <v>101</v>
      </c>
      <c r="BQ26" s="34" t="s">
        <v>101</v>
      </c>
      <c r="BR26" s="34" t="s">
        <v>262</v>
      </c>
      <c r="BS26" s="34" t="n">
        <v>192</v>
      </c>
      <c r="BT26" s="55" t="n">
        <v>251.4</v>
      </c>
      <c r="BU26" s="34" t="s">
        <v>101</v>
      </c>
      <c r="BV26" s="34" t="s">
        <v>101</v>
      </c>
      <c r="BW26" s="34" t="s">
        <v>101</v>
      </c>
      <c r="BX26" s="34" t="s">
        <v>101</v>
      </c>
      <c r="BY26" s="34" t="s">
        <v>101</v>
      </c>
      <c r="BZ26" s="34" t="s">
        <v>101</v>
      </c>
      <c r="CA26" s="34" t="s">
        <v>101</v>
      </c>
      <c r="CB26" s="34" t="s">
        <v>101</v>
      </c>
      <c r="CC26" s="34" t="s">
        <v>101</v>
      </c>
      <c r="CD26" s="34" t="n">
        <v>251.4</v>
      </c>
      <c r="CE26" s="34" t="s">
        <v>263</v>
      </c>
      <c r="CF26" s="68" t="s">
        <v>264</v>
      </c>
    </row>
    <row r="27" s="69" customFormat="true" ht="24" hidden="false" customHeight="false" outlineLevel="0" collapsed="false">
      <c r="A27" s="29" t="n">
        <v>16</v>
      </c>
      <c r="B27" s="31" t="s">
        <v>265</v>
      </c>
      <c r="C27" s="31" t="s">
        <v>266</v>
      </c>
      <c r="D27" s="31" t="s">
        <v>267</v>
      </c>
      <c r="E27" s="31" t="s">
        <v>268</v>
      </c>
      <c r="F27" s="31" t="s">
        <v>96</v>
      </c>
      <c r="G27" s="31" t="s">
        <v>97</v>
      </c>
      <c r="H27" s="31" t="s">
        <v>98</v>
      </c>
      <c r="I27" s="31" t="s">
        <v>267</v>
      </c>
      <c r="J27" s="31" t="s">
        <v>131</v>
      </c>
      <c r="K27" s="34" t="n">
        <v>9630</v>
      </c>
      <c r="L27" s="65" t="s">
        <v>269</v>
      </c>
      <c r="M27" s="66" t="n">
        <v>84000</v>
      </c>
      <c r="N27" s="34" t="n">
        <v>9573</v>
      </c>
      <c r="O27" s="34" t="n">
        <v>8244</v>
      </c>
      <c r="P27" s="34" t="n">
        <v>1206</v>
      </c>
      <c r="Q27" s="34" t="n">
        <v>21.8</v>
      </c>
      <c r="R27" s="34" t="n">
        <v>21.8</v>
      </c>
      <c r="S27" s="34" t="s">
        <v>101</v>
      </c>
      <c r="T27" s="34" t="s">
        <v>101</v>
      </c>
      <c r="U27" s="34" t="n">
        <v>21.8</v>
      </c>
      <c r="V27" s="34" t="n">
        <v>21.8</v>
      </c>
      <c r="W27" s="34" t="n">
        <v>2</v>
      </c>
      <c r="X27" s="34" t="n">
        <v>2</v>
      </c>
      <c r="Y27" s="34" t="n">
        <v>700</v>
      </c>
      <c r="Z27" s="34" t="n">
        <v>272.9</v>
      </c>
      <c r="AA27" s="34" t="n">
        <v>272.9</v>
      </c>
      <c r="AB27" s="34" t="n">
        <v>100</v>
      </c>
      <c r="AC27" s="34" t="n">
        <v>420</v>
      </c>
      <c r="AD27" s="34" t="n">
        <v>80</v>
      </c>
      <c r="AE27" s="34" t="n">
        <v>80</v>
      </c>
      <c r="AF27" s="34" t="s">
        <v>101</v>
      </c>
      <c r="AG27" s="34" t="s">
        <v>101</v>
      </c>
      <c r="AH27" s="35" t="s">
        <v>270</v>
      </c>
      <c r="AI27" s="36" t="s">
        <v>267</v>
      </c>
      <c r="AJ27" s="34" t="n">
        <v>5700</v>
      </c>
      <c r="AK27" s="34" t="n">
        <v>6600</v>
      </c>
      <c r="AL27" s="34" t="n">
        <v>6945</v>
      </c>
      <c r="AM27" s="34" t="s">
        <v>101</v>
      </c>
      <c r="AN27" s="34" t="n">
        <v>5700</v>
      </c>
      <c r="AO27" s="34" t="n">
        <v>5600</v>
      </c>
      <c r="AP27" s="34" t="n">
        <v>272.9</v>
      </c>
      <c r="AQ27" s="34" t="s">
        <v>156</v>
      </c>
      <c r="AR27" s="34" t="n">
        <v>1</v>
      </c>
      <c r="AS27" s="34" t="n">
        <v>2300</v>
      </c>
      <c r="AT27" s="34" t="n">
        <v>3400</v>
      </c>
      <c r="AU27" s="34" t="n">
        <v>650</v>
      </c>
      <c r="AV27" s="34" t="n">
        <v>135</v>
      </c>
      <c r="AW27" s="34" t="n">
        <v>29.3</v>
      </c>
      <c r="AX27" s="34" t="n">
        <v>4.3</v>
      </c>
      <c r="AY27" s="34" t="n">
        <v>48.1</v>
      </c>
      <c r="AZ27" s="34" t="n">
        <v>9.7</v>
      </c>
      <c r="BA27" s="34" t="n">
        <v>3.4</v>
      </c>
      <c r="BB27" s="34" t="n">
        <v>0.67</v>
      </c>
      <c r="BC27" s="34" t="s">
        <v>101</v>
      </c>
      <c r="BD27" s="34" t="s">
        <v>101</v>
      </c>
      <c r="BE27" s="34" t="s">
        <v>101</v>
      </c>
      <c r="BF27" s="34" t="s">
        <v>101</v>
      </c>
      <c r="BG27" s="34" t="s">
        <v>101</v>
      </c>
      <c r="BH27" s="34" t="s">
        <v>101</v>
      </c>
      <c r="BI27" s="34" t="s">
        <v>101</v>
      </c>
      <c r="BJ27" s="34" t="s">
        <v>271</v>
      </c>
      <c r="BK27" s="34" t="n">
        <v>1900</v>
      </c>
      <c r="BL27" s="34" t="n">
        <v>1900</v>
      </c>
      <c r="BM27" s="34" t="s">
        <v>101</v>
      </c>
      <c r="BN27" s="34" t="s">
        <v>101</v>
      </c>
      <c r="BO27" s="34" t="s">
        <v>101</v>
      </c>
      <c r="BP27" s="34" t="s">
        <v>101</v>
      </c>
      <c r="BQ27" s="34" t="s">
        <v>101</v>
      </c>
      <c r="BR27" s="34" t="s">
        <v>101</v>
      </c>
      <c r="BS27" s="34" t="s">
        <v>101</v>
      </c>
      <c r="BT27" s="34" t="n">
        <v>825</v>
      </c>
      <c r="BU27" s="34" t="s">
        <v>101</v>
      </c>
      <c r="BV27" s="34" t="s">
        <v>101</v>
      </c>
      <c r="BW27" s="34" t="s">
        <v>101</v>
      </c>
      <c r="BX27" s="34" t="n">
        <v>185</v>
      </c>
      <c r="BY27" s="34" t="n">
        <v>70</v>
      </c>
      <c r="BZ27" s="34" t="s">
        <v>101</v>
      </c>
      <c r="CA27" s="34" t="s">
        <v>101</v>
      </c>
      <c r="CB27" s="34" t="n">
        <v>570</v>
      </c>
      <c r="CC27" s="34" t="s">
        <v>181</v>
      </c>
      <c r="CD27" s="34" t="s">
        <v>101</v>
      </c>
      <c r="CE27" s="34" t="s">
        <v>101</v>
      </c>
      <c r="CF27" s="68"/>
    </row>
    <row r="28" s="39" customFormat="true" ht="25.5" hidden="false" customHeight="true" outlineLevel="0" collapsed="false">
      <c r="A28" s="29" t="n">
        <v>17</v>
      </c>
      <c r="B28" s="31" t="s">
        <v>272</v>
      </c>
      <c r="C28" s="31" t="s">
        <v>273</v>
      </c>
      <c r="D28" s="31" t="s">
        <v>274</v>
      </c>
      <c r="E28" s="31" t="s">
        <v>185</v>
      </c>
      <c r="F28" s="31" t="s">
        <v>96</v>
      </c>
      <c r="G28" s="31" t="s">
        <v>97</v>
      </c>
      <c r="H28" s="31" t="s">
        <v>98</v>
      </c>
      <c r="I28" s="31" t="s">
        <v>274</v>
      </c>
      <c r="J28" s="31" t="s">
        <v>131</v>
      </c>
      <c r="K28" s="34" t="n">
        <v>8268</v>
      </c>
      <c r="L28" s="33" t="s">
        <v>275</v>
      </c>
      <c r="M28" s="34" t="n">
        <v>8268</v>
      </c>
      <c r="N28" s="34" t="n">
        <v>9915</v>
      </c>
      <c r="O28" s="34" t="n">
        <v>4708</v>
      </c>
      <c r="P28" s="34" t="s">
        <v>276</v>
      </c>
      <c r="Q28" s="34" t="n">
        <v>22.2</v>
      </c>
      <c r="R28" s="34" t="n">
        <v>19.3</v>
      </c>
      <c r="S28" s="34" t="s">
        <v>101</v>
      </c>
      <c r="T28" s="34" t="s">
        <v>101</v>
      </c>
      <c r="U28" s="34" t="n">
        <v>22.2</v>
      </c>
      <c r="V28" s="34" t="n">
        <v>19.3</v>
      </c>
      <c r="W28" s="34" t="n">
        <v>0.2</v>
      </c>
      <c r="X28" s="34" t="n">
        <v>0.2</v>
      </c>
      <c r="Y28" s="34" t="n">
        <v>5</v>
      </c>
      <c r="Z28" s="34" t="n">
        <v>990</v>
      </c>
      <c r="AA28" s="34" t="n">
        <v>317</v>
      </c>
      <c r="AB28" s="34" t="n">
        <v>33</v>
      </c>
      <c r="AC28" s="34" t="n">
        <v>2</v>
      </c>
      <c r="AD28" s="34" t="n">
        <v>1</v>
      </c>
      <c r="AE28" s="34" t="n">
        <v>1</v>
      </c>
      <c r="AF28" s="34" t="s">
        <v>101</v>
      </c>
      <c r="AG28" s="34" t="s">
        <v>101</v>
      </c>
      <c r="AH28" s="35" t="s">
        <v>277</v>
      </c>
      <c r="AI28" s="36" t="s">
        <v>274</v>
      </c>
      <c r="AJ28" s="34" t="n">
        <v>1500</v>
      </c>
      <c r="AK28" s="34" t="n">
        <v>1500</v>
      </c>
      <c r="AL28" s="34" t="n">
        <v>1732</v>
      </c>
      <c r="AM28" s="34" t="s">
        <v>101</v>
      </c>
      <c r="AN28" s="34" t="n">
        <v>1500</v>
      </c>
      <c r="AO28" s="34" t="s">
        <v>276</v>
      </c>
      <c r="AP28" s="34" t="n">
        <v>331</v>
      </c>
      <c r="AQ28" s="34" t="s">
        <v>156</v>
      </c>
      <c r="AR28" s="34" t="n">
        <v>1</v>
      </c>
      <c r="AS28" s="34" t="n">
        <v>240</v>
      </c>
      <c r="AT28" s="34" t="n">
        <v>529</v>
      </c>
      <c r="AU28" s="34" t="n">
        <v>200</v>
      </c>
      <c r="AV28" s="34" t="n">
        <v>49.8</v>
      </c>
      <c r="AW28" s="34" t="n">
        <v>7</v>
      </c>
      <c r="AX28" s="34" t="n">
        <v>4.5</v>
      </c>
      <c r="AY28" s="34" t="n">
        <v>50</v>
      </c>
      <c r="AZ28" s="34" t="n">
        <v>7.6</v>
      </c>
      <c r="BA28" s="34" t="n">
        <v>9.8</v>
      </c>
      <c r="BB28" s="34" t="n">
        <v>5</v>
      </c>
      <c r="BC28" s="34" t="s">
        <v>278</v>
      </c>
      <c r="BD28" s="34" t="s">
        <v>120</v>
      </c>
      <c r="BE28" s="34" t="s">
        <v>101</v>
      </c>
      <c r="BF28" s="34" t="s">
        <v>101</v>
      </c>
      <c r="BG28" s="34" t="s">
        <v>101</v>
      </c>
      <c r="BH28" s="34" t="s">
        <v>101</v>
      </c>
      <c r="BI28" s="34" t="s">
        <v>101</v>
      </c>
      <c r="BJ28" s="34" t="s">
        <v>279</v>
      </c>
      <c r="BK28" s="34" t="n">
        <v>120</v>
      </c>
      <c r="BL28" s="34" t="n">
        <v>60</v>
      </c>
      <c r="BM28" s="34" t="s">
        <v>101</v>
      </c>
      <c r="BN28" s="34" t="s">
        <v>101</v>
      </c>
      <c r="BO28" s="34" t="n">
        <v>40</v>
      </c>
      <c r="BP28" s="34" t="n">
        <v>20</v>
      </c>
      <c r="BQ28" s="34" t="s">
        <v>101</v>
      </c>
      <c r="BR28" s="34" t="s">
        <v>101</v>
      </c>
      <c r="BS28" s="34" t="s">
        <v>101</v>
      </c>
      <c r="BT28" s="34" t="n">
        <v>137</v>
      </c>
      <c r="BU28" s="34" t="n">
        <v>168</v>
      </c>
      <c r="BV28" s="34" t="n">
        <v>168</v>
      </c>
      <c r="BW28" s="34" t="s">
        <v>101</v>
      </c>
      <c r="BX28" s="34" t="n">
        <v>137</v>
      </c>
      <c r="BY28" s="34" t="s">
        <v>101</v>
      </c>
      <c r="BZ28" s="34" t="s">
        <v>101</v>
      </c>
      <c r="CA28" s="34" t="s">
        <v>101</v>
      </c>
      <c r="CB28" s="34" t="s">
        <v>101</v>
      </c>
      <c r="CC28" s="34" t="s">
        <v>101</v>
      </c>
      <c r="CD28" s="34" t="n">
        <v>168</v>
      </c>
      <c r="CE28" s="34" t="s">
        <v>280</v>
      </c>
      <c r="CF28" s="38"/>
    </row>
    <row r="29" s="69" customFormat="true" ht="25.5" hidden="false" customHeight="true" outlineLevel="0" collapsed="false">
      <c r="A29" s="29" t="n">
        <v>18</v>
      </c>
      <c r="B29" s="31" t="s">
        <v>281</v>
      </c>
      <c r="C29" s="31" t="s">
        <v>282</v>
      </c>
      <c r="D29" s="31" t="s">
        <v>283</v>
      </c>
      <c r="E29" s="31" t="s">
        <v>152</v>
      </c>
      <c r="F29" s="31" t="s">
        <v>96</v>
      </c>
      <c r="G29" s="31" t="s">
        <v>97</v>
      </c>
      <c r="H29" s="31" t="s">
        <v>98</v>
      </c>
      <c r="I29" s="31" t="s">
        <v>283</v>
      </c>
      <c r="J29" s="31" t="s">
        <v>131</v>
      </c>
      <c r="K29" s="34" t="n">
        <v>7999</v>
      </c>
      <c r="L29" s="33" t="s">
        <v>275</v>
      </c>
      <c r="M29" s="34" t="n">
        <v>7999</v>
      </c>
      <c r="N29" s="34" t="n">
        <v>7764</v>
      </c>
      <c r="O29" s="34" t="n">
        <v>2179</v>
      </c>
      <c r="P29" s="34" t="n">
        <v>3372</v>
      </c>
      <c r="Q29" s="34" t="n">
        <v>18</v>
      </c>
      <c r="R29" s="34" t="n">
        <v>15.3</v>
      </c>
      <c r="S29" s="34" t="s">
        <v>101</v>
      </c>
      <c r="T29" s="34" t="s">
        <v>101</v>
      </c>
      <c r="U29" s="34" t="n">
        <v>18</v>
      </c>
      <c r="V29" s="34" t="n">
        <v>15.3</v>
      </c>
      <c r="W29" s="34" t="s">
        <v>101</v>
      </c>
      <c r="X29" s="34" t="s">
        <v>101</v>
      </c>
      <c r="Y29" s="34" t="s">
        <v>101</v>
      </c>
      <c r="Z29" s="34" t="n">
        <v>59.5</v>
      </c>
      <c r="AA29" s="34" t="n">
        <v>57.7</v>
      </c>
      <c r="AB29" s="34" t="n">
        <v>97</v>
      </c>
      <c r="AC29" s="34" t="s">
        <v>101</v>
      </c>
      <c r="AD29" s="34" t="n">
        <v>4.4</v>
      </c>
      <c r="AE29" s="34" t="n">
        <v>4</v>
      </c>
      <c r="AF29" s="34" t="s">
        <v>101</v>
      </c>
      <c r="AG29" s="34" t="s">
        <v>101</v>
      </c>
      <c r="AH29" s="35" t="s">
        <v>284</v>
      </c>
      <c r="AI29" s="36" t="s">
        <v>283</v>
      </c>
      <c r="AJ29" s="34" t="n">
        <v>440</v>
      </c>
      <c r="AK29" s="34" t="n">
        <v>360</v>
      </c>
      <c r="AL29" s="34" t="s">
        <v>101</v>
      </c>
      <c r="AM29" s="34" t="s">
        <v>101</v>
      </c>
      <c r="AN29" s="34" t="n">
        <v>440</v>
      </c>
      <c r="AO29" s="34" t="n">
        <v>210</v>
      </c>
      <c r="AP29" s="34" t="n">
        <v>57.7</v>
      </c>
      <c r="AQ29" s="34" t="s">
        <v>156</v>
      </c>
      <c r="AR29" s="34" t="n">
        <v>1</v>
      </c>
      <c r="AS29" s="34" t="n">
        <v>235</v>
      </c>
      <c r="AT29" s="34" t="n">
        <v>470</v>
      </c>
      <c r="AU29" s="34" t="n">
        <v>156</v>
      </c>
      <c r="AV29" s="34" t="s">
        <v>101</v>
      </c>
      <c r="AW29" s="34" t="s">
        <v>101</v>
      </c>
      <c r="AX29" s="34" t="n">
        <v>15</v>
      </c>
      <c r="AY29" s="34" t="n">
        <v>81</v>
      </c>
      <c r="AZ29" s="34" t="n">
        <v>23.5</v>
      </c>
      <c r="BA29" s="34" t="s">
        <v>101</v>
      </c>
      <c r="BB29" s="34" t="s">
        <v>101</v>
      </c>
      <c r="BC29" s="34" t="s">
        <v>101</v>
      </c>
      <c r="BD29" s="34" t="s">
        <v>101</v>
      </c>
      <c r="BE29" s="34" t="s">
        <v>101</v>
      </c>
      <c r="BF29" s="34" t="s">
        <v>101</v>
      </c>
      <c r="BG29" s="34" t="s">
        <v>101</v>
      </c>
      <c r="BH29" s="34" t="s">
        <v>101</v>
      </c>
      <c r="BI29" s="34" t="s">
        <v>101</v>
      </c>
      <c r="BJ29" s="34" t="s">
        <v>101</v>
      </c>
      <c r="BK29" s="34" t="n">
        <v>130.5</v>
      </c>
      <c r="BL29" s="34" t="s">
        <v>101</v>
      </c>
      <c r="BM29" s="34" t="n">
        <v>130.5</v>
      </c>
      <c r="BN29" s="34" t="s">
        <v>101</v>
      </c>
      <c r="BO29" s="34" t="s">
        <v>101</v>
      </c>
      <c r="BP29" s="34" t="s">
        <v>101</v>
      </c>
      <c r="BQ29" s="34" t="s">
        <v>101</v>
      </c>
      <c r="BR29" s="34" t="s">
        <v>101</v>
      </c>
      <c r="BS29" s="34" t="s">
        <v>101</v>
      </c>
      <c r="BT29" s="34" t="s">
        <v>101</v>
      </c>
      <c r="BU29" s="34" t="s">
        <v>101</v>
      </c>
      <c r="BV29" s="34" t="s">
        <v>101</v>
      </c>
      <c r="BW29" s="34" t="s">
        <v>101</v>
      </c>
      <c r="BX29" s="34" t="s">
        <v>101</v>
      </c>
      <c r="BY29" s="34" t="s">
        <v>101</v>
      </c>
      <c r="BZ29" s="34" t="s">
        <v>101</v>
      </c>
      <c r="CA29" s="34" t="s">
        <v>101</v>
      </c>
      <c r="CB29" s="34" t="s">
        <v>101</v>
      </c>
      <c r="CC29" s="34" t="s">
        <v>101</v>
      </c>
      <c r="CD29" s="34" t="s">
        <v>101</v>
      </c>
      <c r="CE29" s="34" t="s">
        <v>101</v>
      </c>
      <c r="CF29" s="68"/>
    </row>
    <row r="30" s="39" customFormat="true" ht="13.5" hidden="false" customHeight="true" outlineLevel="0" collapsed="false">
      <c r="A30" s="29" t="n">
        <v>19</v>
      </c>
      <c r="B30" s="31" t="s">
        <v>285</v>
      </c>
      <c r="C30" s="31" t="s">
        <v>286</v>
      </c>
      <c r="D30" s="31" t="s">
        <v>287</v>
      </c>
      <c r="E30" s="31" t="s">
        <v>115</v>
      </c>
      <c r="F30" s="31" t="s">
        <v>96</v>
      </c>
      <c r="G30" s="31" t="s">
        <v>97</v>
      </c>
      <c r="H30" s="31" t="s">
        <v>98</v>
      </c>
      <c r="I30" s="31" t="s">
        <v>287</v>
      </c>
      <c r="J30" s="31"/>
      <c r="K30" s="34" t="n">
        <v>7296</v>
      </c>
      <c r="L30" s="65" t="s">
        <v>288</v>
      </c>
      <c r="M30" s="66" t="n">
        <v>13000</v>
      </c>
      <c r="N30" s="34" t="n">
        <v>4609</v>
      </c>
      <c r="O30" s="34" t="n">
        <v>600</v>
      </c>
      <c r="P30" s="34" t="n">
        <v>800</v>
      </c>
      <c r="Q30" s="34" t="n">
        <v>1</v>
      </c>
      <c r="R30" s="34" t="s">
        <v>101</v>
      </c>
      <c r="S30" s="34" t="s">
        <v>101</v>
      </c>
      <c r="T30" s="34" t="s">
        <v>101</v>
      </c>
      <c r="U30" s="34" t="n">
        <v>1</v>
      </c>
      <c r="V30" s="34" t="s">
        <v>101</v>
      </c>
      <c r="W30" s="34" t="s">
        <v>101</v>
      </c>
      <c r="X30" s="34" t="s">
        <v>101</v>
      </c>
      <c r="Y30" s="34" t="s">
        <v>101</v>
      </c>
      <c r="Z30" s="34" t="n">
        <v>87</v>
      </c>
      <c r="AA30" s="34" t="n">
        <v>15.8</v>
      </c>
      <c r="AB30" s="34" t="n">
        <v>100</v>
      </c>
      <c r="AC30" s="34" t="s">
        <v>101</v>
      </c>
      <c r="AD30" s="34" t="n">
        <v>81.9</v>
      </c>
      <c r="AE30" s="34" t="n">
        <v>2772</v>
      </c>
      <c r="AF30" s="34" t="s">
        <v>101</v>
      </c>
      <c r="AG30" s="34" t="s">
        <v>101</v>
      </c>
      <c r="AH30" s="35" t="s">
        <v>289</v>
      </c>
      <c r="AI30" s="36" t="s">
        <v>287</v>
      </c>
      <c r="AJ30" s="34" t="n">
        <v>600</v>
      </c>
      <c r="AK30" s="34" t="n">
        <v>700</v>
      </c>
      <c r="AL30" s="34" t="n">
        <v>800</v>
      </c>
      <c r="AM30" s="34" t="s">
        <v>101</v>
      </c>
      <c r="AN30" s="34" t="n">
        <v>800</v>
      </c>
      <c r="AO30" s="34" t="n">
        <v>500</v>
      </c>
      <c r="AP30" s="34" t="n">
        <v>87</v>
      </c>
      <c r="AQ30" s="34" t="s">
        <v>156</v>
      </c>
      <c r="AR30" s="34" t="n">
        <v>1</v>
      </c>
      <c r="AS30" s="34" t="n">
        <v>980</v>
      </c>
      <c r="AT30" s="34" t="n">
        <v>540</v>
      </c>
      <c r="AU30" s="34" t="n">
        <v>208</v>
      </c>
      <c r="AV30" s="34" t="n">
        <v>97.3</v>
      </c>
      <c r="AW30" s="34" t="n">
        <v>17.5</v>
      </c>
      <c r="AX30" s="34" t="n">
        <v>0.8</v>
      </c>
      <c r="AY30" s="34" t="n">
        <v>26.8</v>
      </c>
      <c r="AZ30" s="34" t="n">
        <v>6</v>
      </c>
      <c r="BA30" s="34" t="n">
        <v>2.6</v>
      </c>
      <c r="BB30" s="34" t="n">
        <v>1.9</v>
      </c>
      <c r="BC30" s="34" t="s">
        <v>101</v>
      </c>
      <c r="BD30" s="34" t="s">
        <v>101</v>
      </c>
      <c r="BE30" s="34" t="s">
        <v>101</v>
      </c>
      <c r="BF30" s="34" t="s">
        <v>101</v>
      </c>
      <c r="BG30" s="34" t="s">
        <v>101</v>
      </c>
      <c r="BH30" s="34" t="s">
        <v>101</v>
      </c>
      <c r="BI30" s="34" t="s">
        <v>101</v>
      </c>
      <c r="BJ30" s="34" t="s">
        <v>290</v>
      </c>
      <c r="BK30" s="34" t="n">
        <v>2</v>
      </c>
      <c r="BL30" s="34" t="s">
        <v>101</v>
      </c>
      <c r="BM30" s="34" t="n">
        <v>2</v>
      </c>
      <c r="BN30" s="34" t="s">
        <v>101</v>
      </c>
      <c r="BO30" s="34" t="s">
        <v>101</v>
      </c>
      <c r="BP30" s="34" t="s">
        <v>101</v>
      </c>
      <c r="BQ30" s="34" t="s">
        <v>101</v>
      </c>
      <c r="BR30" s="34" t="s">
        <v>101</v>
      </c>
      <c r="BS30" s="34" t="s">
        <v>101</v>
      </c>
      <c r="BT30" s="34" t="s">
        <v>101</v>
      </c>
      <c r="BU30" s="34" t="s">
        <v>101</v>
      </c>
      <c r="BV30" s="34" t="s">
        <v>101</v>
      </c>
      <c r="BW30" s="34" t="s">
        <v>101</v>
      </c>
      <c r="BX30" s="34" t="s">
        <v>101</v>
      </c>
      <c r="BY30" s="34" t="s">
        <v>101</v>
      </c>
      <c r="BZ30" s="34" t="s">
        <v>101</v>
      </c>
      <c r="CA30" s="34" t="s">
        <v>101</v>
      </c>
      <c r="CB30" s="34" t="s">
        <v>101</v>
      </c>
      <c r="CC30" s="34" t="s">
        <v>101</v>
      </c>
      <c r="CD30" s="34" t="s">
        <v>101</v>
      </c>
      <c r="CE30" s="34" t="s">
        <v>101</v>
      </c>
      <c r="CF30" s="38"/>
    </row>
    <row r="31" s="69" customFormat="true" ht="12.75" hidden="false" customHeight="false" outlineLevel="0" collapsed="false">
      <c r="A31" s="29" t="n">
        <v>20</v>
      </c>
      <c r="B31" s="31" t="s">
        <v>291</v>
      </c>
      <c r="C31" s="31" t="s">
        <v>292</v>
      </c>
      <c r="D31" s="31" t="s">
        <v>293</v>
      </c>
      <c r="E31" s="31" t="s">
        <v>294</v>
      </c>
      <c r="F31" s="31" t="s">
        <v>96</v>
      </c>
      <c r="G31" s="31" t="s">
        <v>97</v>
      </c>
      <c r="H31" s="31" t="s">
        <v>98</v>
      </c>
      <c r="I31" s="31" t="s">
        <v>293</v>
      </c>
      <c r="J31" s="31" t="s">
        <v>131</v>
      </c>
      <c r="K31" s="34" t="n">
        <v>6127</v>
      </c>
      <c r="L31" s="65" t="s">
        <v>295</v>
      </c>
      <c r="M31" s="77" t="n">
        <v>30000</v>
      </c>
      <c r="N31" s="78" t="n">
        <v>6083</v>
      </c>
      <c r="O31" s="78" t="n">
        <v>5080</v>
      </c>
      <c r="P31" s="78" t="n">
        <v>1000</v>
      </c>
      <c r="Q31" s="78" t="n">
        <v>13.6</v>
      </c>
      <c r="R31" s="78" t="n">
        <v>10.6</v>
      </c>
      <c r="S31" s="78" t="s">
        <v>101</v>
      </c>
      <c r="T31" s="78" t="s">
        <v>101</v>
      </c>
      <c r="U31" s="78" t="n">
        <v>13.6</v>
      </c>
      <c r="V31" s="78" t="n">
        <v>10.6</v>
      </c>
      <c r="W31" s="78" t="s">
        <v>101</v>
      </c>
      <c r="X31" s="78" t="s">
        <v>101</v>
      </c>
      <c r="Y31" s="78" t="s">
        <v>101</v>
      </c>
      <c r="Z31" s="78" t="s">
        <v>296</v>
      </c>
      <c r="AA31" s="77" t="n">
        <v>306</v>
      </c>
      <c r="AB31" s="78" t="n">
        <v>100</v>
      </c>
      <c r="AC31" s="78" t="s">
        <v>101</v>
      </c>
      <c r="AD31" s="78" t="n">
        <v>1</v>
      </c>
      <c r="AE31" s="78" t="n">
        <v>1</v>
      </c>
      <c r="AF31" s="78" t="s">
        <v>101</v>
      </c>
      <c r="AG31" s="78" t="s">
        <v>101</v>
      </c>
      <c r="AH31" s="35" t="s">
        <v>297</v>
      </c>
      <c r="AI31" s="36" t="s">
        <v>293</v>
      </c>
      <c r="AJ31" s="78" t="n">
        <v>1500</v>
      </c>
      <c r="AK31" s="78" t="n">
        <v>820</v>
      </c>
      <c r="AL31" s="78" t="n">
        <v>1600</v>
      </c>
      <c r="AM31" s="78" t="s">
        <v>101</v>
      </c>
      <c r="AN31" s="78" t="n">
        <v>2650</v>
      </c>
      <c r="AO31" s="78" t="n">
        <v>1030</v>
      </c>
      <c r="AP31" s="78" t="n">
        <v>306</v>
      </c>
      <c r="AQ31" s="78" t="s">
        <v>189</v>
      </c>
      <c r="AR31" s="78" t="n">
        <v>1</v>
      </c>
      <c r="AS31" s="78" t="n">
        <v>362.83</v>
      </c>
      <c r="AT31" s="78" t="n">
        <v>764</v>
      </c>
      <c r="AU31" s="78" t="n">
        <v>362.33</v>
      </c>
      <c r="AV31" s="78" t="n">
        <v>108.1</v>
      </c>
      <c r="AW31" s="78" t="n">
        <v>18.24</v>
      </c>
      <c r="AX31" s="78" t="n">
        <v>5.93</v>
      </c>
      <c r="AY31" s="78" t="n">
        <v>58.56</v>
      </c>
      <c r="AZ31" s="78" t="n">
        <v>7.1</v>
      </c>
      <c r="BA31" s="78" t="n">
        <v>8.67</v>
      </c>
      <c r="BB31" s="78" t="n">
        <v>2.49</v>
      </c>
      <c r="BC31" s="78" t="s">
        <v>101</v>
      </c>
      <c r="BD31" s="78" t="s">
        <v>101</v>
      </c>
      <c r="BE31" s="78" t="s">
        <v>101</v>
      </c>
      <c r="BF31" s="78" t="s">
        <v>101</v>
      </c>
      <c r="BG31" s="78" t="s">
        <v>101</v>
      </c>
      <c r="BH31" s="78" t="s">
        <v>101</v>
      </c>
      <c r="BI31" s="78" t="s">
        <v>101</v>
      </c>
      <c r="BJ31" s="78" t="s">
        <v>298</v>
      </c>
      <c r="BK31" s="78" t="n">
        <v>78</v>
      </c>
      <c r="BL31" s="78" t="n">
        <v>78</v>
      </c>
      <c r="BM31" s="78" t="s">
        <v>101</v>
      </c>
      <c r="BN31" s="78" t="s">
        <v>101</v>
      </c>
      <c r="BO31" s="78" t="s">
        <v>101</v>
      </c>
      <c r="BP31" s="78" t="s">
        <v>101</v>
      </c>
      <c r="BQ31" s="78" t="s">
        <v>101</v>
      </c>
      <c r="BR31" s="78" t="s">
        <v>101</v>
      </c>
      <c r="BS31" s="78" t="s">
        <v>101</v>
      </c>
      <c r="BT31" s="79" t="s">
        <v>101</v>
      </c>
      <c r="BU31" s="78" t="s">
        <v>101</v>
      </c>
      <c r="BV31" s="78" t="s">
        <v>101</v>
      </c>
      <c r="BW31" s="78" t="s">
        <v>101</v>
      </c>
      <c r="BX31" s="78" t="s">
        <v>101</v>
      </c>
      <c r="BY31" s="78" t="s">
        <v>101</v>
      </c>
      <c r="BZ31" s="78" t="s">
        <v>101</v>
      </c>
      <c r="CA31" s="78" t="s">
        <v>101</v>
      </c>
      <c r="CB31" s="78" t="s">
        <v>101</v>
      </c>
      <c r="CC31" s="78" t="s">
        <v>101</v>
      </c>
      <c r="CD31" s="78" t="s">
        <v>101</v>
      </c>
      <c r="CE31" s="78" t="s">
        <v>101</v>
      </c>
      <c r="CF31" s="68"/>
    </row>
    <row r="32" s="69" customFormat="true" ht="13.5" hidden="false" customHeight="true" outlineLevel="0" collapsed="false">
      <c r="A32" s="29" t="n">
        <v>21</v>
      </c>
      <c r="B32" s="31" t="s">
        <v>299</v>
      </c>
      <c r="C32" s="31" t="s">
        <v>300</v>
      </c>
      <c r="D32" s="31" t="s">
        <v>301</v>
      </c>
      <c r="E32" s="31" t="s">
        <v>172</v>
      </c>
      <c r="F32" s="31" t="s">
        <v>96</v>
      </c>
      <c r="G32" s="31" t="s">
        <v>97</v>
      </c>
      <c r="H32" s="31" t="s">
        <v>98</v>
      </c>
      <c r="I32" s="31" t="s">
        <v>301</v>
      </c>
      <c r="J32" s="31"/>
      <c r="K32" s="34" t="n">
        <v>5810</v>
      </c>
      <c r="L32" s="80" t="s">
        <v>302</v>
      </c>
      <c r="M32" s="81" t="n">
        <v>4500</v>
      </c>
      <c r="N32" s="34" t="n">
        <v>2460</v>
      </c>
      <c r="O32" s="34" t="n">
        <v>1551</v>
      </c>
      <c r="P32" s="34" t="n">
        <v>900</v>
      </c>
      <c r="Q32" s="34" t="n">
        <v>24.1</v>
      </c>
      <c r="R32" s="34" t="n">
        <v>22</v>
      </c>
      <c r="S32" s="34" t="s">
        <v>101</v>
      </c>
      <c r="T32" s="34" t="n">
        <v>22</v>
      </c>
      <c r="U32" s="34" t="n">
        <v>24.1</v>
      </c>
      <c r="V32" s="34" t="n">
        <v>44</v>
      </c>
      <c r="W32" s="34" t="s">
        <v>101</v>
      </c>
      <c r="X32" s="34" t="s">
        <v>101</v>
      </c>
      <c r="Y32" s="34" t="s">
        <v>101</v>
      </c>
      <c r="Z32" s="34" t="n">
        <v>114</v>
      </c>
      <c r="AA32" s="34" t="n">
        <v>105.5</v>
      </c>
      <c r="AB32" s="34" t="n">
        <v>100</v>
      </c>
      <c r="AC32" s="34" t="s">
        <v>101</v>
      </c>
      <c r="AD32" s="34" t="s">
        <v>101</v>
      </c>
      <c r="AE32" s="34" t="s">
        <v>101</v>
      </c>
      <c r="AF32" s="34" t="s">
        <v>101</v>
      </c>
      <c r="AG32" s="34" t="s">
        <v>101</v>
      </c>
      <c r="AH32" s="35" t="s">
        <v>303</v>
      </c>
      <c r="AI32" s="36" t="s">
        <v>301</v>
      </c>
      <c r="AJ32" s="34" t="n">
        <v>800</v>
      </c>
      <c r="AK32" s="34" t="n">
        <v>1000</v>
      </c>
      <c r="AL32" s="34" t="n">
        <v>1200</v>
      </c>
      <c r="AM32" s="34" t="s">
        <v>101</v>
      </c>
      <c r="AN32" s="34" t="n">
        <v>1200</v>
      </c>
      <c r="AO32" s="34" t="n">
        <v>700</v>
      </c>
      <c r="AP32" s="34" t="n">
        <v>114</v>
      </c>
      <c r="AQ32" s="34" t="s">
        <v>156</v>
      </c>
      <c r="AR32" s="34" t="n">
        <v>1</v>
      </c>
      <c r="AS32" s="34" t="n">
        <v>360</v>
      </c>
      <c r="AT32" s="34" t="n">
        <v>710</v>
      </c>
      <c r="AU32" s="34" t="n">
        <v>260</v>
      </c>
      <c r="AV32" s="34" t="s">
        <v>101</v>
      </c>
      <c r="AW32" s="34" t="s">
        <v>101</v>
      </c>
      <c r="AX32" s="34" t="n">
        <v>13</v>
      </c>
      <c r="AY32" s="34" t="n">
        <v>50</v>
      </c>
      <c r="AZ32" s="34" t="n">
        <v>17</v>
      </c>
      <c r="BA32" s="34" t="s">
        <v>101</v>
      </c>
      <c r="BB32" s="34" t="s">
        <v>101</v>
      </c>
      <c r="BC32" s="34" t="s">
        <v>101</v>
      </c>
      <c r="BD32" s="34" t="s">
        <v>101</v>
      </c>
      <c r="BE32" s="34" t="s">
        <v>101</v>
      </c>
      <c r="BF32" s="34" t="s">
        <v>101</v>
      </c>
      <c r="BG32" s="34" t="s">
        <v>101</v>
      </c>
      <c r="BH32" s="34" t="s">
        <v>101</v>
      </c>
      <c r="BI32" s="34" t="s">
        <v>101</v>
      </c>
      <c r="BJ32" s="34" t="s">
        <v>290</v>
      </c>
      <c r="BK32" s="34" t="n">
        <v>9</v>
      </c>
      <c r="BL32" s="34" t="s">
        <v>101</v>
      </c>
      <c r="BM32" s="34" t="s">
        <v>101</v>
      </c>
      <c r="BN32" s="34" t="s">
        <v>101</v>
      </c>
      <c r="BO32" s="34" t="n">
        <v>9</v>
      </c>
      <c r="BP32" s="34" t="s">
        <v>101</v>
      </c>
      <c r="BQ32" s="34" t="s">
        <v>101</v>
      </c>
      <c r="BR32" s="34" t="s">
        <v>101</v>
      </c>
      <c r="BS32" s="34" t="s">
        <v>101</v>
      </c>
      <c r="BT32" s="34" t="s">
        <v>101</v>
      </c>
      <c r="BU32" s="34" t="s">
        <v>101</v>
      </c>
      <c r="BV32" s="34" t="s">
        <v>101</v>
      </c>
      <c r="BW32" s="34" t="s">
        <v>101</v>
      </c>
      <c r="BX32" s="34" t="s">
        <v>101</v>
      </c>
      <c r="BY32" s="34" t="s">
        <v>101</v>
      </c>
      <c r="BZ32" s="34" t="s">
        <v>101</v>
      </c>
      <c r="CA32" s="34" t="s">
        <v>101</v>
      </c>
      <c r="CB32" s="34" t="s">
        <v>101</v>
      </c>
      <c r="CC32" s="34" t="s">
        <v>101</v>
      </c>
      <c r="CD32" s="34" t="s">
        <v>101</v>
      </c>
      <c r="CE32" s="34" t="s">
        <v>101</v>
      </c>
      <c r="CF32" s="68"/>
    </row>
    <row r="33" s="39" customFormat="true" ht="25.5" hidden="false" customHeight="true" outlineLevel="0" collapsed="false">
      <c r="A33" s="29" t="n">
        <v>22</v>
      </c>
      <c r="B33" s="31" t="s">
        <v>304</v>
      </c>
      <c r="C33" s="31" t="s">
        <v>305</v>
      </c>
      <c r="D33" s="31" t="s">
        <v>306</v>
      </c>
      <c r="E33" s="31" t="s">
        <v>307</v>
      </c>
      <c r="F33" s="31" t="s">
        <v>96</v>
      </c>
      <c r="G33" s="31" t="s">
        <v>97</v>
      </c>
      <c r="H33" s="31" t="s">
        <v>98</v>
      </c>
      <c r="I33" s="31" t="s">
        <v>306</v>
      </c>
      <c r="J33" s="31" t="s">
        <v>131</v>
      </c>
      <c r="K33" s="34" t="n">
        <v>5443</v>
      </c>
      <c r="L33" s="82" t="s">
        <v>308</v>
      </c>
      <c r="M33" s="83" t="n">
        <v>5963</v>
      </c>
      <c r="N33" s="34" t="n">
        <v>4935</v>
      </c>
      <c r="O33" s="34" t="n">
        <v>2128</v>
      </c>
      <c r="P33" s="34" t="n">
        <v>1425</v>
      </c>
      <c r="Q33" s="34" t="n">
        <v>12.7</v>
      </c>
      <c r="R33" s="34" t="n">
        <v>12.7</v>
      </c>
      <c r="S33" s="34" t="s">
        <v>101</v>
      </c>
      <c r="T33" s="34" t="s">
        <v>101</v>
      </c>
      <c r="U33" s="34" t="n">
        <v>12.7</v>
      </c>
      <c r="V33" s="34" t="n">
        <v>12.7</v>
      </c>
      <c r="W33" s="34" t="n">
        <v>1.05</v>
      </c>
      <c r="X33" s="34" t="n">
        <v>1.05</v>
      </c>
      <c r="Y33" s="34" t="n">
        <v>256</v>
      </c>
      <c r="Z33" s="34" t="n">
        <v>129</v>
      </c>
      <c r="AA33" s="34" t="n">
        <v>122</v>
      </c>
      <c r="AB33" s="34" t="n">
        <v>100</v>
      </c>
      <c r="AC33" s="34" t="s">
        <v>101</v>
      </c>
      <c r="AD33" s="34" t="n">
        <v>54.2</v>
      </c>
      <c r="AE33" s="34" t="n">
        <v>50.1</v>
      </c>
      <c r="AF33" s="34" t="s">
        <v>101</v>
      </c>
      <c r="AG33" s="34" t="s">
        <v>101</v>
      </c>
      <c r="AH33" s="35" t="s">
        <v>309</v>
      </c>
      <c r="AI33" s="36" t="s">
        <v>306</v>
      </c>
      <c r="AJ33" s="34" t="n">
        <v>550</v>
      </c>
      <c r="AK33" s="34" t="n">
        <v>400</v>
      </c>
      <c r="AL33" s="34" t="n">
        <v>600</v>
      </c>
      <c r="AM33" s="34" t="n">
        <v>235</v>
      </c>
      <c r="AN33" s="34" t="n">
        <v>1200</v>
      </c>
      <c r="AO33" s="34" t="n">
        <v>915</v>
      </c>
      <c r="AP33" s="34" t="n">
        <v>129</v>
      </c>
      <c r="AQ33" s="34" t="s">
        <v>156</v>
      </c>
      <c r="AR33" s="34" t="n">
        <v>1</v>
      </c>
      <c r="AS33" s="34" t="n">
        <v>532</v>
      </c>
      <c r="AT33" s="34" t="n">
        <v>1430</v>
      </c>
      <c r="AU33" s="34" t="n">
        <v>528</v>
      </c>
      <c r="AV33" s="34" t="s">
        <v>101</v>
      </c>
      <c r="AW33" s="34" t="s">
        <v>101</v>
      </c>
      <c r="AX33" s="34" t="n">
        <v>11</v>
      </c>
      <c r="AY33" s="34" t="n">
        <v>138</v>
      </c>
      <c r="AZ33" s="34" t="n">
        <v>20</v>
      </c>
      <c r="BA33" s="34" t="s">
        <v>101</v>
      </c>
      <c r="BB33" s="34" t="s">
        <v>101</v>
      </c>
      <c r="BC33" s="34" t="s">
        <v>101</v>
      </c>
      <c r="BD33" s="34" t="s">
        <v>101</v>
      </c>
      <c r="BE33" s="34" t="s">
        <v>101</v>
      </c>
      <c r="BF33" s="34" t="s">
        <v>101</v>
      </c>
      <c r="BG33" s="34" t="s">
        <v>101</v>
      </c>
      <c r="BH33" s="34" t="s">
        <v>101</v>
      </c>
      <c r="BI33" s="34" t="s">
        <v>101</v>
      </c>
      <c r="BJ33" s="34" t="s">
        <v>101</v>
      </c>
      <c r="BK33" s="34" t="n">
        <v>19</v>
      </c>
      <c r="BL33" s="34" t="s">
        <v>101</v>
      </c>
      <c r="BM33" s="34" t="s">
        <v>101</v>
      </c>
      <c r="BN33" s="34" t="s">
        <v>101</v>
      </c>
      <c r="BO33" s="34" t="n">
        <v>19</v>
      </c>
      <c r="BP33" s="34" t="s">
        <v>101</v>
      </c>
      <c r="BQ33" s="34" t="s">
        <v>101</v>
      </c>
      <c r="BR33" s="34" t="s">
        <v>101</v>
      </c>
      <c r="BS33" s="34" t="s">
        <v>101</v>
      </c>
      <c r="BT33" s="34" t="n">
        <v>1856</v>
      </c>
      <c r="BU33" s="34" t="n">
        <v>1505</v>
      </c>
      <c r="BV33" s="34" t="s">
        <v>101</v>
      </c>
      <c r="BW33" s="34" t="s">
        <v>101</v>
      </c>
      <c r="BX33" s="34" t="n">
        <v>2249</v>
      </c>
      <c r="BY33" s="34" t="s">
        <v>101</v>
      </c>
      <c r="BZ33" s="34" t="s">
        <v>101</v>
      </c>
      <c r="CA33" s="34" t="s">
        <v>101</v>
      </c>
      <c r="CB33" s="34" t="n">
        <v>1112</v>
      </c>
      <c r="CC33" s="34" t="s">
        <v>181</v>
      </c>
      <c r="CD33" s="34" t="s">
        <v>101</v>
      </c>
      <c r="CE33" s="34" t="s">
        <v>101</v>
      </c>
      <c r="CF33" s="38"/>
    </row>
    <row r="34" s="39" customFormat="true" ht="46.5" hidden="false" customHeight="true" outlineLevel="0" collapsed="false">
      <c r="A34" s="29" t="n">
        <v>23</v>
      </c>
      <c r="B34" s="31" t="s">
        <v>310</v>
      </c>
      <c r="C34" s="31" t="s">
        <v>311</v>
      </c>
      <c r="D34" s="31" t="s">
        <v>312</v>
      </c>
      <c r="E34" s="31" t="s">
        <v>236</v>
      </c>
      <c r="F34" s="31" t="s">
        <v>96</v>
      </c>
      <c r="G34" s="31" t="s">
        <v>97</v>
      </c>
      <c r="H34" s="31" t="s">
        <v>98</v>
      </c>
      <c r="I34" s="31" t="s">
        <v>312</v>
      </c>
      <c r="J34" s="31"/>
      <c r="K34" s="34" t="n">
        <v>4407</v>
      </c>
      <c r="L34" s="80" t="s">
        <v>313</v>
      </c>
      <c r="M34" s="81" t="n">
        <v>3400</v>
      </c>
      <c r="N34" s="34" t="n">
        <v>4258</v>
      </c>
      <c r="O34" s="34" t="n">
        <v>1750</v>
      </c>
      <c r="P34" s="34" t="s">
        <v>276</v>
      </c>
      <c r="Q34" s="34" t="n">
        <v>35.7</v>
      </c>
      <c r="R34" s="34" t="n">
        <v>17.6</v>
      </c>
      <c r="S34" s="34" t="s">
        <v>101</v>
      </c>
      <c r="T34" s="34" t="s">
        <v>101</v>
      </c>
      <c r="U34" s="34" t="n">
        <v>35.7</v>
      </c>
      <c r="V34" s="34" t="n">
        <v>17.6</v>
      </c>
      <c r="W34" s="34" t="n">
        <v>15.6</v>
      </c>
      <c r="X34" s="34" t="n">
        <v>4.3</v>
      </c>
      <c r="Y34" s="34" t="n">
        <v>450</v>
      </c>
      <c r="Z34" s="34" t="n">
        <v>42</v>
      </c>
      <c r="AA34" s="34" t="n">
        <v>41</v>
      </c>
      <c r="AB34" s="34" t="n">
        <v>100</v>
      </c>
      <c r="AC34" s="34" t="n">
        <v>960</v>
      </c>
      <c r="AD34" s="34" t="n">
        <v>3</v>
      </c>
      <c r="AE34" s="34" t="n">
        <v>3</v>
      </c>
      <c r="AF34" s="34" t="s">
        <v>101</v>
      </c>
      <c r="AG34" s="34" t="s">
        <v>101</v>
      </c>
      <c r="AH34" s="35" t="s">
        <v>314</v>
      </c>
      <c r="AI34" s="36" t="s">
        <v>312</v>
      </c>
      <c r="AJ34" s="34" t="n">
        <v>550</v>
      </c>
      <c r="AK34" s="34" t="s">
        <v>276</v>
      </c>
      <c r="AL34" s="34" t="s">
        <v>276</v>
      </c>
      <c r="AM34" s="34" t="s">
        <v>101</v>
      </c>
      <c r="AN34" s="34" t="n">
        <v>550</v>
      </c>
      <c r="AO34" s="34" t="n">
        <v>160</v>
      </c>
      <c r="AP34" s="34" t="n">
        <v>42</v>
      </c>
      <c r="AQ34" s="34" t="s">
        <v>156</v>
      </c>
      <c r="AR34" s="34" t="n">
        <v>1</v>
      </c>
      <c r="AS34" s="34" t="n">
        <v>637</v>
      </c>
      <c r="AT34" s="34" t="n">
        <v>1513</v>
      </c>
      <c r="AU34" s="34" t="n">
        <v>602</v>
      </c>
      <c r="AV34" s="34" t="n">
        <v>108</v>
      </c>
      <c r="AW34" s="34" t="n">
        <v>24</v>
      </c>
      <c r="AX34" s="34" t="n">
        <v>6.9</v>
      </c>
      <c r="AY34" s="34" t="n">
        <v>78.3</v>
      </c>
      <c r="AZ34" s="34" t="n">
        <v>11.8</v>
      </c>
      <c r="BA34" s="34" t="n">
        <v>18.8</v>
      </c>
      <c r="BB34" s="34" t="n">
        <v>1.8</v>
      </c>
      <c r="BC34" s="34" t="s">
        <v>101</v>
      </c>
      <c r="BD34" s="34" t="s">
        <v>101</v>
      </c>
      <c r="BE34" s="34" t="s">
        <v>101</v>
      </c>
      <c r="BF34" s="34" t="s">
        <v>101</v>
      </c>
      <c r="BG34" s="34" t="s">
        <v>101</v>
      </c>
      <c r="BH34" s="34" t="s">
        <v>101</v>
      </c>
      <c r="BI34" s="34" t="s">
        <v>101</v>
      </c>
      <c r="BJ34" s="34" t="s">
        <v>315</v>
      </c>
      <c r="BK34" s="34" t="n">
        <v>17</v>
      </c>
      <c r="BL34" s="34" t="s">
        <v>101</v>
      </c>
      <c r="BM34" s="34" t="n">
        <v>17</v>
      </c>
      <c r="BN34" s="34" t="s">
        <v>101</v>
      </c>
      <c r="BO34" s="34" t="s">
        <v>101</v>
      </c>
      <c r="BP34" s="34" t="s">
        <v>101</v>
      </c>
      <c r="BQ34" s="34" t="s">
        <v>101</v>
      </c>
      <c r="BR34" s="34" t="s">
        <v>101</v>
      </c>
      <c r="BS34" s="34" t="s">
        <v>101</v>
      </c>
      <c r="BT34" s="34" t="n">
        <v>2626</v>
      </c>
      <c r="BU34" s="34" t="s">
        <v>101</v>
      </c>
      <c r="BV34" s="34" t="s">
        <v>101</v>
      </c>
      <c r="BW34" s="34" t="s">
        <v>101</v>
      </c>
      <c r="BX34" s="34" t="n">
        <v>131</v>
      </c>
      <c r="BY34" s="34" t="s">
        <v>101</v>
      </c>
      <c r="BZ34" s="34" t="n">
        <v>526</v>
      </c>
      <c r="CA34" s="34" t="s">
        <v>316</v>
      </c>
      <c r="CB34" s="34" t="n">
        <v>1969</v>
      </c>
      <c r="CC34" s="34" t="s">
        <v>181</v>
      </c>
      <c r="CD34" s="34" t="s">
        <v>101</v>
      </c>
      <c r="CE34" s="34" t="s">
        <v>101</v>
      </c>
      <c r="CF34" s="38"/>
    </row>
    <row r="35" s="39" customFormat="true" ht="13.5" hidden="false" customHeight="true" outlineLevel="0" collapsed="false">
      <c r="A35" s="29" t="n">
        <v>24</v>
      </c>
      <c r="B35" s="31" t="s">
        <v>317</v>
      </c>
      <c r="C35" s="31" t="s">
        <v>318</v>
      </c>
      <c r="D35" s="31" t="s">
        <v>319</v>
      </c>
      <c r="E35" s="31" t="s">
        <v>172</v>
      </c>
      <c r="F35" s="31" t="s">
        <v>96</v>
      </c>
      <c r="G35" s="31" t="s">
        <v>97</v>
      </c>
      <c r="H35" s="31" t="s">
        <v>98</v>
      </c>
      <c r="I35" s="31" t="s">
        <v>319</v>
      </c>
      <c r="J35" s="31"/>
      <c r="K35" s="34" t="n">
        <v>4500</v>
      </c>
      <c r="L35" s="80" t="s">
        <v>320</v>
      </c>
      <c r="M35" s="81" t="n">
        <v>2400</v>
      </c>
      <c r="N35" s="34" t="n">
        <v>2048</v>
      </c>
      <c r="O35" s="34" t="n">
        <v>1340</v>
      </c>
      <c r="P35" s="34" t="n">
        <v>708</v>
      </c>
      <c r="Q35" s="34" t="n">
        <v>13.1</v>
      </c>
      <c r="R35" s="34" t="n">
        <v>2.5</v>
      </c>
      <c r="S35" s="34" t="s">
        <v>101</v>
      </c>
      <c r="T35" s="34" t="s">
        <v>101</v>
      </c>
      <c r="U35" s="34" t="n">
        <v>13.1</v>
      </c>
      <c r="V35" s="34" t="n">
        <v>2.5</v>
      </c>
      <c r="W35" s="34" t="s">
        <v>101</v>
      </c>
      <c r="X35" s="34" t="s">
        <v>101</v>
      </c>
      <c r="Y35" s="34" t="s">
        <v>101</v>
      </c>
      <c r="Z35" s="34" t="n">
        <v>47</v>
      </c>
      <c r="AA35" s="34" t="n">
        <v>47</v>
      </c>
      <c r="AB35" s="34" t="n">
        <v>100</v>
      </c>
      <c r="AC35" s="34" t="s">
        <v>101</v>
      </c>
      <c r="AD35" s="34" t="n">
        <v>20</v>
      </c>
      <c r="AE35" s="34" t="n">
        <v>20</v>
      </c>
      <c r="AF35" s="34" t="n">
        <v>10</v>
      </c>
      <c r="AG35" s="34" t="n">
        <v>10</v>
      </c>
      <c r="AH35" s="35" t="s">
        <v>321</v>
      </c>
      <c r="AI35" s="84" t="s">
        <v>319</v>
      </c>
      <c r="AJ35" s="34" t="n">
        <v>200</v>
      </c>
      <c r="AK35" s="34" t="n">
        <v>150</v>
      </c>
      <c r="AL35" s="34" t="n">
        <v>250</v>
      </c>
      <c r="AM35" s="34" t="s">
        <v>101</v>
      </c>
      <c r="AN35" s="34" t="n">
        <v>250</v>
      </c>
      <c r="AO35" s="34" t="n">
        <v>160</v>
      </c>
      <c r="AP35" s="34" t="n">
        <v>47</v>
      </c>
      <c r="AQ35" s="34" t="s">
        <v>156</v>
      </c>
      <c r="AR35" s="34" t="n">
        <v>1</v>
      </c>
      <c r="AS35" s="34" t="n">
        <v>320</v>
      </c>
      <c r="AT35" s="34" t="n">
        <v>880</v>
      </c>
      <c r="AU35" s="34" t="n">
        <v>180</v>
      </c>
      <c r="AV35" s="34" t="s">
        <v>101</v>
      </c>
      <c r="AW35" s="34" t="s">
        <v>101</v>
      </c>
      <c r="AX35" s="34" t="n">
        <v>23.5</v>
      </c>
      <c r="AY35" s="34" t="n">
        <v>131</v>
      </c>
      <c r="AZ35" s="34" t="n">
        <v>26.5</v>
      </c>
      <c r="BA35" s="34" t="s">
        <v>101</v>
      </c>
      <c r="BB35" s="34" t="s">
        <v>101</v>
      </c>
      <c r="BC35" s="34" t="s">
        <v>101</v>
      </c>
      <c r="BD35" s="34" t="s">
        <v>101</v>
      </c>
      <c r="BE35" s="34" t="s">
        <v>101</v>
      </c>
      <c r="BF35" s="34" t="s">
        <v>101</v>
      </c>
      <c r="BG35" s="34" t="s">
        <v>101</v>
      </c>
      <c r="BH35" s="34" t="s">
        <v>101</v>
      </c>
      <c r="BI35" s="34" t="s">
        <v>101</v>
      </c>
      <c r="BJ35" s="34" t="s">
        <v>290</v>
      </c>
      <c r="BK35" s="34" t="n">
        <v>20</v>
      </c>
      <c r="BL35" s="34" t="s">
        <v>101</v>
      </c>
      <c r="BM35" s="34" t="s">
        <v>101</v>
      </c>
      <c r="BN35" s="34" t="s">
        <v>101</v>
      </c>
      <c r="BO35" s="34" t="n">
        <v>20</v>
      </c>
      <c r="BP35" s="34" t="s">
        <v>101</v>
      </c>
      <c r="BQ35" s="34" t="s">
        <v>101</v>
      </c>
      <c r="BR35" s="34" t="s">
        <v>101</v>
      </c>
      <c r="BS35" s="34" t="s">
        <v>101</v>
      </c>
      <c r="BT35" s="34" t="s">
        <v>101</v>
      </c>
      <c r="BU35" s="34" t="s">
        <v>101</v>
      </c>
      <c r="BV35" s="34" t="s">
        <v>101</v>
      </c>
      <c r="BW35" s="34" t="s">
        <v>101</v>
      </c>
      <c r="BX35" s="34" t="s">
        <v>101</v>
      </c>
      <c r="BY35" s="34" t="s">
        <v>101</v>
      </c>
      <c r="BZ35" s="34" t="s">
        <v>101</v>
      </c>
      <c r="CA35" s="34" t="s">
        <v>101</v>
      </c>
      <c r="CB35" s="34" t="s">
        <v>101</v>
      </c>
      <c r="CC35" s="34" t="s">
        <v>101</v>
      </c>
      <c r="CD35" s="34" t="s">
        <v>101</v>
      </c>
      <c r="CE35" s="34" t="s">
        <v>101</v>
      </c>
      <c r="CF35" s="38"/>
    </row>
    <row r="36" s="69" customFormat="true" ht="13.5" hidden="false" customHeight="true" outlineLevel="0" collapsed="false">
      <c r="A36" s="29" t="n">
        <v>25</v>
      </c>
      <c r="B36" s="31" t="s">
        <v>322</v>
      </c>
      <c r="C36" s="31"/>
      <c r="D36" s="31" t="s">
        <v>323</v>
      </c>
      <c r="E36" s="31" t="s">
        <v>143</v>
      </c>
      <c r="F36" s="31" t="s">
        <v>96</v>
      </c>
      <c r="G36" s="31" t="s">
        <v>97</v>
      </c>
      <c r="H36" s="31" t="s">
        <v>98</v>
      </c>
      <c r="I36" s="31" t="s">
        <v>323</v>
      </c>
      <c r="J36" s="31"/>
      <c r="K36" s="34"/>
      <c r="L36" s="33" t="s">
        <v>324</v>
      </c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5" t="s">
        <v>325</v>
      </c>
      <c r="AI36" s="36" t="s">
        <v>323</v>
      </c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68"/>
    </row>
    <row r="37" s="39" customFormat="true" ht="13.5" hidden="false" customHeight="true" outlineLevel="0" collapsed="false">
      <c r="A37" s="29" t="n">
        <v>26</v>
      </c>
      <c r="B37" s="31" t="s">
        <v>326</v>
      </c>
      <c r="C37" s="31" t="s">
        <v>327</v>
      </c>
      <c r="D37" s="31" t="s">
        <v>328</v>
      </c>
      <c r="E37" s="31" t="s">
        <v>209</v>
      </c>
      <c r="F37" s="31" t="s">
        <v>96</v>
      </c>
      <c r="G37" s="31" t="s">
        <v>97</v>
      </c>
      <c r="H37" s="31" t="s">
        <v>98</v>
      </c>
      <c r="I37" s="31" t="s">
        <v>328</v>
      </c>
      <c r="J37" s="31" t="s">
        <v>131</v>
      </c>
      <c r="K37" s="34" t="n">
        <v>4000</v>
      </c>
      <c r="L37" s="65" t="s">
        <v>329</v>
      </c>
      <c r="M37" s="66" t="n">
        <v>3000</v>
      </c>
      <c r="N37" s="34" t="n">
        <v>4012</v>
      </c>
      <c r="O37" s="34" t="n">
        <v>2300</v>
      </c>
      <c r="P37" s="34" t="n">
        <v>1700</v>
      </c>
      <c r="Q37" s="34" t="n">
        <v>15.2</v>
      </c>
      <c r="R37" s="34" t="n">
        <v>14.3</v>
      </c>
      <c r="S37" s="34" t="s">
        <v>101</v>
      </c>
      <c r="T37" s="34" t="s">
        <v>101</v>
      </c>
      <c r="U37" s="34" t="n">
        <v>15.2</v>
      </c>
      <c r="V37" s="34" t="n">
        <v>14.3</v>
      </c>
      <c r="W37" s="34" t="n">
        <v>0.6</v>
      </c>
      <c r="X37" s="34" t="n">
        <v>0.6</v>
      </c>
      <c r="Y37" s="34" t="n">
        <v>30</v>
      </c>
      <c r="Z37" s="34" t="n">
        <v>78.5</v>
      </c>
      <c r="AA37" s="34" t="n">
        <v>77.5</v>
      </c>
      <c r="AB37" s="34" t="n">
        <v>100</v>
      </c>
      <c r="AC37" s="34" t="n">
        <v>28</v>
      </c>
      <c r="AD37" s="34" t="n">
        <v>11</v>
      </c>
      <c r="AE37" s="34" t="n">
        <v>11</v>
      </c>
      <c r="AF37" s="34" t="n">
        <v>2</v>
      </c>
      <c r="AG37" s="34" t="n">
        <v>2</v>
      </c>
      <c r="AH37" s="35" t="s">
        <v>330</v>
      </c>
      <c r="AI37" s="36" t="s">
        <v>328</v>
      </c>
      <c r="AJ37" s="34" t="n">
        <v>300</v>
      </c>
      <c r="AK37" s="34" t="n">
        <v>383</v>
      </c>
      <c r="AL37" s="34" t="n">
        <v>300</v>
      </c>
      <c r="AM37" s="34" t="s">
        <v>101</v>
      </c>
      <c r="AN37" s="34" t="n">
        <v>383</v>
      </c>
      <c r="AO37" s="34" t="n">
        <v>215</v>
      </c>
      <c r="AP37" s="34" t="n">
        <v>78.5</v>
      </c>
      <c r="AQ37" s="34" t="s">
        <v>156</v>
      </c>
      <c r="AR37" s="34" t="n">
        <v>1</v>
      </c>
      <c r="AS37" s="34" t="n">
        <v>560</v>
      </c>
      <c r="AT37" s="34" t="n">
        <v>710</v>
      </c>
      <c r="AU37" s="34" t="n">
        <v>165</v>
      </c>
      <c r="AV37" s="34" t="s">
        <v>101</v>
      </c>
      <c r="AW37" s="34" t="s">
        <v>101</v>
      </c>
      <c r="AX37" s="34" t="n">
        <v>20</v>
      </c>
      <c r="AY37" s="34" t="n">
        <v>106</v>
      </c>
      <c r="AZ37" s="34" t="n">
        <v>11</v>
      </c>
      <c r="BA37" s="34" t="s">
        <v>101</v>
      </c>
      <c r="BB37" s="34" t="s">
        <v>101</v>
      </c>
      <c r="BC37" s="34" t="s">
        <v>278</v>
      </c>
      <c r="BD37" s="34" t="n">
        <v>2010</v>
      </c>
      <c r="BE37" s="34" t="s">
        <v>101</v>
      </c>
      <c r="BF37" s="34" t="s">
        <v>101</v>
      </c>
      <c r="BG37" s="34" t="s">
        <v>101</v>
      </c>
      <c r="BH37" s="34" t="s">
        <v>101</v>
      </c>
      <c r="BI37" s="34" t="s">
        <v>101</v>
      </c>
      <c r="BJ37" s="34" t="s">
        <v>290</v>
      </c>
      <c r="BK37" s="34" t="n">
        <v>34</v>
      </c>
      <c r="BL37" s="34" t="s">
        <v>101</v>
      </c>
      <c r="BM37" s="34" t="s">
        <v>101</v>
      </c>
      <c r="BN37" s="34" t="s">
        <v>101</v>
      </c>
      <c r="BO37" s="34" t="n">
        <v>34</v>
      </c>
      <c r="BP37" s="34" t="s">
        <v>101</v>
      </c>
      <c r="BQ37" s="34" t="s">
        <v>101</v>
      </c>
      <c r="BR37" s="34" t="s">
        <v>101</v>
      </c>
      <c r="BS37" s="34" t="s">
        <v>101</v>
      </c>
      <c r="BT37" s="34" t="n">
        <v>312.3</v>
      </c>
      <c r="BU37" s="34" t="s">
        <v>101</v>
      </c>
      <c r="BV37" s="34" t="s">
        <v>101</v>
      </c>
      <c r="BW37" s="34" t="s">
        <v>101</v>
      </c>
      <c r="BX37" s="34" t="n">
        <v>312.3</v>
      </c>
      <c r="BY37" s="34" t="s">
        <v>101</v>
      </c>
      <c r="BZ37" s="34" t="s">
        <v>101</v>
      </c>
      <c r="CA37" s="34" t="s">
        <v>101</v>
      </c>
      <c r="CB37" s="34" t="s">
        <v>101</v>
      </c>
      <c r="CC37" s="34" t="s">
        <v>101</v>
      </c>
      <c r="CD37" s="34" t="s">
        <v>101</v>
      </c>
      <c r="CE37" s="34" t="s">
        <v>101</v>
      </c>
      <c r="CF37" s="38"/>
    </row>
    <row r="38" s="39" customFormat="true" ht="13.5" hidden="false" customHeight="true" outlineLevel="0" collapsed="false">
      <c r="A38" s="29" t="n">
        <v>27</v>
      </c>
      <c r="B38" s="31" t="s">
        <v>331</v>
      </c>
      <c r="C38" s="31" t="s">
        <v>332</v>
      </c>
      <c r="D38" s="31" t="s">
        <v>333</v>
      </c>
      <c r="E38" s="31" t="s">
        <v>220</v>
      </c>
      <c r="F38" s="31" t="s">
        <v>96</v>
      </c>
      <c r="G38" s="31" t="s">
        <v>97</v>
      </c>
      <c r="H38" s="31" t="s">
        <v>98</v>
      </c>
      <c r="I38" s="31" t="s">
        <v>333</v>
      </c>
      <c r="J38" s="31" t="s">
        <v>131</v>
      </c>
      <c r="K38" s="34" t="n">
        <v>3699</v>
      </c>
      <c r="L38" s="80" t="s">
        <v>334</v>
      </c>
      <c r="M38" s="81" t="n">
        <v>3699</v>
      </c>
      <c r="N38" s="34" t="n">
        <v>3994</v>
      </c>
      <c r="O38" s="34" t="n">
        <v>2789</v>
      </c>
      <c r="P38" s="34" t="n">
        <v>650</v>
      </c>
      <c r="Q38" s="34" t="n">
        <v>1.9</v>
      </c>
      <c r="R38" s="34" t="n">
        <v>1.9</v>
      </c>
      <c r="S38" s="34" t="s">
        <v>101</v>
      </c>
      <c r="T38" s="34" t="s">
        <v>101</v>
      </c>
      <c r="U38" s="34" t="n">
        <v>1.9</v>
      </c>
      <c r="V38" s="34" t="n">
        <v>1.9</v>
      </c>
      <c r="W38" s="34" t="n">
        <v>0.2</v>
      </c>
      <c r="X38" s="34" t="n">
        <v>0.2</v>
      </c>
      <c r="Y38" s="34" t="n">
        <v>38</v>
      </c>
      <c r="Z38" s="34" t="n">
        <v>48</v>
      </c>
      <c r="AA38" s="34" t="n">
        <v>39</v>
      </c>
      <c r="AB38" s="34" t="n">
        <v>100</v>
      </c>
      <c r="AC38" s="34" t="s">
        <v>101</v>
      </c>
      <c r="AD38" s="34" t="s">
        <v>101</v>
      </c>
      <c r="AE38" s="34" t="s">
        <v>101</v>
      </c>
      <c r="AF38" s="34" t="n">
        <v>1.7</v>
      </c>
      <c r="AG38" s="34" t="n">
        <v>1.7</v>
      </c>
      <c r="AH38" s="35" t="s">
        <v>335</v>
      </c>
      <c r="AI38" s="36" t="s">
        <v>333</v>
      </c>
      <c r="AJ38" s="34" t="n">
        <v>500</v>
      </c>
      <c r="AK38" s="34" t="n">
        <v>594</v>
      </c>
      <c r="AL38" s="34" t="n">
        <v>629</v>
      </c>
      <c r="AM38" s="34" t="s">
        <v>101</v>
      </c>
      <c r="AN38" s="34" t="s">
        <v>101</v>
      </c>
      <c r="AO38" s="34" t="n">
        <v>190</v>
      </c>
      <c r="AP38" s="34" t="n">
        <v>48</v>
      </c>
      <c r="AQ38" s="34" t="s">
        <v>156</v>
      </c>
      <c r="AR38" s="34" t="n">
        <v>1</v>
      </c>
      <c r="AS38" s="34" t="n">
        <v>452</v>
      </c>
      <c r="AT38" s="34" t="n">
        <v>1142</v>
      </c>
      <c r="AU38" s="34" t="n">
        <v>439</v>
      </c>
      <c r="AV38" s="34" t="s">
        <v>101</v>
      </c>
      <c r="AW38" s="34" t="s">
        <v>101</v>
      </c>
      <c r="AX38" s="34" t="n">
        <v>2.6</v>
      </c>
      <c r="AY38" s="34" t="n">
        <v>60.1</v>
      </c>
      <c r="AZ38" s="34" t="n">
        <v>5</v>
      </c>
      <c r="BA38" s="34" t="s">
        <v>101</v>
      </c>
      <c r="BB38" s="34" t="s">
        <v>101</v>
      </c>
      <c r="BC38" s="34" t="s">
        <v>101</v>
      </c>
      <c r="BD38" s="34" t="s">
        <v>101</v>
      </c>
      <c r="BE38" s="34" t="s">
        <v>101</v>
      </c>
      <c r="BF38" s="34" t="s">
        <v>101</v>
      </c>
      <c r="BG38" s="34" t="s">
        <v>101</v>
      </c>
      <c r="BH38" s="34" t="s">
        <v>101</v>
      </c>
      <c r="BI38" s="34" t="s">
        <v>101</v>
      </c>
      <c r="BJ38" s="34" t="s">
        <v>336</v>
      </c>
      <c r="BK38" s="34" t="n">
        <v>21</v>
      </c>
      <c r="BL38" s="34" t="s">
        <v>101</v>
      </c>
      <c r="BM38" s="34" t="s">
        <v>101</v>
      </c>
      <c r="BN38" s="34" t="s">
        <v>101</v>
      </c>
      <c r="BO38" s="34" t="s">
        <v>101</v>
      </c>
      <c r="BP38" s="34" t="s">
        <v>101</v>
      </c>
      <c r="BQ38" s="34" t="s">
        <v>101</v>
      </c>
      <c r="BR38" s="34" t="s">
        <v>337</v>
      </c>
      <c r="BS38" s="34" t="n">
        <v>21</v>
      </c>
      <c r="BT38" s="34" t="n">
        <v>97</v>
      </c>
      <c r="BU38" s="34" t="s">
        <v>101</v>
      </c>
      <c r="BV38" s="34" t="s">
        <v>101</v>
      </c>
      <c r="BW38" s="34" t="s">
        <v>101</v>
      </c>
      <c r="BX38" s="34" t="n">
        <v>97</v>
      </c>
      <c r="BY38" s="34" t="s">
        <v>101</v>
      </c>
      <c r="BZ38" s="34" t="s">
        <v>101</v>
      </c>
      <c r="CA38" s="34" t="s">
        <v>101</v>
      </c>
      <c r="CB38" s="34" t="s">
        <v>101</v>
      </c>
      <c r="CC38" s="34" t="s">
        <v>101</v>
      </c>
      <c r="CD38" s="34" t="s">
        <v>101</v>
      </c>
      <c r="CE38" s="34" t="s">
        <v>101</v>
      </c>
      <c r="CF38" s="38"/>
    </row>
    <row r="39" s="39" customFormat="true" ht="13.5" hidden="false" customHeight="true" outlineLevel="0" collapsed="false">
      <c r="A39" s="29" t="n">
        <v>28</v>
      </c>
      <c r="B39" s="31" t="s">
        <v>338</v>
      </c>
      <c r="C39" s="31"/>
      <c r="D39" s="31" t="s">
        <v>339</v>
      </c>
      <c r="E39" s="31" t="s">
        <v>185</v>
      </c>
      <c r="F39" s="31" t="s">
        <v>96</v>
      </c>
      <c r="G39" s="31" t="s">
        <v>97</v>
      </c>
      <c r="H39" s="31" t="s">
        <v>98</v>
      </c>
      <c r="I39" s="31" t="s">
        <v>339</v>
      </c>
      <c r="J39" s="31"/>
      <c r="K39" s="34" t="n">
        <v>3278</v>
      </c>
      <c r="L39" s="33" t="s">
        <v>340</v>
      </c>
      <c r="M39" s="34" t="n">
        <v>3278</v>
      </c>
      <c r="N39" s="34" t="n">
        <v>3278</v>
      </c>
      <c r="O39" s="34" t="n">
        <v>3056</v>
      </c>
      <c r="P39" s="34" t="n">
        <v>222</v>
      </c>
      <c r="Q39" s="34" t="n">
        <v>23.6</v>
      </c>
      <c r="R39" s="34" t="n">
        <v>17.8</v>
      </c>
      <c r="S39" s="34" t="s">
        <v>101</v>
      </c>
      <c r="T39" s="34" t="s">
        <v>101</v>
      </c>
      <c r="U39" s="34" t="n">
        <v>23.6</v>
      </c>
      <c r="V39" s="34" t="n">
        <v>17.8</v>
      </c>
      <c r="W39" s="34" t="n">
        <v>0.4</v>
      </c>
      <c r="X39" s="34" t="n">
        <v>0.4</v>
      </c>
      <c r="Y39" s="34" t="s">
        <v>341</v>
      </c>
      <c r="Z39" s="34" t="n">
        <v>96.9</v>
      </c>
      <c r="AA39" s="34" t="n">
        <v>96.9</v>
      </c>
      <c r="AB39" s="34" t="n">
        <v>100</v>
      </c>
      <c r="AC39" s="34" t="s">
        <v>101</v>
      </c>
      <c r="AD39" s="34" t="s">
        <v>101</v>
      </c>
      <c r="AE39" s="34" t="s">
        <v>101</v>
      </c>
      <c r="AF39" s="34" t="s">
        <v>101</v>
      </c>
      <c r="AG39" s="34" t="s">
        <v>101</v>
      </c>
      <c r="AH39" s="35" t="s">
        <v>342</v>
      </c>
      <c r="AI39" s="36" t="s">
        <v>339</v>
      </c>
      <c r="AJ39" s="34" t="n">
        <v>400</v>
      </c>
      <c r="AK39" s="34" t="n">
        <v>400</v>
      </c>
      <c r="AL39" s="34" t="n">
        <v>500</v>
      </c>
      <c r="AM39" s="34" t="s">
        <v>101</v>
      </c>
      <c r="AN39" s="34" t="n">
        <v>500</v>
      </c>
      <c r="AO39" s="34" t="n">
        <v>265.6</v>
      </c>
      <c r="AP39" s="34" t="n">
        <v>96.9</v>
      </c>
      <c r="AQ39" s="34" t="s">
        <v>156</v>
      </c>
      <c r="AR39" s="34" t="n">
        <v>1</v>
      </c>
      <c r="AS39" s="34" t="n">
        <v>295</v>
      </c>
      <c r="AT39" s="34" t="n">
        <v>560</v>
      </c>
      <c r="AU39" s="34" t="n">
        <v>185</v>
      </c>
      <c r="AV39" s="34" t="s">
        <v>101</v>
      </c>
      <c r="AW39" s="34" t="s">
        <v>101</v>
      </c>
      <c r="AX39" s="34" t="n">
        <v>21</v>
      </c>
      <c r="AY39" s="34" t="n">
        <v>90</v>
      </c>
      <c r="AZ39" s="34" t="n">
        <v>20</v>
      </c>
      <c r="BA39" s="34" t="s">
        <v>101</v>
      </c>
      <c r="BB39" s="34" t="s">
        <v>101</v>
      </c>
      <c r="BC39" s="34" t="s">
        <v>101</v>
      </c>
      <c r="BD39" s="34" t="s">
        <v>101</v>
      </c>
      <c r="BE39" s="34" t="s">
        <v>101</v>
      </c>
      <c r="BF39" s="34" t="s">
        <v>101</v>
      </c>
      <c r="BG39" s="34" t="s">
        <v>101</v>
      </c>
      <c r="BH39" s="34" t="s">
        <v>101</v>
      </c>
      <c r="BI39" s="34" t="s">
        <v>101</v>
      </c>
      <c r="BJ39" s="34" t="s">
        <v>290</v>
      </c>
      <c r="BK39" s="34" t="n">
        <v>4</v>
      </c>
      <c r="BL39" s="34" t="n">
        <v>1.4</v>
      </c>
      <c r="BM39" s="34" t="n">
        <v>1.4</v>
      </c>
      <c r="BN39" s="34" t="s">
        <v>101</v>
      </c>
      <c r="BO39" s="34" t="n">
        <v>1.2</v>
      </c>
      <c r="BP39" s="34" t="s">
        <v>101</v>
      </c>
      <c r="BQ39" s="34" t="s">
        <v>101</v>
      </c>
      <c r="BR39" s="34" t="s">
        <v>101</v>
      </c>
      <c r="BS39" s="34" t="s">
        <v>101</v>
      </c>
      <c r="BT39" s="34" t="n">
        <v>129.9</v>
      </c>
      <c r="BU39" s="34" t="s">
        <v>101</v>
      </c>
      <c r="BV39" s="34" t="s">
        <v>101</v>
      </c>
      <c r="BW39" s="34" t="s">
        <v>101</v>
      </c>
      <c r="BX39" s="34" t="n">
        <v>109.9</v>
      </c>
      <c r="BY39" s="34" t="s">
        <v>101</v>
      </c>
      <c r="BZ39" s="34" t="n">
        <v>20</v>
      </c>
      <c r="CA39" s="34" t="s">
        <v>109</v>
      </c>
      <c r="CB39" s="34" t="s">
        <v>101</v>
      </c>
      <c r="CC39" s="34" t="s">
        <v>101</v>
      </c>
      <c r="CD39" s="34" t="s">
        <v>101</v>
      </c>
      <c r="CE39" s="34" t="s">
        <v>101</v>
      </c>
      <c r="CF39" s="38"/>
    </row>
    <row r="40" s="39" customFormat="true" ht="13.5" hidden="false" customHeight="true" outlineLevel="0" collapsed="false">
      <c r="A40" s="29" t="n">
        <v>29</v>
      </c>
      <c r="B40" s="31" t="s">
        <v>343</v>
      </c>
      <c r="C40" s="31" t="s">
        <v>344</v>
      </c>
      <c r="D40" s="31" t="s">
        <v>345</v>
      </c>
      <c r="E40" s="31" t="s">
        <v>256</v>
      </c>
      <c r="F40" s="31" t="s">
        <v>96</v>
      </c>
      <c r="G40" s="31" t="s">
        <v>97</v>
      </c>
      <c r="H40" s="31" t="s">
        <v>98</v>
      </c>
      <c r="I40" s="31" t="s">
        <v>345</v>
      </c>
      <c r="J40" s="31" t="s">
        <v>131</v>
      </c>
      <c r="K40" s="34" t="n">
        <v>3085</v>
      </c>
      <c r="L40" s="80" t="s">
        <v>346</v>
      </c>
      <c r="M40" s="81" t="n">
        <v>2540</v>
      </c>
      <c r="N40" s="34" t="n">
        <v>2563</v>
      </c>
      <c r="O40" s="34" t="n">
        <v>2110</v>
      </c>
      <c r="P40" s="34" t="n">
        <v>453</v>
      </c>
      <c r="Q40" s="34" t="n">
        <v>9.2</v>
      </c>
      <c r="R40" s="34" t="n">
        <v>7.2</v>
      </c>
      <c r="S40" s="34" t="s">
        <v>101</v>
      </c>
      <c r="T40" s="34" t="s">
        <v>101</v>
      </c>
      <c r="U40" s="34" t="n">
        <v>9.2</v>
      </c>
      <c r="V40" s="34" t="n">
        <v>7.2</v>
      </c>
      <c r="W40" s="34" t="s">
        <v>101</v>
      </c>
      <c r="X40" s="34" t="s">
        <v>101</v>
      </c>
      <c r="Y40" s="34" t="s">
        <v>101</v>
      </c>
      <c r="Z40" s="34" t="n">
        <v>74.7</v>
      </c>
      <c r="AA40" s="34" t="n">
        <v>68.9</v>
      </c>
      <c r="AB40" s="34" t="n">
        <v>100</v>
      </c>
      <c r="AC40" s="34" t="s">
        <v>101</v>
      </c>
      <c r="AD40" s="34" t="n">
        <v>5.8</v>
      </c>
      <c r="AE40" s="34" t="n">
        <v>8</v>
      </c>
      <c r="AF40" s="34" t="s">
        <v>101</v>
      </c>
      <c r="AG40" s="34" t="s">
        <v>101</v>
      </c>
      <c r="AH40" s="35" t="s">
        <v>347</v>
      </c>
      <c r="AI40" s="36" t="s">
        <v>345</v>
      </c>
      <c r="AJ40" s="34" t="n">
        <v>270</v>
      </c>
      <c r="AK40" s="34" t="n">
        <v>240</v>
      </c>
      <c r="AL40" s="34" t="n">
        <v>270</v>
      </c>
      <c r="AM40" s="34" t="s">
        <v>101</v>
      </c>
      <c r="AN40" s="34" t="n">
        <v>500</v>
      </c>
      <c r="AO40" s="34" t="n">
        <v>240</v>
      </c>
      <c r="AP40" s="34" t="n">
        <v>74.7</v>
      </c>
      <c r="AQ40" s="34" t="s">
        <v>156</v>
      </c>
      <c r="AR40" s="34" t="n">
        <v>1</v>
      </c>
      <c r="AS40" s="34" t="n">
        <v>380</v>
      </c>
      <c r="AT40" s="34" t="n">
        <v>584</v>
      </c>
      <c r="AU40" s="34" t="n">
        <v>508</v>
      </c>
      <c r="AV40" s="34" t="s">
        <v>101</v>
      </c>
      <c r="AW40" s="34" t="s">
        <v>101</v>
      </c>
      <c r="AX40" s="34" t="n">
        <v>17.1</v>
      </c>
      <c r="AY40" s="34" t="n">
        <v>104.7</v>
      </c>
      <c r="AZ40" s="34" t="n">
        <v>32</v>
      </c>
      <c r="BA40" s="34" t="s">
        <v>101</v>
      </c>
      <c r="BB40" s="34" t="s">
        <v>101</v>
      </c>
      <c r="BC40" s="34" t="s">
        <v>176</v>
      </c>
      <c r="BD40" s="34" t="n">
        <v>2006</v>
      </c>
      <c r="BE40" s="34" t="s">
        <v>101</v>
      </c>
      <c r="BF40" s="34" t="s">
        <v>348</v>
      </c>
      <c r="BG40" s="34" t="s">
        <v>101</v>
      </c>
      <c r="BH40" s="34" t="s">
        <v>101</v>
      </c>
      <c r="BI40" s="34" t="s">
        <v>101</v>
      </c>
      <c r="BJ40" s="34" t="s">
        <v>349</v>
      </c>
      <c r="BK40" s="34" t="n">
        <v>36</v>
      </c>
      <c r="BL40" s="34" t="s">
        <v>101</v>
      </c>
      <c r="BM40" s="34" t="s">
        <v>101</v>
      </c>
      <c r="BN40" s="34" t="s">
        <v>101</v>
      </c>
      <c r="BO40" s="34" t="n">
        <v>36</v>
      </c>
      <c r="BP40" s="34" t="s">
        <v>101</v>
      </c>
      <c r="BQ40" s="34" t="s">
        <v>101</v>
      </c>
      <c r="BR40" s="34" t="s">
        <v>101</v>
      </c>
      <c r="BS40" s="34" t="s">
        <v>101</v>
      </c>
      <c r="BT40" s="34" t="s">
        <v>101</v>
      </c>
      <c r="BU40" s="34" t="n">
        <v>30</v>
      </c>
      <c r="BV40" s="34" t="s">
        <v>101</v>
      </c>
      <c r="BW40" s="34" t="s">
        <v>101</v>
      </c>
      <c r="BX40" s="34" t="n">
        <v>30</v>
      </c>
      <c r="BY40" s="34" t="s">
        <v>101</v>
      </c>
      <c r="BZ40" s="34" t="s">
        <v>101</v>
      </c>
      <c r="CA40" s="34" t="s">
        <v>101</v>
      </c>
      <c r="CB40" s="34" t="s">
        <v>101</v>
      </c>
      <c r="CC40" s="34" t="s">
        <v>101</v>
      </c>
      <c r="CD40" s="34" t="s">
        <v>101</v>
      </c>
      <c r="CE40" s="34" t="s">
        <v>101</v>
      </c>
      <c r="CF40" s="38"/>
    </row>
    <row r="41" s="69" customFormat="true" ht="13.5" hidden="false" customHeight="true" outlineLevel="0" collapsed="false">
      <c r="A41" s="29" t="n">
        <v>30</v>
      </c>
      <c r="B41" s="31" t="s">
        <v>350</v>
      </c>
      <c r="C41" s="31"/>
      <c r="D41" s="31" t="s">
        <v>351</v>
      </c>
      <c r="E41" s="31" t="s">
        <v>185</v>
      </c>
      <c r="F41" s="31" t="s">
        <v>96</v>
      </c>
      <c r="G41" s="31" t="s">
        <v>97</v>
      </c>
      <c r="H41" s="31" t="s">
        <v>98</v>
      </c>
      <c r="I41" s="31" t="s">
        <v>351</v>
      </c>
      <c r="J41" s="31"/>
      <c r="K41" s="34"/>
      <c r="L41" s="33" t="s">
        <v>324</v>
      </c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5" t="s">
        <v>352</v>
      </c>
      <c r="AI41" s="36" t="s">
        <v>351</v>
      </c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68"/>
    </row>
    <row r="42" s="39" customFormat="true" ht="13.5" hidden="false" customHeight="true" outlineLevel="0" collapsed="false">
      <c r="A42" s="29" t="n">
        <v>31</v>
      </c>
      <c r="B42" s="31" t="s">
        <v>353</v>
      </c>
      <c r="C42" s="31" t="s">
        <v>354</v>
      </c>
      <c r="D42" s="31" t="s">
        <v>355</v>
      </c>
      <c r="E42" s="31" t="s">
        <v>236</v>
      </c>
      <c r="F42" s="31" t="s">
        <v>96</v>
      </c>
      <c r="G42" s="31" t="s">
        <v>97</v>
      </c>
      <c r="H42" s="31" t="s">
        <v>98</v>
      </c>
      <c r="I42" s="31" t="s">
        <v>355</v>
      </c>
      <c r="J42" s="31" t="s">
        <v>355</v>
      </c>
      <c r="K42" s="34" t="n">
        <v>3000</v>
      </c>
      <c r="L42" s="80" t="s">
        <v>356</v>
      </c>
      <c r="M42" s="81" t="n">
        <v>3619</v>
      </c>
      <c r="N42" s="34" t="n">
        <v>3203</v>
      </c>
      <c r="O42" s="34" t="n">
        <v>3050</v>
      </c>
      <c r="P42" s="34" t="n">
        <v>520</v>
      </c>
      <c r="Q42" s="34" t="n">
        <v>17.5</v>
      </c>
      <c r="R42" s="34" t="n">
        <v>14.5</v>
      </c>
      <c r="S42" s="34" t="s">
        <v>101</v>
      </c>
      <c r="T42" s="34" t="s">
        <v>101</v>
      </c>
      <c r="U42" s="34" t="n">
        <v>17.5</v>
      </c>
      <c r="V42" s="34" t="n">
        <v>14.5</v>
      </c>
      <c r="W42" s="34" t="s">
        <v>101</v>
      </c>
      <c r="X42" s="34" t="s">
        <v>101</v>
      </c>
      <c r="Y42" s="34" t="s">
        <v>101</v>
      </c>
      <c r="Z42" s="34" t="n">
        <v>58</v>
      </c>
      <c r="AA42" s="34" t="n">
        <v>55</v>
      </c>
      <c r="AB42" s="34" t="n">
        <v>95</v>
      </c>
      <c r="AC42" s="34" t="s">
        <v>101</v>
      </c>
      <c r="AD42" s="34" t="s">
        <v>101</v>
      </c>
      <c r="AE42" s="34" t="s">
        <v>101</v>
      </c>
      <c r="AF42" s="34" t="s">
        <v>101</v>
      </c>
      <c r="AG42" s="34" t="s">
        <v>101</v>
      </c>
      <c r="AH42" s="35" t="s">
        <v>357</v>
      </c>
      <c r="AI42" s="36" t="s">
        <v>355</v>
      </c>
      <c r="AJ42" s="34" t="n">
        <v>375</v>
      </c>
      <c r="AK42" s="34" t="n">
        <v>400</v>
      </c>
      <c r="AL42" s="34" t="n">
        <v>450</v>
      </c>
      <c r="AM42" s="34" t="s">
        <v>101</v>
      </c>
      <c r="AN42" s="34" t="n">
        <v>400</v>
      </c>
      <c r="AO42" s="34" t="n">
        <v>260</v>
      </c>
      <c r="AP42" s="34" t="n">
        <v>55</v>
      </c>
      <c r="AQ42" s="34" t="s">
        <v>156</v>
      </c>
      <c r="AR42" s="34" t="n">
        <v>1</v>
      </c>
      <c r="AS42" s="34" t="n">
        <v>445</v>
      </c>
      <c r="AT42" s="34" t="n">
        <v>840</v>
      </c>
      <c r="AU42" s="34" t="n">
        <v>433</v>
      </c>
      <c r="AV42" s="34" t="n">
        <v>109</v>
      </c>
      <c r="AW42" s="34" t="n">
        <v>30.5</v>
      </c>
      <c r="AX42" s="34" t="n">
        <v>18.5</v>
      </c>
      <c r="AY42" s="34" t="n">
        <v>28.5</v>
      </c>
      <c r="AZ42" s="34" t="n">
        <v>21.5</v>
      </c>
      <c r="BA42" s="34" t="n">
        <v>16.6</v>
      </c>
      <c r="BB42" s="34" t="n">
        <v>1.5</v>
      </c>
      <c r="BC42" s="34" t="s">
        <v>101</v>
      </c>
      <c r="BD42" s="34" t="s">
        <v>101</v>
      </c>
      <c r="BE42" s="34" t="s">
        <v>101</v>
      </c>
      <c r="BF42" s="34" t="s">
        <v>101</v>
      </c>
      <c r="BG42" s="34" t="s">
        <v>101</v>
      </c>
      <c r="BH42" s="34" t="s">
        <v>101</v>
      </c>
      <c r="BI42" s="34" t="s">
        <v>101</v>
      </c>
      <c r="BJ42" s="34" t="s">
        <v>290</v>
      </c>
      <c r="BK42" s="34" t="n">
        <v>49</v>
      </c>
      <c r="BL42" s="34" t="s">
        <v>101</v>
      </c>
      <c r="BM42" s="34" t="s">
        <v>101</v>
      </c>
      <c r="BN42" s="34" t="s">
        <v>101</v>
      </c>
      <c r="BO42" s="34" t="n">
        <v>48</v>
      </c>
      <c r="BP42" s="34" t="n">
        <v>1</v>
      </c>
      <c r="BQ42" s="34" t="s">
        <v>101</v>
      </c>
      <c r="BR42" s="34" t="s">
        <v>101</v>
      </c>
      <c r="BS42" s="34" t="s">
        <v>101</v>
      </c>
      <c r="BT42" s="34" t="s">
        <v>101</v>
      </c>
      <c r="BU42" s="34" t="s">
        <v>101</v>
      </c>
      <c r="BV42" s="34" t="s">
        <v>101</v>
      </c>
      <c r="BW42" s="34" t="s">
        <v>101</v>
      </c>
      <c r="BX42" s="34" t="s">
        <v>101</v>
      </c>
      <c r="BY42" s="34" t="s">
        <v>101</v>
      </c>
      <c r="BZ42" s="34" t="s">
        <v>101</v>
      </c>
      <c r="CA42" s="34" t="s">
        <v>101</v>
      </c>
      <c r="CB42" s="34" t="s">
        <v>101</v>
      </c>
      <c r="CC42" s="34" t="s">
        <v>101</v>
      </c>
      <c r="CD42" s="34" t="s">
        <v>101</v>
      </c>
      <c r="CE42" s="34" t="s">
        <v>101</v>
      </c>
      <c r="CF42" s="38"/>
    </row>
    <row r="43" s="69" customFormat="true" ht="13.5" hidden="false" customHeight="true" outlineLevel="0" collapsed="false">
      <c r="A43" s="29" t="n">
        <v>32</v>
      </c>
      <c r="B43" s="31" t="s">
        <v>358</v>
      </c>
      <c r="C43" s="31" t="s">
        <v>359</v>
      </c>
      <c r="D43" s="31" t="s">
        <v>360</v>
      </c>
      <c r="E43" s="31" t="s">
        <v>172</v>
      </c>
      <c r="F43" s="31" t="s">
        <v>96</v>
      </c>
      <c r="G43" s="31" t="s">
        <v>97</v>
      </c>
      <c r="H43" s="31" t="s">
        <v>98</v>
      </c>
      <c r="I43" s="31" t="s">
        <v>360</v>
      </c>
      <c r="J43" s="31"/>
      <c r="K43" s="34" t="n">
        <v>3970</v>
      </c>
      <c r="L43" s="80" t="s">
        <v>361</v>
      </c>
      <c r="M43" s="81" t="n">
        <v>2392</v>
      </c>
      <c r="N43" s="34" t="n">
        <v>3435</v>
      </c>
      <c r="O43" s="34" t="n">
        <v>1237</v>
      </c>
      <c r="P43" s="34" t="n">
        <v>2398</v>
      </c>
      <c r="Q43" s="34" t="n">
        <v>9.3</v>
      </c>
      <c r="R43" s="34" t="n">
        <v>9.2</v>
      </c>
      <c r="S43" s="34" t="s">
        <v>101</v>
      </c>
      <c r="T43" s="34" t="s">
        <v>101</v>
      </c>
      <c r="U43" s="34" t="n">
        <v>9.3</v>
      </c>
      <c r="V43" s="34" t="n">
        <v>9.2</v>
      </c>
      <c r="W43" s="34" t="n">
        <v>2.1</v>
      </c>
      <c r="X43" s="34" t="n">
        <v>2.1</v>
      </c>
      <c r="Y43" s="34" t="n">
        <v>126</v>
      </c>
      <c r="Z43" s="34" t="n">
        <v>32.7</v>
      </c>
      <c r="AA43" s="34" t="n">
        <v>29.7</v>
      </c>
      <c r="AB43" s="34" t="n">
        <v>100</v>
      </c>
      <c r="AC43" s="34" t="n">
        <v>94</v>
      </c>
      <c r="AD43" s="34" t="s">
        <v>101</v>
      </c>
      <c r="AE43" s="34" t="s">
        <v>101</v>
      </c>
      <c r="AF43" s="34" t="n">
        <v>35</v>
      </c>
      <c r="AG43" s="34" t="n">
        <v>29</v>
      </c>
      <c r="AH43" s="35" t="s">
        <v>358</v>
      </c>
      <c r="AI43" s="36" t="s">
        <v>360</v>
      </c>
      <c r="AJ43" s="34" t="s">
        <v>101</v>
      </c>
      <c r="AK43" s="34" t="s">
        <v>101</v>
      </c>
      <c r="AL43" s="34" t="s">
        <v>101</v>
      </c>
      <c r="AM43" s="34" t="s">
        <v>101</v>
      </c>
      <c r="AN43" s="34" t="s">
        <v>101</v>
      </c>
      <c r="AO43" s="34" t="s">
        <v>101</v>
      </c>
      <c r="AP43" s="34" t="s">
        <v>101</v>
      </c>
      <c r="AQ43" s="34" t="s">
        <v>101</v>
      </c>
      <c r="AR43" s="34" t="s">
        <v>101</v>
      </c>
      <c r="AS43" s="34" t="s">
        <v>101</v>
      </c>
      <c r="AT43" s="34" t="s">
        <v>101</v>
      </c>
      <c r="AU43" s="34" t="s">
        <v>101</v>
      </c>
      <c r="AV43" s="34" t="s">
        <v>101</v>
      </c>
      <c r="AW43" s="34" t="s">
        <v>101</v>
      </c>
      <c r="AX43" s="34" t="s">
        <v>101</v>
      </c>
      <c r="AY43" s="34" t="s">
        <v>101</v>
      </c>
      <c r="AZ43" s="34" t="s">
        <v>101</v>
      </c>
      <c r="BA43" s="34" t="s">
        <v>101</v>
      </c>
      <c r="BB43" s="34" t="s">
        <v>101</v>
      </c>
      <c r="BC43" s="34" t="s">
        <v>101</v>
      </c>
      <c r="BD43" s="34" t="s">
        <v>101</v>
      </c>
      <c r="BE43" s="34" t="s">
        <v>101</v>
      </c>
      <c r="BF43" s="34" t="s">
        <v>101</v>
      </c>
      <c r="BG43" s="34" t="s">
        <v>101</v>
      </c>
      <c r="BH43" s="34" t="s">
        <v>101</v>
      </c>
      <c r="BI43" s="34" t="s">
        <v>101</v>
      </c>
      <c r="BJ43" s="34" t="s">
        <v>101</v>
      </c>
      <c r="BK43" s="34" t="s">
        <v>101</v>
      </c>
      <c r="BL43" s="34" t="s">
        <v>101</v>
      </c>
      <c r="BM43" s="34" t="s">
        <v>101</v>
      </c>
      <c r="BN43" s="34" t="s">
        <v>101</v>
      </c>
      <c r="BO43" s="34" t="s">
        <v>101</v>
      </c>
      <c r="BP43" s="34" t="s">
        <v>101</v>
      </c>
      <c r="BQ43" s="34" t="s">
        <v>101</v>
      </c>
      <c r="BR43" s="34" t="s">
        <v>101</v>
      </c>
      <c r="BS43" s="34" t="s">
        <v>101</v>
      </c>
      <c r="BT43" s="34" t="n">
        <v>397.2</v>
      </c>
      <c r="BU43" s="34" t="s">
        <v>101</v>
      </c>
      <c r="BV43" s="34" t="s">
        <v>101</v>
      </c>
      <c r="BW43" s="34" t="s">
        <v>101</v>
      </c>
      <c r="BX43" s="34" t="s">
        <v>101</v>
      </c>
      <c r="BY43" s="34" t="s">
        <v>101</v>
      </c>
      <c r="BZ43" s="34" t="s">
        <v>101</v>
      </c>
      <c r="CA43" s="34" t="s">
        <v>101</v>
      </c>
      <c r="CB43" s="34" t="s">
        <v>101</v>
      </c>
      <c r="CC43" s="34" t="s">
        <v>101</v>
      </c>
      <c r="CD43" s="34" t="s">
        <v>101</v>
      </c>
      <c r="CE43" s="34" t="s">
        <v>101</v>
      </c>
      <c r="CF43" s="68"/>
    </row>
    <row r="44" s="69" customFormat="true" ht="25.5" hidden="false" customHeight="true" outlineLevel="0" collapsed="false">
      <c r="A44" s="29"/>
      <c r="B44" s="31"/>
      <c r="C44" s="31"/>
      <c r="D44" s="31"/>
      <c r="E44" s="34" t="s">
        <v>172</v>
      </c>
      <c r="F44" s="34" t="s">
        <v>96</v>
      </c>
      <c r="G44" s="34" t="s">
        <v>97</v>
      </c>
      <c r="H44" s="34" t="s">
        <v>98</v>
      </c>
      <c r="I44" s="34" t="s">
        <v>362</v>
      </c>
      <c r="J44" s="31"/>
      <c r="K44" s="34"/>
      <c r="L44" s="33"/>
      <c r="M44" s="81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5" t="s">
        <v>363</v>
      </c>
      <c r="AI44" s="36" t="s">
        <v>364</v>
      </c>
      <c r="AJ44" s="34" t="n">
        <v>65</v>
      </c>
      <c r="AK44" s="34" t="n">
        <v>65</v>
      </c>
      <c r="AL44" s="34" t="n">
        <v>65</v>
      </c>
      <c r="AM44" s="34" t="s">
        <v>101</v>
      </c>
      <c r="AN44" s="34" t="n">
        <v>100</v>
      </c>
      <c r="AO44" s="34" t="n">
        <v>100</v>
      </c>
      <c r="AP44" s="34" t="n">
        <v>32.7</v>
      </c>
      <c r="AQ44" s="34" t="s">
        <v>156</v>
      </c>
      <c r="AR44" s="34" t="n">
        <v>1</v>
      </c>
      <c r="AS44" s="34" t="n">
        <v>215</v>
      </c>
      <c r="AT44" s="34" t="n">
        <v>578</v>
      </c>
      <c r="AU44" s="34" t="n">
        <v>229</v>
      </c>
      <c r="AV44" s="34" t="s">
        <v>101</v>
      </c>
      <c r="AW44" s="34" t="s">
        <v>101</v>
      </c>
      <c r="AX44" s="34" t="n">
        <v>17</v>
      </c>
      <c r="AY44" s="34" t="n">
        <v>160</v>
      </c>
      <c r="AZ44" s="34" t="n">
        <v>47</v>
      </c>
      <c r="BA44" s="34" t="s">
        <v>101</v>
      </c>
      <c r="BB44" s="34" t="s">
        <v>101</v>
      </c>
      <c r="BC44" s="34" t="s">
        <v>101</v>
      </c>
      <c r="BD44" s="34" t="s">
        <v>101</v>
      </c>
      <c r="BE44" s="34" t="s">
        <v>101</v>
      </c>
      <c r="BF44" s="34" t="s">
        <v>101</v>
      </c>
      <c r="BG44" s="34" t="s">
        <v>101</v>
      </c>
      <c r="BH44" s="34" t="s">
        <v>101</v>
      </c>
      <c r="BI44" s="34" t="s">
        <v>101</v>
      </c>
      <c r="BJ44" s="34" t="s">
        <v>290</v>
      </c>
      <c r="BK44" s="34" t="n">
        <v>2</v>
      </c>
      <c r="BL44" s="34" t="s">
        <v>101</v>
      </c>
      <c r="BM44" s="34" t="n">
        <v>2</v>
      </c>
      <c r="BN44" s="34" t="s">
        <v>101</v>
      </c>
      <c r="BO44" s="34" t="s">
        <v>101</v>
      </c>
      <c r="BP44" s="34" t="s">
        <v>101</v>
      </c>
      <c r="BQ44" s="34" t="s">
        <v>101</v>
      </c>
      <c r="BR44" s="34" t="s">
        <v>101</v>
      </c>
      <c r="BS44" s="34" t="s">
        <v>101</v>
      </c>
      <c r="BT44" s="34" t="s">
        <v>101</v>
      </c>
      <c r="BU44" s="34" t="n">
        <v>249.9</v>
      </c>
      <c r="BV44" s="34" t="n">
        <v>249.9</v>
      </c>
      <c r="BW44" s="34" t="s">
        <v>101</v>
      </c>
      <c r="BX44" s="34" t="n">
        <v>34.8</v>
      </c>
      <c r="BY44" s="34" t="s">
        <v>101</v>
      </c>
      <c r="BZ44" s="34" t="n">
        <v>92.9</v>
      </c>
      <c r="CA44" s="34" t="s">
        <v>109</v>
      </c>
      <c r="CB44" s="34" t="n">
        <v>269.5</v>
      </c>
      <c r="CC44" s="34" t="s">
        <v>365</v>
      </c>
      <c r="CD44" s="34" t="s">
        <v>101</v>
      </c>
      <c r="CE44" s="34" t="s">
        <v>101</v>
      </c>
      <c r="CF44" s="68"/>
    </row>
    <row r="45" s="69" customFormat="true" ht="25.5" hidden="false" customHeight="true" outlineLevel="0" collapsed="false">
      <c r="A45" s="29"/>
      <c r="B45" s="31"/>
      <c r="C45" s="31"/>
      <c r="D45" s="31"/>
      <c r="E45" s="34" t="s">
        <v>172</v>
      </c>
      <c r="F45" s="34" t="s">
        <v>96</v>
      </c>
      <c r="G45" s="34" t="s">
        <v>97</v>
      </c>
      <c r="H45" s="34" t="s">
        <v>98</v>
      </c>
      <c r="I45" s="34" t="s">
        <v>366</v>
      </c>
      <c r="J45" s="31"/>
      <c r="K45" s="34"/>
      <c r="L45" s="80"/>
      <c r="M45" s="81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5" t="s">
        <v>367</v>
      </c>
      <c r="AI45" s="36" t="s">
        <v>368</v>
      </c>
      <c r="AJ45" s="34" t="n">
        <v>110</v>
      </c>
      <c r="AK45" s="34" t="n">
        <v>80</v>
      </c>
      <c r="AL45" s="34" t="n">
        <v>140</v>
      </c>
      <c r="AM45" s="34" t="s">
        <v>101</v>
      </c>
      <c r="AN45" s="34" t="n">
        <v>160</v>
      </c>
      <c r="AO45" s="34" t="n">
        <v>160</v>
      </c>
      <c r="AP45" s="34" t="n">
        <v>12.5</v>
      </c>
      <c r="AQ45" s="34" t="s">
        <v>156</v>
      </c>
      <c r="AR45" s="34" t="n">
        <v>1</v>
      </c>
      <c r="AS45" s="34" t="n">
        <v>726</v>
      </c>
      <c r="AT45" s="34" t="n">
        <v>3438</v>
      </c>
      <c r="AU45" s="34" t="n">
        <v>1606</v>
      </c>
      <c r="AV45" s="34" t="s">
        <v>101</v>
      </c>
      <c r="AW45" s="34" t="s">
        <v>101</v>
      </c>
      <c r="AX45" s="34" t="n">
        <v>3.6</v>
      </c>
      <c r="AY45" s="34" t="n">
        <v>79.8</v>
      </c>
      <c r="AZ45" s="34" t="n">
        <v>8.1</v>
      </c>
      <c r="BA45" s="34" t="s">
        <v>101</v>
      </c>
      <c r="BB45" s="34" t="s">
        <v>101</v>
      </c>
      <c r="BC45" s="34" t="s">
        <v>369</v>
      </c>
      <c r="BD45" s="34" t="n">
        <v>2010</v>
      </c>
      <c r="BE45" s="34" t="s">
        <v>101</v>
      </c>
      <c r="BF45" s="34" t="s">
        <v>101</v>
      </c>
      <c r="BG45" s="34" t="s">
        <v>101</v>
      </c>
      <c r="BH45" s="34" t="s">
        <v>101</v>
      </c>
      <c r="BI45" s="34" t="s">
        <v>101</v>
      </c>
      <c r="BJ45" s="34" t="s">
        <v>290</v>
      </c>
      <c r="BK45" s="34" t="n">
        <v>2</v>
      </c>
      <c r="BL45" s="34" t="s">
        <v>101</v>
      </c>
      <c r="BM45" s="34" t="n">
        <v>2</v>
      </c>
      <c r="BN45" s="34" t="s">
        <v>101</v>
      </c>
      <c r="BO45" s="34" t="s">
        <v>101</v>
      </c>
      <c r="BP45" s="34" t="s">
        <v>101</v>
      </c>
      <c r="BQ45" s="34" t="s">
        <v>101</v>
      </c>
      <c r="BR45" s="34" t="s">
        <v>101</v>
      </c>
      <c r="BS45" s="34" t="s">
        <v>101</v>
      </c>
      <c r="BT45" s="34" t="s">
        <v>101</v>
      </c>
      <c r="BU45" s="34" t="s">
        <v>101</v>
      </c>
      <c r="BV45" s="34" t="s">
        <v>101</v>
      </c>
      <c r="BW45" s="34" t="s">
        <v>101</v>
      </c>
      <c r="BX45" s="34" t="n">
        <v>75.7</v>
      </c>
      <c r="BY45" s="34" t="s">
        <v>101</v>
      </c>
      <c r="BZ45" s="34" t="s">
        <v>101</v>
      </c>
      <c r="CA45" s="34" t="s">
        <v>101</v>
      </c>
      <c r="CB45" s="34" t="n">
        <v>174.2</v>
      </c>
      <c r="CC45" s="34" t="s">
        <v>365</v>
      </c>
      <c r="CD45" s="34" t="s">
        <v>101</v>
      </c>
      <c r="CE45" s="34" t="s">
        <v>101</v>
      </c>
      <c r="CF45" s="68"/>
    </row>
    <row r="46" s="39" customFormat="true" ht="25.5" hidden="false" customHeight="true" outlineLevel="0" collapsed="false">
      <c r="A46" s="29" t="n">
        <v>33</v>
      </c>
      <c r="B46" s="31" t="s">
        <v>370</v>
      </c>
      <c r="C46" s="31" t="s">
        <v>371</v>
      </c>
      <c r="D46" s="31" t="s">
        <v>372</v>
      </c>
      <c r="E46" s="31" t="s">
        <v>152</v>
      </c>
      <c r="F46" s="31" t="s">
        <v>96</v>
      </c>
      <c r="G46" s="31" t="s">
        <v>97</v>
      </c>
      <c r="H46" s="31" t="s">
        <v>98</v>
      </c>
      <c r="I46" s="31" t="s">
        <v>372</v>
      </c>
      <c r="J46" s="31"/>
      <c r="K46" s="34"/>
      <c r="L46" s="33" t="s">
        <v>373</v>
      </c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5" t="s">
        <v>374</v>
      </c>
      <c r="AI46" s="36" t="s">
        <v>372</v>
      </c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68"/>
    </row>
    <row r="47" s="69" customFormat="true" ht="13.5" hidden="false" customHeight="true" outlineLevel="0" collapsed="false">
      <c r="A47" s="29" t="n">
        <v>34</v>
      </c>
      <c r="B47" s="31" t="s">
        <v>375</v>
      </c>
      <c r="C47" s="31" t="s">
        <v>376</v>
      </c>
      <c r="D47" s="31" t="s">
        <v>377</v>
      </c>
      <c r="E47" s="31" t="s">
        <v>161</v>
      </c>
      <c r="F47" s="31" t="s">
        <v>96</v>
      </c>
      <c r="G47" s="31" t="s">
        <v>97</v>
      </c>
      <c r="H47" s="31" t="s">
        <v>98</v>
      </c>
      <c r="I47" s="31" t="s">
        <v>377</v>
      </c>
      <c r="J47" s="31" t="s">
        <v>131</v>
      </c>
      <c r="K47" s="34" t="n">
        <v>2750</v>
      </c>
      <c r="L47" s="33" t="s">
        <v>378</v>
      </c>
      <c r="M47" s="34" t="n">
        <v>2437</v>
      </c>
      <c r="N47" s="34" t="n">
        <v>2699</v>
      </c>
      <c r="O47" s="34" t="n">
        <v>2159</v>
      </c>
      <c r="P47" s="34" t="n">
        <v>544</v>
      </c>
      <c r="Q47" s="34" t="n">
        <v>9.2</v>
      </c>
      <c r="R47" s="34" t="n">
        <v>8.7</v>
      </c>
      <c r="S47" s="34" t="s">
        <v>101</v>
      </c>
      <c r="T47" s="34" t="s">
        <v>101</v>
      </c>
      <c r="U47" s="34" t="n">
        <v>9.2</v>
      </c>
      <c r="V47" s="34" t="n">
        <v>8.7</v>
      </c>
      <c r="W47" s="34" t="s">
        <v>101</v>
      </c>
      <c r="X47" s="34" t="s">
        <v>101</v>
      </c>
      <c r="Y47" s="34" t="s">
        <v>101</v>
      </c>
      <c r="Z47" s="34" t="n">
        <v>65.6</v>
      </c>
      <c r="AA47" s="34" t="n">
        <v>65.6</v>
      </c>
      <c r="AB47" s="34" t="n">
        <v>100</v>
      </c>
      <c r="AC47" s="34" t="s">
        <v>101</v>
      </c>
      <c r="AD47" s="34" t="s">
        <v>101</v>
      </c>
      <c r="AE47" s="34" t="s">
        <v>101</v>
      </c>
      <c r="AF47" s="34" t="s">
        <v>101</v>
      </c>
      <c r="AG47" s="34" t="s">
        <v>101</v>
      </c>
      <c r="AH47" s="35" t="s">
        <v>379</v>
      </c>
      <c r="AI47" s="36" t="s">
        <v>377</v>
      </c>
      <c r="AJ47" s="34" t="n">
        <v>430</v>
      </c>
      <c r="AK47" s="34" t="n">
        <v>530</v>
      </c>
      <c r="AL47" s="34" t="n">
        <v>636</v>
      </c>
      <c r="AM47" s="34" t="s">
        <v>101</v>
      </c>
      <c r="AN47" s="34" t="n">
        <v>430</v>
      </c>
      <c r="AO47" s="34" t="n">
        <v>210</v>
      </c>
      <c r="AP47" s="34" t="n">
        <v>65.6</v>
      </c>
      <c r="AQ47" s="34" t="s">
        <v>156</v>
      </c>
      <c r="AR47" s="34" t="n">
        <v>1</v>
      </c>
      <c r="AS47" s="34" t="n">
        <v>340</v>
      </c>
      <c r="AT47" s="34" t="n">
        <v>196</v>
      </c>
      <c r="AU47" s="34" t="n">
        <v>264</v>
      </c>
      <c r="AV47" s="34" t="n">
        <v>147</v>
      </c>
      <c r="AW47" s="34" t="n">
        <v>13.7</v>
      </c>
      <c r="AX47" s="34" t="n">
        <v>16</v>
      </c>
      <c r="AY47" s="34" t="n">
        <v>51.8</v>
      </c>
      <c r="AZ47" s="34" t="n">
        <v>21.5</v>
      </c>
      <c r="BA47" s="34" t="s">
        <v>101</v>
      </c>
      <c r="BB47" s="34" t="s">
        <v>101</v>
      </c>
      <c r="BC47" s="34" t="s">
        <v>278</v>
      </c>
      <c r="BD47" s="34" t="n">
        <v>2009</v>
      </c>
      <c r="BE47" s="34" t="s">
        <v>101</v>
      </c>
      <c r="BF47" s="34" t="s">
        <v>101</v>
      </c>
      <c r="BG47" s="34" t="s">
        <v>101</v>
      </c>
      <c r="BH47" s="34" t="s">
        <v>101</v>
      </c>
      <c r="BI47" s="34" t="s">
        <v>101</v>
      </c>
      <c r="BJ47" s="34" t="s">
        <v>290</v>
      </c>
      <c r="BK47" s="34" t="n">
        <v>18</v>
      </c>
      <c r="BL47" s="34" t="s">
        <v>101</v>
      </c>
      <c r="BM47" s="34" t="n">
        <v>10</v>
      </c>
      <c r="BN47" s="34" t="s">
        <v>101</v>
      </c>
      <c r="BO47" s="34" t="s">
        <v>101</v>
      </c>
      <c r="BP47" s="34" t="n">
        <v>8</v>
      </c>
      <c r="BQ47" s="34" t="s">
        <v>101</v>
      </c>
      <c r="BR47" s="34" t="s">
        <v>101</v>
      </c>
      <c r="BS47" s="34" t="s">
        <v>101</v>
      </c>
      <c r="BT47" s="34" t="s">
        <v>101</v>
      </c>
      <c r="BU47" s="34" t="s">
        <v>101</v>
      </c>
      <c r="BV47" s="34" t="s">
        <v>101</v>
      </c>
      <c r="BW47" s="34" t="s">
        <v>101</v>
      </c>
      <c r="BX47" s="34" t="s">
        <v>101</v>
      </c>
      <c r="BY47" s="34" t="s">
        <v>101</v>
      </c>
      <c r="BZ47" s="34" t="s">
        <v>101</v>
      </c>
      <c r="CA47" s="34" t="s">
        <v>101</v>
      </c>
      <c r="CB47" s="34" t="s">
        <v>101</v>
      </c>
      <c r="CC47" s="34" t="s">
        <v>101</v>
      </c>
      <c r="CD47" s="34" t="s">
        <v>101</v>
      </c>
      <c r="CE47" s="34" t="s">
        <v>101</v>
      </c>
      <c r="CF47" s="68"/>
    </row>
    <row r="48" s="39" customFormat="true" ht="13.5" hidden="false" customHeight="true" outlineLevel="0" collapsed="false">
      <c r="A48" s="29" t="n">
        <v>35</v>
      </c>
      <c r="B48" s="31" t="s">
        <v>380</v>
      </c>
      <c r="C48" s="31"/>
      <c r="D48" s="31" t="s">
        <v>381</v>
      </c>
      <c r="E48" s="31" t="s">
        <v>172</v>
      </c>
      <c r="F48" s="31" t="s">
        <v>96</v>
      </c>
      <c r="G48" s="31" t="s">
        <v>97</v>
      </c>
      <c r="H48" s="31" t="s">
        <v>98</v>
      </c>
      <c r="I48" s="31" t="s">
        <v>381</v>
      </c>
      <c r="J48" s="31"/>
      <c r="K48" s="34"/>
      <c r="L48" s="33" t="s">
        <v>324</v>
      </c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5" t="s">
        <v>382</v>
      </c>
      <c r="AI48" s="84" t="s">
        <v>381</v>
      </c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68"/>
    </row>
    <row r="49" s="39" customFormat="true" ht="13.5" hidden="false" customHeight="true" outlineLevel="0" collapsed="false">
      <c r="A49" s="29" t="n">
        <v>36</v>
      </c>
      <c r="B49" s="31" t="s">
        <v>383</v>
      </c>
      <c r="C49" s="31" t="s">
        <v>384</v>
      </c>
      <c r="D49" s="31" t="s">
        <v>385</v>
      </c>
      <c r="E49" s="31" t="s">
        <v>172</v>
      </c>
      <c r="F49" s="31" t="s">
        <v>96</v>
      </c>
      <c r="G49" s="31" t="s">
        <v>97</v>
      </c>
      <c r="H49" s="31" t="s">
        <v>98</v>
      </c>
      <c r="I49" s="31" t="s">
        <v>319</v>
      </c>
      <c r="J49" s="31"/>
      <c r="K49" s="34" t="n">
        <v>2616</v>
      </c>
      <c r="L49" s="80" t="s">
        <v>386</v>
      </c>
      <c r="M49" s="81" t="n">
        <v>2000</v>
      </c>
      <c r="N49" s="34" t="n">
        <v>2565</v>
      </c>
      <c r="O49" s="34" t="n">
        <v>1204</v>
      </c>
      <c r="P49" s="34" t="n">
        <v>1361</v>
      </c>
      <c r="Q49" s="34" t="n">
        <v>21.7</v>
      </c>
      <c r="R49" s="34" t="n">
        <v>7.3</v>
      </c>
      <c r="S49" s="34" t="s">
        <v>101</v>
      </c>
      <c r="T49" s="34" t="s">
        <v>101</v>
      </c>
      <c r="U49" s="34" t="n">
        <v>21.7</v>
      </c>
      <c r="V49" s="34" t="n">
        <v>7.3</v>
      </c>
      <c r="W49" s="34" t="n">
        <v>2.7</v>
      </c>
      <c r="X49" s="34" t="n">
        <v>0.3</v>
      </c>
      <c r="Y49" s="34" t="n">
        <v>180</v>
      </c>
      <c r="Z49" s="34" t="n">
        <v>13</v>
      </c>
      <c r="AA49" s="34" t="n">
        <v>13</v>
      </c>
      <c r="AB49" s="34" t="n">
        <v>100</v>
      </c>
      <c r="AC49" s="34" t="n">
        <v>300</v>
      </c>
      <c r="AD49" s="34" t="n">
        <v>13</v>
      </c>
      <c r="AE49" s="34" t="n">
        <v>13</v>
      </c>
      <c r="AF49" s="34" t="n">
        <v>30</v>
      </c>
      <c r="AG49" s="34" t="n">
        <v>30</v>
      </c>
      <c r="AH49" s="35" t="s">
        <v>387</v>
      </c>
      <c r="AI49" s="84" t="s">
        <v>388</v>
      </c>
      <c r="AJ49" s="34" t="n">
        <v>150</v>
      </c>
      <c r="AK49" s="34" t="n">
        <v>100</v>
      </c>
      <c r="AL49" s="34" t="n">
        <v>200</v>
      </c>
      <c r="AM49" s="34" t="s">
        <v>101</v>
      </c>
      <c r="AN49" s="34" t="n">
        <v>225</v>
      </c>
      <c r="AO49" s="34" t="n">
        <v>100</v>
      </c>
      <c r="AP49" s="34" t="n">
        <v>13</v>
      </c>
      <c r="AQ49" s="34" t="s">
        <v>156</v>
      </c>
      <c r="AR49" s="34" t="n">
        <v>1</v>
      </c>
      <c r="AS49" s="34" t="n">
        <v>480</v>
      </c>
      <c r="AT49" s="34" t="n">
        <v>1210</v>
      </c>
      <c r="AU49" s="34" t="n">
        <v>540</v>
      </c>
      <c r="AV49" s="34" t="s">
        <v>101</v>
      </c>
      <c r="AW49" s="34" t="s">
        <v>101</v>
      </c>
      <c r="AX49" s="34" t="n">
        <v>5.4</v>
      </c>
      <c r="AY49" s="34" t="n">
        <v>44.3</v>
      </c>
      <c r="AZ49" s="34" t="n">
        <v>5.4</v>
      </c>
      <c r="BA49" s="34" t="s">
        <v>101</v>
      </c>
      <c r="BB49" s="34" t="s">
        <v>101</v>
      </c>
      <c r="BC49" s="34" t="s">
        <v>101</v>
      </c>
      <c r="BD49" s="34" t="s">
        <v>101</v>
      </c>
      <c r="BE49" s="34" t="s">
        <v>101</v>
      </c>
      <c r="BF49" s="34" t="s">
        <v>101</v>
      </c>
      <c r="BG49" s="34" t="s">
        <v>101</v>
      </c>
      <c r="BH49" s="34" t="s">
        <v>101</v>
      </c>
      <c r="BI49" s="34" t="s">
        <v>101</v>
      </c>
      <c r="BJ49" s="34" t="s">
        <v>290</v>
      </c>
      <c r="BK49" s="34" t="n">
        <v>5</v>
      </c>
      <c r="BL49" s="34" t="s">
        <v>101</v>
      </c>
      <c r="BM49" s="34" t="s">
        <v>101</v>
      </c>
      <c r="BN49" s="34" t="s">
        <v>101</v>
      </c>
      <c r="BO49" s="34" t="n">
        <v>5</v>
      </c>
      <c r="BP49" s="34" t="s">
        <v>101</v>
      </c>
      <c r="BQ49" s="34" t="s">
        <v>101</v>
      </c>
      <c r="BR49" s="34" t="s">
        <v>101</v>
      </c>
      <c r="BS49" s="34" t="s">
        <v>101</v>
      </c>
      <c r="BT49" s="34" t="n">
        <v>969</v>
      </c>
      <c r="BU49" s="34" t="s">
        <v>101</v>
      </c>
      <c r="BV49" s="34" t="s">
        <v>101</v>
      </c>
      <c r="BW49" s="34" t="s">
        <v>101</v>
      </c>
      <c r="BX49" s="34" t="n">
        <v>648</v>
      </c>
      <c r="BY49" s="34" t="n">
        <v>38</v>
      </c>
      <c r="BZ49" s="34" t="s">
        <v>101</v>
      </c>
      <c r="CA49" s="34" t="s">
        <v>101</v>
      </c>
      <c r="CB49" s="34" t="n">
        <v>283</v>
      </c>
      <c r="CC49" s="34" t="s">
        <v>101</v>
      </c>
      <c r="CD49" s="34" t="s">
        <v>101</v>
      </c>
      <c r="CE49" s="34" t="s">
        <v>101</v>
      </c>
      <c r="CF49" s="68"/>
    </row>
    <row r="50" s="39" customFormat="true" ht="13.5" hidden="false" customHeight="true" outlineLevel="0" collapsed="false">
      <c r="A50" s="29" t="n">
        <v>37</v>
      </c>
      <c r="B50" s="31" t="s">
        <v>389</v>
      </c>
      <c r="C50" s="31" t="s">
        <v>390</v>
      </c>
      <c r="D50" s="31" t="s">
        <v>391</v>
      </c>
      <c r="E50" s="31" t="s">
        <v>220</v>
      </c>
      <c r="F50" s="31" t="s">
        <v>96</v>
      </c>
      <c r="G50" s="31" t="s">
        <v>97</v>
      </c>
      <c r="H50" s="31" t="s">
        <v>98</v>
      </c>
      <c r="I50" s="31" t="s">
        <v>391</v>
      </c>
      <c r="J50" s="31" t="s">
        <v>391</v>
      </c>
      <c r="K50" s="34" t="n">
        <v>2592</v>
      </c>
      <c r="L50" s="80" t="s">
        <v>392</v>
      </c>
      <c r="M50" s="81" t="n">
        <v>4800</v>
      </c>
      <c r="N50" s="34" t="n">
        <v>3600</v>
      </c>
      <c r="O50" s="34" t="n">
        <v>942</v>
      </c>
      <c r="P50" s="34" t="n">
        <v>860</v>
      </c>
      <c r="Q50" s="34" t="n">
        <v>15.3</v>
      </c>
      <c r="R50" s="34" t="n">
        <v>12.2</v>
      </c>
      <c r="S50" s="34" t="s">
        <v>101</v>
      </c>
      <c r="T50" s="34" t="s">
        <v>101</v>
      </c>
      <c r="U50" s="34" t="n">
        <v>15.3</v>
      </c>
      <c r="V50" s="34" t="n">
        <v>12.2</v>
      </c>
      <c r="W50" s="34" t="s">
        <v>101</v>
      </c>
      <c r="X50" s="34" t="s">
        <v>101</v>
      </c>
      <c r="Y50" s="34" t="s">
        <v>101</v>
      </c>
      <c r="Z50" s="34" t="n">
        <v>52</v>
      </c>
      <c r="AA50" s="34" t="n">
        <v>52</v>
      </c>
      <c r="AB50" s="34" t="n">
        <v>100</v>
      </c>
      <c r="AC50" s="34" t="s">
        <v>101</v>
      </c>
      <c r="AD50" s="34" t="n">
        <v>58</v>
      </c>
      <c r="AE50" s="34" t="n">
        <v>72</v>
      </c>
      <c r="AF50" s="34" t="n">
        <v>12</v>
      </c>
      <c r="AG50" s="34" t="n">
        <v>9</v>
      </c>
      <c r="AH50" s="35" t="s">
        <v>393</v>
      </c>
      <c r="AI50" s="36" t="s">
        <v>391</v>
      </c>
      <c r="AJ50" s="34" t="n">
        <v>400</v>
      </c>
      <c r="AK50" s="34" t="n">
        <v>400</v>
      </c>
      <c r="AL50" s="34" t="n">
        <v>400</v>
      </c>
      <c r="AM50" s="34" t="s">
        <v>101</v>
      </c>
      <c r="AN50" s="34" t="n">
        <v>400</v>
      </c>
      <c r="AO50" s="34" t="n">
        <v>196</v>
      </c>
      <c r="AP50" s="34" t="n">
        <v>52</v>
      </c>
      <c r="AQ50" s="34" t="s">
        <v>156</v>
      </c>
      <c r="AR50" s="34" t="n">
        <v>1</v>
      </c>
      <c r="AS50" s="34" t="n">
        <v>407</v>
      </c>
      <c r="AT50" s="34" t="n">
        <v>946</v>
      </c>
      <c r="AU50" s="34" t="n">
        <v>464</v>
      </c>
      <c r="AV50" s="34" t="n">
        <v>116</v>
      </c>
      <c r="AW50" s="34" t="n">
        <v>17</v>
      </c>
      <c r="AX50" s="34" t="n">
        <v>10</v>
      </c>
      <c r="AY50" s="34" t="n">
        <v>50</v>
      </c>
      <c r="AZ50" s="34" t="n">
        <v>9</v>
      </c>
      <c r="BA50" s="34" t="n">
        <v>13</v>
      </c>
      <c r="BB50" s="34" t="n">
        <v>2</v>
      </c>
      <c r="BC50" s="34" t="s">
        <v>101</v>
      </c>
      <c r="BD50" s="34" t="s">
        <v>101</v>
      </c>
      <c r="BE50" s="34" t="s">
        <v>101</v>
      </c>
      <c r="BF50" s="34" t="s">
        <v>101</v>
      </c>
      <c r="BG50" s="34" t="s">
        <v>101</v>
      </c>
      <c r="BH50" s="34" t="s">
        <v>101</v>
      </c>
      <c r="BI50" s="34" t="s">
        <v>101</v>
      </c>
      <c r="BJ50" s="34" t="s">
        <v>290</v>
      </c>
      <c r="BK50" s="34" t="n">
        <v>1.5</v>
      </c>
      <c r="BL50" s="34" t="s">
        <v>101</v>
      </c>
      <c r="BM50" s="34" t="s">
        <v>101</v>
      </c>
      <c r="BN50" s="34" t="s">
        <v>101</v>
      </c>
      <c r="BO50" s="34" t="s">
        <v>101</v>
      </c>
      <c r="BP50" s="34" t="n">
        <v>1.5</v>
      </c>
      <c r="BQ50" s="34" t="s">
        <v>101</v>
      </c>
      <c r="BR50" s="34" t="s">
        <v>101</v>
      </c>
      <c r="BS50" s="34" t="s">
        <v>101</v>
      </c>
      <c r="BT50" s="34" t="s">
        <v>101</v>
      </c>
      <c r="BU50" s="34" t="s">
        <v>101</v>
      </c>
      <c r="BV50" s="34" t="s">
        <v>101</v>
      </c>
      <c r="BW50" s="34" t="s">
        <v>101</v>
      </c>
      <c r="BX50" s="34" t="s">
        <v>101</v>
      </c>
      <c r="BY50" s="34" t="s">
        <v>101</v>
      </c>
      <c r="BZ50" s="34" t="s">
        <v>101</v>
      </c>
      <c r="CA50" s="34" t="s">
        <v>101</v>
      </c>
      <c r="CB50" s="34" t="s">
        <v>101</v>
      </c>
      <c r="CC50" s="34" t="s">
        <v>101</v>
      </c>
      <c r="CD50" s="34" t="s">
        <v>101</v>
      </c>
      <c r="CE50" s="34" t="s">
        <v>101</v>
      </c>
      <c r="CF50" s="68"/>
    </row>
    <row r="51" s="69" customFormat="true" ht="13.5" hidden="false" customHeight="true" outlineLevel="0" collapsed="false">
      <c r="A51" s="29" t="n">
        <v>38</v>
      </c>
      <c r="B51" s="31" t="s">
        <v>394</v>
      </c>
      <c r="C51" s="31"/>
      <c r="D51" s="31" t="s">
        <v>395</v>
      </c>
      <c r="E51" s="31" t="s">
        <v>115</v>
      </c>
      <c r="F51" s="31" t="s">
        <v>96</v>
      </c>
      <c r="G51" s="31" t="s">
        <v>97</v>
      </c>
      <c r="H51" s="31" t="s">
        <v>98</v>
      </c>
      <c r="I51" s="31" t="s">
        <v>395</v>
      </c>
      <c r="J51" s="31"/>
      <c r="K51" s="34"/>
      <c r="L51" s="33" t="s">
        <v>324</v>
      </c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5" t="s">
        <v>396</v>
      </c>
      <c r="AI51" s="36" t="s">
        <v>395</v>
      </c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68"/>
    </row>
    <row r="52" s="39" customFormat="true" ht="25.5" hidden="false" customHeight="true" outlineLevel="0" collapsed="false">
      <c r="A52" s="29" t="n">
        <v>39</v>
      </c>
      <c r="B52" s="31" t="s">
        <v>397</v>
      </c>
      <c r="C52" s="31" t="s">
        <v>398</v>
      </c>
      <c r="D52" s="31" t="s">
        <v>399</v>
      </c>
      <c r="E52" s="31" t="s">
        <v>307</v>
      </c>
      <c r="F52" s="31" t="s">
        <v>96</v>
      </c>
      <c r="G52" s="31" t="s">
        <v>97</v>
      </c>
      <c r="H52" s="31" t="s">
        <v>98</v>
      </c>
      <c r="I52" s="31" t="s">
        <v>399</v>
      </c>
      <c r="J52" s="31"/>
      <c r="K52" s="34" t="n">
        <v>2356</v>
      </c>
      <c r="L52" s="80" t="s">
        <v>400</v>
      </c>
      <c r="M52" s="81" t="n">
        <v>2300</v>
      </c>
      <c r="N52" s="34" t="n">
        <v>2655</v>
      </c>
      <c r="O52" s="34" t="n">
        <v>2271</v>
      </c>
      <c r="P52" s="34" t="n">
        <v>384</v>
      </c>
      <c r="Q52" s="34" t="n">
        <v>11.5</v>
      </c>
      <c r="R52" s="34" t="n">
        <v>8.7</v>
      </c>
      <c r="S52" s="34" t="n">
        <v>10</v>
      </c>
      <c r="T52" s="34" t="n">
        <v>10</v>
      </c>
      <c r="U52" s="34" t="n">
        <v>21.5</v>
      </c>
      <c r="V52" s="34" t="n">
        <v>18.7</v>
      </c>
      <c r="W52" s="34" t="n">
        <v>0.2</v>
      </c>
      <c r="X52" s="34" t="n">
        <v>0.2</v>
      </c>
      <c r="Y52" s="34" t="n">
        <v>15</v>
      </c>
      <c r="Z52" s="34" t="n">
        <v>48</v>
      </c>
      <c r="AA52" s="34" t="n">
        <v>47.2</v>
      </c>
      <c r="AB52" s="34" t="n">
        <v>100</v>
      </c>
      <c r="AC52" s="34" t="n">
        <v>9</v>
      </c>
      <c r="AD52" s="34" t="s">
        <v>101</v>
      </c>
      <c r="AE52" s="34" t="s">
        <v>101</v>
      </c>
      <c r="AF52" s="34" t="n">
        <v>1</v>
      </c>
      <c r="AG52" s="34" t="n">
        <v>1</v>
      </c>
      <c r="AH52" s="35" t="s">
        <v>401</v>
      </c>
      <c r="AI52" s="36" t="s">
        <v>399</v>
      </c>
      <c r="AJ52" s="34" t="n">
        <v>165</v>
      </c>
      <c r="AK52" s="34" t="n">
        <v>180</v>
      </c>
      <c r="AL52" s="34" t="n">
        <v>200</v>
      </c>
      <c r="AM52" s="34" t="s">
        <v>101</v>
      </c>
      <c r="AN52" s="34" t="n">
        <v>400</v>
      </c>
      <c r="AO52" s="34" t="n">
        <v>200</v>
      </c>
      <c r="AP52" s="34" t="n">
        <v>48</v>
      </c>
      <c r="AQ52" s="34" t="s">
        <v>156</v>
      </c>
      <c r="AR52" s="34" t="n">
        <v>1</v>
      </c>
      <c r="AS52" s="34" t="n">
        <v>327</v>
      </c>
      <c r="AT52" s="34" t="n">
        <v>663</v>
      </c>
      <c r="AU52" s="34" t="n">
        <v>276</v>
      </c>
      <c r="AV52" s="34" t="s">
        <v>101</v>
      </c>
      <c r="AW52" s="34" t="s">
        <v>101</v>
      </c>
      <c r="AX52" s="34" t="n">
        <v>4</v>
      </c>
      <c r="AY52" s="34" t="n">
        <v>45</v>
      </c>
      <c r="AZ52" s="34" t="n">
        <v>7</v>
      </c>
      <c r="BA52" s="34" t="s">
        <v>101</v>
      </c>
      <c r="BB52" s="34" t="s">
        <v>101</v>
      </c>
      <c r="BC52" s="34" t="s">
        <v>369</v>
      </c>
      <c r="BD52" s="34" t="n">
        <v>2010</v>
      </c>
      <c r="BE52" s="34" t="s">
        <v>101</v>
      </c>
      <c r="BF52" s="34" t="s">
        <v>101</v>
      </c>
      <c r="BG52" s="34" t="s">
        <v>101</v>
      </c>
      <c r="BH52" s="34" t="s">
        <v>101</v>
      </c>
      <c r="BI52" s="34" t="s">
        <v>101</v>
      </c>
      <c r="BJ52" s="34" t="s">
        <v>290</v>
      </c>
      <c r="BK52" s="34" t="n">
        <v>14.6</v>
      </c>
      <c r="BL52" s="34" t="s">
        <v>101</v>
      </c>
      <c r="BM52" s="34" t="s">
        <v>101</v>
      </c>
      <c r="BN52" s="34" t="s">
        <v>101</v>
      </c>
      <c r="BO52" s="34" t="n">
        <v>14.6</v>
      </c>
      <c r="BP52" s="34" t="s">
        <v>101</v>
      </c>
      <c r="BQ52" s="34" t="s">
        <v>101</v>
      </c>
      <c r="BR52" s="34" t="s">
        <v>101</v>
      </c>
      <c r="BS52" s="34" t="s">
        <v>101</v>
      </c>
      <c r="BT52" s="34" t="n">
        <v>5.5</v>
      </c>
      <c r="BU52" s="34" t="s">
        <v>101</v>
      </c>
      <c r="BV52" s="34" t="s">
        <v>101</v>
      </c>
      <c r="BW52" s="34" t="s">
        <v>101</v>
      </c>
      <c r="BX52" s="34" t="n">
        <v>5.5</v>
      </c>
      <c r="BY52" s="34" t="s">
        <v>101</v>
      </c>
      <c r="BZ52" s="34" t="s">
        <v>101</v>
      </c>
      <c r="CA52" s="34" t="s">
        <v>101</v>
      </c>
      <c r="CB52" s="34" t="s">
        <v>101</v>
      </c>
      <c r="CC52" s="34" t="s">
        <v>101</v>
      </c>
      <c r="CD52" s="34" t="s">
        <v>101</v>
      </c>
      <c r="CE52" s="34" t="s">
        <v>101</v>
      </c>
      <c r="CF52" s="68"/>
    </row>
    <row r="53" s="69" customFormat="true" ht="13.5" hidden="false" customHeight="true" outlineLevel="0" collapsed="false">
      <c r="A53" s="29" t="n">
        <v>40</v>
      </c>
      <c r="B53" s="31" t="s">
        <v>402</v>
      </c>
      <c r="C53" s="31"/>
      <c r="D53" s="31" t="s">
        <v>403</v>
      </c>
      <c r="E53" s="31" t="s">
        <v>185</v>
      </c>
      <c r="F53" s="31" t="s">
        <v>96</v>
      </c>
      <c r="G53" s="31" t="s">
        <v>97</v>
      </c>
      <c r="H53" s="31" t="s">
        <v>98</v>
      </c>
      <c r="I53" s="31" t="s">
        <v>403</v>
      </c>
      <c r="J53" s="31"/>
      <c r="K53" s="78" t="n">
        <v>2310</v>
      </c>
      <c r="L53" s="33" t="s">
        <v>340</v>
      </c>
      <c r="M53" s="78" t="n">
        <v>2310</v>
      </c>
      <c r="N53" s="78" t="n">
        <v>2497</v>
      </c>
      <c r="O53" s="78" t="n">
        <v>2237</v>
      </c>
      <c r="P53" s="78" t="s">
        <v>101</v>
      </c>
      <c r="Q53" s="78" t="n">
        <v>13.3</v>
      </c>
      <c r="R53" s="78" t="n">
        <v>1.2</v>
      </c>
      <c r="S53" s="78" t="s">
        <v>101</v>
      </c>
      <c r="T53" s="78" t="s">
        <v>101</v>
      </c>
      <c r="U53" s="78" t="n">
        <v>13.3</v>
      </c>
      <c r="V53" s="78" t="n">
        <v>1.2</v>
      </c>
      <c r="W53" s="78" t="s">
        <v>101</v>
      </c>
      <c r="X53" s="78" t="s">
        <v>101</v>
      </c>
      <c r="Y53" s="78" t="s">
        <v>101</v>
      </c>
      <c r="Z53" s="78" t="n">
        <v>48.5</v>
      </c>
      <c r="AA53" s="78" t="n">
        <v>48.5</v>
      </c>
      <c r="AB53" s="78" t="n">
        <v>100</v>
      </c>
      <c r="AC53" s="78" t="s">
        <v>101</v>
      </c>
      <c r="AD53" s="78" t="s">
        <v>101</v>
      </c>
      <c r="AE53" s="78" t="s">
        <v>101</v>
      </c>
      <c r="AF53" s="78" t="s">
        <v>101</v>
      </c>
      <c r="AG53" s="78" t="s">
        <v>101</v>
      </c>
      <c r="AH53" s="35" t="s">
        <v>404</v>
      </c>
      <c r="AI53" s="36" t="s">
        <v>403</v>
      </c>
      <c r="AJ53" s="78" t="n">
        <v>400</v>
      </c>
      <c r="AK53" s="78" t="s">
        <v>101</v>
      </c>
      <c r="AL53" s="78" t="s">
        <v>101</v>
      </c>
      <c r="AM53" s="78" t="s">
        <v>101</v>
      </c>
      <c r="AN53" s="78" t="n">
        <v>400</v>
      </c>
      <c r="AO53" s="78" t="n">
        <v>134</v>
      </c>
      <c r="AP53" s="78" t="n">
        <v>48.5</v>
      </c>
      <c r="AQ53" s="78" t="s">
        <v>156</v>
      </c>
      <c r="AR53" s="78" t="n">
        <v>1</v>
      </c>
      <c r="AS53" s="78" t="n">
        <v>170</v>
      </c>
      <c r="AT53" s="78" t="n">
        <v>724</v>
      </c>
      <c r="AU53" s="78" t="n">
        <v>260</v>
      </c>
      <c r="AV53" s="78" t="s">
        <v>101</v>
      </c>
      <c r="AW53" s="78" t="s">
        <v>101</v>
      </c>
      <c r="AX53" s="78" t="n">
        <v>43</v>
      </c>
      <c r="AY53" s="78" t="n">
        <v>177</v>
      </c>
      <c r="AZ53" s="78" t="n">
        <v>27</v>
      </c>
      <c r="BA53" s="78" t="s">
        <v>101</v>
      </c>
      <c r="BB53" s="78" t="s">
        <v>101</v>
      </c>
      <c r="BC53" s="78" t="s">
        <v>405</v>
      </c>
      <c r="BD53" s="78" t="n">
        <v>2008</v>
      </c>
      <c r="BE53" s="78" t="s">
        <v>101</v>
      </c>
      <c r="BF53" s="78" t="n">
        <v>100</v>
      </c>
      <c r="BG53" s="78" t="s">
        <v>101</v>
      </c>
      <c r="BH53" s="78" t="n">
        <v>2008</v>
      </c>
      <c r="BI53" s="78" t="n">
        <v>2008</v>
      </c>
      <c r="BJ53" s="78" t="s">
        <v>406</v>
      </c>
      <c r="BK53" s="78" t="n">
        <v>8</v>
      </c>
      <c r="BL53" s="78" t="s">
        <v>101</v>
      </c>
      <c r="BM53" s="78" t="n">
        <v>8</v>
      </c>
      <c r="BN53" s="78" t="s">
        <v>101</v>
      </c>
      <c r="BO53" s="78" t="s">
        <v>101</v>
      </c>
      <c r="BP53" s="78" t="s">
        <v>101</v>
      </c>
      <c r="BQ53" s="78" t="s">
        <v>101</v>
      </c>
      <c r="BR53" s="78" t="s">
        <v>101</v>
      </c>
      <c r="BS53" s="78" t="s">
        <v>101</v>
      </c>
      <c r="BT53" s="78" t="s">
        <v>101</v>
      </c>
      <c r="BU53" s="78" t="s">
        <v>101</v>
      </c>
      <c r="BV53" s="78" t="s">
        <v>101</v>
      </c>
      <c r="BW53" s="78" t="s">
        <v>101</v>
      </c>
      <c r="BX53" s="78" t="s">
        <v>101</v>
      </c>
      <c r="BY53" s="78" t="s">
        <v>101</v>
      </c>
      <c r="BZ53" s="78" t="s">
        <v>101</v>
      </c>
      <c r="CA53" s="78" t="s">
        <v>101</v>
      </c>
      <c r="CB53" s="78" t="s">
        <v>101</v>
      </c>
      <c r="CC53" s="78" t="s">
        <v>101</v>
      </c>
      <c r="CD53" s="78" t="s">
        <v>101</v>
      </c>
      <c r="CE53" s="78" t="s">
        <v>101</v>
      </c>
      <c r="CF53" s="68"/>
    </row>
    <row r="54" s="39" customFormat="true" ht="12.75" hidden="false" customHeight="false" outlineLevel="0" collapsed="false">
      <c r="A54" s="29" t="n">
        <v>41</v>
      </c>
      <c r="B54" s="31" t="s">
        <v>407</v>
      </c>
      <c r="C54" s="31" t="s">
        <v>408</v>
      </c>
      <c r="D54" s="31" t="s">
        <v>409</v>
      </c>
      <c r="E54" s="31" t="s">
        <v>185</v>
      </c>
      <c r="F54" s="31" t="s">
        <v>96</v>
      </c>
      <c r="G54" s="31" t="s">
        <v>97</v>
      </c>
      <c r="H54" s="31" t="s">
        <v>98</v>
      </c>
      <c r="I54" s="31" t="s">
        <v>409</v>
      </c>
      <c r="J54" s="31" t="s">
        <v>131</v>
      </c>
      <c r="K54" s="34" t="n">
        <v>2272</v>
      </c>
      <c r="L54" s="65" t="s">
        <v>410</v>
      </c>
      <c r="M54" s="66" t="n">
        <v>2715</v>
      </c>
      <c r="N54" s="34" t="n">
        <v>1937</v>
      </c>
      <c r="O54" s="34" t="n">
        <v>1869</v>
      </c>
      <c r="P54" s="34" t="n">
        <v>68</v>
      </c>
      <c r="Q54" s="34" t="n">
        <v>9.6</v>
      </c>
      <c r="R54" s="34" t="n">
        <v>9.6</v>
      </c>
      <c r="S54" s="34" t="s">
        <v>101</v>
      </c>
      <c r="T54" s="34" t="s">
        <v>101</v>
      </c>
      <c r="U54" s="34" t="n">
        <v>9.6</v>
      </c>
      <c r="V54" s="34" t="n">
        <v>9.6</v>
      </c>
      <c r="W54" s="34" t="s">
        <v>101</v>
      </c>
      <c r="X54" s="34" t="s">
        <v>101</v>
      </c>
      <c r="Y54" s="34" t="s">
        <v>101</v>
      </c>
      <c r="Z54" s="34" t="n">
        <v>114.4</v>
      </c>
      <c r="AA54" s="34" t="n">
        <v>114.4</v>
      </c>
      <c r="AB54" s="34" t="n">
        <v>100</v>
      </c>
      <c r="AC54" s="34" t="s">
        <v>101</v>
      </c>
      <c r="AD54" s="34" t="n">
        <v>10</v>
      </c>
      <c r="AE54" s="34" t="n">
        <v>10</v>
      </c>
      <c r="AF54" s="34" t="n">
        <v>2</v>
      </c>
      <c r="AG54" s="34" t="n">
        <v>2</v>
      </c>
      <c r="AH54" s="35" t="s">
        <v>411</v>
      </c>
      <c r="AI54" s="36" t="s">
        <v>409</v>
      </c>
      <c r="AJ54" s="34" t="n">
        <v>300</v>
      </c>
      <c r="AK54" s="34" t="n">
        <v>400</v>
      </c>
      <c r="AL54" s="34" t="n">
        <v>450</v>
      </c>
      <c r="AM54" s="34" t="s">
        <v>101</v>
      </c>
      <c r="AN54" s="34" t="n">
        <v>500</v>
      </c>
      <c r="AO54" s="34" t="n">
        <v>310</v>
      </c>
      <c r="AP54" s="34" t="n">
        <v>114.4</v>
      </c>
      <c r="AQ54" s="34" t="s">
        <v>156</v>
      </c>
      <c r="AR54" s="34" t="n">
        <v>1</v>
      </c>
      <c r="AS54" s="34" t="n">
        <v>412</v>
      </c>
      <c r="AT54" s="34" t="n">
        <v>762</v>
      </c>
      <c r="AU54" s="34" t="n">
        <v>312</v>
      </c>
      <c r="AV54" s="34" t="n">
        <v>98</v>
      </c>
      <c r="AW54" s="34" t="n">
        <v>18</v>
      </c>
      <c r="AX54" s="34" t="n">
        <v>11.4</v>
      </c>
      <c r="AY54" s="34" t="n">
        <v>91.3</v>
      </c>
      <c r="AZ54" s="34" t="n">
        <v>14</v>
      </c>
      <c r="BA54" s="34" t="n">
        <v>9.8</v>
      </c>
      <c r="BB54" s="34" t="n">
        <v>1.3</v>
      </c>
      <c r="BC54" s="34" t="s">
        <v>101</v>
      </c>
      <c r="BD54" s="34" t="s">
        <v>101</v>
      </c>
      <c r="BE54" s="34" t="s">
        <v>101</v>
      </c>
      <c r="BF54" s="34" t="s">
        <v>101</v>
      </c>
      <c r="BG54" s="34" t="s">
        <v>101</v>
      </c>
      <c r="BH54" s="34" t="s">
        <v>101</v>
      </c>
      <c r="BI54" s="34" t="s">
        <v>101</v>
      </c>
      <c r="BJ54" s="34" t="s">
        <v>290</v>
      </c>
      <c r="BK54" s="34" t="n">
        <v>50</v>
      </c>
      <c r="BL54" s="34" t="s">
        <v>101</v>
      </c>
      <c r="BM54" s="34" t="s">
        <v>101</v>
      </c>
      <c r="BN54" s="34" t="s">
        <v>101</v>
      </c>
      <c r="BO54" s="34" t="n">
        <v>50</v>
      </c>
      <c r="BP54" s="34" t="s">
        <v>101</v>
      </c>
      <c r="BQ54" s="34" t="s">
        <v>101</v>
      </c>
      <c r="BR54" s="34" t="s">
        <v>101</v>
      </c>
      <c r="BS54" s="34" t="s">
        <v>101</v>
      </c>
      <c r="BT54" s="34" t="s">
        <v>101</v>
      </c>
      <c r="BU54" s="34" t="s">
        <v>101</v>
      </c>
      <c r="BV54" s="34" t="s">
        <v>101</v>
      </c>
      <c r="BW54" s="34" t="s">
        <v>101</v>
      </c>
      <c r="BX54" s="34" t="s">
        <v>101</v>
      </c>
      <c r="BY54" s="34" t="s">
        <v>101</v>
      </c>
      <c r="BZ54" s="34" t="s">
        <v>101</v>
      </c>
      <c r="CA54" s="34" t="s">
        <v>101</v>
      </c>
      <c r="CB54" s="34" t="s">
        <v>101</v>
      </c>
      <c r="CC54" s="34" t="s">
        <v>101</v>
      </c>
      <c r="CD54" s="34" t="s">
        <v>101</v>
      </c>
      <c r="CE54" s="34" t="s">
        <v>101</v>
      </c>
      <c r="CF54" s="68"/>
    </row>
    <row r="55" s="39" customFormat="true" ht="36" hidden="false" customHeight="false" outlineLevel="0" collapsed="false">
      <c r="A55" s="29" t="n">
        <v>42</v>
      </c>
      <c r="B55" s="31" t="s">
        <v>412</v>
      </c>
      <c r="C55" s="31" t="s">
        <v>413</v>
      </c>
      <c r="D55" s="31" t="s">
        <v>414</v>
      </c>
      <c r="E55" s="31" t="s">
        <v>130</v>
      </c>
      <c r="F55" s="31" t="s">
        <v>96</v>
      </c>
      <c r="G55" s="31" t="s">
        <v>97</v>
      </c>
      <c r="H55" s="31" t="s">
        <v>98</v>
      </c>
      <c r="I55" s="31" t="s">
        <v>414</v>
      </c>
      <c r="J55" s="31" t="s">
        <v>131</v>
      </c>
      <c r="K55" s="34" t="n">
        <v>2240</v>
      </c>
      <c r="L55" s="80" t="s">
        <v>415</v>
      </c>
      <c r="M55" s="81" t="n">
        <v>3000</v>
      </c>
      <c r="N55" s="34" t="n">
        <v>7201</v>
      </c>
      <c r="O55" s="34" t="n">
        <v>1294</v>
      </c>
      <c r="P55" s="34" t="n">
        <v>5917</v>
      </c>
      <c r="Q55" s="34" t="n">
        <v>9.1</v>
      </c>
      <c r="R55" s="34" t="n">
        <v>8</v>
      </c>
      <c r="S55" s="34" t="s">
        <v>101</v>
      </c>
      <c r="T55" s="34" t="s">
        <v>101</v>
      </c>
      <c r="U55" s="34" t="n">
        <v>9.1</v>
      </c>
      <c r="V55" s="34" t="n">
        <v>8</v>
      </c>
      <c r="W55" s="34" t="n">
        <v>1.4</v>
      </c>
      <c r="X55" s="34" t="n">
        <v>0.9</v>
      </c>
      <c r="Y55" s="34" t="n">
        <v>94</v>
      </c>
      <c r="Z55" s="34" t="n">
        <v>120</v>
      </c>
      <c r="AA55" s="34" t="n">
        <v>41.2</v>
      </c>
      <c r="AB55" s="34" t="n">
        <v>65.7</v>
      </c>
      <c r="AC55" s="34" t="n">
        <v>55.7</v>
      </c>
      <c r="AD55" s="34" t="s">
        <v>101</v>
      </c>
      <c r="AE55" s="34" t="s">
        <v>101</v>
      </c>
      <c r="AF55" s="34" t="n">
        <v>2</v>
      </c>
      <c r="AG55" s="34" t="n">
        <v>2</v>
      </c>
      <c r="AH55" s="35" t="s">
        <v>416</v>
      </c>
      <c r="AI55" s="36" t="s">
        <v>414</v>
      </c>
      <c r="AJ55" s="34" t="n">
        <v>330</v>
      </c>
      <c r="AK55" s="34" t="n">
        <v>450</v>
      </c>
      <c r="AL55" s="34" t="n">
        <v>450</v>
      </c>
      <c r="AM55" s="34" t="s">
        <v>101</v>
      </c>
      <c r="AN55" s="34" t="n">
        <v>330</v>
      </c>
      <c r="AO55" s="34" t="n">
        <v>180</v>
      </c>
      <c r="AP55" s="34" t="n">
        <v>41.2</v>
      </c>
      <c r="AQ55" s="34" t="s">
        <v>156</v>
      </c>
      <c r="AR55" s="34" t="n">
        <v>1</v>
      </c>
      <c r="AS55" s="34" t="n">
        <v>356</v>
      </c>
      <c r="AT55" s="34" t="n">
        <v>697</v>
      </c>
      <c r="AU55" s="34" t="n">
        <v>274</v>
      </c>
      <c r="AV55" s="34" t="s">
        <v>101</v>
      </c>
      <c r="AW55" s="34" t="s">
        <v>101</v>
      </c>
      <c r="AX55" s="34" t="n">
        <v>12</v>
      </c>
      <c r="AY55" s="34" t="n">
        <v>38</v>
      </c>
      <c r="AZ55" s="34" t="n">
        <v>13</v>
      </c>
      <c r="BA55" s="34" t="s">
        <v>101</v>
      </c>
      <c r="BB55" s="34" t="s">
        <v>101</v>
      </c>
      <c r="BC55" s="34" t="s">
        <v>101</v>
      </c>
      <c r="BD55" s="34" t="s">
        <v>101</v>
      </c>
      <c r="BE55" s="34" t="s">
        <v>101</v>
      </c>
      <c r="BF55" s="34" t="s">
        <v>101</v>
      </c>
      <c r="BG55" s="34" t="s">
        <v>101</v>
      </c>
      <c r="BH55" s="34" t="s">
        <v>101</v>
      </c>
      <c r="BI55" s="34" t="s">
        <v>101</v>
      </c>
      <c r="BJ55" s="34" t="s">
        <v>417</v>
      </c>
      <c r="BK55" s="34" t="n">
        <v>18</v>
      </c>
      <c r="BL55" s="34" t="s">
        <v>101</v>
      </c>
      <c r="BM55" s="34" t="s">
        <v>101</v>
      </c>
      <c r="BN55" s="34" t="s">
        <v>101</v>
      </c>
      <c r="BO55" s="34" t="n">
        <v>18</v>
      </c>
      <c r="BP55" s="34" t="s">
        <v>101</v>
      </c>
      <c r="BQ55" s="34" t="s">
        <v>101</v>
      </c>
      <c r="BR55" s="34" t="s">
        <v>101</v>
      </c>
      <c r="BS55" s="34" t="s">
        <v>101</v>
      </c>
      <c r="BT55" s="34" t="n">
        <v>655</v>
      </c>
      <c r="BU55" s="34" t="s">
        <v>101</v>
      </c>
      <c r="BV55" s="34" t="s">
        <v>101</v>
      </c>
      <c r="BW55" s="34" t="s">
        <v>101</v>
      </c>
      <c r="BX55" s="34" t="n">
        <v>61</v>
      </c>
      <c r="BY55" s="34" t="s">
        <v>101</v>
      </c>
      <c r="BZ55" s="32" t="n">
        <v>594</v>
      </c>
      <c r="CA55" s="34" t="s">
        <v>418</v>
      </c>
      <c r="CB55" s="34" t="s">
        <v>101</v>
      </c>
      <c r="CC55" s="34" t="s">
        <v>101</v>
      </c>
      <c r="CD55" s="34" t="s">
        <v>101</v>
      </c>
      <c r="CE55" s="34" t="s">
        <v>101</v>
      </c>
      <c r="CF55" s="68"/>
    </row>
    <row r="56" s="69" customFormat="true" ht="24" hidden="false" customHeight="false" outlineLevel="0" collapsed="false">
      <c r="A56" s="29" t="n">
        <v>43</v>
      </c>
      <c r="B56" s="31" t="s">
        <v>419</v>
      </c>
      <c r="C56" s="31" t="s">
        <v>420</v>
      </c>
      <c r="D56" s="31" t="s">
        <v>421</v>
      </c>
      <c r="E56" s="31" t="s">
        <v>307</v>
      </c>
      <c r="F56" s="31" t="s">
        <v>96</v>
      </c>
      <c r="G56" s="31" t="s">
        <v>97</v>
      </c>
      <c r="H56" s="31" t="s">
        <v>98</v>
      </c>
      <c r="I56" s="31" t="s">
        <v>421</v>
      </c>
      <c r="J56" s="31"/>
      <c r="K56" s="34" t="n">
        <v>2194</v>
      </c>
      <c r="L56" s="33" t="s">
        <v>340</v>
      </c>
      <c r="M56" s="34" t="n">
        <v>2194</v>
      </c>
      <c r="N56" s="34" t="n">
        <v>2450</v>
      </c>
      <c r="O56" s="34" t="n">
        <v>2285</v>
      </c>
      <c r="P56" s="34" t="n">
        <v>170</v>
      </c>
      <c r="Q56" s="34" t="n">
        <v>15.8</v>
      </c>
      <c r="R56" s="34" t="n">
        <v>15.8</v>
      </c>
      <c r="S56" s="34" t="s">
        <v>101</v>
      </c>
      <c r="T56" s="34" t="s">
        <v>101</v>
      </c>
      <c r="U56" s="34" t="n">
        <v>15.8</v>
      </c>
      <c r="V56" s="34" t="n">
        <v>15.8</v>
      </c>
      <c r="W56" s="34" t="n">
        <v>0.9</v>
      </c>
      <c r="X56" s="34" t="n">
        <v>0.9</v>
      </c>
      <c r="Y56" s="34" t="n">
        <v>50</v>
      </c>
      <c r="Z56" s="34" t="n">
        <v>68.3</v>
      </c>
      <c r="AA56" s="34" t="n">
        <v>65</v>
      </c>
      <c r="AB56" s="34" t="n">
        <v>100</v>
      </c>
      <c r="AC56" s="34" t="n">
        <v>38.3</v>
      </c>
      <c r="AD56" s="34" t="n">
        <v>15</v>
      </c>
      <c r="AE56" s="34" t="n">
        <v>20</v>
      </c>
      <c r="AF56" s="34" t="s">
        <v>101</v>
      </c>
      <c r="AG56" s="34" t="s">
        <v>101</v>
      </c>
      <c r="AH56" s="35" t="s">
        <v>422</v>
      </c>
      <c r="AI56" s="36" t="s">
        <v>421</v>
      </c>
      <c r="AJ56" s="34" t="n">
        <v>438</v>
      </c>
      <c r="AK56" s="34" t="n">
        <v>361</v>
      </c>
      <c r="AL56" s="34" t="n">
        <v>516</v>
      </c>
      <c r="AM56" s="34" t="s">
        <v>101</v>
      </c>
      <c r="AN56" s="34" t="n">
        <v>697</v>
      </c>
      <c r="AO56" s="34" t="n">
        <v>290</v>
      </c>
      <c r="AP56" s="34" t="n">
        <v>68.3</v>
      </c>
      <c r="AQ56" s="34" t="s">
        <v>156</v>
      </c>
      <c r="AR56" s="34" t="n">
        <v>1</v>
      </c>
      <c r="AS56" s="34" t="n">
        <v>460</v>
      </c>
      <c r="AT56" s="34" t="n">
        <v>618</v>
      </c>
      <c r="AU56" s="34" t="n">
        <v>444</v>
      </c>
      <c r="AV56" s="34" t="s">
        <v>101</v>
      </c>
      <c r="AW56" s="34" t="s">
        <v>101</v>
      </c>
      <c r="AX56" s="34" t="n">
        <v>25</v>
      </c>
      <c r="AY56" s="34" t="n">
        <v>143</v>
      </c>
      <c r="AZ56" s="34" t="n">
        <v>50</v>
      </c>
      <c r="BA56" s="34" t="s">
        <v>101</v>
      </c>
      <c r="BB56" s="34" t="s">
        <v>101</v>
      </c>
      <c r="BC56" s="34" t="s">
        <v>278</v>
      </c>
      <c r="BD56" s="34" t="s">
        <v>423</v>
      </c>
      <c r="BE56" s="34" t="s">
        <v>101</v>
      </c>
      <c r="BF56" s="34" t="n">
        <v>86</v>
      </c>
      <c r="BG56" s="34" t="s">
        <v>101</v>
      </c>
      <c r="BH56" s="34" t="s">
        <v>101</v>
      </c>
      <c r="BI56" s="34" t="s">
        <v>101</v>
      </c>
      <c r="BJ56" s="34" t="s">
        <v>424</v>
      </c>
      <c r="BK56" s="34" t="n">
        <v>12</v>
      </c>
      <c r="BL56" s="34" t="s">
        <v>101</v>
      </c>
      <c r="BM56" s="34" t="s">
        <v>101</v>
      </c>
      <c r="BN56" s="34" t="s">
        <v>101</v>
      </c>
      <c r="BO56" s="34" t="n">
        <v>12</v>
      </c>
      <c r="BP56" s="34" t="s">
        <v>101</v>
      </c>
      <c r="BQ56" s="34" t="s">
        <v>101</v>
      </c>
      <c r="BR56" s="34" t="s">
        <v>101</v>
      </c>
      <c r="BS56" s="34" t="s">
        <v>101</v>
      </c>
      <c r="BT56" s="34" t="n">
        <v>58.4</v>
      </c>
      <c r="BU56" s="34" t="n">
        <v>2596.6</v>
      </c>
      <c r="BV56" s="34" t="s">
        <v>101</v>
      </c>
      <c r="BW56" s="34" t="s">
        <v>101</v>
      </c>
      <c r="BX56" s="34" t="n">
        <v>455</v>
      </c>
      <c r="BY56" s="34" t="s">
        <v>101</v>
      </c>
      <c r="BZ56" s="34" t="n">
        <v>2200</v>
      </c>
      <c r="CA56" s="34" t="s">
        <v>109</v>
      </c>
      <c r="CB56" s="34" t="s">
        <v>101</v>
      </c>
      <c r="CC56" s="34" t="s">
        <v>101</v>
      </c>
      <c r="CD56" s="34" t="s">
        <v>101</v>
      </c>
      <c r="CE56" s="34" t="s">
        <v>101</v>
      </c>
      <c r="CF56" s="68"/>
    </row>
    <row r="57" s="69" customFormat="true" ht="12.75" hidden="false" customHeight="false" outlineLevel="0" collapsed="false">
      <c r="A57" s="29" t="n">
        <v>44</v>
      </c>
      <c r="B57" s="31" t="s">
        <v>425</v>
      </c>
      <c r="C57" s="31"/>
      <c r="D57" s="31" t="s">
        <v>426</v>
      </c>
      <c r="E57" s="31" t="s">
        <v>220</v>
      </c>
      <c r="F57" s="31" t="s">
        <v>96</v>
      </c>
      <c r="G57" s="31" t="s">
        <v>97</v>
      </c>
      <c r="H57" s="31" t="s">
        <v>98</v>
      </c>
      <c r="I57" s="31" t="s">
        <v>426</v>
      </c>
      <c r="J57" s="31"/>
      <c r="K57" s="34"/>
      <c r="L57" s="33" t="s">
        <v>324</v>
      </c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5" t="s">
        <v>427</v>
      </c>
      <c r="AI57" s="36" t="s">
        <v>426</v>
      </c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68"/>
    </row>
    <row r="58" s="88" customFormat="true" ht="12.75" hidden="false" customHeight="false" outlineLevel="0" collapsed="false">
      <c r="A58" s="41" t="n">
        <v>31</v>
      </c>
      <c r="B58" s="43" t="s">
        <v>244</v>
      </c>
      <c r="C58" s="43"/>
      <c r="D58" s="85"/>
      <c r="E58" s="43"/>
      <c r="F58" s="43"/>
      <c r="G58" s="43"/>
      <c r="H58" s="43"/>
      <c r="I58" s="86"/>
      <c r="J58" s="43"/>
      <c r="K58" s="44" t="n">
        <f aca="false">SUM(K25:K57)</f>
        <v>123017</v>
      </c>
      <c r="L58" s="44" t="n">
        <f aca="false">SUM(L25:L57)</f>
        <v>0</v>
      </c>
      <c r="M58" s="44" t="n">
        <f aca="false">SUM(M25:M57)</f>
        <v>223142</v>
      </c>
      <c r="N58" s="44" t="n">
        <f aca="false">SUM(N25:N57)</f>
        <v>120667</v>
      </c>
      <c r="O58" s="44" t="n">
        <f aca="false">SUM(O25:O57)</f>
        <v>71181</v>
      </c>
      <c r="P58" s="44" t="n">
        <f aca="false">SUM(P25:P57)</f>
        <v>25108</v>
      </c>
      <c r="Q58" s="43" t="n">
        <f aca="false">SUM(Q25:Q57)</f>
        <v>382.5</v>
      </c>
      <c r="R58" s="43" t="n">
        <f aca="false">SUM(R25:R57)</f>
        <v>290.2</v>
      </c>
      <c r="S58" s="43" t="n">
        <f aca="false">SUM(S25:S57)</f>
        <v>10</v>
      </c>
      <c r="T58" s="43" t="n">
        <f aca="false">SUM(T25:T57)</f>
        <v>32</v>
      </c>
      <c r="U58" s="43" t="n">
        <f aca="false">SUM(U25:U57)</f>
        <v>392.5</v>
      </c>
      <c r="V58" s="43" t="n">
        <f aca="false">SUM(V25:V57)</f>
        <v>322.2</v>
      </c>
      <c r="W58" s="43" t="n">
        <f aca="false">SUM(W25:W57)</f>
        <v>29.85</v>
      </c>
      <c r="X58" s="43" t="n">
        <f aca="false">SUM(X25:X57)</f>
        <v>15.65</v>
      </c>
      <c r="Y58" s="43" t="n">
        <f aca="false">SUM(Y25:Y57)</f>
        <v>2460</v>
      </c>
      <c r="Z58" s="43" t="n">
        <f aca="false">SUM(Z25:Z57)</f>
        <v>3133.5</v>
      </c>
      <c r="AA58" s="43" t="n">
        <f aca="false">SUM(AA25:AA57)</f>
        <v>2544.1</v>
      </c>
      <c r="AB58" s="44"/>
      <c r="AC58" s="43" t="n">
        <f aca="false">SUM(AC25:AC57)</f>
        <v>2407</v>
      </c>
      <c r="AD58" s="44"/>
      <c r="AE58" s="44"/>
      <c r="AF58" s="44"/>
      <c r="AG58" s="44"/>
      <c r="AH58" s="44"/>
      <c r="AI58" s="44"/>
      <c r="AJ58" s="44" t="n">
        <f aca="false">SUM(AJ25:AJ57)</f>
        <v>19423</v>
      </c>
      <c r="AK58" s="44"/>
      <c r="AL58" s="44"/>
      <c r="AM58" s="44" t="n">
        <f aca="false">SUM(AM25:AM57)</f>
        <v>235</v>
      </c>
      <c r="AN58" s="44" t="n">
        <f aca="false">SUM(AN25:AN57)</f>
        <v>23865</v>
      </c>
      <c r="AO58" s="43" t="n">
        <f aca="false">SUM(AO25:AO57)</f>
        <v>13752.2</v>
      </c>
      <c r="AP58" s="43" t="n">
        <f aca="false">SUM(AP25:AP57)</f>
        <v>2705.4</v>
      </c>
      <c r="AQ58" s="44"/>
      <c r="AR58" s="44" t="n">
        <f aca="false">SUM(AR25:AR57)</f>
        <v>26</v>
      </c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3" t="n">
        <f aca="false">SUM(BK25:BK57)</f>
        <v>2817.6</v>
      </c>
      <c r="BL58" s="43" t="n">
        <f aca="false">SUM(BL25:BL57)</f>
        <v>2094.4</v>
      </c>
      <c r="BM58" s="43" t="n">
        <f aca="false">SUM(BM25:BM57)</f>
        <v>172.9</v>
      </c>
      <c r="BN58" s="44"/>
      <c r="BO58" s="43" t="n">
        <f aca="false">SUM(BO25:BO57)</f>
        <v>306.8</v>
      </c>
      <c r="BP58" s="43" t="n">
        <f aca="false">SUM(BP25:BP57)</f>
        <v>30.5</v>
      </c>
      <c r="BQ58" s="44"/>
      <c r="BR58" s="44"/>
      <c r="BS58" s="43" t="n">
        <f aca="false">SUM(BS25:BS57)</f>
        <v>213</v>
      </c>
      <c r="BT58" s="43" t="n">
        <f aca="false">SUM(BT25:BT57)</f>
        <v>9077.2</v>
      </c>
      <c r="BU58" s="43" t="n">
        <f aca="false">SUM(BU25:BU57)</f>
        <v>4549.5</v>
      </c>
      <c r="BV58" s="43" t="n">
        <f aca="false">SUM(BV25:BV57)</f>
        <v>417.9</v>
      </c>
      <c r="BW58" s="44" t="n">
        <f aca="false">SUM(BW25:BW57)</f>
        <v>0</v>
      </c>
      <c r="BX58" s="43" t="n">
        <f aca="false">SUM(BX25:BX57)</f>
        <v>4858.2</v>
      </c>
      <c r="BY58" s="43" t="n">
        <f aca="false">SUM(BY25:BY57)</f>
        <v>108</v>
      </c>
      <c r="BZ58" s="43" t="n">
        <f aca="false">SUM(BZ25:BZ57)</f>
        <v>3863.4</v>
      </c>
      <c r="CA58" s="44"/>
      <c r="CB58" s="43" t="n">
        <f aca="false">SUM(CB25:CB57)</f>
        <v>4377.7</v>
      </c>
      <c r="CC58" s="44"/>
      <c r="CD58" s="43" t="n">
        <f aca="false">SUM(CD25:CD57)</f>
        <v>419.4</v>
      </c>
      <c r="CE58" s="44"/>
      <c r="CF58" s="87"/>
    </row>
    <row r="59" s="88" customFormat="true" ht="12.75" hidden="false" customHeight="false" outlineLevel="0" collapsed="false">
      <c r="A59" s="41"/>
      <c r="B59" s="51"/>
      <c r="C59" s="51"/>
      <c r="D59" s="89"/>
      <c r="E59" s="51"/>
      <c r="F59" s="51"/>
      <c r="G59" s="51"/>
      <c r="H59" s="51"/>
      <c r="I59" s="90"/>
      <c r="J59" s="51"/>
      <c r="K59" s="51"/>
      <c r="L59" s="51"/>
      <c r="M59" s="91"/>
      <c r="N59" s="91"/>
      <c r="O59" s="91"/>
      <c r="P59" s="9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91"/>
      <c r="AK59" s="91"/>
      <c r="AL59" s="91"/>
      <c r="AM59" s="91"/>
      <c r="AN59" s="91"/>
      <c r="AO59" s="51"/>
      <c r="AP59" s="51"/>
      <c r="AQ59" s="51"/>
      <c r="AR59" s="9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92"/>
    </row>
    <row r="60" s="88" customFormat="true" ht="13.5" hidden="false" customHeight="false" outlineLevel="0" collapsed="false">
      <c r="A60" s="93" t="n">
        <f aca="false">SUM(A58,A23,A10)</f>
        <v>44</v>
      </c>
      <c r="B60" s="94" t="s">
        <v>428</v>
      </c>
      <c r="C60" s="94"/>
      <c r="D60" s="95"/>
      <c r="E60" s="94"/>
      <c r="F60" s="94"/>
      <c r="G60" s="94"/>
      <c r="H60" s="94"/>
      <c r="I60" s="96"/>
      <c r="J60" s="94"/>
      <c r="K60" s="97" t="n">
        <f aca="false">SUM(K10+K23+K58)</f>
        <v>1129125</v>
      </c>
      <c r="L60" s="97"/>
      <c r="M60" s="97" t="n">
        <f aca="false">SUM(M58,M23,M10)</f>
        <v>1311783</v>
      </c>
      <c r="N60" s="97" t="n">
        <f aca="false">SUM(N58,N23,N10)</f>
        <v>896242</v>
      </c>
      <c r="O60" s="97" t="n">
        <f aca="false">SUM(O58,O23,O10)</f>
        <v>724595</v>
      </c>
      <c r="P60" s="97" t="n">
        <f aca="false">SUM(P58,P23,P10)</f>
        <v>97914</v>
      </c>
      <c r="Q60" s="94" t="n">
        <f aca="false">SUM(Q58,Q23,Q10)</f>
        <v>1761.84</v>
      </c>
      <c r="R60" s="94" t="n">
        <f aca="false">SUM(R58,R23,R10)</f>
        <v>1449.14</v>
      </c>
      <c r="S60" s="94" t="n">
        <f aca="false">SUM(S58,S23,S10)</f>
        <v>57.3</v>
      </c>
      <c r="T60" s="94" t="n">
        <f aca="false">SUM(T58,T23,T10)</f>
        <v>79.3</v>
      </c>
      <c r="U60" s="94" t="n">
        <f aca="false">SUM(U58,U23,U10)</f>
        <v>1819.14</v>
      </c>
      <c r="V60" s="94" t="n">
        <f aca="false">SUM(V58,V23,V10)</f>
        <v>1528.44</v>
      </c>
      <c r="W60" s="94" t="n">
        <f aca="false">SUM(W58,W23,W10)</f>
        <v>111.53</v>
      </c>
      <c r="X60" s="94" t="n">
        <f aca="false">SUM(X58,X23,X10)</f>
        <v>82.33</v>
      </c>
      <c r="Y60" s="94" t="n">
        <f aca="false">SUM(Y58,Y23,Y10)</f>
        <v>8440</v>
      </c>
      <c r="Z60" s="94" t="n">
        <f aca="false">SUM(Z58,Z23,Z10)</f>
        <v>47889.9</v>
      </c>
      <c r="AA60" s="94" t="n">
        <f aca="false">SUM(AA58,AA23,AA10)</f>
        <v>46206.4</v>
      </c>
      <c r="AB60" s="94"/>
      <c r="AC60" s="94" t="n">
        <f aca="false">SUM(AC58,AC23,AC10)</f>
        <v>15897.6</v>
      </c>
      <c r="AD60" s="94"/>
      <c r="AE60" s="94"/>
      <c r="AF60" s="94"/>
      <c r="AG60" s="94"/>
      <c r="AH60" s="94"/>
      <c r="AI60" s="94"/>
      <c r="AJ60" s="97" t="n">
        <f aca="false">SUM(AJ58,AJ23,AJ10)</f>
        <v>208928</v>
      </c>
      <c r="AK60" s="97"/>
      <c r="AL60" s="97"/>
      <c r="AM60" s="97" t="n">
        <f aca="false">SUM(AM58,AM23,AM10)</f>
        <v>235</v>
      </c>
      <c r="AN60" s="97" t="n">
        <f aca="false">SUM(AN58,AN23,AN10)</f>
        <v>228915</v>
      </c>
      <c r="AO60" s="97" t="n">
        <f aca="false">SUM(AO58,AO23,AO10)</f>
        <v>101717.2</v>
      </c>
      <c r="AP60" s="94" t="n">
        <f aca="false">SUM(AP58,AP23,AP10)</f>
        <v>46731.5</v>
      </c>
      <c r="AQ60" s="97"/>
      <c r="AR60" s="97" t="n">
        <f aca="false">SUM(AR58,AR23,AR10)</f>
        <v>38</v>
      </c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4" t="n">
        <f aca="false">SUM(BK58,BK23,BK10)</f>
        <v>16996.1</v>
      </c>
      <c r="BL60" s="94" t="n">
        <f aca="false">SUM(BL58,BL23,BL10)</f>
        <v>6047.6</v>
      </c>
      <c r="BM60" s="94" t="n">
        <f aca="false">SUM(BM58,BM23,BM10)</f>
        <v>2078</v>
      </c>
      <c r="BN60" s="94"/>
      <c r="BO60" s="94" t="n">
        <f aca="false">SUM(BO58,BO23,BO10)</f>
        <v>428.8</v>
      </c>
      <c r="BP60" s="94" t="n">
        <f aca="false">SUM(BP58,BP23,BP10)</f>
        <v>7946.7</v>
      </c>
      <c r="BQ60" s="94" t="n">
        <f aca="false">SUM(BQ58,BQ23,BQ10)</f>
        <v>0</v>
      </c>
      <c r="BR60" s="94"/>
      <c r="BS60" s="94" t="n">
        <f aca="false">SUM(BS58,BS23,BS10)</f>
        <v>495</v>
      </c>
      <c r="BT60" s="94" t="n">
        <f aca="false">SUM(BT58,BT23,BT10)</f>
        <v>35548.1</v>
      </c>
      <c r="BU60" s="94" t="n">
        <f aca="false">SUM(BU58,BU23,BU10)</f>
        <v>14953.4</v>
      </c>
      <c r="BV60" s="94" t="n">
        <f aca="false">SUM(BV58,BV23,BV10)</f>
        <v>8699.2</v>
      </c>
      <c r="BW60" s="94" t="n">
        <f aca="false">SUM(BW58,BW23,BW10)</f>
        <v>25</v>
      </c>
      <c r="BX60" s="94" t="n">
        <f aca="false">SUM(BX58,BX23,BX10)</f>
        <v>20337.7</v>
      </c>
      <c r="BY60" s="94" t="n">
        <f aca="false">SUM(BY58,BY23,BY10)</f>
        <v>731</v>
      </c>
      <c r="BZ60" s="94" t="n">
        <f aca="false">SUM(BZ58,BZ23,BZ10)</f>
        <v>7687.4</v>
      </c>
      <c r="CA60" s="94"/>
      <c r="CB60" s="94" t="n">
        <f aca="false">SUM(CB58,CB23,CB10)</f>
        <v>20591</v>
      </c>
      <c r="CC60" s="94"/>
      <c r="CD60" s="94" t="n">
        <f aca="false">SUM(CD58,CD23,CD10)</f>
        <v>1154.4</v>
      </c>
      <c r="CE60" s="94"/>
      <c r="CF60" s="98"/>
    </row>
    <row r="61" customFormat="false" ht="12.75" hidden="false" customHeight="false" outlineLevel="0" collapsed="false">
      <c r="A61" s="99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9"/>
    </row>
    <row r="62" customFormat="false" ht="10.5" hidden="false" customHeight="true" outlineLevel="0" collapsed="false">
      <c r="A62" s="99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1"/>
      <c r="CA62" s="100"/>
      <c r="CB62" s="100"/>
      <c r="CC62" s="100"/>
      <c r="CD62" s="100"/>
      <c r="CE62" s="100"/>
      <c r="CF62" s="9"/>
    </row>
    <row r="63" customFormat="false" ht="18" hidden="false" customHeight="true" outlineLevel="0" collapsed="false">
      <c r="A63" s="102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3"/>
    </row>
    <row r="64" customFormat="false" ht="12.75" hidden="false" customHeight="true" outlineLevel="0" collapsed="false">
      <c r="A64" s="104" t="s">
        <v>429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9"/>
    </row>
    <row r="65" s="39" customFormat="true" ht="24" hidden="false" customHeight="false" outlineLevel="0" collapsed="false">
      <c r="A65" s="105" t="n">
        <v>1</v>
      </c>
      <c r="B65" s="106" t="s">
        <v>430</v>
      </c>
      <c r="C65" s="106"/>
      <c r="D65" s="106" t="s">
        <v>431</v>
      </c>
      <c r="E65" s="106" t="s">
        <v>130</v>
      </c>
      <c r="F65" s="106" t="s">
        <v>96</v>
      </c>
      <c r="G65" s="106" t="s">
        <v>97</v>
      </c>
      <c r="H65" s="106" t="s">
        <v>98</v>
      </c>
      <c r="I65" s="106" t="s">
        <v>431</v>
      </c>
      <c r="J65" s="106"/>
      <c r="K65" s="107"/>
      <c r="L65" s="108" t="s">
        <v>432</v>
      </c>
      <c r="M65" s="107" t="n">
        <v>2503</v>
      </c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9"/>
      <c r="AI65" s="110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  <c r="BL65" s="107"/>
      <c r="BM65" s="107"/>
      <c r="BN65" s="107"/>
      <c r="BO65" s="107"/>
      <c r="BP65" s="107"/>
      <c r="BQ65" s="107"/>
      <c r="BR65" s="107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107"/>
      <c r="CD65" s="107"/>
      <c r="CE65" s="107"/>
      <c r="CF65" s="68"/>
    </row>
    <row r="66" s="39" customFormat="true" ht="24.75" hidden="false" customHeight="false" outlineLevel="0" collapsed="false">
      <c r="A66" s="111" t="n">
        <v>2</v>
      </c>
      <c r="B66" s="106" t="s">
        <v>430</v>
      </c>
      <c r="C66" s="112"/>
      <c r="D66" s="112" t="s">
        <v>433</v>
      </c>
      <c r="E66" s="112" t="s">
        <v>143</v>
      </c>
      <c r="F66" s="112" t="s">
        <v>96</v>
      </c>
      <c r="G66" s="112" t="s">
        <v>97</v>
      </c>
      <c r="H66" s="112" t="s">
        <v>98</v>
      </c>
      <c r="I66" s="112" t="s">
        <v>433</v>
      </c>
      <c r="J66" s="112"/>
      <c r="K66" s="113"/>
      <c r="L66" s="114" t="s">
        <v>434</v>
      </c>
      <c r="M66" s="113" t="s">
        <v>101</v>
      </c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5"/>
      <c r="AI66" s="116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68"/>
    </row>
    <row r="67" s="125" customFormat="true" ht="13.5" hidden="false" customHeight="false" outlineLevel="0" collapsed="false">
      <c r="A67" s="117" t="n">
        <v>2</v>
      </c>
      <c r="B67" s="118"/>
      <c r="C67" s="118"/>
      <c r="D67" s="118"/>
      <c r="E67" s="118"/>
      <c r="F67" s="118"/>
      <c r="G67" s="118"/>
      <c r="H67" s="118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  <c r="AJ67" s="120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21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3"/>
      <c r="BX67" s="119"/>
      <c r="BY67" s="119"/>
      <c r="BZ67" s="119"/>
      <c r="CA67" s="119"/>
      <c r="CB67" s="119"/>
      <c r="CC67" s="119"/>
      <c r="CD67" s="118"/>
      <c r="CE67" s="124"/>
    </row>
    <row r="68" customFormat="false" ht="12.75" hidden="false" customHeight="false" outlineLevel="0" collapsed="false"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7"/>
      <c r="AG68" s="128"/>
      <c r="AH68" s="129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30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2"/>
      <c r="BV68" s="133"/>
      <c r="BW68" s="133"/>
      <c r="BX68" s="133"/>
      <c r="BY68" s="133"/>
      <c r="BZ68" s="133"/>
      <c r="CA68" s="133"/>
      <c r="CD68" s="9"/>
      <c r="CE68" s="6"/>
      <c r="CF68" s="6"/>
    </row>
    <row r="69" customFormat="false" ht="12.75" hidden="false" customHeight="false" outlineLevel="0" collapsed="false"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5"/>
      <c r="T69" s="135"/>
      <c r="U69" s="135"/>
      <c r="V69" s="135"/>
      <c r="W69" s="135"/>
      <c r="X69" s="136"/>
      <c r="Y69" s="136"/>
      <c r="Z69" s="136"/>
      <c r="AA69" s="136"/>
      <c r="AB69" s="136"/>
      <c r="AC69" s="136"/>
      <c r="AD69" s="136"/>
      <c r="AE69" s="136"/>
      <c r="AF69" s="137"/>
      <c r="AG69" s="138"/>
      <c r="AH69" s="139"/>
      <c r="AI69" s="136"/>
      <c r="AJ69" s="136"/>
      <c r="AK69" s="136"/>
      <c r="AL69" s="136"/>
      <c r="AM69" s="136"/>
      <c r="AN69" s="136"/>
      <c r="AO69" s="136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36"/>
      <c r="BB69" s="141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D69" s="9"/>
      <c r="CE69" s="6"/>
      <c r="CF69" s="6"/>
    </row>
    <row r="70" customFormat="false" ht="12.75" hidden="false" customHeight="false" outlineLevel="0" collapsed="false">
      <c r="A70" s="142"/>
      <c r="B70" s="143"/>
      <c r="C70" s="143"/>
      <c r="D70" s="143"/>
      <c r="E70" s="144"/>
      <c r="F70" s="145"/>
      <c r="G70" s="143"/>
      <c r="H70" s="143"/>
      <c r="I70" s="143"/>
      <c r="J70" s="143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5"/>
      <c r="V70" s="135"/>
      <c r="W70" s="135"/>
      <c r="X70" s="135"/>
      <c r="Y70" s="135"/>
      <c r="Z70" s="136"/>
      <c r="AA70" s="136"/>
      <c r="AB70" s="136"/>
      <c r="AC70" s="136"/>
      <c r="AD70" s="136"/>
      <c r="AE70" s="136"/>
      <c r="AF70" s="136"/>
      <c r="AG70" s="136"/>
      <c r="AH70" s="137"/>
      <c r="AI70" s="138"/>
      <c r="AJ70" s="139"/>
      <c r="AK70" s="136"/>
      <c r="AL70" s="136"/>
      <c r="AM70" s="136"/>
      <c r="AN70" s="136"/>
      <c r="AO70" s="136"/>
      <c r="AP70" s="136"/>
      <c r="AQ70" s="136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36"/>
      <c r="BD70" s="141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F70" s="9"/>
    </row>
    <row r="71" customFormat="false" ht="12.75" hidden="false" customHeight="false" outlineLevel="0" collapsed="false">
      <c r="A71" s="142"/>
      <c r="B71" s="143"/>
      <c r="C71" s="143"/>
      <c r="D71" s="143"/>
      <c r="E71" s="144"/>
      <c r="F71" s="145"/>
      <c r="G71" s="143"/>
      <c r="H71" s="143"/>
      <c r="I71" s="143"/>
      <c r="J71" s="143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5"/>
      <c r="V71" s="135"/>
      <c r="W71" s="135"/>
      <c r="X71" s="135"/>
      <c r="Y71" s="135"/>
      <c r="Z71" s="136"/>
      <c r="AA71" s="136"/>
      <c r="AB71" s="136"/>
      <c r="AC71" s="136"/>
      <c r="AD71" s="136"/>
      <c r="AE71" s="136"/>
      <c r="AF71" s="136"/>
      <c r="AG71" s="136"/>
      <c r="AH71" s="137"/>
      <c r="AI71" s="138"/>
      <c r="AJ71" s="139"/>
      <c r="AK71" s="136"/>
      <c r="AL71" s="136"/>
      <c r="AM71" s="136"/>
      <c r="AN71" s="136"/>
      <c r="AO71" s="136"/>
      <c r="AP71" s="136"/>
      <c r="AQ71" s="136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36"/>
      <c r="BD71" s="141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F71" s="9"/>
    </row>
    <row r="72" customFormat="false" ht="12.75" hidden="false" customHeight="false" outlineLevel="0" collapsed="false">
      <c r="A72" s="127"/>
      <c r="B72" s="146"/>
      <c r="C72" s="146"/>
      <c r="D72" s="146"/>
      <c r="E72" s="147"/>
      <c r="F72" s="148"/>
      <c r="G72" s="146"/>
      <c r="H72" s="146"/>
      <c r="I72" s="146"/>
      <c r="J72" s="14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8"/>
      <c r="AJ72" s="129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30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  <c r="BS72" s="131"/>
      <c r="BT72" s="131"/>
      <c r="BU72" s="131"/>
      <c r="BV72" s="131"/>
      <c r="BW72" s="132"/>
      <c r="BX72" s="133"/>
      <c r="BY72" s="133"/>
      <c r="BZ72" s="133"/>
      <c r="CA72" s="133"/>
      <c r="CB72" s="133"/>
      <c r="CC72" s="133"/>
      <c r="CF72" s="9"/>
    </row>
    <row r="73" customFormat="false" ht="12.75" hidden="false" customHeight="true" outlineLevel="0" collapsed="false">
      <c r="A73" s="149"/>
      <c r="C73" s="4"/>
      <c r="D73" s="5"/>
      <c r="E73" s="5"/>
      <c r="F73" s="5"/>
      <c r="G73" s="5"/>
      <c r="H73" s="4"/>
      <c r="I73" s="5"/>
      <c r="J73" s="5"/>
      <c r="K73" s="5"/>
      <c r="L73" s="4"/>
      <c r="V73" s="4"/>
      <c r="W73" s="4"/>
      <c r="Y73" s="4"/>
      <c r="Z73" s="6"/>
      <c r="AA73" s="6"/>
      <c r="AC73" s="4"/>
      <c r="AF73" s="5"/>
      <c r="AH73" s="5"/>
      <c r="AI73" s="4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4"/>
      <c r="AV73" s="4"/>
      <c r="AW73" s="4"/>
      <c r="AX73" s="4"/>
      <c r="AY73" s="4"/>
      <c r="AZ73" s="4"/>
      <c r="BA73" s="4"/>
      <c r="BB73" s="4"/>
      <c r="BC73" s="5"/>
      <c r="BK73" s="4"/>
      <c r="BL73" s="5"/>
      <c r="BT73" s="4"/>
      <c r="BX73" s="9"/>
      <c r="BY73" s="6"/>
      <c r="BZ73" s="6"/>
      <c r="CA73" s="6"/>
      <c r="CB73" s="6"/>
      <c r="CC73" s="6"/>
      <c r="CD73" s="6"/>
      <c r="CE73" s="6"/>
      <c r="CF73" s="6"/>
    </row>
    <row r="74" customFormat="false" ht="12.75" hidden="false" customHeight="false" outlineLevel="0" collapsed="false">
      <c r="A74" s="149"/>
      <c r="C74" s="4"/>
      <c r="D74" s="5"/>
      <c r="E74" s="5"/>
      <c r="F74" s="5"/>
      <c r="G74" s="5"/>
      <c r="H74" s="4"/>
      <c r="I74" s="5"/>
      <c r="J74" s="5"/>
      <c r="K74" s="5"/>
      <c r="L74" s="4"/>
      <c r="V74" s="4"/>
      <c r="W74" s="4"/>
      <c r="Y74" s="4"/>
      <c r="Z74" s="6"/>
      <c r="AA74" s="6"/>
      <c r="AC74" s="4"/>
      <c r="AF74" s="5"/>
      <c r="AH74" s="5"/>
      <c r="AI74" s="4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4"/>
      <c r="AV74" s="4"/>
      <c r="AW74" s="4"/>
      <c r="AX74" s="4"/>
      <c r="AY74" s="4"/>
      <c r="AZ74" s="4"/>
      <c r="BA74" s="4"/>
      <c r="BB74" s="4"/>
      <c r="BC74" s="5"/>
      <c r="BK74" s="4"/>
      <c r="BL74" s="5"/>
      <c r="BT74" s="4"/>
      <c r="BX74" s="9"/>
      <c r="BY74" s="6"/>
      <c r="BZ74" s="6"/>
      <c r="CA74" s="6"/>
      <c r="CB74" s="6"/>
      <c r="CC74" s="6"/>
      <c r="CD74" s="6"/>
      <c r="CE74" s="6"/>
      <c r="CF74" s="6"/>
    </row>
    <row r="75" customFormat="false" ht="12.75" hidden="false" customHeight="false" outlineLevel="0" collapsed="false">
      <c r="A75" s="149"/>
      <c r="C75" s="4"/>
      <c r="D75" s="5"/>
      <c r="E75" s="5"/>
      <c r="F75" s="5"/>
      <c r="G75" s="5"/>
      <c r="H75" s="4"/>
      <c r="I75" s="5"/>
      <c r="J75" s="5"/>
      <c r="K75" s="5"/>
      <c r="L75" s="4"/>
      <c r="V75" s="4"/>
      <c r="W75" s="4"/>
      <c r="Y75" s="4"/>
      <c r="Z75" s="6"/>
      <c r="AA75" s="6"/>
      <c r="AC75" s="4"/>
      <c r="AF75" s="5"/>
      <c r="AH75" s="5"/>
      <c r="AI75" s="4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4"/>
      <c r="AV75" s="4"/>
      <c r="AW75" s="4"/>
      <c r="AX75" s="4"/>
      <c r="AY75" s="4"/>
      <c r="AZ75" s="4"/>
      <c r="BA75" s="4"/>
      <c r="BB75" s="4"/>
      <c r="BC75" s="5"/>
      <c r="BK75" s="4"/>
      <c r="BL75" s="5"/>
      <c r="BT75" s="4"/>
      <c r="BX75" s="9"/>
      <c r="BY75" s="6"/>
      <c r="BZ75" s="6"/>
      <c r="CA75" s="6"/>
      <c r="CB75" s="6"/>
      <c r="CC75" s="6"/>
      <c r="CD75" s="6"/>
      <c r="CE75" s="6"/>
      <c r="CF75" s="6"/>
    </row>
    <row r="76" customFormat="false" ht="12.75" hidden="false" customHeight="false" outlineLevel="0" collapsed="false">
      <c r="A76" s="149"/>
      <c r="C76" s="4"/>
      <c r="D76" s="5"/>
      <c r="E76" s="5"/>
      <c r="F76" s="5"/>
      <c r="G76" s="5"/>
      <c r="H76" s="4"/>
      <c r="I76" s="5"/>
      <c r="J76" s="5"/>
      <c r="K76" s="5"/>
      <c r="L76" s="4"/>
      <c r="V76" s="4"/>
      <c r="W76" s="4"/>
      <c r="Y76" s="4"/>
      <c r="Z76" s="6"/>
      <c r="AA76" s="6"/>
      <c r="AC76" s="4"/>
      <c r="AF76" s="5"/>
      <c r="AH76" s="5"/>
      <c r="AI76" s="4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4"/>
      <c r="AV76" s="4"/>
      <c r="AW76" s="4"/>
      <c r="AX76" s="4"/>
      <c r="AY76" s="4"/>
      <c r="AZ76" s="4"/>
      <c r="BA76" s="4"/>
      <c r="BB76" s="4"/>
      <c r="BC76" s="5"/>
      <c r="BK76" s="4"/>
      <c r="BL76" s="5"/>
      <c r="BT76" s="4"/>
      <c r="BX76" s="9"/>
      <c r="BY76" s="6"/>
      <c r="BZ76" s="6"/>
      <c r="CA76" s="6"/>
      <c r="CB76" s="6"/>
      <c r="CC76" s="6"/>
      <c r="CD76" s="6"/>
      <c r="CE76" s="6"/>
      <c r="CF76" s="6"/>
    </row>
    <row r="77" customFormat="false" ht="12.75" hidden="false" customHeight="false" outlineLevel="0" collapsed="false">
      <c r="A77" s="149"/>
      <c r="C77" s="4"/>
      <c r="D77" s="5"/>
      <c r="E77" s="5"/>
      <c r="F77" s="5"/>
      <c r="G77" s="5"/>
      <c r="H77" s="4"/>
      <c r="I77" s="5"/>
      <c r="J77" s="5"/>
      <c r="K77" s="5"/>
      <c r="L77" s="4"/>
      <c r="V77" s="4"/>
      <c r="W77" s="4"/>
      <c r="Y77" s="4"/>
      <c r="Z77" s="6"/>
      <c r="AA77" s="6"/>
      <c r="AC77" s="4"/>
      <c r="AF77" s="5"/>
      <c r="AH77" s="5"/>
      <c r="AI77" s="4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4"/>
      <c r="AV77" s="4"/>
      <c r="AW77" s="4"/>
      <c r="AX77" s="4"/>
      <c r="AY77" s="4"/>
      <c r="AZ77" s="4"/>
      <c r="BA77" s="4"/>
      <c r="BB77" s="4"/>
      <c r="BC77" s="5"/>
      <c r="BK77" s="4"/>
      <c r="BL77" s="5"/>
      <c r="BT77" s="4"/>
      <c r="BX77" s="9"/>
      <c r="BY77" s="6"/>
      <c r="BZ77" s="6"/>
      <c r="CA77" s="6"/>
      <c r="CB77" s="6"/>
      <c r="CC77" s="6"/>
      <c r="CD77" s="6"/>
      <c r="CE77" s="6"/>
      <c r="CF77" s="6"/>
    </row>
    <row r="78" customFormat="false" ht="12.75" hidden="false" customHeight="false" outlineLevel="0" collapsed="false">
      <c r="A78" s="149"/>
      <c r="C78" s="4"/>
      <c r="D78" s="5"/>
      <c r="E78" s="5"/>
      <c r="F78" s="5"/>
      <c r="G78" s="5"/>
      <c r="H78" s="4"/>
      <c r="I78" s="5"/>
      <c r="J78" s="5"/>
      <c r="K78" s="5"/>
      <c r="L78" s="4"/>
      <c r="V78" s="4"/>
      <c r="W78" s="4"/>
      <c r="Y78" s="4"/>
      <c r="Z78" s="6"/>
      <c r="AA78" s="6"/>
      <c r="AC78" s="4"/>
      <c r="AF78" s="5"/>
      <c r="AH78" s="5"/>
      <c r="AI78" s="4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4"/>
      <c r="AV78" s="4"/>
      <c r="AW78" s="4"/>
      <c r="AX78" s="4"/>
      <c r="AY78" s="4"/>
      <c r="AZ78" s="4"/>
      <c r="BA78" s="4"/>
      <c r="BB78" s="4"/>
      <c r="BC78" s="5"/>
      <c r="BK78" s="4"/>
      <c r="BL78" s="5"/>
      <c r="BT78" s="4"/>
      <c r="BX78" s="9"/>
      <c r="BY78" s="6"/>
      <c r="BZ78" s="6"/>
      <c r="CA78" s="6"/>
      <c r="CB78" s="6"/>
      <c r="CC78" s="6"/>
      <c r="CD78" s="6"/>
      <c r="CE78" s="6"/>
      <c r="CF78" s="6"/>
    </row>
    <row r="79" customFormat="false" ht="12.75" hidden="false" customHeight="false" outlineLevel="0" collapsed="false"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CF79" s="9"/>
    </row>
    <row r="80" customFormat="false" ht="12.75" hidden="false" customHeight="false" outlineLevel="0" collapsed="false"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CF80" s="9"/>
    </row>
    <row r="81" customFormat="false" ht="12.75" hidden="false" customHeight="false" outlineLevel="0" collapsed="false"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CF81" s="9"/>
    </row>
    <row r="82" customFormat="false" ht="12.75" hidden="false" customHeight="false" outlineLevel="0" collapsed="false">
      <c r="AS82" s="150"/>
      <c r="AT82" s="150"/>
      <c r="AU82" s="150"/>
      <c r="AV82" s="150"/>
      <c r="AW82" s="150"/>
      <c r="AX82" s="150"/>
      <c r="AY82" s="150"/>
      <c r="AZ82" s="150"/>
      <c r="BA82" s="150"/>
      <c r="BB82" s="150"/>
      <c r="CF82" s="9"/>
    </row>
    <row r="83" customFormat="false" ht="12.75" hidden="false" customHeight="false" outlineLevel="0" collapsed="false">
      <c r="AS83" s="150"/>
      <c r="AT83" s="150"/>
      <c r="AU83" s="150"/>
      <c r="AV83" s="150"/>
      <c r="AW83" s="150"/>
      <c r="AX83" s="150"/>
      <c r="AY83" s="150"/>
      <c r="AZ83" s="150"/>
      <c r="BA83" s="150"/>
      <c r="BB83" s="150"/>
      <c r="CF83" s="9"/>
    </row>
    <row r="84" customFormat="false" ht="12.75" hidden="false" customHeight="false" outlineLevel="0" collapsed="false">
      <c r="AS84" s="150"/>
      <c r="AT84" s="150"/>
      <c r="AU84" s="150"/>
      <c r="AV84" s="150"/>
      <c r="AW84" s="150"/>
      <c r="AX84" s="150"/>
      <c r="AY84" s="150"/>
      <c r="AZ84" s="150"/>
      <c r="BA84" s="150"/>
      <c r="BB84" s="150"/>
      <c r="CF84" s="9"/>
    </row>
    <row r="85" customFormat="false" ht="12.75" hidden="false" customHeight="false" outlineLevel="0" collapsed="false">
      <c r="AS85" s="150"/>
      <c r="AT85" s="150"/>
      <c r="AU85" s="150"/>
      <c r="AV85" s="150"/>
      <c r="AW85" s="150"/>
      <c r="AX85" s="150"/>
      <c r="AY85" s="150"/>
      <c r="AZ85" s="150"/>
      <c r="BA85" s="150"/>
      <c r="BB85" s="150"/>
      <c r="CF85" s="9"/>
    </row>
    <row r="86" customFormat="false" ht="12.75" hidden="false" customHeight="false" outlineLevel="0" collapsed="false">
      <c r="AS86" s="150"/>
      <c r="AT86" s="150"/>
      <c r="AU86" s="150"/>
      <c r="AV86" s="150"/>
      <c r="AW86" s="150"/>
      <c r="AX86" s="150"/>
      <c r="AY86" s="150"/>
      <c r="AZ86" s="150"/>
      <c r="BA86" s="150"/>
      <c r="BB86" s="150"/>
      <c r="CF86" s="9"/>
    </row>
    <row r="87" customFormat="false" ht="12.75" hidden="false" customHeight="false" outlineLevel="0" collapsed="false">
      <c r="AS87" s="150"/>
      <c r="AT87" s="150"/>
      <c r="AU87" s="150"/>
      <c r="AV87" s="150"/>
      <c r="AW87" s="150"/>
      <c r="AX87" s="150"/>
      <c r="AY87" s="150"/>
      <c r="AZ87" s="150"/>
      <c r="BA87" s="150"/>
      <c r="BB87" s="150"/>
      <c r="CF87" s="9"/>
    </row>
    <row r="88" customFormat="false" ht="12.75" hidden="false" customHeight="false" outlineLevel="0" collapsed="false">
      <c r="AS88" s="150"/>
      <c r="AT88" s="150"/>
      <c r="AU88" s="150"/>
      <c r="AV88" s="150"/>
      <c r="AW88" s="150"/>
      <c r="AX88" s="150"/>
      <c r="AY88" s="150"/>
      <c r="AZ88" s="150"/>
      <c r="BA88" s="150"/>
      <c r="BB88" s="150"/>
      <c r="CF88" s="9"/>
    </row>
    <row r="89" customFormat="false" ht="12.75" hidden="false" customHeight="false" outlineLevel="0" collapsed="false">
      <c r="AS89" s="150"/>
      <c r="AT89" s="150"/>
      <c r="AU89" s="150"/>
      <c r="AV89" s="150"/>
      <c r="AW89" s="150"/>
      <c r="AX89" s="150"/>
      <c r="AY89" s="150"/>
      <c r="AZ89" s="150"/>
      <c r="BA89" s="150"/>
      <c r="BB89" s="150"/>
      <c r="CF89" s="9"/>
    </row>
    <row r="90" customFormat="false" ht="12.75" hidden="false" customHeight="false" outlineLevel="0" collapsed="false">
      <c r="AS90" s="150"/>
      <c r="AT90" s="150"/>
      <c r="AU90" s="150"/>
      <c r="AV90" s="150"/>
      <c r="AW90" s="150"/>
      <c r="AX90" s="150"/>
      <c r="AY90" s="150"/>
      <c r="AZ90" s="150"/>
      <c r="BA90" s="150"/>
      <c r="BB90" s="150"/>
      <c r="CF90" s="9"/>
    </row>
    <row r="91" customFormat="false" ht="12.75" hidden="false" customHeight="false" outlineLevel="0" collapsed="false">
      <c r="AS91" s="150"/>
      <c r="AT91" s="150"/>
      <c r="AU91" s="150"/>
      <c r="AV91" s="150"/>
      <c r="AW91" s="150"/>
      <c r="AX91" s="150"/>
      <c r="AY91" s="150"/>
      <c r="AZ91" s="150"/>
      <c r="BA91" s="150"/>
      <c r="BB91" s="150"/>
      <c r="CF91" s="9"/>
    </row>
    <row r="92" customFormat="false" ht="12.75" hidden="false" customHeight="false" outlineLevel="0" collapsed="false">
      <c r="AS92" s="150"/>
      <c r="AT92" s="150"/>
      <c r="AU92" s="150"/>
      <c r="AV92" s="150"/>
      <c r="AW92" s="150"/>
      <c r="AX92" s="150"/>
      <c r="AY92" s="150"/>
      <c r="AZ92" s="150"/>
      <c r="BA92" s="150"/>
      <c r="BB92" s="150"/>
      <c r="CF92" s="9"/>
    </row>
    <row r="93" customFormat="false" ht="12.75" hidden="false" customHeight="false" outlineLevel="0" collapsed="false">
      <c r="AS93" s="150"/>
      <c r="AT93" s="150"/>
      <c r="AU93" s="150"/>
      <c r="AV93" s="150"/>
      <c r="AW93" s="150"/>
      <c r="AX93" s="150"/>
      <c r="AY93" s="150"/>
      <c r="AZ93" s="150"/>
      <c r="BA93" s="150"/>
      <c r="BB93" s="150"/>
      <c r="CF93" s="9"/>
    </row>
    <row r="94" customFormat="false" ht="12.75" hidden="false" customHeight="false" outlineLevel="0" collapsed="false">
      <c r="AS94" s="150"/>
      <c r="AT94" s="150"/>
      <c r="AU94" s="150"/>
      <c r="AV94" s="150"/>
      <c r="AW94" s="150"/>
      <c r="AX94" s="150"/>
      <c r="AY94" s="150"/>
      <c r="AZ94" s="150"/>
      <c r="BA94" s="150"/>
      <c r="BB94" s="150"/>
      <c r="CF94" s="9"/>
    </row>
    <row r="95" customFormat="false" ht="12.75" hidden="false" customHeight="false" outlineLevel="0" collapsed="false">
      <c r="AS95" s="150"/>
      <c r="AT95" s="150"/>
      <c r="AU95" s="150"/>
      <c r="AV95" s="150"/>
      <c r="AW95" s="150"/>
      <c r="AX95" s="150"/>
      <c r="AY95" s="150"/>
      <c r="AZ95" s="150"/>
      <c r="BA95" s="150"/>
      <c r="BB95" s="150"/>
      <c r="CF95" s="9"/>
    </row>
    <row r="96" customFormat="false" ht="12.75" hidden="false" customHeight="false" outlineLevel="0" collapsed="false">
      <c r="AS96" s="150"/>
      <c r="AT96" s="150"/>
      <c r="AU96" s="150"/>
      <c r="AV96" s="150"/>
      <c r="AW96" s="150"/>
      <c r="AX96" s="150"/>
      <c r="AY96" s="150"/>
      <c r="AZ96" s="150"/>
      <c r="BA96" s="150"/>
      <c r="BB96" s="150"/>
      <c r="CF96" s="9"/>
    </row>
    <row r="97" customFormat="false" ht="12.75" hidden="false" customHeight="false" outlineLevel="0" collapsed="false">
      <c r="AS97" s="150"/>
      <c r="AT97" s="150"/>
      <c r="AU97" s="150"/>
      <c r="AV97" s="150"/>
      <c r="AW97" s="150"/>
      <c r="AX97" s="150"/>
      <c r="AY97" s="150"/>
      <c r="AZ97" s="150"/>
      <c r="BA97" s="150"/>
      <c r="BB97" s="150"/>
      <c r="CF97" s="9"/>
    </row>
    <row r="98" customFormat="false" ht="12.75" hidden="false" customHeight="false" outlineLevel="0" collapsed="false">
      <c r="AS98" s="150"/>
      <c r="AT98" s="150"/>
      <c r="AU98" s="150"/>
      <c r="AV98" s="150"/>
      <c r="AW98" s="150"/>
      <c r="AX98" s="150"/>
      <c r="AY98" s="150"/>
      <c r="AZ98" s="150"/>
      <c r="BA98" s="150"/>
      <c r="BB98" s="150"/>
      <c r="CF98" s="9"/>
    </row>
    <row r="99" customFormat="false" ht="12.75" hidden="false" customHeight="false" outlineLevel="0" collapsed="false">
      <c r="AS99" s="150"/>
      <c r="AT99" s="150"/>
      <c r="AU99" s="150"/>
      <c r="AV99" s="150"/>
      <c r="AW99" s="150"/>
      <c r="AX99" s="150"/>
      <c r="AY99" s="150"/>
      <c r="AZ99" s="150"/>
      <c r="BA99" s="150"/>
      <c r="BB99" s="150"/>
      <c r="CF99" s="9"/>
    </row>
    <row r="100" customFormat="false" ht="12.75" hidden="false" customHeight="false" outlineLevel="0" collapsed="false">
      <c r="AS100" s="150"/>
      <c r="AT100" s="150"/>
      <c r="AU100" s="150"/>
      <c r="AV100" s="150"/>
      <c r="AW100" s="150"/>
      <c r="AX100" s="150"/>
      <c r="AY100" s="150"/>
      <c r="AZ100" s="150"/>
      <c r="BA100" s="150"/>
      <c r="BB100" s="150"/>
      <c r="CF100" s="9"/>
    </row>
    <row r="101" customFormat="false" ht="12.75" hidden="false" customHeight="false" outlineLevel="0" collapsed="false">
      <c r="AS101" s="150"/>
      <c r="AT101" s="150"/>
      <c r="AU101" s="150"/>
      <c r="AV101" s="150"/>
      <c r="AW101" s="150"/>
      <c r="AX101" s="150"/>
      <c r="AY101" s="150"/>
      <c r="AZ101" s="150"/>
      <c r="BA101" s="150"/>
      <c r="BB101" s="150"/>
      <c r="CF101" s="9"/>
    </row>
    <row r="102" customFormat="false" ht="12.75" hidden="false" customHeight="false" outlineLevel="0" collapsed="false">
      <c r="AS102" s="150"/>
      <c r="AT102" s="150"/>
      <c r="AU102" s="150"/>
      <c r="AV102" s="150"/>
      <c r="AW102" s="150"/>
      <c r="AX102" s="150"/>
      <c r="AY102" s="150"/>
      <c r="AZ102" s="150"/>
      <c r="BA102" s="150"/>
      <c r="BB102" s="150"/>
      <c r="CF102" s="9"/>
    </row>
    <row r="103" customFormat="false" ht="12.75" hidden="false" customHeight="false" outlineLevel="0" collapsed="false">
      <c r="AS103" s="150"/>
      <c r="AT103" s="150"/>
      <c r="AU103" s="150"/>
      <c r="AV103" s="150"/>
      <c r="AW103" s="150"/>
      <c r="AX103" s="150"/>
      <c r="AY103" s="150"/>
      <c r="AZ103" s="150"/>
      <c r="BA103" s="150"/>
      <c r="BB103" s="150"/>
      <c r="CF103" s="9"/>
    </row>
    <row r="104" customFormat="false" ht="12.75" hidden="false" customHeight="false" outlineLevel="0" collapsed="false">
      <c r="AS104" s="150"/>
      <c r="AT104" s="150"/>
      <c r="AU104" s="150"/>
      <c r="AV104" s="150"/>
      <c r="AW104" s="150"/>
      <c r="AX104" s="150"/>
      <c r="AY104" s="150"/>
      <c r="AZ104" s="150"/>
      <c r="BA104" s="150"/>
      <c r="BB104" s="150"/>
      <c r="CF104" s="9"/>
    </row>
    <row r="105" customFormat="false" ht="12.75" hidden="false" customHeight="false" outlineLevel="0" collapsed="false"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CF105" s="9"/>
    </row>
    <row r="106" customFormat="false" ht="12.75" hidden="false" customHeight="false" outlineLevel="0" collapsed="false"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CF106" s="9"/>
    </row>
    <row r="107" customFormat="false" ht="12.75" hidden="false" customHeight="false" outlineLevel="0" collapsed="false">
      <c r="AS107" s="150"/>
      <c r="AT107" s="150"/>
      <c r="AU107" s="150"/>
      <c r="AV107" s="150"/>
      <c r="AW107" s="150"/>
      <c r="AX107" s="150"/>
      <c r="AY107" s="150"/>
      <c r="AZ107" s="150"/>
      <c r="BA107" s="150"/>
      <c r="BB107" s="150"/>
      <c r="CF107" s="9"/>
    </row>
    <row r="108" customFormat="false" ht="12.75" hidden="false" customHeight="false" outlineLevel="0" collapsed="false">
      <c r="AS108" s="150"/>
      <c r="AT108" s="150"/>
      <c r="AU108" s="150"/>
      <c r="AV108" s="150"/>
      <c r="AW108" s="150"/>
      <c r="AX108" s="150"/>
      <c r="AY108" s="150"/>
      <c r="AZ108" s="150"/>
      <c r="BA108" s="150"/>
      <c r="BB108" s="150"/>
      <c r="CF108" s="9"/>
    </row>
    <row r="109" customFormat="false" ht="12.75" hidden="false" customHeight="false" outlineLevel="0" collapsed="false"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CF109" s="9"/>
    </row>
    <row r="110" customFormat="false" ht="12.75" hidden="false" customHeight="false" outlineLevel="0" collapsed="false">
      <c r="AS110" s="150"/>
      <c r="AT110" s="150"/>
      <c r="AU110" s="150"/>
      <c r="AV110" s="150"/>
      <c r="AW110" s="150"/>
      <c r="AX110" s="150"/>
      <c r="AY110" s="150"/>
      <c r="AZ110" s="150"/>
      <c r="BA110" s="150"/>
      <c r="BB110" s="150"/>
      <c r="CF110" s="9"/>
    </row>
    <row r="111" customFormat="false" ht="12.75" hidden="false" customHeight="false" outlineLevel="0" collapsed="false"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CF111" s="9"/>
    </row>
    <row r="112" customFormat="false" ht="12.75" hidden="false" customHeight="false" outlineLevel="0" collapsed="false">
      <c r="AS112" s="151"/>
      <c r="AT112" s="151"/>
      <c r="AU112" s="151"/>
      <c r="AV112" s="151"/>
      <c r="AW112" s="151"/>
      <c r="AX112" s="151"/>
      <c r="AY112" s="151"/>
      <c r="AZ112" s="151"/>
      <c r="BA112" s="151"/>
      <c r="BB112" s="151"/>
      <c r="CF112" s="152"/>
    </row>
  </sheetData>
  <mergeCells count="99">
    <mergeCell ref="A1:P1"/>
    <mergeCell ref="Q1:AG1"/>
    <mergeCell ref="AH1:BG1"/>
    <mergeCell ref="BH1:BS1"/>
    <mergeCell ref="BT1:CE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L2:L5"/>
    <mergeCell ref="M2:M5"/>
    <mergeCell ref="N2:N5"/>
    <mergeCell ref="O2:O5"/>
    <mergeCell ref="P2:P5"/>
    <mergeCell ref="Q2:R3"/>
    <mergeCell ref="S2:T3"/>
    <mergeCell ref="U2:V3"/>
    <mergeCell ref="W2:X3"/>
    <mergeCell ref="Y2:Y5"/>
    <mergeCell ref="Z2:Z5"/>
    <mergeCell ref="AA2:AB4"/>
    <mergeCell ref="AC2:AC5"/>
    <mergeCell ref="AD2:AE3"/>
    <mergeCell ref="AF2:AG3"/>
    <mergeCell ref="AH2:AH5"/>
    <mergeCell ref="AI2:AI5"/>
    <mergeCell ref="AJ2:AN3"/>
    <mergeCell ref="AO2:AO5"/>
    <mergeCell ref="AP2:AP5"/>
    <mergeCell ref="AQ2:AQ5"/>
    <mergeCell ref="AR2:AR5"/>
    <mergeCell ref="AS2:AW3"/>
    <mergeCell ref="AX2:BB3"/>
    <mergeCell ref="BC2:BC5"/>
    <mergeCell ref="BD2:BD5"/>
    <mergeCell ref="BE2:BE5"/>
    <mergeCell ref="BF2:BF5"/>
    <mergeCell ref="BG2:BG5"/>
    <mergeCell ref="BH2:BI3"/>
    <mergeCell ref="BJ2:BJ5"/>
    <mergeCell ref="BK2:BK5"/>
    <mergeCell ref="BL2:BS3"/>
    <mergeCell ref="BT2:BW3"/>
    <mergeCell ref="BX2:CE3"/>
    <mergeCell ref="CF2:CF3"/>
    <mergeCell ref="Q4:Q5"/>
    <mergeCell ref="R4:R5"/>
    <mergeCell ref="S4:S5"/>
    <mergeCell ref="T4:T5"/>
    <mergeCell ref="U4:U5"/>
    <mergeCell ref="V4:V5"/>
    <mergeCell ref="W4:W5"/>
    <mergeCell ref="X4:X5"/>
    <mergeCell ref="AD4:AD5"/>
    <mergeCell ref="AE4:AE5"/>
    <mergeCell ref="AF4:AF5"/>
    <mergeCell ref="AG4:AG5"/>
    <mergeCell ref="AJ4:AJ5"/>
    <mergeCell ref="AK4:AK5"/>
    <mergeCell ref="AL4:AL5"/>
    <mergeCell ref="AM4:AM5"/>
    <mergeCell ref="AN4:AN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H4:BH5"/>
    <mergeCell ref="BI4:BI5"/>
    <mergeCell ref="BL4:BL5"/>
    <mergeCell ref="BM4:BM5"/>
    <mergeCell ref="BN4:BN5"/>
    <mergeCell ref="BO4:BO5"/>
    <mergeCell ref="BP4:BP5"/>
    <mergeCell ref="BQ4:BQ5"/>
    <mergeCell ref="BR4:BS4"/>
    <mergeCell ref="BT4:BT5"/>
    <mergeCell ref="BU4:BW4"/>
    <mergeCell ref="BX4:BX5"/>
    <mergeCell ref="BY4:BY5"/>
    <mergeCell ref="BZ4:CA4"/>
    <mergeCell ref="CB4:CC4"/>
    <mergeCell ref="CD4:CE4"/>
    <mergeCell ref="A7:CE7"/>
    <mergeCell ref="A11:CE11"/>
    <mergeCell ref="A24:CE24"/>
    <mergeCell ref="A64:CE6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03-29T08:24:07Z</cp:lastPrinted>
  <dcterms:modified xsi:type="dcterms:W3CDTF">2008-11-17T08:11:07Z</dcterms:modified>
  <cp:revision>0</cp:revision>
  <dc:subject/>
  <dc:title/>
</cp:coreProperties>
</file>