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90">
  <si>
    <t xml:space="preserve">SPRAWOZDANIE Z REALIZACJI ZADAŃ INWESTYCYJNYCH W ZAKRESIE GOSPODARKI ŚCIEKOWEJ W ROKU 2006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Lucida Sans Unicode"/>
        <family val="0"/>
        <charset val="238"/>
      </rPr>
      <t xml:space="preserve"> </t>
    </r>
    <r>
      <rPr>
        <b val="true"/>
        <sz val="10"/>
        <color rgb="FF000000"/>
        <rFont val="Arial CE"/>
        <family val="2"/>
        <charset val="238"/>
      </rPr>
      <t xml:space="preserve">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OP001</t>
  </si>
  <si>
    <t xml:space="preserve">1a-0-11</t>
  </si>
  <si>
    <t xml:space="preserve">Opole</t>
  </si>
  <si>
    <t xml:space="preserve">opolski</t>
  </si>
  <si>
    <t xml:space="preserve">OP</t>
  </si>
  <si>
    <t xml:space="preserve">Odra</t>
  </si>
  <si>
    <t xml:space="preserve">SO</t>
  </si>
  <si>
    <t xml:space="preserve">Opole, Chrząstowice, Dąbrowa, Łubniany, Komprachcic, Prószków, Tarnów Opolski </t>
  </si>
  <si>
    <t xml:space="preserve">0151/P/6/05                 z dn. 24.06.05</t>
  </si>
  <si>
    <t xml:space="preserve">PLOP0010</t>
  </si>
  <si>
    <t xml:space="preserve">PUB1</t>
  </si>
  <si>
    <t xml:space="preserve">MO</t>
  </si>
  <si>
    <t xml:space="preserve">nie dotyczy</t>
  </si>
  <si>
    <t xml:space="preserve">- fermentacja,                       -odwadnianie                       </t>
  </si>
  <si>
    <t xml:space="preserve">kompostowanie</t>
  </si>
  <si>
    <t xml:space="preserve">WFOŚiGW</t>
  </si>
  <si>
    <t xml:space="preserve">FS (dawniej ISPA)</t>
  </si>
  <si>
    <t xml:space="preserve">PLOP002</t>
  </si>
  <si>
    <t xml:space="preserve">1a-0-10</t>
  </si>
  <si>
    <t xml:space="preserve">Nysa</t>
  </si>
  <si>
    <t xml:space="preserve">nyski</t>
  </si>
  <si>
    <t xml:space="preserve">Nysa
Głuchołazy
Otmuchów
Pakosławice
Paczków</t>
  </si>
  <si>
    <t xml:space="preserve">rozporządzeniem nie ustanowiono aglomeracji Nysa - w trakcie rozpatrywania w WŚiR OUW</t>
  </si>
  <si>
    <t xml:space="preserve">PLOP0020</t>
  </si>
  <si>
    <t xml:space="preserve">Aglomeracje o RLM ≥ 15 000 &lt; 100 000</t>
  </si>
  <si>
    <t xml:space="preserve">PLOP003</t>
  </si>
  <si>
    <t xml:space="preserve">1a-1-51</t>
  </si>
  <si>
    <t xml:space="preserve">Głubczyce</t>
  </si>
  <si>
    <t xml:space="preserve">głubczycki</t>
  </si>
  <si>
    <t xml:space="preserve">GO</t>
  </si>
  <si>
    <t xml:space="preserve">Głubczyce               </t>
  </si>
  <si>
    <t xml:space="preserve">Rozporzadzenie NR 0151/P/23/06 Wojewody Opolskiego z dnia 5 czerwca 2006r. uchylające rozporządzenie Nr 0151/P/15/06 w sprawie wyznaczenia aglomeracji Głubczyce na obszarze gminy Głubczyce</t>
  </si>
  <si>
    <t xml:space="preserve">PLOP0030</t>
  </si>
  <si>
    <t xml:space="preserve">PLOP004</t>
  </si>
  <si>
    <t xml:space="preserve">1a-1-50</t>
  </si>
  <si>
    <t xml:space="preserve">Kędzierzyn-Kożle</t>
  </si>
  <si>
    <t xml:space="preserve">kędzierzyńsko-kozielski</t>
  </si>
  <si>
    <t xml:space="preserve">Kędzierzyn-Koźle</t>
  </si>
  <si>
    <t xml:space="preserve">NIE ZOSTANIE UTWORZONA (odesłano projekt)</t>
  </si>
  <si>
    <t xml:space="preserve">PLOP0040</t>
  </si>
  <si>
    <t xml:space="preserve">PLOP005</t>
  </si>
  <si>
    <t xml:space="preserve">2-1-113</t>
  </si>
  <si>
    <t xml:space="preserve">Krapkowice</t>
  </si>
  <si>
    <t xml:space="preserve">krapkowicki</t>
  </si>
  <si>
    <t xml:space="preserve">Krapkowice, Strzeleczki, Prószków, Gogolin</t>
  </si>
  <si>
    <t xml:space="preserve">0151/P/12/07                  z dnia 26.04.2007r.</t>
  </si>
  <si>
    <t xml:space="preserve">PLOP0050</t>
  </si>
  <si>
    <t xml:space="preserve">OŚ  BIOKRAP</t>
  </si>
  <si>
    <t xml:space="preserve">PUB2</t>
  </si>
  <si>
    <t xml:space="preserve">M, MO</t>
  </si>
  <si>
    <t xml:space="preserve">2007 / 2008</t>
  </si>
  <si>
    <t xml:space="preserve">wybór wykonawcy</t>
  </si>
  <si>
    <t xml:space="preserve">prace przygotowawcze do projektowania</t>
  </si>
  <si>
    <t xml:space="preserve"> - odwadnianie               - chemiczna stabilizacja</t>
  </si>
  <si>
    <t xml:space="preserve">PLOP006</t>
  </si>
  <si>
    <t xml:space="preserve">1b-1b-28 </t>
  </si>
  <si>
    <t xml:space="preserve">Brzeg</t>
  </si>
  <si>
    <t xml:space="preserve">brzeski</t>
  </si>
  <si>
    <t xml:space="preserve">Miasto Brzeg, Lubsza, Olszanka, Oława, Skarbimierz, Lewin Brzeski</t>
  </si>
  <si>
    <t xml:space="preserve">0151/P/39/05               z dn. 27.10.2005 r.  (zm. 0151/P/52/05    z dn. 27.12.2005 r.)</t>
  </si>
  <si>
    <t xml:space="preserve">PLOP0060</t>
  </si>
  <si>
    <t xml:space="preserve">przeprowadzono procedurę przatargową, wybrano firmę Budimeks Dromex, teremin realizacji inwestycji wg kontraktu 30.07.2007</t>
  </si>
  <si>
    <t xml:space="preserve">30.07.2007</t>
  </si>
  <si>
    <r>
      <rPr>
        <sz val="9"/>
        <rFont val="Lucida Sans Unicode"/>
        <family val="0"/>
        <charset val="238"/>
      </rPr>
      <t xml:space="preserve"> </t>
    </r>
    <r>
      <rPr>
        <sz val="9"/>
        <rFont val="Arial CE"/>
        <family val="2"/>
        <charset val="238"/>
      </rPr>
      <t xml:space="preserve">-odwadnianie na prasie komorowej
-stabilizacja i higienizacja wapnem
-tlenowa stabilizacja na placu kompostowni</t>
    </r>
  </si>
  <si>
    <t xml:space="preserve">FS</t>
  </si>
  <si>
    <t xml:space="preserve">środki ze Starostwa Powiatowego w Brzegu i z Gminy Miasto Brzeg</t>
  </si>
  <si>
    <t xml:space="preserve">PLOP007</t>
  </si>
  <si>
    <t xml:space="preserve">2-1-115</t>
  </si>
  <si>
    <t xml:space="preserve">Prudnik</t>
  </si>
  <si>
    <t xml:space="preserve">prudnicki</t>
  </si>
  <si>
    <t xml:space="preserve">Prudnik, Lubrza, Głuchołazy</t>
  </si>
  <si>
    <t xml:space="preserve">0151/P/7/06              z dn. 30.01.2006 r.</t>
  </si>
  <si>
    <t xml:space="preserve">PLOP0070</t>
  </si>
  <si>
    <t xml:space="preserve">NonPUB2</t>
  </si>
  <si>
    <t xml:space="preserve">M/MO</t>
  </si>
  <si>
    <t xml:space="preserve">2008-2010</t>
  </si>
  <si>
    <t xml:space="preserve">- higienizacja,                        - stabilizacja wapnem palonym</t>
  </si>
  <si>
    <t xml:space="preserve">GFOŚiGW +pożyczka WFOŚiGW</t>
  </si>
  <si>
    <t xml:space="preserve">PHARE</t>
  </si>
  <si>
    <t xml:space="preserve">PLOP008</t>
  </si>
  <si>
    <t xml:space="preserve">1a-1-53</t>
  </si>
  <si>
    <t xml:space="preserve">Namysłów</t>
  </si>
  <si>
    <t xml:space="preserve">namysłowski</t>
  </si>
  <si>
    <t xml:space="preserve">Namysłów, Domaszowice, Świerczów, Wilków</t>
  </si>
  <si>
    <t xml:space="preserve">0151/P/31/06             z dn. 20.11.2006r.</t>
  </si>
  <si>
    <t xml:space="preserve">brak danych</t>
  </si>
  <si>
    <t xml:space="preserve">PLOP0080</t>
  </si>
  <si>
    <t xml:space="preserve">MO i RM</t>
  </si>
  <si>
    <t xml:space="preserve">2007-2009</t>
  </si>
  <si>
    <t xml:space="preserve">część zadań w trakcie realizacji, aplikujemy                    o środki z Funduszu Spójności</t>
  </si>
  <si>
    <t xml:space="preserve">- stabilizacja,                       - zagęszczanie,                   - odwadnianie,                    - higienizacja</t>
  </si>
  <si>
    <t xml:space="preserve">Polski Program Efektyw-  nego Wykorzystania Energii w Napędach Elektrycznych - PEMP</t>
  </si>
  <si>
    <t xml:space="preserve">PLOP009</t>
  </si>
  <si>
    <t xml:space="preserve">2-1-114</t>
  </si>
  <si>
    <t xml:space="preserve">Zdzieszowice</t>
  </si>
  <si>
    <t xml:space="preserve">krapko-wicki </t>
  </si>
  <si>
    <t xml:space="preserve">Zdzieszowice, Walce, Leśnica</t>
  </si>
  <si>
    <t xml:space="preserve">rozporządzeniem nie ustanowiono aglomeracji Zdzieszowice- w trakcie rozpatrywania w WŚiR OUW</t>
  </si>
  <si>
    <t xml:space="preserve">PLOP0090</t>
  </si>
  <si>
    <r>
      <rPr>
        <b val="true"/>
        <sz val="9"/>
        <rFont val="Arial CE"/>
        <family val="0"/>
        <charset val="238"/>
      </rPr>
      <t xml:space="preserve">Biologiczno-chemiczna oczyszczalnia ścieków Zakładów Koksowni-czych </t>
    </r>
    <r>
      <rPr>
        <b val="true"/>
        <sz val="8"/>
        <rFont val="Arial CE"/>
        <family val="0"/>
        <charset val="238"/>
      </rPr>
      <t xml:space="preserve">"Zdzieszowice" Sp. z o.o.</t>
    </r>
  </si>
  <si>
    <t xml:space="preserve">RM</t>
  </si>
  <si>
    <t xml:space="preserve"> - kondycjonowanie,              -  higienizacja,                     - zagęszczanie</t>
  </si>
  <si>
    <t xml:space="preserve">odzyskiwany w procesie R14 - do wsadu węglowego w bateriach koksowniczych na terenie własnym Zakładów Koksowniczych "Zdzieszowice" Sp. z o.o </t>
  </si>
  <si>
    <t xml:space="preserve">WFOŚiGW (pożyczka) (dot. gminy Walce)</t>
  </si>
  <si>
    <t xml:space="preserve">ZPORR          (dot. gminy Walce)</t>
  </si>
  <si>
    <t xml:space="preserve">PLOP010</t>
  </si>
  <si>
    <t xml:space="preserve">1a-1-52</t>
  </si>
  <si>
    <t xml:space="preserve">Kluczbork</t>
  </si>
  <si>
    <t xml:space="preserve">kluczborski</t>
  </si>
  <si>
    <t xml:space="preserve">Kluczbork Lasowice Wielkie</t>
  </si>
  <si>
    <t xml:space="preserve">0151/P/6/06                  z dn. 30.01.2006r.</t>
  </si>
  <si>
    <t xml:space="preserve">PLOP0100</t>
  </si>
  <si>
    <t xml:space="preserve">Ligota Dolna</t>
  </si>
  <si>
    <t xml:space="preserve">R</t>
  </si>
  <si>
    <t xml:space="preserve">planowane roboty inwetycyjne sieci kanalizacji sanitarnej wsi Ligota Górna i Zamecka zostały wykonane w 100%</t>
  </si>
  <si>
    <t xml:space="preserve">-odwadnianie osadu na prasie,                       - przeróbka biologiczna metodą dżdżownic kalifornijskich</t>
  </si>
  <si>
    <t xml:space="preserve">WFOŚiGW </t>
  </si>
  <si>
    <t xml:space="preserve">PLOP011</t>
  </si>
  <si>
    <t xml:space="preserve">2-1-116</t>
  </si>
  <si>
    <t xml:space="preserve">Strzelce Opolskie</t>
  </si>
  <si>
    <t xml:space="preserve">strzelecki</t>
  </si>
  <si>
    <t xml:space="preserve">Strzelce Opolskie, Jemielnica</t>
  </si>
  <si>
    <t xml:space="preserve">0151/P/26/05            z dn. 08.09.2005, (zm. 0151/P/47/05 z dn. 09.12.2005) </t>
  </si>
  <si>
    <t xml:space="preserve">- higienizacja                       </t>
  </si>
  <si>
    <t xml:space="preserve">EFRR</t>
  </si>
  <si>
    <t xml:space="preserve">PLOP012</t>
  </si>
  <si>
    <t xml:space="preserve">1a-1-54</t>
  </si>
  <si>
    <t xml:space="preserve">Praszka</t>
  </si>
  <si>
    <t xml:space="preserve">oleski</t>
  </si>
  <si>
    <t xml:space="preserve">WT</t>
  </si>
  <si>
    <t xml:space="preserve">rozporządzeniem nie ustanowiono aglomeracji Praszka- w trakcie rozpatrywania w WŚiR OUW</t>
  </si>
  <si>
    <t xml:space="preserve">PLOP0120</t>
  </si>
  <si>
    <t xml:space="preserve">uprawa roślin nieprzeznaczonych do spożycia i produkcji pasz</t>
  </si>
  <si>
    <t xml:space="preserve">PLOP013</t>
  </si>
  <si>
    <t xml:space="preserve">1a-1-55</t>
  </si>
  <si>
    <t xml:space="preserve">Ozimek</t>
  </si>
  <si>
    <t xml:space="preserve">0151/P/13/05            z dn. 21.07.2005 r.      (zm. 0151/P/2/06 z dn. 30.01.2006 r.</t>
  </si>
  <si>
    <t xml:space="preserve">PLOP0130</t>
  </si>
  <si>
    <t xml:space="preserve">Antoniów</t>
  </si>
  <si>
    <t xml:space="preserve">- odwodnionianie na prasie,                                  - stabilizowanie wapnem</t>
  </si>
  <si>
    <t xml:space="preserve">PLOP014</t>
  </si>
  <si>
    <t xml:space="preserve">1a-1-56</t>
  </si>
  <si>
    <t xml:space="preserve">Turawa</t>
  </si>
  <si>
    <t xml:space="preserve">Turawa, Łubniany, Chrząstowce</t>
  </si>
  <si>
    <t xml:space="preserve">0151/P/12/05            z dn. 20.07.2005 r.      (zm. 0151/P/32/05 z dn. 14.10.2005r.)</t>
  </si>
  <si>
    <t xml:space="preserve">PLOP0140</t>
  </si>
  <si>
    <t xml:space="preserve">Kotórz Mały</t>
  </si>
  <si>
    <t xml:space="preserve">B</t>
  </si>
  <si>
    <t xml:space="preserve">-prasowanie</t>
  </si>
  <si>
    <t xml:space="preserve">Aglomeracje o RLM ≥ 2 000 &lt; 15 000</t>
  </si>
  <si>
    <t xml:space="preserve">PLOP015</t>
  </si>
  <si>
    <t xml:space="preserve">1b-2-51</t>
  </si>
  <si>
    <t xml:space="preserve">Kietrz</t>
  </si>
  <si>
    <t xml:space="preserve">Kietrz, Branice</t>
  </si>
  <si>
    <r>
      <rPr>
        <sz val="9"/>
        <color rgb="FF000000"/>
        <rFont val="Lucida Sans Unicode"/>
        <family val="0"/>
        <charset val="238"/>
      </rPr>
      <t xml:space="preserve"> </t>
    </r>
    <r>
      <rPr>
        <sz val="9"/>
        <color rgb="FF000000"/>
        <rFont val="Arial CE"/>
        <family val="0"/>
        <charset val="238"/>
      </rPr>
      <t xml:space="preserve">0151/P/36/05           z dn. 20.10.2005          (zm. 0151/P/10/06 z dn. 21.03.2006)</t>
    </r>
  </si>
  <si>
    <t xml:space="preserve">PLOP0150</t>
  </si>
  <si>
    <t xml:space="preserve">Oczyszczalnia ścieków w Kietrzu</t>
  </si>
  <si>
    <t xml:space="preserve">-tlenowa stabilizacja</t>
  </si>
  <si>
    <t xml:space="preserve">PLOP016</t>
  </si>
  <si>
    <t xml:space="preserve">1a-2-153</t>
  </si>
  <si>
    <t xml:space="preserve">Głogówek</t>
  </si>
  <si>
    <t xml:space="preserve">0151/P/29/06           z dn. 27.09.2006r.</t>
  </si>
  <si>
    <t xml:space="preserve">PLOP0160</t>
  </si>
  <si>
    <t xml:space="preserve">- stabilizowanie  wapnem</t>
  </si>
  <si>
    <t xml:space="preserve">do uprawy roslin nie przeznaczonych do spozycia i prod. pasz</t>
  </si>
  <si>
    <t xml:space="preserve">PLOP017</t>
  </si>
  <si>
    <t xml:space="preserve">4-2-150</t>
  </si>
  <si>
    <t xml:space="preserve">Wołczyn</t>
  </si>
  <si>
    <t xml:space="preserve">0151/P/9/07             z dn. 16.02.2007r.</t>
  </si>
  <si>
    <t xml:space="preserve">PLOP0170</t>
  </si>
  <si>
    <t xml:space="preserve">2008-2009</t>
  </si>
  <si>
    <t xml:space="preserve">brak możliwości pozyskania zewnętrznych środków finansowych</t>
  </si>
  <si>
    <t xml:space="preserve">w roku 2006 ropoczęto prace projektowe modernizacji oczyszczalni ścieków w Wołczynie</t>
  </si>
  <si>
    <t xml:space="preserve">zmianę gospodarki osadami planuje się z modernizacją oczyszczalni ścieków w Wołczynie</t>
  </si>
  <si>
    <t xml:space="preserve">-stabilizacja,                         -odwadnianie,                         - suszenie na poletkach,                             - higienizacja</t>
  </si>
  <si>
    <t xml:space="preserve">PLOP018</t>
  </si>
  <si>
    <t xml:space="preserve">4-2-159</t>
  </si>
  <si>
    <t xml:space="preserve">Niemodlin</t>
  </si>
  <si>
    <t xml:space="preserve">0151/P/41/05            z dn. 27.10.2005 r.</t>
  </si>
  <si>
    <t xml:space="preserve">PLOP0180</t>
  </si>
  <si>
    <t xml:space="preserve">Gościejowice Małe</t>
  </si>
  <si>
    <t xml:space="preserve">- higienizacja,                      - odwadnienie </t>
  </si>
  <si>
    <t xml:space="preserve">GFOŚiGW</t>
  </si>
  <si>
    <t xml:space="preserve">PLOP019</t>
  </si>
  <si>
    <t xml:space="preserve">1b-2-49</t>
  </si>
  <si>
    <t xml:space="preserve">Lewin Brzeski</t>
  </si>
  <si>
    <t xml:space="preserve">0151/P/8/05              z dn. 19.07.2005 r. (zm. 0151/P/4/06 z dn. 30.01.2006 r.)</t>
  </si>
  <si>
    <t xml:space="preserve">PLOP0190</t>
  </si>
  <si>
    <t xml:space="preserve">- wirowanie</t>
  </si>
  <si>
    <t xml:space="preserve">PLOP020</t>
  </si>
  <si>
    <t xml:space="preserve">1a-2-155</t>
  </si>
  <si>
    <t xml:space="preserve">Zawadzkie</t>
  </si>
  <si>
    <t xml:space="preserve">0151/P/9/06               z dn.30.01.2006</t>
  </si>
  <si>
    <t xml:space="preserve">PLOP0200</t>
  </si>
  <si>
    <t xml:space="preserve">- stabilizacja tlenowa,              - odwadnianie na prasie</t>
  </si>
  <si>
    <t xml:space="preserve">PLOP021</t>
  </si>
  <si>
    <t xml:space="preserve">1a-2-151</t>
  </si>
  <si>
    <t xml:space="preserve">Paczków</t>
  </si>
  <si>
    <t xml:space="preserve">0151/P/22/05               z dn. 5.08.2005r.</t>
  </si>
  <si>
    <t xml:space="preserve">PLOP0210</t>
  </si>
  <si>
    <t xml:space="preserve">-prasowanie,                         - wapnowanie</t>
  </si>
  <si>
    <t xml:space="preserve">PLOP022</t>
  </si>
  <si>
    <t xml:space="preserve">1a-2-158</t>
  </si>
  <si>
    <t xml:space="preserve">Tułowice</t>
  </si>
  <si>
    <t xml:space="preserve">Tułowice, Łambinowice</t>
  </si>
  <si>
    <t xml:space="preserve">GMINA NIE ZŁOŻYŁA WNIOSKU O UTWORZENIE AGLOMERACJI</t>
  </si>
  <si>
    <t xml:space="preserve">PLOP0220</t>
  </si>
  <si>
    <t xml:space="preserve">- dżdżownice kaliformijskie</t>
  </si>
  <si>
    <t xml:space="preserve">PLOP023</t>
  </si>
  <si>
    <t xml:space="preserve">4-2-155</t>
  </si>
  <si>
    <t xml:space="preserve">Grodków</t>
  </si>
  <si>
    <t xml:space="preserve">0151/P/7/05              z dn. 19.07.2005r.        (zm. 0151/P/46/05   z dn. 09.12.2005r.)</t>
  </si>
  <si>
    <t xml:space="preserve">Tarnów Grodkowski</t>
  </si>
  <si>
    <t xml:space="preserve">W ramach Programu ochrony zlewni rzek Ślęzy - Oławy projekt pn. ,,Modernizacja i rozbudowa oczyszczalni ścieków w Tarnowie Grodkowskim oraz budowa kanalizacji sanitarnej w Gminie Grodków" planowany do realizacji w latach 2007-2013</t>
  </si>
  <si>
    <t xml:space="preserve">PLOP024</t>
  </si>
  <si>
    <t xml:space="preserve">4-2-154</t>
  </si>
  <si>
    <t xml:space="preserve">Olesno</t>
  </si>
  <si>
    <t xml:space="preserve">0151/P/9/05              z dn. 19.07.2005 (zm. 0151/P/30/05      z dnia 14.10.2005r.) </t>
  </si>
  <si>
    <t xml:space="preserve">PLOP0240</t>
  </si>
  <si>
    <t xml:space="preserve">PLOP025</t>
  </si>
  <si>
    <t xml:space="preserve">2-2-197</t>
  </si>
  <si>
    <t xml:space="preserve">Korfantów</t>
  </si>
  <si>
    <t xml:space="preserve">0151/P/21/05            z dn. 5.08.2005 r.</t>
  </si>
  <si>
    <t xml:space="preserve">PLOP0250</t>
  </si>
  <si>
    <t xml:space="preserve">- poletka osadowe</t>
  </si>
  <si>
    <t xml:space="preserve">PLOP026</t>
  </si>
  <si>
    <t xml:space="preserve">1a-2-150</t>
  </si>
  <si>
    <t xml:space="preserve">Byczyna</t>
  </si>
  <si>
    <t xml:space="preserve">PLOP0260</t>
  </si>
  <si>
    <t xml:space="preserve">non B</t>
  </si>
  <si>
    <t xml:space="preserve">po przetargu</t>
  </si>
  <si>
    <t xml:space="preserve">- składowanie</t>
  </si>
  <si>
    <t xml:space="preserve">PLOP027</t>
  </si>
  <si>
    <t xml:space="preserve">4-2-152</t>
  </si>
  <si>
    <t xml:space="preserve">Gogolin</t>
  </si>
  <si>
    <t xml:space="preserve">0151/P/25/05            z dn. 08.09.2005</t>
  </si>
  <si>
    <t xml:space="preserve">PLOP0270</t>
  </si>
  <si>
    <t xml:space="preserve">Chorula</t>
  </si>
  <si>
    <t xml:space="preserve">-suszenie</t>
  </si>
  <si>
    <t xml:space="preserve">spalanie</t>
  </si>
  <si>
    <t xml:space="preserve">GFOŚiGW </t>
  </si>
  <si>
    <t xml:space="preserve">PLOP028</t>
  </si>
  <si>
    <t xml:space="preserve">Leśnica</t>
  </si>
  <si>
    <t xml:space="preserve">NIE ZOSTANIE UTWORZONA,w aglomeracji Zdzieszowice</t>
  </si>
  <si>
    <t xml:space="preserve"> </t>
  </si>
  <si>
    <t xml:space="preserve">PLOP0280</t>
  </si>
  <si>
    <t xml:space="preserve">PLOP029</t>
  </si>
  <si>
    <t xml:space="preserve">4-2-163</t>
  </si>
  <si>
    <t xml:space="preserve">Pawłowiczki</t>
  </si>
  <si>
    <t xml:space="preserve">0151/P/23/05            z dn. 5.08.2005 r.</t>
  </si>
  <si>
    <t xml:space="preserve">PLOP0290</t>
  </si>
  <si>
    <t xml:space="preserve">-odwodnianie</t>
  </si>
  <si>
    <t xml:space="preserve">PLOP030</t>
  </si>
  <si>
    <t xml:space="preserve">4-2-157</t>
  </si>
  <si>
    <t xml:space="preserve">Dobrzeń Wielki</t>
  </si>
  <si>
    <t xml:space="preserve">PLOP0300</t>
  </si>
  <si>
    <t xml:space="preserve">Dobrzeń Wlk.</t>
  </si>
  <si>
    <t xml:space="preserve">PLOP031</t>
  </si>
  <si>
    <t xml:space="preserve">2-2-199</t>
  </si>
  <si>
    <t xml:space="preserve">Popielów-Karłowice</t>
  </si>
  <si>
    <t xml:space="preserve">Popielów</t>
  </si>
  <si>
    <t xml:space="preserve">0151/P/11/07 z dn. 29.03.2007r. </t>
  </si>
  <si>
    <t xml:space="preserve">PLOP0310</t>
  </si>
  <si>
    <t xml:space="preserve">Karłowice</t>
  </si>
  <si>
    <t xml:space="preserve">PLOP032</t>
  </si>
  <si>
    <t xml:space="preserve">4-2-161</t>
  </si>
  <si>
    <t xml:space="preserve">Murów</t>
  </si>
  <si>
    <t xml:space="preserve">0151/P/16/05 z dn.21.07.2005r. (zm. 0151/P/3/06 z dn.30.01.2006r.)</t>
  </si>
  <si>
    <t xml:space="preserve">PLOP0320</t>
  </si>
  <si>
    <t xml:space="preserve">-składowisko odpadów</t>
  </si>
  <si>
    <t xml:space="preserve">PLOP033</t>
  </si>
  <si>
    <t xml:space="preserve">1a-2-157</t>
  </si>
  <si>
    <t xml:space="preserve">Tarnów Opolski</t>
  </si>
  <si>
    <t xml:space="preserve">Tarnów Opolski, Izbicko</t>
  </si>
  <si>
    <t xml:space="preserve">0151/P/11/06            z dn. 07.04.2006r. (zm. 0151/P/27/06   z dn. 28.07.2006r.)</t>
  </si>
  <si>
    <t xml:space="preserve">PLOP0330</t>
  </si>
  <si>
    <t xml:space="preserve">Kosorowice</t>
  </si>
  <si>
    <t xml:space="preserve">- odwadnianie,               - higienizacja wapnem</t>
  </si>
  <si>
    <t xml:space="preserve">PLOP034</t>
  </si>
  <si>
    <t xml:space="preserve">Skarbimierz</t>
  </si>
  <si>
    <t xml:space="preserve">NIE ZOSTANIE UTWORZONA, w aglomeracji Brzeg</t>
  </si>
  <si>
    <t xml:space="preserve">PLOP0340</t>
  </si>
  <si>
    <t xml:space="preserve">PLOP035</t>
  </si>
  <si>
    <t xml:space="preserve">1b-2-50</t>
  </si>
  <si>
    <t xml:space="preserve">Kolonowskie</t>
  </si>
  <si>
    <t xml:space="preserve">0151/P/10/05            z dn. 20.07.2005      (zm. 0151/P/31/05   z dn. 14.10.2005;     zm. 0151/P/44/05    z dn.  25.11.2005;   zm. 0151/P/49/05     z dn. 14.12.2005)</t>
  </si>
  <si>
    <t xml:space="preserve">PLOP0350</t>
  </si>
  <si>
    <t xml:space="preserve">Staniszczcze Małe</t>
  </si>
  <si>
    <t xml:space="preserve">- stabilizacja tlenowa,  - odwadnianie,                - mieszanie z trocinami,                        - kompostowanie</t>
  </si>
  <si>
    <t xml:space="preserve">osady po ba-daniach dopu-szczających stosowanie w rolnictwie</t>
  </si>
  <si>
    <t xml:space="preserve">PLOP036</t>
  </si>
  <si>
    <t xml:space="preserve">4-2-160</t>
  </si>
  <si>
    <t xml:space="preserve">Prószków</t>
  </si>
  <si>
    <t xml:space="preserve">0151/P/15/05            z dn. 21.07.2005       (zm. 0151/P/33/05   z dn. 21.07.2005)</t>
  </si>
  <si>
    <t xml:space="preserve">PLOP0360</t>
  </si>
  <si>
    <t xml:space="preserve">remonty bieżące, rozwiązanie problemów zrzutu nieoczyszczonych scieków w razie awarii oczyszczalni - planowana budowa szczelnych zbiorników do czasowego przetrzymywa-nia ścieków </t>
  </si>
  <si>
    <t xml:space="preserve">PLOP037</t>
  </si>
  <si>
    <t xml:space="preserve">1a-2-152</t>
  </si>
  <si>
    <t xml:space="preserve">Dobrodzień</t>
  </si>
  <si>
    <t xml:space="preserve">0151/P/27/05            z dn. 8.09.2005 r.      (zm. 0151/P/35/05   z dn. 14.10.2005 r.)</t>
  </si>
  <si>
    <t xml:space="preserve">PLOP0370</t>
  </si>
  <si>
    <t xml:space="preserve">-osad na dnie zbiornika</t>
  </si>
  <si>
    <t xml:space="preserve">PLOP038</t>
  </si>
  <si>
    <t xml:space="preserve">Czarnowąsy</t>
  </si>
  <si>
    <t xml:space="preserve">PLOP0380</t>
  </si>
  <si>
    <t xml:space="preserve">PLOP039</t>
  </si>
  <si>
    <t xml:space="preserve">2-2-198</t>
  </si>
  <si>
    <t xml:space="preserve">Branice</t>
  </si>
  <si>
    <t xml:space="preserve">Rozporządzenie NR 0151/P/25/06 Wojewody Opolskiego z dnia 28 lipca  2006r. uchylające rozporządzenie Nr 0151/P/5/06 w sprawie wyznaczenia aglomeracji Branice na obszarze gminy Branice    GMINA ZŁOŻYŁA PONOWNIE WNIOSEK O UTWORZENIE AGLOMERACJI</t>
  </si>
  <si>
    <t xml:space="preserve">PLOP0390</t>
  </si>
  <si>
    <t xml:space="preserve">PLOP040</t>
  </si>
  <si>
    <t xml:space="preserve">4-2-151</t>
  </si>
  <si>
    <t xml:space="preserve">Trzebiszyn</t>
  </si>
  <si>
    <t xml:space="preserve">Lasowice Wielkie</t>
  </si>
  <si>
    <t xml:space="preserve">0151/P/8/06             z dn.30.01.2006r. (zm. 0151/P/28/06  z dn. 07.09.2006r.</t>
  </si>
  <si>
    <t xml:space="preserve">PLOP0400</t>
  </si>
  <si>
    <t xml:space="preserve">BN</t>
  </si>
  <si>
    <t xml:space="preserve">Pozwolenie na użytkowanie z dnia 10.01.2007r.</t>
  </si>
  <si>
    <t xml:space="preserve">- odwadnanie                (DRAIMADY)                   -higienizacja</t>
  </si>
  <si>
    <t xml:space="preserve">ANR</t>
  </si>
  <si>
    <t xml:space="preserve">PLOP041</t>
  </si>
  <si>
    <t xml:space="preserve">1a-2-156</t>
  </si>
  <si>
    <t xml:space="preserve">Baborów-Sułków</t>
  </si>
  <si>
    <t xml:space="preserve">Baborów</t>
  </si>
  <si>
    <t xml:space="preserve">0151/P/20/06           z dn. 09.05.2006r.</t>
  </si>
  <si>
    <t xml:space="preserve">PLOP0410</t>
  </si>
  <si>
    <t xml:space="preserve">PLOP042</t>
  </si>
  <si>
    <t xml:space="preserve">1a-2-149</t>
  </si>
  <si>
    <t xml:space="preserve">Polska Cerekiew</t>
  </si>
  <si>
    <t xml:space="preserve">Kędzierzyńsko-kozielski</t>
  </si>
  <si>
    <t xml:space="preserve">PLOP0420</t>
  </si>
  <si>
    <t xml:space="preserve">Ciężkowice</t>
  </si>
  <si>
    <t xml:space="preserve">PLOP043</t>
  </si>
  <si>
    <t xml:space="preserve">1a-2-154</t>
  </si>
  <si>
    <t xml:space="preserve">Ujazd</t>
  </si>
  <si>
    <t xml:space="preserve">0151/P/19/05           z dn. 28.07.2005 (zm. 0151/P/30/06   z dn. 17.10.2006r.)</t>
  </si>
  <si>
    <t xml:space="preserve">PLOP0430</t>
  </si>
  <si>
    <t xml:space="preserve">- higienizacja</t>
  </si>
  <si>
    <t xml:space="preserve">PLOP044</t>
  </si>
  <si>
    <t xml:space="preserve">4-2-153</t>
  </si>
  <si>
    <t xml:space="preserve">Skoroszyce</t>
  </si>
  <si>
    <t xml:space="preserve">0151/P1/10/07           z dn. 16.02.2007r.</t>
  </si>
  <si>
    <t xml:space="preserve">PLOP0440</t>
  </si>
  <si>
    <r>
      <rPr>
        <sz val="9"/>
        <rFont val="Arial CE"/>
        <family val="2"/>
        <charset val="238"/>
      </rPr>
      <t xml:space="preserve">Zakończono I etap rozbudowy istniejącej oczyszczalni WS-400 do przepustowości łącznej Q=550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t xml:space="preserve">-stabilizacja tlenowa,     - odwadnianie w prasie taśmowej</t>
  </si>
  <si>
    <t xml:space="preserve">Suma wszystkich przedziałów:</t>
  </si>
  <si>
    <t xml:space="preserve">Nowe aglomeracje</t>
  </si>
  <si>
    <t xml:space="preserve">Bodzanowice</t>
  </si>
  <si>
    <t xml:space="preserve">0151/P/14/05            z dn. 21.07.05 r.   (zm. 0105/P/34/05    z dn. 14.10.2005 r.)</t>
  </si>
  <si>
    <t xml:space="preserve">3630</t>
  </si>
  <si>
    <t xml:space="preserve">783</t>
  </si>
  <si>
    <t xml:space="preserve">Ścinawa</t>
  </si>
  <si>
    <t xml:space="preserve">Korfantów  </t>
  </si>
  <si>
    <t xml:space="preserve">Korfantów  Prudnik</t>
  </si>
  <si>
    <t xml:space="preserve">0151/P/24/05            z dn. 5.08.2005 r.</t>
  </si>
  <si>
    <t xml:space="preserve">3249</t>
  </si>
  <si>
    <t xml:space="preserve">2889</t>
  </si>
  <si>
    <t xml:space="preserve">Ścinawa Mała</t>
  </si>
  <si>
    <t xml:space="preserve">406,1</t>
  </si>
  <si>
    <t xml:space="preserve">2015</t>
  </si>
  <si>
    <t xml:space="preserve">Naczęsławice</t>
  </si>
  <si>
    <t xml:space="preserve">Pawłowiczki Głogówek</t>
  </si>
  <si>
    <t xml:space="preserve">0151/P/40/05            z dn. 27.10.2005 r.    (zm. 0151/P53/05     z dn. 27.12.05)</t>
  </si>
  <si>
    <t xml:space="preserve">3441</t>
  </si>
  <si>
    <t xml:space="preserve">3207</t>
  </si>
  <si>
    <t xml:space="preserve">202</t>
  </si>
  <si>
    <t xml:space="preserve">1</t>
  </si>
  <si>
    <t xml:space="preserve">68</t>
  </si>
  <si>
    <t xml:space="preserve">4,8</t>
  </si>
  <si>
    <t xml:space="preserve">7,06</t>
  </si>
  <si>
    <r>
      <rPr>
        <b val="true"/>
        <sz val="9"/>
        <rFont val="Arial CE"/>
        <family val="2"/>
        <charset val="238"/>
      </rPr>
      <t xml:space="preserve">Naczęsławice </t>
    </r>
    <r>
      <rPr>
        <sz val="9"/>
        <rFont val="Arial CE"/>
        <family val="0"/>
        <charset val="238"/>
      </rPr>
      <t xml:space="preserve">(obecnie BIOBLOK w Urbanowicach)</t>
    </r>
  </si>
  <si>
    <t xml:space="preserve">2010</t>
  </si>
  <si>
    <t xml:space="preserve">Zębowice</t>
  </si>
  <si>
    <t xml:space="preserve">0151/P/20/05           z dn. 23.07.2005r.</t>
  </si>
  <si>
    <t xml:space="preserve">4150</t>
  </si>
  <si>
    <t xml:space="preserve">4023</t>
  </si>
  <si>
    <t xml:space="preserve">0</t>
  </si>
  <si>
    <t xml:space="preserve">3870</t>
  </si>
  <si>
    <t xml:space="preserve">74</t>
  </si>
  <si>
    <t xml:space="preserve">450</t>
  </si>
  <si>
    <t xml:space="preserve">Pokój</t>
  </si>
  <si>
    <t xml:space="preserve">0151/P/11/05           z dn. 20.07.2005r.       (zm. 0151/P/50/05   z dn. 14.12.2005r.)</t>
  </si>
  <si>
    <t xml:space="preserve">-stabilizacja na poletkach osadowych</t>
  </si>
  <si>
    <t xml:space="preserve">Biała</t>
  </si>
  <si>
    <t xml:space="preserve">0151/P/17/05 z dn. 28.07.2005r.             (zm. 0151/P/21/06    z dn. 19.05.2006r.)</t>
  </si>
  <si>
    <t xml:space="preserve">2012-2015</t>
  </si>
  <si>
    <t xml:space="preserve">Łącznik</t>
  </si>
  <si>
    <t xml:space="preserve">0151/P/18/05           z dn. 28.07.2005r.</t>
  </si>
  <si>
    <t xml:space="preserve">2015-2018</t>
  </si>
  <si>
    <t xml:space="preserve">Mąkoszyce</t>
  </si>
  <si>
    <t xml:space="preserve">Lubsza</t>
  </si>
  <si>
    <t xml:space="preserve">00151/P/37/05          z dn. 20.10.2005 r.</t>
  </si>
  <si>
    <t xml:space="preserve">przekaz do PWiK Brzeg</t>
  </si>
  <si>
    <t xml:space="preserve">Pietrowice</t>
  </si>
  <si>
    <t xml:space="preserve">Głubczyce                 </t>
  </si>
  <si>
    <t xml:space="preserve">0151/P/14/06             z dn. 27.04.2006r. </t>
  </si>
  <si>
    <t xml:space="preserve">2008/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Lucida Sans Unicod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0"/>
      <charset val="238"/>
    </font>
    <font>
      <sz val="9"/>
      <name val="Lucida Sans Unicod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9"/>
      <color rgb="FF000000"/>
      <name val="Lucida Sans Unicod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i val="true"/>
      <sz val="9"/>
      <color rgb="FF339966"/>
      <name val="Arial CE"/>
      <family val="2"/>
      <charset val="238"/>
    </font>
    <font>
      <b val="true"/>
      <i val="true"/>
      <sz val="9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26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79"/>
  <sheetViews>
    <sheetView showFormulas="false" showGridLines="true" showRowColHeaders="true" showZeros="true" rightToLeft="false" tabSelected="true" showOutlineSymbols="true" defaultGridColor="true" view="normal" topLeftCell="AJ4" colorId="64" zoomScale="85" zoomScaleNormal="85" zoomScalePageLayoutView="85" workbookViewId="0">
      <pane xSplit="0" ySplit="2640" topLeftCell="BM49" activePane="bottomLeft" state="split"/>
      <selection pane="topLeft" activeCell="AJ4" activeCellId="0" sqref="AJ4"/>
      <selection pane="bottomLeft" activeCell="BE66" activeCellId="0" sqref="BE6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2.14"/>
    <col collapsed="false" customWidth="true" hidden="false" outlineLevel="0" max="3" min="3" style="2" width="9.7"/>
    <col collapsed="false" customWidth="true" hidden="false" outlineLevel="0" max="4" min="4" style="2" width="16.13"/>
    <col collapsed="false" customWidth="true" hidden="false" outlineLevel="0" max="5" min="5" style="2" width="15.28"/>
    <col collapsed="false" customWidth="true" hidden="false" outlineLevel="0" max="6" min="6" style="2" width="10.71"/>
    <col collapsed="false" customWidth="false" hidden="false" outlineLevel="0" max="7" min="7" style="2" width="8.99"/>
    <col collapsed="false" customWidth="true" hidden="false" outlineLevel="0" max="8" min="8" style="2" width="10.28"/>
    <col collapsed="false" customWidth="true" hidden="false" outlineLevel="0" max="9" min="9" style="2" width="15.7"/>
    <col collapsed="false" customWidth="true" hidden="false" outlineLevel="0" max="10" min="10" style="2" width="12.56"/>
    <col collapsed="false" customWidth="false" hidden="false" outlineLevel="0" max="11" min="11" style="2" width="8.99"/>
    <col collapsed="false" customWidth="true" hidden="false" outlineLevel="0" max="12" min="12" style="2" width="16.13"/>
    <col collapsed="false" customWidth="true" hidden="false" outlineLevel="0" max="13" min="13" style="3" width="19.85"/>
    <col collapsed="false" customWidth="true" hidden="false" outlineLevel="0" max="14" min="14" style="3" width="14.41"/>
    <col collapsed="false" customWidth="true" hidden="false" outlineLevel="0" max="15" min="15" style="3" width="15.56"/>
    <col collapsed="false" customWidth="true" hidden="false" outlineLevel="0" max="16" min="16" style="3" width="14.7"/>
    <col collapsed="false" customWidth="true" hidden="false" outlineLevel="0" max="18" min="17" style="3" width="13.99"/>
    <col collapsed="false" customWidth="true" hidden="false" outlineLevel="0" max="20" min="19" style="3" width="15.7"/>
    <col collapsed="false" customWidth="true" hidden="false" outlineLevel="0" max="22" min="21" style="3" width="16.7"/>
    <col collapsed="false" customWidth="true" hidden="false" outlineLevel="0" max="24" min="23" style="3" width="14.7"/>
    <col collapsed="false" customWidth="true" hidden="false" outlineLevel="0" max="25" min="25" style="3" width="15.56"/>
    <col collapsed="false" customWidth="true" hidden="false" outlineLevel="0" max="26" min="26" style="3" width="15.85"/>
    <col collapsed="false" customWidth="true" hidden="false" outlineLevel="0" max="27" min="27" style="3" width="11.56"/>
    <col collapsed="false" customWidth="true" hidden="false" outlineLevel="0" max="28" min="28" style="3" width="11.28"/>
    <col collapsed="false" customWidth="true" hidden="false" outlineLevel="0" max="29" min="29" style="3" width="16.56"/>
    <col collapsed="false" customWidth="true" hidden="false" outlineLevel="0" max="30" min="30" style="3" width="11.13"/>
    <col collapsed="false" customWidth="true" hidden="false" outlineLevel="0" max="31" min="31" style="3" width="11.56"/>
    <col collapsed="false" customWidth="true" hidden="false" outlineLevel="0" max="32" min="32" style="3" width="10.99"/>
    <col collapsed="false" customWidth="true" hidden="false" outlineLevel="0" max="33" min="33" style="3" width="11.56"/>
    <col collapsed="false" customWidth="true" hidden="false" outlineLevel="0" max="34" min="34" style="3" width="12.42"/>
    <col collapsed="false" customWidth="true" hidden="false" outlineLevel="0" max="35" min="35" style="3" width="12.99"/>
    <col collapsed="false" customWidth="true" hidden="false" outlineLevel="0" max="36" min="36" style="3" width="11.7"/>
    <col collapsed="false" customWidth="true" hidden="false" outlineLevel="0" max="38" min="37" style="3" width="13.7"/>
    <col collapsed="false" customWidth="true" hidden="false" outlineLevel="0" max="39" min="39" style="3" width="22.85"/>
    <col collapsed="false" customWidth="true" hidden="false" outlineLevel="0" max="40" min="40" style="3" width="10.99"/>
    <col collapsed="false" customWidth="true" hidden="false" outlineLevel="0" max="41" min="41" style="3" width="13.56"/>
    <col collapsed="false" customWidth="true" hidden="false" outlineLevel="0" max="42" min="42" style="3" width="14.99"/>
    <col collapsed="false" customWidth="true" hidden="false" outlineLevel="0" max="43" min="43" style="3" width="13.7"/>
    <col collapsed="false" customWidth="true" hidden="false" outlineLevel="0" max="44" min="44" style="3" width="16.99"/>
    <col collapsed="false" customWidth="true" hidden="false" outlineLevel="0" max="45" min="45" style="3" width="7.42"/>
    <col collapsed="false" customWidth="true" hidden="false" outlineLevel="0" max="46" min="46" style="3" width="6.99"/>
    <col collapsed="false" customWidth="true" hidden="false" outlineLevel="0" max="47" min="47" style="3" width="10.13"/>
    <col collapsed="false" customWidth="true" hidden="false" outlineLevel="0" max="48" min="48" style="3" width="8.28"/>
    <col collapsed="false" customWidth="true" hidden="false" outlineLevel="0" max="49" min="49" style="3" width="7.7"/>
    <col collapsed="false" customWidth="true" hidden="false" outlineLevel="0" max="50" min="50" style="3" width="7.99"/>
    <col collapsed="false" customWidth="true" hidden="false" outlineLevel="0" max="51" min="51" style="3" width="7.7"/>
    <col collapsed="false" customWidth="true" hidden="false" outlineLevel="0" max="52" min="52" style="3" width="10.41"/>
    <col collapsed="false" customWidth="true" hidden="false" outlineLevel="0" max="53" min="53" style="3" width="6.7"/>
    <col collapsed="false" customWidth="true" hidden="false" outlineLevel="0" max="54" min="54" style="3" width="8.28"/>
    <col collapsed="false" customWidth="true" hidden="false" outlineLevel="0" max="55" min="55" style="3" width="17.85"/>
    <col collapsed="false" customWidth="true" hidden="false" outlineLevel="0" max="56" min="56" style="3" width="15.85"/>
    <col collapsed="false" customWidth="true" hidden="false" outlineLevel="0" max="57" min="57" style="3" width="13.41"/>
    <col collapsed="false" customWidth="true" hidden="false" outlineLevel="0" max="58" min="58" style="3" width="15.7"/>
    <col collapsed="false" customWidth="true" hidden="false" outlineLevel="0" max="59" min="59" style="3" width="15.41"/>
    <col collapsed="false" customWidth="true" hidden="false" outlineLevel="0" max="60" min="60" style="3" width="14.14"/>
    <col collapsed="false" customWidth="true" hidden="false" outlineLevel="0" max="61" min="61" style="3" width="21.28"/>
    <col collapsed="false" customWidth="true" hidden="false" outlineLevel="0" max="62" min="62" style="3" width="19.41"/>
    <col collapsed="false" customWidth="true" hidden="false" outlineLevel="0" max="63" min="63" style="3" width="16.99"/>
    <col collapsed="false" customWidth="true" hidden="false" outlineLevel="0" max="64" min="64" style="3" width="11.42"/>
    <col collapsed="false" customWidth="true" hidden="false" outlineLevel="0" max="65" min="65" style="3" width="15.56"/>
    <col collapsed="false" customWidth="true" hidden="false" outlineLevel="0" max="66" min="66" style="3" width="16.84"/>
    <col collapsed="false" customWidth="true" hidden="false" outlineLevel="0" max="67" min="67" style="3" width="15.13"/>
    <col collapsed="false" customWidth="true" hidden="false" outlineLevel="0" max="68" min="68" style="3" width="15.28"/>
    <col collapsed="false" customWidth="true" hidden="false" outlineLevel="0" max="69" min="69" style="3" width="18.41"/>
    <col collapsed="false" customWidth="true" hidden="false" outlineLevel="0" max="70" min="70" style="3" width="20.28"/>
    <col collapsed="false" customWidth="true" hidden="false" outlineLevel="0" max="71" min="71" style="3" width="12.56"/>
    <col collapsed="false" customWidth="true" hidden="false" outlineLevel="0" max="72" min="72" style="3" width="15.7"/>
    <col collapsed="false" customWidth="true" hidden="false" outlineLevel="0" max="73" min="73" style="3" width="10.85"/>
    <col collapsed="false" customWidth="true" hidden="false" outlineLevel="0" max="74" min="74" style="3" width="16.56"/>
    <col collapsed="false" customWidth="true" hidden="false" outlineLevel="0" max="75" min="75" style="3" width="21.28"/>
    <col collapsed="false" customWidth="true" hidden="false" outlineLevel="0" max="76" min="76" style="3" width="9.28"/>
    <col collapsed="false" customWidth="true" hidden="false" outlineLevel="0" max="77" min="77" style="3" width="12.28"/>
    <col collapsed="false" customWidth="true" hidden="false" outlineLevel="0" max="81" min="78" style="3" width="11.7"/>
    <col collapsed="false" customWidth="false" hidden="false" outlineLevel="0" max="82" min="82" style="3" width="8.99"/>
    <col collapsed="false" customWidth="true" hidden="false" outlineLevel="0" max="83" min="83" style="3" width="14.28"/>
    <col collapsed="false" customWidth="false" hidden="false" outlineLevel="0" max="257" min="84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8" t="s">
        <v>3</v>
      </c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 t="s">
        <v>4</v>
      </c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9" t="s">
        <v>5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</row>
    <row r="3" customFormat="false" ht="12.75" hidden="false" customHeight="true" outlineLevel="0" collapsed="false">
      <c r="A3" s="10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/>
      <c r="S3" s="8" t="s">
        <v>23</v>
      </c>
      <c r="T3" s="8"/>
      <c r="U3" s="8" t="s">
        <v>24</v>
      </c>
      <c r="V3" s="8"/>
      <c r="W3" s="8" t="s">
        <v>25</v>
      </c>
      <c r="X3" s="8"/>
      <c r="Y3" s="11" t="s">
        <v>26</v>
      </c>
      <c r="Z3" s="11" t="s">
        <v>27</v>
      </c>
      <c r="AA3" s="11" t="s">
        <v>28</v>
      </c>
      <c r="AB3" s="11"/>
      <c r="AC3" s="11" t="s">
        <v>29</v>
      </c>
      <c r="AD3" s="12" t="s">
        <v>30</v>
      </c>
      <c r="AE3" s="12"/>
      <c r="AF3" s="12" t="s">
        <v>31</v>
      </c>
      <c r="AG3" s="12"/>
      <c r="AH3" s="8" t="s">
        <v>32</v>
      </c>
      <c r="AI3" s="11" t="s">
        <v>33</v>
      </c>
      <c r="AJ3" s="8" t="s">
        <v>34</v>
      </c>
      <c r="AK3" s="8"/>
      <c r="AL3" s="8"/>
      <c r="AM3" s="8"/>
      <c r="AN3" s="8"/>
      <c r="AO3" s="11" t="s">
        <v>35</v>
      </c>
      <c r="AP3" s="13" t="s">
        <v>36</v>
      </c>
      <c r="AQ3" s="11" t="s">
        <v>37</v>
      </c>
      <c r="AR3" s="12" t="s">
        <v>38</v>
      </c>
      <c r="AS3" s="12" t="s">
        <v>39</v>
      </c>
      <c r="AT3" s="12"/>
      <c r="AU3" s="12"/>
      <c r="AV3" s="12"/>
      <c r="AW3" s="12"/>
      <c r="AX3" s="12" t="s">
        <v>40</v>
      </c>
      <c r="AY3" s="12"/>
      <c r="AZ3" s="12"/>
      <c r="BA3" s="12"/>
      <c r="BB3" s="12"/>
      <c r="BC3" s="14" t="s">
        <v>41</v>
      </c>
      <c r="BD3" s="14" t="s">
        <v>42</v>
      </c>
      <c r="BE3" s="11" t="s">
        <v>43</v>
      </c>
      <c r="BF3" s="11" t="s">
        <v>44</v>
      </c>
      <c r="BG3" s="15" t="s">
        <v>45</v>
      </c>
      <c r="BH3" s="11" t="s">
        <v>46</v>
      </c>
      <c r="BI3" s="11"/>
      <c r="BJ3" s="11" t="s">
        <v>47</v>
      </c>
      <c r="BK3" s="11" t="s">
        <v>48</v>
      </c>
      <c r="BL3" s="11" t="s">
        <v>49</v>
      </c>
      <c r="BM3" s="11"/>
      <c r="BN3" s="11"/>
      <c r="BO3" s="11"/>
      <c r="BP3" s="11"/>
      <c r="BQ3" s="11"/>
      <c r="BR3" s="11"/>
      <c r="BS3" s="11"/>
      <c r="BT3" s="11" t="s">
        <v>50</v>
      </c>
      <c r="BU3" s="11"/>
      <c r="BV3" s="11"/>
      <c r="BW3" s="11"/>
      <c r="BX3" s="16" t="s">
        <v>51</v>
      </c>
      <c r="BY3" s="16"/>
      <c r="BZ3" s="16"/>
      <c r="CA3" s="16"/>
      <c r="CB3" s="16"/>
      <c r="CC3" s="16"/>
      <c r="CD3" s="16"/>
      <c r="CE3" s="16"/>
    </row>
    <row r="4" customFormat="false" ht="106.5" hidden="false" customHeight="true" outlineLevel="0" collapsed="false">
      <c r="A4" s="10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11"/>
      <c r="Z4" s="11"/>
      <c r="AA4" s="11"/>
      <c r="AB4" s="11"/>
      <c r="AC4" s="11"/>
      <c r="AD4" s="12"/>
      <c r="AE4" s="12"/>
      <c r="AF4" s="12"/>
      <c r="AG4" s="12"/>
      <c r="AH4" s="8"/>
      <c r="AI4" s="11"/>
      <c r="AJ4" s="8"/>
      <c r="AK4" s="8"/>
      <c r="AL4" s="8"/>
      <c r="AM4" s="8"/>
      <c r="AN4" s="8"/>
      <c r="AO4" s="11"/>
      <c r="AP4" s="11"/>
      <c r="AQ4" s="11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4"/>
      <c r="BD4" s="14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6"/>
      <c r="BY4" s="16"/>
      <c r="BZ4" s="16"/>
      <c r="CA4" s="16"/>
      <c r="CB4" s="16"/>
      <c r="CC4" s="16"/>
      <c r="CD4" s="16"/>
      <c r="CE4" s="16"/>
    </row>
    <row r="5" customFormat="false" ht="12.75" hidden="false" customHeight="true" outlineLevel="0" collapsed="false">
      <c r="A5" s="10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 t="s">
        <v>52</v>
      </c>
      <c r="R5" s="8" t="s">
        <v>53</v>
      </c>
      <c r="S5" s="8" t="s">
        <v>52</v>
      </c>
      <c r="T5" s="8" t="s">
        <v>53</v>
      </c>
      <c r="U5" s="8" t="s">
        <v>52</v>
      </c>
      <c r="V5" s="8" t="s">
        <v>53</v>
      </c>
      <c r="W5" s="8" t="s">
        <v>52</v>
      </c>
      <c r="X5" s="8" t="s">
        <v>53</v>
      </c>
      <c r="Y5" s="11"/>
      <c r="Z5" s="11"/>
      <c r="AA5" s="11"/>
      <c r="AB5" s="11"/>
      <c r="AC5" s="11"/>
      <c r="AD5" s="12" t="s">
        <v>54</v>
      </c>
      <c r="AE5" s="12" t="s">
        <v>55</v>
      </c>
      <c r="AF5" s="12" t="s">
        <v>54</v>
      </c>
      <c r="AG5" s="12" t="s">
        <v>55</v>
      </c>
      <c r="AH5" s="8"/>
      <c r="AI5" s="11"/>
      <c r="AJ5" s="11" t="s">
        <v>56</v>
      </c>
      <c r="AK5" s="11" t="s">
        <v>57</v>
      </c>
      <c r="AL5" s="11" t="s">
        <v>58</v>
      </c>
      <c r="AM5" s="11" t="s">
        <v>59</v>
      </c>
      <c r="AN5" s="11" t="s">
        <v>60</v>
      </c>
      <c r="AO5" s="11"/>
      <c r="AP5" s="11"/>
      <c r="AQ5" s="11"/>
      <c r="AR5" s="12"/>
      <c r="AS5" s="12" t="s">
        <v>61</v>
      </c>
      <c r="AT5" s="12" t="s">
        <v>62</v>
      </c>
      <c r="AU5" s="12" t="s">
        <v>63</v>
      </c>
      <c r="AV5" s="12" t="s">
        <v>64</v>
      </c>
      <c r="AW5" s="12" t="s">
        <v>65</v>
      </c>
      <c r="AX5" s="12" t="s">
        <v>61</v>
      </c>
      <c r="AY5" s="12" t="s">
        <v>62</v>
      </c>
      <c r="AZ5" s="12" t="s">
        <v>63</v>
      </c>
      <c r="BA5" s="12" t="s">
        <v>64</v>
      </c>
      <c r="BB5" s="12" t="s">
        <v>65</v>
      </c>
      <c r="BC5" s="14"/>
      <c r="BD5" s="14"/>
      <c r="BE5" s="11"/>
      <c r="BF5" s="11"/>
      <c r="BG5" s="11"/>
      <c r="BH5" s="11" t="s">
        <v>66</v>
      </c>
      <c r="BI5" s="11" t="s">
        <v>67</v>
      </c>
      <c r="BJ5" s="11"/>
      <c r="BK5" s="11"/>
      <c r="BL5" s="11" t="s">
        <v>68</v>
      </c>
      <c r="BM5" s="11" t="s">
        <v>69</v>
      </c>
      <c r="BN5" s="11" t="s">
        <v>70</v>
      </c>
      <c r="BO5" s="11" t="s">
        <v>71</v>
      </c>
      <c r="BP5" s="11" t="s">
        <v>72</v>
      </c>
      <c r="BQ5" s="11" t="s">
        <v>73</v>
      </c>
      <c r="BR5" s="11" t="s">
        <v>74</v>
      </c>
      <c r="BS5" s="11"/>
      <c r="BT5" s="11" t="s">
        <v>75</v>
      </c>
      <c r="BU5" s="11" t="s">
        <v>76</v>
      </c>
      <c r="BV5" s="11"/>
      <c r="BW5" s="11"/>
      <c r="BX5" s="11" t="s">
        <v>77</v>
      </c>
      <c r="BY5" s="11" t="s">
        <v>78</v>
      </c>
      <c r="BZ5" s="17" t="s">
        <v>79</v>
      </c>
      <c r="CA5" s="17"/>
      <c r="CB5" s="17" t="s">
        <v>80</v>
      </c>
      <c r="CC5" s="17"/>
      <c r="CD5" s="18" t="s">
        <v>81</v>
      </c>
      <c r="CE5" s="18"/>
    </row>
    <row r="6" customFormat="false" ht="86.25" hidden="false" customHeight="tru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1"/>
      <c r="Z6" s="11"/>
      <c r="AA6" s="11" t="s">
        <v>82</v>
      </c>
      <c r="AB6" s="11" t="s">
        <v>83</v>
      </c>
      <c r="AC6" s="11"/>
      <c r="AD6" s="12"/>
      <c r="AE6" s="12"/>
      <c r="AF6" s="12"/>
      <c r="AG6" s="12"/>
      <c r="AH6" s="8"/>
      <c r="AI6" s="11"/>
      <c r="AJ6" s="11"/>
      <c r="AK6" s="11"/>
      <c r="AL6" s="11"/>
      <c r="AM6" s="11"/>
      <c r="AN6" s="11"/>
      <c r="AO6" s="11"/>
      <c r="AP6" s="11"/>
      <c r="AQ6" s="11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4"/>
      <c r="BD6" s="14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 t="s">
        <v>84</v>
      </c>
      <c r="BS6" s="11" t="s">
        <v>85</v>
      </c>
      <c r="BT6" s="11"/>
      <c r="BU6" s="11" t="s">
        <v>52</v>
      </c>
      <c r="BV6" s="11" t="s">
        <v>86</v>
      </c>
      <c r="BW6" s="11" t="s">
        <v>87</v>
      </c>
      <c r="BX6" s="11"/>
      <c r="BY6" s="11"/>
      <c r="BZ6" s="17" t="s">
        <v>88</v>
      </c>
      <c r="CA6" s="17" t="s">
        <v>89</v>
      </c>
      <c r="CB6" s="17" t="s">
        <v>88</v>
      </c>
      <c r="CC6" s="17" t="s">
        <v>90</v>
      </c>
      <c r="CD6" s="17" t="s">
        <v>88</v>
      </c>
      <c r="CE6" s="18" t="s">
        <v>91</v>
      </c>
    </row>
    <row r="7" customFormat="false" ht="13.5" hidden="false" customHeight="false" outlineLevel="0" collapsed="false">
      <c r="A7" s="19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20</v>
      </c>
      <c r="U7" s="21" t="n">
        <v>21</v>
      </c>
      <c r="V7" s="21" t="n">
        <v>22</v>
      </c>
      <c r="W7" s="21" t="n">
        <v>23</v>
      </c>
      <c r="X7" s="21" t="n">
        <v>24</v>
      </c>
      <c r="Y7" s="21" t="n">
        <v>25</v>
      </c>
      <c r="Z7" s="21" t="n">
        <v>26</v>
      </c>
      <c r="AA7" s="21" t="n">
        <v>27</v>
      </c>
      <c r="AB7" s="21" t="n">
        <v>28</v>
      </c>
      <c r="AC7" s="21" t="n">
        <v>29</v>
      </c>
      <c r="AD7" s="21" t="n">
        <v>30</v>
      </c>
      <c r="AE7" s="21" t="n">
        <v>31</v>
      </c>
      <c r="AF7" s="21" t="n">
        <v>32</v>
      </c>
      <c r="AG7" s="21" t="n">
        <v>33</v>
      </c>
      <c r="AH7" s="21" t="n">
        <v>34</v>
      </c>
      <c r="AI7" s="21" t="n">
        <v>35</v>
      </c>
      <c r="AJ7" s="21" t="n">
        <v>36</v>
      </c>
      <c r="AK7" s="21" t="n">
        <v>37</v>
      </c>
      <c r="AL7" s="21" t="n">
        <v>38</v>
      </c>
      <c r="AM7" s="21" t="n">
        <v>39</v>
      </c>
      <c r="AN7" s="21" t="n">
        <v>40</v>
      </c>
      <c r="AO7" s="21" t="n">
        <v>41</v>
      </c>
      <c r="AP7" s="21" t="n">
        <v>42</v>
      </c>
      <c r="AQ7" s="21" t="n">
        <v>43</v>
      </c>
      <c r="AR7" s="21" t="n">
        <v>44</v>
      </c>
      <c r="AS7" s="21" t="n">
        <v>45</v>
      </c>
      <c r="AT7" s="21" t="n">
        <v>46</v>
      </c>
      <c r="AU7" s="21" t="n">
        <v>47</v>
      </c>
      <c r="AV7" s="21" t="n">
        <v>48</v>
      </c>
      <c r="AW7" s="21" t="n">
        <v>49</v>
      </c>
      <c r="AX7" s="21" t="n">
        <v>50</v>
      </c>
      <c r="AY7" s="21" t="n">
        <v>51</v>
      </c>
      <c r="AZ7" s="21" t="n">
        <v>52</v>
      </c>
      <c r="BA7" s="21" t="n">
        <v>53</v>
      </c>
      <c r="BB7" s="21" t="n">
        <v>54</v>
      </c>
      <c r="BC7" s="21" t="n">
        <v>55</v>
      </c>
      <c r="BD7" s="21" t="n">
        <v>56</v>
      </c>
      <c r="BE7" s="21" t="n">
        <v>57</v>
      </c>
      <c r="BF7" s="21" t="n">
        <v>58</v>
      </c>
      <c r="BG7" s="21" t="n">
        <v>59</v>
      </c>
      <c r="BH7" s="21" t="n">
        <v>60</v>
      </c>
      <c r="BI7" s="21" t="n">
        <v>61</v>
      </c>
      <c r="BJ7" s="21" t="n">
        <v>62</v>
      </c>
      <c r="BK7" s="21" t="n">
        <v>63</v>
      </c>
      <c r="BL7" s="21" t="n">
        <v>64</v>
      </c>
      <c r="BM7" s="21" t="n">
        <v>65</v>
      </c>
      <c r="BN7" s="21" t="n">
        <v>66</v>
      </c>
      <c r="BO7" s="21" t="n">
        <v>67</v>
      </c>
      <c r="BP7" s="21" t="n">
        <v>68</v>
      </c>
      <c r="BQ7" s="21" t="n">
        <v>69</v>
      </c>
      <c r="BR7" s="21" t="n">
        <v>70</v>
      </c>
      <c r="BS7" s="21" t="n">
        <v>71</v>
      </c>
      <c r="BT7" s="21" t="n">
        <v>72</v>
      </c>
      <c r="BU7" s="21" t="n">
        <v>73</v>
      </c>
      <c r="BV7" s="21" t="n">
        <v>74</v>
      </c>
      <c r="BW7" s="21" t="n">
        <v>75</v>
      </c>
      <c r="BX7" s="21" t="n">
        <v>76</v>
      </c>
      <c r="BY7" s="21" t="n">
        <v>77</v>
      </c>
      <c r="BZ7" s="21" t="n">
        <v>78</v>
      </c>
      <c r="CA7" s="21" t="n">
        <v>79</v>
      </c>
      <c r="CB7" s="21" t="n">
        <v>80</v>
      </c>
      <c r="CC7" s="21" t="n">
        <v>81</v>
      </c>
      <c r="CD7" s="21" t="n">
        <v>82</v>
      </c>
      <c r="CE7" s="22" t="n">
        <v>83</v>
      </c>
    </row>
    <row r="8" customFormat="false" ht="13.5" hidden="false" customHeight="true" outlineLevel="0" collapsed="false">
      <c r="A8" s="23" t="s">
        <v>92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</row>
    <row r="9" s="39" customFormat="true" ht="105.75" hidden="false" customHeight="true" outlineLevel="0" collapsed="false">
      <c r="A9" s="24" t="n">
        <v>1</v>
      </c>
      <c r="B9" s="25" t="s">
        <v>93</v>
      </c>
      <c r="C9" s="26" t="s">
        <v>94</v>
      </c>
      <c r="D9" s="25" t="s">
        <v>95</v>
      </c>
      <c r="E9" s="27" t="s">
        <v>96</v>
      </c>
      <c r="F9" s="25" t="s">
        <v>97</v>
      </c>
      <c r="G9" s="25" t="s">
        <v>98</v>
      </c>
      <c r="H9" s="25" t="s">
        <v>99</v>
      </c>
      <c r="I9" s="25" t="s">
        <v>95</v>
      </c>
      <c r="J9" s="28" t="s">
        <v>100</v>
      </c>
      <c r="K9" s="29" t="n">
        <v>148622</v>
      </c>
      <c r="L9" s="29" t="s">
        <v>101</v>
      </c>
      <c r="M9" s="29" t="n">
        <v>199650</v>
      </c>
      <c r="N9" s="29" t="n">
        <v>160269</v>
      </c>
      <c r="O9" s="29" t="n">
        <v>126347</v>
      </c>
      <c r="P9" s="30" t="n">
        <v>31401</v>
      </c>
      <c r="Q9" s="30" t="n">
        <v>402.87</v>
      </c>
      <c r="R9" s="30" t="n">
        <v>261.66</v>
      </c>
      <c r="S9" s="30" t="n">
        <v>31.68</v>
      </c>
      <c r="T9" s="30" t="n">
        <v>31.68</v>
      </c>
      <c r="U9" s="30" t="n">
        <v>434.55</v>
      </c>
      <c r="V9" s="30" t="n">
        <v>293.34</v>
      </c>
      <c r="W9" s="30" t="n">
        <v>160.2</v>
      </c>
      <c r="X9" s="30" t="n">
        <v>72.72</v>
      </c>
      <c r="Y9" s="30" t="n">
        <v>750</v>
      </c>
      <c r="Z9" s="30" t="n">
        <v>10319.6</v>
      </c>
      <c r="AA9" s="30" t="n">
        <v>10216.7</v>
      </c>
      <c r="AB9" s="30" t="n">
        <v>99</v>
      </c>
      <c r="AC9" s="30" t="n">
        <v>750</v>
      </c>
      <c r="AD9" s="30" t="n">
        <v>18.5</v>
      </c>
      <c r="AE9" s="30" t="n">
        <v>28</v>
      </c>
      <c r="AF9" s="30" t="n">
        <v>29.59</v>
      </c>
      <c r="AG9" s="30" t="n">
        <v>20.61</v>
      </c>
      <c r="AH9" s="31" t="s">
        <v>102</v>
      </c>
      <c r="AI9" s="32" t="s">
        <v>95</v>
      </c>
      <c r="AJ9" s="30" t="n">
        <v>27000</v>
      </c>
      <c r="AK9" s="30" t="n">
        <v>32000</v>
      </c>
      <c r="AL9" s="30" t="n">
        <v>45000</v>
      </c>
      <c r="AM9" s="33"/>
      <c r="AN9" s="30" t="n">
        <v>45000</v>
      </c>
      <c r="AO9" s="30" t="n">
        <v>54300</v>
      </c>
      <c r="AP9" s="30" t="n">
        <v>10216.7</v>
      </c>
      <c r="AQ9" s="30" t="s">
        <v>103</v>
      </c>
      <c r="AR9" s="30" t="n">
        <v>1</v>
      </c>
      <c r="AS9" s="30" t="n">
        <v>27.08</v>
      </c>
      <c r="AT9" s="30" t="n">
        <v>772</v>
      </c>
      <c r="AU9" s="30" t="n">
        <v>338.8</v>
      </c>
      <c r="AV9" s="30" t="n">
        <v>57.7</v>
      </c>
      <c r="AW9" s="30" t="n">
        <v>9.6</v>
      </c>
      <c r="AX9" s="30" t="n">
        <v>4.1</v>
      </c>
      <c r="AY9" s="30" t="n">
        <v>26.9</v>
      </c>
      <c r="AZ9" s="30" t="n">
        <v>3.4</v>
      </c>
      <c r="BA9" s="30" t="n">
        <v>12.3</v>
      </c>
      <c r="BB9" s="30" t="n">
        <v>0.8</v>
      </c>
      <c r="BC9" s="30" t="s">
        <v>104</v>
      </c>
      <c r="BD9" s="30" t="n">
        <v>2012</v>
      </c>
      <c r="BE9" s="33" t="s">
        <v>105</v>
      </c>
      <c r="BF9" s="33" t="s">
        <v>105</v>
      </c>
      <c r="BG9" s="33" t="s">
        <v>105</v>
      </c>
      <c r="BH9" s="30" t="n">
        <v>2012</v>
      </c>
      <c r="BI9" s="30" t="n">
        <v>2012</v>
      </c>
      <c r="BJ9" s="30" t="s">
        <v>106</v>
      </c>
      <c r="BK9" s="30" t="n">
        <v>3132</v>
      </c>
      <c r="BL9" s="33"/>
      <c r="BM9" s="33"/>
      <c r="BN9" s="33"/>
      <c r="BO9" s="30" t="n">
        <v>2889</v>
      </c>
      <c r="BP9" s="30" t="n">
        <v>40</v>
      </c>
      <c r="BQ9" s="33"/>
      <c r="BR9" s="30" t="s">
        <v>107</v>
      </c>
      <c r="BS9" s="30" t="n">
        <v>203</v>
      </c>
      <c r="BT9" s="34" t="n">
        <v>59258.51</v>
      </c>
      <c r="BU9" s="33"/>
      <c r="BV9" s="33"/>
      <c r="BW9" s="33"/>
      <c r="BX9" s="34" t="n">
        <v>6395.55</v>
      </c>
      <c r="BY9" s="30" t="n">
        <v>264.7</v>
      </c>
      <c r="BZ9" s="34" t="n">
        <v>19210.78</v>
      </c>
      <c r="CA9" s="35" t="s">
        <v>108</v>
      </c>
      <c r="CB9" s="36" t="n">
        <v>33387.48</v>
      </c>
      <c r="CC9" s="35" t="s">
        <v>109</v>
      </c>
      <c r="CD9" s="37"/>
      <c r="CE9" s="38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</row>
    <row r="10" s="39" customFormat="true" ht="71.25" hidden="false" customHeight="true" outlineLevel="0" collapsed="false">
      <c r="A10" s="40" t="n">
        <v>2</v>
      </c>
      <c r="B10" s="41" t="s">
        <v>110</v>
      </c>
      <c r="C10" s="42" t="s">
        <v>111</v>
      </c>
      <c r="D10" s="43" t="s">
        <v>112</v>
      </c>
      <c r="E10" s="27" t="s">
        <v>113</v>
      </c>
      <c r="F10" s="25" t="s">
        <v>97</v>
      </c>
      <c r="G10" s="25" t="s">
        <v>98</v>
      </c>
      <c r="H10" s="25" t="s">
        <v>99</v>
      </c>
      <c r="I10" s="25" t="s">
        <v>112</v>
      </c>
      <c r="J10" s="44" t="s">
        <v>114</v>
      </c>
      <c r="K10" s="45" t="n">
        <v>162824.518735315</v>
      </c>
      <c r="L10" s="46" t="s">
        <v>115</v>
      </c>
      <c r="M10" s="46" t="n">
        <v>127746</v>
      </c>
      <c r="N10" s="46" t="n">
        <v>102647</v>
      </c>
      <c r="O10" s="46" t="n">
        <v>72470</v>
      </c>
      <c r="P10" s="46" t="n">
        <v>13103</v>
      </c>
      <c r="Q10" s="46" t="n">
        <v>132.3</v>
      </c>
      <c r="R10" s="46" t="n">
        <v>126.2</v>
      </c>
      <c r="S10" s="46" t="n">
        <v>41</v>
      </c>
      <c r="T10" s="46" t="n">
        <v>41</v>
      </c>
      <c r="U10" s="46" t="n">
        <v>173.3</v>
      </c>
      <c r="V10" s="46" t="n">
        <v>167.2</v>
      </c>
      <c r="W10" s="46" t="n">
        <v>2.74</v>
      </c>
      <c r="X10" s="46" t="n">
        <v>2.3</v>
      </c>
      <c r="Y10" s="46" t="n">
        <v>8</v>
      </c>
      <c r="Z10" s="46" t="n">
        <v>2731.2</v>
      </c>
      <c r="AA10" s="46" t="n">
        <v>1941.3</v>
      </c>
      <c r="AB10" s="46" t="n">
        <v>71</v>
      </c>
      <c r="AC10" s="46"/>
      <c r="AD10" s="46" t="n">
        <v>26</v>
      </c>
      <c r="AE10" s="46" t="n">
        <v>52</v>
      </c>
      <c r="AF10" s="46" t="n">
        <v>0.6</v>
      </c>
      <c r="AG10" s="46" t="n">
        <v>0.6</v>
      </c>
      <c r="AH10" s="47" t="s">
        <v>116</v>
      </c>
      <c r="AI10" s="27" t="s">
        <v>112</v>
      </c>
      <c r="AJ10" s="46" t="n">
        <v>28000</v>
      </c>
      <c r="AK10" s="46"/>
      <c r="AL10" s="46"/>
      <c r="AM10" s="46"/>
      <c r="AN10" s="46" t="n">
        <v>28000</v>
      </c>
      <c r="AO10" s="46" t="n">
        <v>30000</v>
      </c>
      <c r="AP10" s="46" t="n">
        <v>6268</v>
      </c>
      <c r="AQ10" s="46" t="s">
        <v>103</v>
      </c>
      <c r="AR10" s="46" t="n">
        <v>1</v>
      </c>
      <c r="AS10" s="46" t="n">
        <v>279</v>
      </c>
      <c r="AT10" s="46" t="n">
        <v>1285</v>
      </c>
      <c r="AU10" s="46" t="n">
        <v>473</v>
      </c>
      <c r="AV10" s="46" t="n">
        <v>67</v>
      </c>
      <c r="AW10" s="46" t="n">
        <v>10</v>
      </c>
      <c r="AX10" s="46" t="n">
        <v>6.9</v>
      </c>
      <c r="AY10" s="46" t="n">
        <v>35.5</v>
      </c>
      <c r="AZ10" s="46" t="n">
        <v>6.4</v>
      </c>
      <c r="BA10" s="46" t="n">
        <v>9.3</v>
      </c>
      <c r="BB10" s="46" t="n">
        <v>0.5</v>
      </c>
      <c r="BC10" s="46" t="s">
        <v>104</v>
      </c>
      <c r="BD10" s="46" t="n">
        <v>2007</v>
      </c>
      <c r="BE10" s="46"/>
      <c r="BF10" s="46" t="n">
        <v>0.3</v>
      </c>
      <c r="BG10" s="46"/>
      <c r="BH10" s="46" t="n">
        <v>2008</v>
      </c>
      <c r="BI10" s="46" t="n">
        <v>2010</v>
      </c>
      <c r="BJ10" s="46"/>
      <c r="BK10" s="46" t="n">
        <v>3578</v>
      </c>
      <c r="BL10" s="46" t="n">
        <v>3136</v>
      </c>
      <c r="BM10" s="46" t="n">
        <v>100</v>
      </c>
      <c r="BN10" s="46"/>
      <c r="BO10" s="46"/>
      <c r="BP10" s="46" t="n">
        <v>342</v>
      </c>
      <c r="BQ10" s="46"/>
      <c r="BR10" s="46"/>
      <c r="BS10" s="46"/>
      <c r="BT10" s="46" t="n">
        <v>1317.5</v>
      </c>
      <c r="BU10" s="46" t="n">
        <v>500</v>
      </c>
      <c r="BV10" s="46" t="n">
        <v>330</v>
      </c>
      <c r="BW10" s="46" t="n">
        <v>170</v>
      </c>
      <c r="BX10" s="46" t="n">
        <v>1803.1</v>
      </c>
      <c r="BY10" s="46"/>
      <c r="BZ10" s="46"/>
      <c r="CA10" s="46"/>
      <c r="CB10" s="46"/>
      <c r="CC10" s="46"/>
      <c r="CD10" s="48" t="n">
        <v>14.4</v>
      </c>
      <c r="CE10" s="49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</row>
    <row r="11" s="60" customFormat="true" ht="13.5" hidden="false" customHeight="false" outlineLevel="0" collapsed="false">
      <c r="A11" s="50" t="n">
        <v>2</v>
      </c>
      <c r="B11" s="51"/>
      <c r="C11" s="52"/>
      <c r="D11" s="51"/>
      <c r="E11" s="51"/>
      <c r="F11" s="51"/>
      <c r="G11" s="51"/>
      <c r="H11" s="51"/>
      <c r="I11" s="51"/>
      <c r="J11" s="51"/>
      <c r="K11" s="53" t="n">
        <f aca="false">SUM(K9:K10)</f>
        <v>311446.518735315</v>
      </c>
      <c r="L11" s="51"/>
      <c r="M11" s="54" t="n">
        <f aca="false">SUM(M9:M10)</f>
        <v>327396</v>
      </c>
      <c r="N11" s="54" t="n">
        <f aca="false">SUM(N9:N10)</f>
        <v>262916</v>
      </c>
      <c r="O11" s="54" t="n">
        <f aca="false">SUM(O9:O10)</f>
        <v>198817</v>
      </c>
      <c r="P11" s="54" t="n">
        <f aca="false">SUM(P9:P10)</f>
        <v>44504</v>
      </c>
      <c r="Q11" s="55" t="n">
        <f aca="false">SUM(Q9:Q10)</f>
        <v>535.17</v>
      </c>
      <c r="R11" s="55" t="n">
        <f aca="false">SUM(R9:R10)</f>
        <v>387.86</v>
      </c>
      <c r="S11" s="55" t="n">
        <f aca="false">SUM(S9:S10)</f>
        <v>72.68</v>
      </c>
      <c r="T11" s="55" t="n">
        <f aca="false">SUM(T9:T10)</f>
        <v>72.68</v>
      </c>
      <c r="U11" s="55" t="n">
        <f aca="false">SUM(U9:U10)</f>
        <v>607.85</v>
      </c>
      <c r="V11" s="55" t="n">
        <f aca="false">SUM(V9:V10)</f>
        <v>460.54</v>
      </c>
      <c r="W11" s="55" t="n">
        <f aca="false">SUM(W9:W10)</f>
        <v>162.94</v>
      </c>
      <c r="X11" s="55" t="n">
        <f aca="false">SUM(X9:X10)</f>
        <v>75.02</v>
      </c>
      <c r="Y11" s="55" t="n">
        <f aca="false">SUM(Y9:Y10)</f>
        <v>758</v>
      </c>
      <c r="Z11" s="55" t="n">
        <f aca="false">SUM(Z9:Z10)</f>
        <v>13050.8</v>
      </c>
      <c r="AA11" s="55" t="n">
        <f aca="false">SUM(AA9:AA10)</f>
        <v>12158</v>
      </c>
      <c r="AB11" s="54"/>
      <c r="AC11" s="55" t="n">
        <f aca="false">SUM(AC9:AC10)</f>
        <v>750</v>
      </c>
      <c r="AD11" s="54"/>
      <c r="AE11" s="54"/>
      <c r="AF11" s="54"/>
      <c r="AG11" s="54"/>
      <c r="AH11" s="54"/>
      <c r="AI11" s="56"/>
      <c r="AJ11" s="55" t="n">
        <f aca="false">SUM(AJ9:AJ10)</f>
        <v>55000</v>
      </c>
      <c r="AK11" s="55" t="n">
        <f aca="false">SUM(AK9:AK10)</f>
        <v>32000</v>
      </c>
      <c r="AL11" s="55" t="n">
        <f aca="false">SUM(AL9:AL10)</f>
        <v>45000</v>
      </c>
      <c r="AM11" s="55" t="n">
        <f aca="false">SUM(AM9:AM10)</f>
        <v>0</v>
      </c>
      <c r="AN11" s="55" t="n">
        <f aca="false">SUM(AN9:AN10)</f>
        <v>73000</v>
      </c>
      <c r="AO11" s="55" t="n">
        <f aca="false">SUM(AO9:AO10)</f>
        <v>84300</v>
      </c>
      <c r="AP11" s="55" t="n">
        <f aca="false">SUM(AP9:AP10)</f>
        <v>16484.7</v>
      </c>
      <c r="AQ11" s="54"/>
      <c r="AR11" s="55" t="n">
        <f aca="false">SUM(AR9:AR10)</f>
        <v>2</v>
      </c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4"/>
      <c r="BD11" s="54"/>
      <c r="BE11" s="54"/>
      <c r="BF11" s="54"/>
      <c r="BG11" s="54"/>
      <c r="BH11" s="54"/>
      <c r="BI11" s="54"/>
      <c r="BJ11" s="54"/>
      <c r="BK11" s="55" t="n">
        <f aca="false">SUM(BK9:BK10)</f>
        <v>6710</v>
      </c>
      <c r="BL11" s="55" t="n">
        <f aca="false">SUM(BL9:BL10)</f>
        <v>3136</v>
      </c>
      <c r="BM11" s="55" t="n">
        <f aca="false">SUM(BM9:BM10)</f>
        <v>100</v>
      </c>
      <c r="BN11" s="55" t="n">
        <f aca="false">SUM(BN9:BN10)</f>
        <v>0</v>
      </c>
      <c r="BO11" s="55" t="n">
        <f aca="false">SUM(BO9:BO10)</f>
        <v>2889</v>
      </c>
      <c r="BP11" s="55" t="n">
        <f aca="false">SUM(BP9:BP10)</f>
        <v>382</v>
      </c>
      <c r="BQ11" s="55" t="n">
        <f aca="false">SUM(BQ9:BQ10)</f>
        <v>0</v>
      </c>
      <c r="BR11" s="54"/>
      <c r="BS11" s="55" t="n">
        <f aca="false">SUM(BS9:BS10)</f>
        <v>203</v>
      </c>
      <c r="BT11" s="57" t="n">
        <f aca="false">SUM(BT9:BT10)</f>
        <v>60576.01</v>
      </c>
      <c r="BU11" s="55" t="n">
        <f aca="false">SUM(BU9:BU10)</f>
        <v>500</v>
      </c>
      <c r="BV11" s="55" t="n">
        <f aca="false">SUM(BV9:BV10)</f>
        <v>330</v>
      </c>
      <c r="BW11" s="55" t="n">
        <f aca="false">SUM(BW9:BW10)</f>
        <v>170</v>
      </c>
      <c r="BX11" s="58" t="n">
        <f aca="false">SUM(BX9:BX10)</f>
        <v>8198.65</v>
      </c>
      <c r="BY11" s="55" t="n">
        <f aca="false">SUM(BY9:BY10)</f>
        <v>264.7</v>
      </c>
      <c r="BZ11" s="58" t="n">
        <f aca="false">SUM(BZ9:BZ10)</f>
        <v>19210.78</v>
      </c>
      <c r="CA11" s="54"/>
      <c r="CB11" s="58" t="n">
        <f aca="false">SUM(CB9:CB10)</f>
        <v>33387.48</v>
      </c>
      <c r="CC11" s="54"/>
      <c r="CD11" s="55" t="n">
        <f aca="false">SUM(CD9:CD10)</f>
        <v>14.4</v>
      </c>
      <c r="CE11" s="59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</row>
    <row r="12" customFormat="false" ht="13.5" hidden="false" customHeight="true" outlineLevel="0" collapsed="false">
      <c r="A12" s="61" t="s">
        <v>117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</row>
    <row r="13" s="72" customFormat="true" ht="28.5" hidden="false" customHeight="true" outlineLevel="0" collapsed="false">
      <c r="A13" s="62" t="n">
        <v>1</v>
      </c>
      <c r="B13" s="63" t="s">
        <v>118</v>
      </c>
      <c r="C13" s="64" t="s">
        <v>119</v>
      </c>
      <c r="D13" s="65" t="s">
        <v>120</v>
      </c>
      <c r="E13" s="66" t="s">
        <v>121</v>
      </c>
      <c r="F13" s="66" t="s">
        <v>97</v>
      </c>
      <c r="G13" s="66" t="s">
        <v>98</v>
      </c>
      <c r="H13" s="66" t="s">
        <v>122</v>
      </c>
      <c r="I13" s="66" t="s">
        <v>123</v>
      </c>
      <c r="J13" s="67" t="s">
        <v>124</v>
      </c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 t="s">
        <v>125</v>
      </c>
      <c r="AI13" s="69" t="s">
        <v>120</v>
      </c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1"/>
    </row>
    <row r="14" s="72" customFormat="true" ht="26.25" hidden="false" customHeight="true" outlineLevel="0" collapsed="false">
      <c r="A14" s="73" t="n">
        <v>2</v>
      </c>
      <c r="B14" s="74" t="s">
        <v>126</v>
      </c>
      <c r="C14" s="70" t="s">
        <v>127</v>
      </c>
      <c r="D14" s="74" t="s">
        <v>128</v>
      </c>
      <c r="E14" s="74" t="s">
        <v>129</v>
      </c>
      <c r="F14" s="74" t="s">
        <v>97</v>
      </c>
      <c r="G14" s="74" t="s">
        <v>98</v>
      </c>
      <c r="H14" s="74" t="s">
        <v>122</v>
      </c>
      <c r="I14" s="74" t="s">
        <v>130</v>
      </c>
      <c r="J14" s="74" t="s">
        <v>131</v>
      </c>
      <c r="K14" s="74"/>
      <c r="L14" s="74"/>
      <c r="M14" s="74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6" t="s">
        <v>132</v>
      </c>
      <c r="AI14" s="74" t="s">
        <v>130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7"/>
    </row>
    <row r="15" customFormat="false" ht="58.5" hidden="false" customHeight="true" outlineLevel="0" collapsed="false">
      <c r="A15" s="78" t="n">
        <v>3</v>
      </c>
      <c r="B15" s="79" t="s">
        <v>133</v>
      </c>
      <c r="C15" s="80" t="s">
        <v>134</v>
      </c>
      <c r="D15" s="81" t="s">
        <v>135</v>
      </c>
      <c r="E15" s="81" t="s">
        <v>136</v>
      </c>
      <c r="F15" s="81" t="s">
        <v>97</v>
      </c>
      <c r="G15" s="81" t="s">
        <v>98</v>
      </c>
      <c r="H15" s="81" t="s">
        <v>99</v>
      </c>
      <c r="I15" s="81" t="s">
        <v>135</v>
      </c>
      <c r="J15" s="82" t="s">
        <v>137</v>
      </c>
      <c r="K15" s="83" t="n">
        <v>59701</v>
      </c>
      <c r="L15" s="84" t="s">
        <v>138</v>
      </c>
      <c r="M15" s="80" t="n">
        <v>55553</v>
      </c>
      <c r="N15" s="80" t="n">
        <v>36879</v>
      </c>
      <c r="O15" s="80" t="n">
        <v>25350</v>
      </c>
      <c r="P15" s="80" t="n">
        <v>11529</v>
      </c>
      <c r="Q15" s="80" t="n">
        <v>113</v>
      </c>
      <c r="R15" s="80" t="n">
        <v>87.5</v>
      </c>
      <c r="S15" s="80"/>
      <c r="T15" s="80"/>
      <c r="U15" s="80" t="n">
        <v>113</v>
      </c>
      <c r="V15" s="80" t="n">
        <v>87.5</v>
      </c>
      <c r="W15" s="80" t="n">
        <v>8.5</v>
      </c>
      <c r="X15" s="80" t="n">
        <v>8.1</v>
      </c>
      <c r="Y15" s="80" t="n">
        <v>580</v>
      </c>
      <c r="Z15" s="85" t="n">
        <v>1702.871</v>
      </c>
      <c r="AA15" s="80" t="n">
        <v>726.9</v>
      </c>
      <c r="AB15" s="80"/>
      <c r="AC15" s="46"/>
      <c r="AD15" s="46" t="n">
        <v>57.4</v>
      </c>
      <c r="AE15" s="80" t="n">
        <v>57</v>
      </c>
      <c r="AF15" s="80"/>
      <c r="AG15" s="80"/>
      <c r="AH15" s="86" t="s">
        <v>139</v>
      </c>
      <c r="AI15" s="81" t="s">
        <v>140</v>
      </c>
      <c r="AJ15" s="80" t="n">
        <v>10550</v>
      </c>
      <c r="AK15" s="80" t="n">
        <v>10550</v>
      </c>
      <c r="AL15" s="80" t="n">
        <v>10550</v>
      </c>
      <c r="AM15" s="80"/>
      <c r="AN15" s="80" t="n">
        <v>21100</v>
      </c>
      <c r="AO15" s="80" t="n">
        <v>9662</v>
      </c>
      <c r="AP15" s="85" t="n">
        <v>1702.871</v>
      </c>
      <c r="AQ15" s="80" t="s">
        <v>141</v>
      </c>
      <c r="AR15" s="80" t="n">
        <v>1</v>
      </c>
      <c r="AS15" s="80" t="n">
        <v>781.5</v>
      </c>
      <c r="AT15" s="80" t="n">
        <v>2928.7</v>
      </c>
      <c r="AU15" s="80" t="n">
        <v>2915.9</v>
      </c>
      <c r="AV15" s="80" t="n">
        <v>69.1</v>
      </c>
      <c r="AW15" s="80" t="n">
        <v>16.6</v>
      </c>
      <c r="AX15" s="80" t="n">
        <v>8.5</v>
      </c>
      <c r="AY15" s="80" t="n">
        <v>59.4</v>
      </c>
      <c r="AZ15" s="80" t="n">
        <v>15.2</v>
      </c>
      <c r="BA15" s="80" t="n">
        <v>9.3</v>
      </c>
      <c r="BB15" s="80" t="n">
        <v>0.6</v>
      </c>
      <c r="BC15" s="80" t="s">
        <v>142</v>
      </c>
      <c r="BD15" s="80" t="s">
        <v>143</v>
      </c>
      <c r="BE15" s="80"/>
      <c r="BF15" s="80" t="s">
        <v>144</v>
      </c>
      <c r="BG15" s="80" t="s">
        <v>145</v>
      </c>
      <c r="BH15" s="80" t="n">
        <v>2008</v>
      </c>
      <c r="BI15" s="80" t="n">
        <v>2008</v>
      </c>
      <c r="BJ15" s="80" t="s">
        <v>146</v>
      </c>
      <c r="BK15" s="80" t="n">
        <v>2086</v>
      </c>
      <c r="BL15" s="80" t="n">
        <v>1679</v>
      </c>
      <c r="BM15" s="80"/>
      <c r="BN15" s="80"/>
      <c r="BO15" s="80"/>
      <c r="BP15" s="80" t="n">
        <v>407</v>
      </c>
      <c r="BQ15" s="80"/>
      <c r="BR15" s="80"/>
      <c r="BS15" s="80"/>
      <c r="BT15" s="80" t="n">
        <v>4798</v>
      </c>
      <c r="BU15" s="80" t="n">
        <v>95</v>
      </c>
      <c r="BV15" s="80"/>
      <c r="BW15" s="80"/>
      <c r="BX15" s="80" t="n">
        <v>4893</v>
      </c>
      <c r="BY15" s="80"/>
      <c r="BZ15" s="80"/>
      <c r="CA15" s="80"/>
      <c r="CB15" s="80"/>
      <c r="CC15" s="80"/>
      <c r="CD15" s="80"/>
      <c r="CE15" s="87"/>
    </row>
    <row r="16" customFormat="false" ht="124.5" hidden="false" customHeight="true" outlineLevel="0" collapsed="false">
      <c r="A16" s="88" t="n">
        <v>4</v>
      </c>
      <c r="B16" s="79" t="s">
        <v>147</v>
      </c>
      <c r="C16" s="80" t="s">
        <v>148</v>
      </c>
      <c r="D16" s="79" t="s">
        <v>149</v>
      </c>
      <c r="E16" s="79" t="s">
        <v>150</v>
      </c>
      <c r="F16" s="79" t="s">
        <v>97</v>
      </c>
      <c r="G16" s="79" t="s">
        <v>98</v>
      </c>
      <c r="H16" s="79" t="s">
        <v>99</v>
      </c>
      <c r="I16" s="79" t="s">
        <v>149</v>
      </c>
      <c r="J16" s="82" t="s">
        <v>151</v>
      </c>
      <c r="K16" s="89" t="n">
        <v>59265</v>
      </c>
      <c r="L16" s="83" t="s">
        <v>152</v>
      </c>
      <c r="M16" s="90" t="n">
        <v>65368</v>
      </c>
      <c r="N16" s="80" t="n">
        <v>62880</v>
      </c>
      <c r="O16" s="80" t="n">
        <v>42370</v>
      </c>
      <c r="P16" s="80" t="n">
        <v>19510</v>
      </c>
      <c r="Q16" s="80" t="n">
        <v>34</v>
      </c>
      <c r="R16" s="80" t="n">
        <v>26.4</v>
      </c>
      <c r="S16" s="80" t="n">
        <v>34.1</v>
      </c>
      <c r="T16" s="80" t="n">
        <v>34.1</v>
      </c>
      <c r="U16" s="80" t="n">
        <f aca="false">Q16+S16</f>
        <v>68.1</v>
      </c>
      <c r="V16" s="80" t="n">
        <f aca="false">R16+T16</f>
        <v>60.5</v>
      </c>
      <c r="W16" s="80" t="n">
        <f aca="false">8.3+6.3</f>
        <v>14.6</v>
      </c>
      <c r="X16" s="80" t="n">
        <v>7</v>
      </c>
      <c r="Y16" s="80" t="n">
        <v>1000</v>
      </c>
      <c r="Z16" s="80" t="n">
        <v>3820</v>
      </c>
      <c r="AA16" s="80" t="n">
        <v>2104</v>
      </c>
      <c r="AB16" s="80" t="n">
        <v>55.1</v>
      </c>
      <c r="AC16" s="91" t="n">
        <v>430</v>
      </c>
      <c r="AD16" s="80" t="n">
        <v>19.7</v>
      </c>
      <c r="AE16" s="80" t="n">
        <v>35.7</v>
      </c>
      <c r="AF16" s="80"/>
      <c r="AG16" s="80"/>
      <c r="AH16" s="92" t="s">
        <v>153</v>
      </c>
      <c r="AI16" s="79" t="s">
        <v>149</v>
      </c>
      <c r="AJ16" s="80" t="n">
        <v>18000</v>
      </c>
      <c r="AK16" s="80" t="n">
        <v>23400</v>
      </c>
      <c r="AL16" s="80" t="n">
        <v>23400</v>
      </c>
      <c r="AM16" s="80"/>
      <c r="AN16" s="80" t="n">
        <v>18000</v>
      </c>
      <c r="AO16" s="80" t="n">
        <v>24428</v>
      </c>
      <c r="AP16" s="80" t="n">
        <v>2105</v>
      </c>
      <c r="AQ16" s="80" t="s">
        <v>141</v>
      </c>
      <c r="AR16" s="80" t="n">
        <v>1</v>
      </c>
      <c r="AS16" s="80" t="n">
        <v>267.1</v>
      </c>
      <c r="AT16" s="80" t="n">
        <v>695.1</v>
      </c>
      <c r="AU16" s="80" t="n">
        <v>404.8</v>
      </c>
      <c r="AV16" s="80" t="n">
        <v>83.8</v>
      </c>
      <c r="AW16" s="80" t="n">
        <v>22.5</v>
      </c>
      <c r="AX16" s="80" t="n">
        <v>3.8</v>
      </c>
      <c r="AY16" s="80" t="n">
        <v>29.4</v>
      </c>
      <c r="AZ16" s="80" t="n">
        <v>12.5</v>
      </c>
      <c r="BA16" s="80" t="n">
        <v>8.6</v>
      </c>
      <c r="BB16" s="80" t="n">
        <v>0.7</v>
      </c>
      <c r="BC16" s="80" t="s">
        <v>104</v>
      </c>
      <c r="BD16" s="80" t="n">
        <v>2007</v>
      </c>
      <c r="BE16" s="80"/>
      <c r="BF16" s="80" t="n">
        <v>1</v>
      </c>
      <c r="BG16" s="80" t="s">
        <v>154</v>
      </c>
      <c r="BH16" s="80" t="s">
        <v>155</v>
      </c>
      <c r="BI16" s="80" t="s">
        <v>155</v>
      </c>
      <c r="BJ16" s="93" t="s">
        <v>156</v>
      </c>
      <c r="BK16" s="80" t="n">
        <v>540</v>
      </c>
      <c r="BL16" s="80" t="n">
        <v>412</v>
      </c>
      <c r="BM16" s="80"/>
      <c r="BN16" s="80"/>
      <c r="BO16" s="80"/>
      <c r="BP16" s="80" t="n">
        <v>128</v>
      </c>
      <c r="BQ16" s="80"/>
      <c r="BR16" s="80"/>
      <c r="BS16" s="80"/>
      <c r="BT16" s="80" t="n">
        <f aca="false">BX16+BY16+BZ16+CB16+CD16</f>
        <v>3381.3</v>
      </c>
      <c r="BU16" s="80"/>
      <c r="BV16" s="80"/>
      <c r="BW16" s="80"/>
      <c r="BX16" s="80" t="n">
        <v>9.7</v>
      </c>
      <c r="BY16" s="80" t="n">
        <v>1174.3</v>
      </c>
      <c r="BZ16" s="80" t="n">
        <f aca="false">317.9+526.7</f>
        <v>844.6</v>
      </c>
      <c r="CA16" s="94" t="s">
        <v>108</v>
      </c>
      <c r="CB16" s="80" t="n">
        <v>790.1</v>
      </c>
      <c r="CC16" s="80" t="s">
        <v>157</v>
      </c>
      <c r="CD16" s="80" t="n">
        <f aca="false">473.7+88.9</f>
        <v>562.6</v>
      </c>
      <c r="CE16" s="87" t="s">
        <v>158</v>
      </c>
    </row>
    <row r="17" customFormat="false" ht="45.75" hidden="false" customHeight="true" outlineLevel="0" collapsed="false">
      <c r="A17" s="78" t="n">
        <v>5</v>
      </c>
      <c r="B17" s="79" t="s">
        <v>159</v>
      </c>
      <c r="C17" s="95" t="s">
        <v>160</v>
      </c>
      <c r="D17" s="79" t="s">
        <v>161</v>
      </c>
      <c r="E17" s="79" t="s">
        <v>162</v>
      </c>
      <c r="F17" s="79" t="s">
        <v>97</v>
      </c>
      <c r="G17" s="79" t="s">
        <v>98</v>
      </c>
      <c r="H17" s="79" t="s">
        <v>99</v>
      </c>
      <c r="I17" s="79" t="s">
        <v>161</v>
      </c>
      <c r="J17" s="82" t="s">
        <v>163</v>
      </c>
      <c r="K17" s="96" t="n">
        <v>55000</v>
      </c>
      <c r="L17" s="83" t="s">
        <v>164</v>
      </c>
      <c r="M17" s="90" t="n">
        <v>45734</v>
      </c>
      <c r="N17" s="80" t="n">
        <v>34238</v>
      </c>
      <c r="O17" s="80" t="n">
        <v>23012</v>
      </c>
      <c r="P17" s="80" t="n">
        <v>506</v>
      </c>
      <c r="Q17" s="80" t="n">
        <v>44.6</v>
      </c>
      <c r="R17" s="80" t="n">
        <v>41.9</v>
      </c>
      <c r="S17" s="80" t="n">
        <v>20</v>
      </c>
      <c r="T17" s="80" t="n">
        <v>20</v>
      </c>
      <c r="U17" s="80" t="n">
        <v>64.6</v>
      </c>
      <c r="V17" s="80" t="n">
        <v>61.9</v>
      </c>
      <c r="W17" s="80" t="n">
        <v>24</v>
      </c>
      <c r="X17" s="80" t="n">
        <v>22.2</v>
      </c>
      <c r="Y17" s="46" t="n">
        <v>0</v>
      </c>
      <c r="Z17" s="46" t="n">
        <v>1986</v>
      </c>
      <c r="AA17" s="80" t="n">
        <v>1530</v>
      </c>
      <c r="AB17" s="80" t="n">
        <v>77</v>
      </c>
      <c r="AC17" s="46"/>
      <c r="AD17" s="80" t="n">
        <v>7.3</v>
      </c>
      <c r="AE17" s="80" t="n">
        <v>4.7</v>
      </c>
      <c r="AF17" s="80"/>
      <c r="AG17" s="80"/>
      <c r="AH17" s="92" t="s">
        <v>165</v>
      </c>
      <c r="AI17" s="79" t="s">
        <v>161</v>
      </c>
      <c r="AJ17" s="80" t="n">
        <v>4199</v>
      </c>
      <c r="AK17" s="80" t="n">
        <v>3700</v>
      </c>
      <c r="AL17" s="80" t="n">
        <v>13182</v>
      </c>
      <c r="AM17" s="80"/>
      <c r="AN17" s="80" t="n">
        <v>18650</v>
      </c>
      <c r="AO17" s="80" t="n">
        <v>13182</v>
      </c>
      <c r="AP17" s="80" t="n">
        <v>1533</v>
      </c>
      <c r="AQ17" s="80" t="s">
        <v>166</v>
      </c>
      <c r="AR17" s="46" t="n">
        <v>0</v>
      </c>
      <c r="AS17" s="80" t="n">
        <v>380</v>
      </c>
      <c r="AT17" s="80" t="n">
        <v>807</v>
      </c>
      <c r="AU17" s="80" t="n">
        <v>249</v>
      </c>
      <c r="AV17" s="80" t="n">
        <v>78.9</v>
      </c>
      <c r="AW17" s="80" t="n">
        <v>9.6</v>
      </c>
      <c r="AX17" s="80" t="n">
        <v>4.4</v>
      </c>
      <c r="AY17" s="80" t="n">
        <v>27.9</v>
      </c>
      <c r="AZ17" s="80" t="n">
        <v>7.9</v>
      </c>
      <c r="BA17" s="80" t="n">
        <v>18</v>
      </c>
      <c r="BB17" s="80" t="n">
        <v>0.46</v>
      </c>
      <c r="BC17" s="80" t="s">
        <v>167</v>
      </c>
      <c r="BD17" s="80" t="s">
        <v>168</v>
      </c>
      <c r="BE17" s="80"/>
      <c r="BF17" s="80"/>
      <c r="BG17" s="91"/>
      <c r="BH17" s="80" t="s">
        <v>168</v>
      </c>
      <c r="BI17" s="80"/>
      <c r="BJ17" s="80" t="s">
        <v>169</v>
      </c>
      <c r="BK17" s="80" t="n">
        <v>803</v>
      </c>
      <c r="BL17" s="80" t="n">
        <v>793.2</v>
      </c>
      <c r="BM17" s="80"/>
      <c r="BN17" s="80"/>
      <c r="BO17" s="80" t="n">
        <v>9.8</v>
      </c>
      <c r="BP17" s="80"/>
      <c r="BQ17" s="80"/>
      <c r="BR17" s="80"/>
      <c r="BS17" s="80"/>
      <c r="BT17" s="80" t="n">
        <v>8901.9</v>
      </c>
      <c r="BU17" s="80" t="n">
        <v>12.2</v>
      </c>
      <c r="BV17" s="80"/>
      <c r="BW17" s="80" t="n">
        <v>12.2</v>
      </c>
      <c r="BX17" s="80" t="n">
        <v>502.9</v>
      </c>
      <c r="BY17" s="80"/>
      <c r="BZ17" s="80" t="n">
        <v>4628.5</v>
      </c>
      <c r="CA17" s="80" t="s">
        <v>170</v>
      </c>
      <c r="CB17" s="80" t="n">
        <v>3782.7</v>
      </c>
      <c r="CC17" s="80" t="s">
        <v>171</v>
      </c>
      <c r="CD17" s="80"/>
      <c r="CE17" s="87"/>
    </row>
    <row r="18" customFormat="false" ht="92.25" hidden="false" customHeight="true" outlineLevel="0" collapsed="false">
      <c r="A18" s="88" t="n">
        <v>6</v>
      </c>
      <c r="B18" s="97" t="s">
        <v>172</v>
      </c>
      <c r="C18" s="80" t="s">
        <v>173</v>
      </c>
      <c r="D18" s="98" t="s">
        <v>174</v>
      </c>
      <c r="E18" s="79" t="s">
        <v>175</v>
      </c>
      <c r="F18" s="79" t="s">
        <v>97</v>
      </c>
      <c r="G18" s="79" t="s">
        <v>98</v>
      </c>
      <c r="H18" s="79" t="s">
        <v>99</v>
      </c>
      <c r="I18" s="79" t="s">
        <v>174</v>
      </c>
      <c r="J18" s="82" t="s">
        <v>176</v>
      </c>
      <c r="K18" s="80" t="n">
        <v>53000</v>
      </c>
      <c r="L18" s="99" t="s">
        <v>177</v>
      </c>
      <c r="M18" s="80" t="n">
        <v>53000</v>
      </c>
      <c r="N18" s="80" t="n">
        <v>38155</v>
      </c>
      <c r="O18" s="80" t="n">
        <v>17275</v>
      </c>
      <c r="P18" s="83" t="n">
        <v>20880</v>
      </c>
      <c r="Q18" s="83" t="n">
        <v>28</v>
      </c>
      <c r="R18" s="79"/>
      <c r="S18" s="83" t="n">
        <v>23</v>
      </c>
      <c r="T18" s="79"/>
      <c r="U18" s="80" t="n">
        <v>51</v>
      </c>
      <c r="V18" s="80"/>
      <c r="W18" s="80"/>
      <c r="X18" s="80"/>
      <c r="Y18" s="46"/>
      <c r="Z18" s="27" t="s">
        <v>178</v>
      </c>
      <c r="AA18" s="80" t="n">
        <v>1340</v>
      </c>
      <c r="AB18" s="80"/>
      <c r="AC18" s="80"/>
      <c r="AD18" s="80" t="n">
        <v>31</v>
      </c>
      <c r="AE18" s="80"/>
      <c r="AF18" s="80"/>
      <c r="AG18" s="80"/>
      <c r="AH18" s="86" t="s">
        <v>179</v>
      </c>
      <c r="AI18" s="79" t="s">
        <v>174</v>
      </c>
      <c r="AJ18" s="83" t="n">
        <v>3645</v>
      </c>
      <c r="AK18" s="80" t="n">
        <v>7218</v>
      </c>
      <c r="AL18" s="80" t="n">
        <v>16000</v>
      </c>
      <c r="AM18" s="80"/>
      <c r="AN18" s="80" t="n">
        <v>8500</v>
      </c>
      <c r="AO18" s="80" t="n">
        <v>14353</v>
      </c>
      <c r="AP18" s="80" t="n">
        <v>1315</v>
      </c>
      <c r="AQ18" s="80" t="s">
        <v>141</v>
      </c>
      <c r="AR18" s="80" t="n">
        <v>1</v>
      </c>
      <c r="AS18" s="80" t="n">
        <v>327</v>
      </c>
      <c r="AT18" s="80" t="n">
        <v>1038.39</v>
      </c>
      <c r="AU18" s="80" t="n">
        <v>406.4</v>
      </c>
      <c r="AV18" s="80" t="n">
        <v>79.1</v>
      </c>
      <c r="AW18" s="80" t="n">
        <v>14.2</v>
      </c>
      <c r="AX18" s="80" t="n">
        <v>8.1</v>
      </c>
      <c r="AY18" s="80" t="n">
        <v>68.92</v>
      </c>
      <c r="AZ18" s="80" t="n">
        <v>13.7</v>
      </c>
      <c r="BA18" s="80" t="n">
        <v>9.5</v>
      </c>
      <c r="BB18" s="80" t="n">
        <v>1.2</v>
      </c>
      <c r="BC18" s="80" t="s">
        <v>180</v>
      </c>
      <c r="BD18" s="80" t="s">
        <v>181</v>
      </c>
      <c r="BE18" s="80"/>
      <c r="BF18" s="80"/>
      <c r="BG18" s="80" t="s">
        <v>182</v>
      </c>
      <c r="BH18" s="80" t="s">
        <v>181</v>
      </c>
      <c r="BI18" s="80" t="s">
        <v>181</v>
      </c>
      <c r="BJ18" s="80" t="s">
        <v>183</v>
      </c>
      <c r="BK18" s="80" t="n">
        <v>316</v>
      </c>
      <c r="BL18" s="80" t="n">
        <v>316</v>
      </c>
      <c r="BM18" s="80"/>
      <c r="BN18" s="80"/>
      <c r="BO18" s="80"/>
      <c r="BP18" s="80"/>
      <c r="BQ18" s="80"/>
      <c r="BR18" s="80"/>
      <c r="BS18" s="80"/>
      <c r="BT18" s="80" t="n">
        <v>113.5</v>
      </c>
      <c r="BU18" s="80" t="n">
        <v>351.8</v>
      </c>
      <c r="BV18" s="80"/>
      <c r="BW18" s="83" t="n">
        <v>41</v>
      </c>
      <c r="BX18" s="100" t="n">
        <v>315.3</v>
      </c>
      <c r="BY18" s="100"/>
      <c r="BZ18" s="100"/>
      <c r="CA18" s="100"/>
      <c r="CB18" s="100"/>
      <c r="CC18" s="100"/>
      <c r="CD18" s="101" t="n">
        <v>150</v>
      </c>
      <c r="CE18" s="102" t="s">
        <v>184</v>
      </c>
    </row>
    <row r="19" customFormat="false" ht="106.5" hidden="false" customHeight="false" outlineLevel="0" collapsed="false">
      <c r="A19" s="78" t="n">
        <v>7</v>
      </c>
      <c r="B19" s="97" t="s">
        <v>185</v>
      </c>
      <c r="C19" s="103" t="s">
        <v>186</v>
      </c>
      <c r="D19" s="98" t="s">
        <v>187</v>
      </c>
      <c r="E19" s="79" t="s">
        <v>188</v>
      </c>
      <c r="F19" s="79" t="s">
        <v>97</v>
      </c>
      <c r="G19" s="79" t="s">
        <v>98</v>
      </c>
      <c r="H19" s="79" t="s">
        <v>99</v>
      </c>
      <c r="I19" s="79" t="s">
        <v>187</v>
      </c>
      <c r="J19" s="79" t="s">
        <v>189</v>
      </c>
      <c r="K19" s="104" t="n">
        <v>44150</v>
      </c>
      <c r="L19" s="46" t="s">
        <v>190</v>
      </c>
      <c r="M19" s="80" t="n">
        <v>44150</v>
      </c>
      <c r="N19" s="80" t="n">
        <v>32288</v>
      </c>
      <c r="O19" s="80" t="n">
        <v>19221</v>
      </c>
      <c r="P19" s="83" t="n">
        <v>13067</v>
      </c>
      <c r="Q19" s="105" t="n">
        <v>80</v>
      </c>
      <c r="R19" s="105" t="n">
        <v>72.6</v>
      </c>
      <c r="S19" s="106"/>
      <c r="T19" s="106"/>
      <c r="U19" s="105" t="n">
        <v>44.2</v>
      </c>
      <c r="V19" s="105" t="n">
        <v>34.8</v>
      </c>
      <c r="W19" s="105" t="n">
        <v>4.6</v>
      </c>
      <c r="X19" s="105" t="n">
        <v>3.8</v>
      </c>
      <c r="Y19" s="46" t="n">
        <v>1140</v>
      </c>
      <c r="Z19" s="46" t="n">
        <v>5856</v>
      </c>
      <c r="AA19" s="80" t="n">
        <v>5864</v>
      </c>
      <c r="AB19" s="80" t="n">
        <v>100</v>
      </c>
      <c r="AC19" s="80" t="n">
        <v>1180</v>
      </c>
      <c r="AD19" s="80" t="n">
        <v>46</v>
      </c>
      <c r="AE19" s="80"/>
      <c r="AF19" s="80"/>
      <c r="AG19" s="80"/>
      <c r="AH19" s="86" t="s">
        <v>191</v>
      </c>
      <c r="AI19" s="82" t="s">
        <v>192</v>
      </c>
      <c r="AJ19" s="83" t="n">
        <v>9288</v>
      </c>
      <c r="AK19" s="80"/>
      <c r="AL19" s="80" t="n">
        <v>9672</v>
      </c>
      <c r="AM19" s="80"/>
      <c r="AN19" s="83" t="n">
        <v>9288</v>
      </c>
      <c r="AO19" s="80" t="n">
        <v>4386</v>
      </c>
      <c r="AP19" s="80" t="n">
        <v>1429</v>
      </c>
      <c r="AQ19" s="80" t="s">
        <v>141</v>
      </c>
      <c r="AR19" s="80" t="n">
        <v>1</v>
      </c>
      <c r="AS19" s="80" t="n">
        <v>780</v>
      </c>
      <c r="AT19" s="80" t="n">
        <v>1034</v>
      </c>
      <c r="AU19" s="80" t="n">
        <v>93</v>
      </c>
      <c r="AV19" s="80" t="n">
        <v>65</v>
      </c>
      <c r="AW19" s="80" t="n">
        <v>6.1</v>
      </c>
      <c r="AX19" s="80" t="n">
        <v>9.2</v>
      </c>
      <c r="AY19" s="80" t="n">
        <v>123</v>
      </c>
      <c r="AZ19" s="80" t="n">
        <v>61</v>
      </c>
      <c r="BA19" s="80" t="n">
        <v>11.5</v>
      </c>
      <c r="BB19" s="80" t="n">
        <v>4.4</v>
      </c>
      <c r="BC19" s="80" t="s">
        <v>193</v>
      </c>
      <c r="BD19" s="80" t="n">
        <v>2008</v>
      </c>
      <c r="BE19" s="80"/>
      <c r="BF19" s="80"/>
      <c r="BG19" s="80"/>
      <c r="BH19" s="80"/>
      <c r="BI19" s="80"/>
      <c r="BJ19" s="80" t="s">
        <v>194</v>
      </c>
      <c r="BK19" s="46" t="n">
        <v>1664</v>
      </c>
      <c r="BL19" s="46"/>
      <c r="BM19" s="46"/>
      <c r="BN19" s="46"/>
      <c r="BO19" s="46"/>
      <c r="BP19" s="46"/>
      <c r="BQ19" s="46"/>
      <c r="BR19" s="46" t="s">
        <v>195</v>
      </c>
      <c r="BS19" s="46" t="n">
        <v>1664</v>
      </c>
      <c r="BT19" s="46" t="n">
        <v>1636</v>
      </c>
      <c r="BU19" s="46"/>
      <c r="BV19" s="46"/>
      <c r="BW19" s="27"/>
      <c r="BX19" s="46" t="n">
        <v>196</v>
      </c>
      <c r="BY19" s="46" t="n">
        <v>146</v>
      </c>
      <c r="BZ19" s="46" t="n">
        <v>200</v>
      </c>
      <c r="CA19" s="46" t="s">
        <v>196</v>
      </c>
      <c r="CB19" s="46" t="n">
        <v>1094</v>
      </c>
      <c r="CC19" s="46" t="s">
        <v>197</v>
      </c>
      <c r="CD19" s="107"/>
      <c r="CE19" s="108"/>
    </row>
    <row r="20" customFormat="false" ht="87.75" hidden="false" customHeight="true" outlineLevel="0" collapsed="false">
      <c r="A20" s="88" t="n">
        <v>8</v>
      </c>
      <c r="B20" s="97" t="s">
        <v>198</v>
      </c>
      <c r="C20" s="84" t="s">
        <v>199</v>
      </c>
      <c r="D20" s="98" t="s">
        <v>200</v>
      </c>
      <c r="E20" s="79" t="s">
        <v>201</v>
      </c>
      <c r="F20" s="79" t="s">
        <v>97</v>
      </c>
      <c r="G20" s="79" t="s">
        <v>98</v>
      </c>
      <c r="H20" s="79" t="s">
        <v>99</v>
      </c>
      <c r="I20" s="79" t="s">
        <v>200</v>
      </c>
      <c r="J20" s="44" t="s">
        <v>202</v>
      </c>
      <c r="K20" s="109" t="n">
        <v>39000</v>
      </c>
      <c r="L20" s="109" t="s">
        <v>203</v>
      </c>
      <c r="M20" s="109" t="n">
        <v>51658</v>
      </c>
      <c r="N20" s="109" t="n">
        <v>41173</v>
      </c>
      <c r="O20" s="109" t="n">
        <v>25996</v>
      </c>
      <c r="P20" s="109" t="n">
        <v>15177</v>
      </c>
      <c r="Q20" s="109" t="n">
        <v>59.168</v>
      </c>
      <c r="R20" s="109"/>
      <c r="S20" s="109"/>
      <c r="T20" s="109"/>
      <c r="U20" s="109" t="n">
        <v>59.168</v>
      </c>
      <c r="V20" s="109"/>
      <c r="W20" s="109" t="n">
        <v>12.068</v>
      </c>
      <c r="X20" s="109" t="n">
        <v>10.769</v>
      </c>
      <c r="Y20" s="109" t="n">
        <v>0</v>
      </c>
      <c r="Z20" s="109" t="n">
        <v>931</v>
      </c>
      <c r="AA20" s="109" t="n">
        <v>903</v>
      </c>
      <c r="AB20" s="109" t="n">
        <v>97</v>
      </c>
      <c r="AC20" s="109"/>
      <c r="AD20" s="109" t="n">
        <v>10</v>
      </c>
      <c r="AE20" s="109"/>
      <c r="AF20" s="109"/>
      <c r="AG20" s="109"/>
      <c r="AH20" s="110" t="s">
        <v>204</v>
      </c>
      <c r="AI20" s="27" t="s">
        <v>205</v>
      </c>
      <c r="AJ20" s="109" t="n">
        <v>7000</v>
      </c>
      <c r="AK20" s="46" t="n">
        <v>10000</v>
      </c>
      <c r="AL20" s="46" t="n">
        <v>10000</v>
      </c>
      <c r="AM20" s="46"/>
      <c r="AN20" s="46"/>
      <c r="AO20" s="46" t="n">
        <v>7456</v>
      </c>
      <c r="AP20" s="46" t="n">
        <v>931</v>
      </c>
      <c r="AQ20" s="46" t="s">
        <v>141</v>
      </c>
      <c r="AR20" s="46" t="n">
        <v>1</v>
      </c>
      <c r="AS20" s="46" t="n">
        <v>245.7</v>
      </c>
      <c r="AT20" s="46" t="n">
        <v>610.67</v>
      </c>
      <c r="AU20" s="46" t="n">
        <v>307.02</v>
      </c>
      <c r="AV20" s="46" t="n">
        <v>77.2</v>
      </c>
      <c r="AW20" s="46" t="n">
        <v>13.1</v>
      </c>
      <c r="AX20" s="46" t="n">
        <v>4.48</v>
      </c>
      <c r="AY20" s="46" t="n">
        <v>15.32</v>
      </c>
      <c r="AZ20" s="46" t="n">
        <v>7.3</v>
      </c>
      <c r="BA20" s="46" t="n">
        <v>5.9</v>
      </c>
      <c r="BB20" s="46" t="n">
        <v>0.7</v>
      </c>
      <c r="BC20" s="46" t="s">
        <v>206</v>
      </c>
      <c r="BD20" s="46" t="s">
        <v>168</v>
      </c>
      <c r="BE20" s="46"/>
      <c r="BF20" s="46" t="s">
        <v>207</v>
      </c>
      <c r="BG20" s="46"/>
      <c r="BH20" s="46"/>
      <c r="BI20" s="46"/>
      <c r="BJ20" s="46" t="s">
        <v>208</v>
      </c>
      <c r="BK20" s="46" t="n">
        <v>182</v>
      </c>
      <c r="BL20" s="46"/>
      <c r="BM20" s="46" t="n">
        <v>57</v>
      </c>
      <c r="BN20" s="46"/>
      <c r="BO20" s="46" t="n">
        <v>125</v>
      </c>
      <c r="BP20" s="46"/>
      <c r="BQ20" s="46"/>
      <c r="BR20" s="46"/>
      <c r="BS20" s="46"/>
      <c r="BT20" s="46" t="n">
        <v>3140.4</v>
      </c>
      <c r="BU20" s="46"/>
      <c r="BV20" s="46"/>
      <c r="BW20" s="27"/>
      <c r="BX20" s="46"/>
      <c r="BY20" s="46" t="n">
        <v>2077.5</v>
      </c>
      <c r="BZ20" s="46" t="n">
        <v>1062.9</v>
      </c>
      <c r="CA20" s="46" t="s">
        <v>209</v>
      </c>
      <c r="CB20" s="46"/>
      <c r="CC20" s="46"/>
      <c r="CD20" s="107"/>
      <c r="CE20" s="108"/>
    </row>
    <row r="21" customFormat="false" ht="61.5" hidden="false" customHeight="true" outlineLevel="0" collapsed="false">
      <c r="A21" s="78" t="n">
        <v>9</v>
      </c>
      <c r="B21" s="97" t="s">
        <v>210</v>
      </c>
      <c r="C21" s="83" t="s">
        <v>211</v>
      </c>
      <c r="D21" s="98" t="s">
        <v>212</v>
      </c>
      <c r="E21" s="79" t="s">
        <v>213</v>
      </c>
      <c r="F21" s="79" t="s">
        <v>97</v>
      </c>
      <c r="G21" s="79" t="s">
        <v>98</v>
      </c>
      <c r="H21" s="79" t="s">
        <v>99</v>
      </c>
      <c r="I21" s="97" t="s">
        <v>212</v>
      </c>
      <c r="J21" s="111" t="s">
        <v>214</v>
      </c>
      <c r="K21" s="112" t="n">
        <v>33549.3851851852</v>
      </c>
      <c r="L21" s="113" t="s">
        <v>215</v>
      </c>
      <c r="M21" s="114" t="n">
        <v>42517</v>
      </c>
      <c r="N21" s="83" t="n">
        <v>37517</v>
      </c>
      <c r="O21" s="83" t="n">
        <v>20430</v>
      </c>
      <c r="P21" s="83" t="n">
        <v>720</v>
      </c>
      <c r="Q21" s="83" t="n">
        <v>30.5</v>
      </c>
      <c r="R21" s="83" t="n">
        <v>23.4</v>
      </c>
      <c r="S21" s="83" t="n">
        <v>23.3</v>
      </c>
      <c r="T21" s="83" t="n">
        <v>23.3</v>
      </c>
      <c r="U21" s="83" t="n">
        <v>53.8</v>
      </c>
      <c r="V21" s="83" t="n">
        <v>46.7</v>
      </c>
      <c r="W21" s="83" t="n">
        <v>2.5</v>
      </c>
      <c r="X21" s="83" t="n">
        <v>2.5</v>
      </c>
      <c r="Y21" s="83" t="n">
        <v>410</v>
      </c>
      <c r="Z21" s="83" t="n">
        <v>2449</v>
      </c>
      <c r="AA21" s="83" t="n">
        <v>2499</v>
      </c>
      <c r="AB21" s="83" t="n">
        <v>100</v>
      </c>
      <c r="AC21" s="109"/>
      <c r="AD21" s="83" t="n">
        <v>3.47</v>
      </c>
      <c r="AE21" s="83"/>
      <c r="AF21" s="80"/>
      <c r="AG21" s="96"/>
      <c r="AH21" s="115" t="s">
        <v>210</v>
      </c>
      <c r="AI21" s="98" t="s">
        <v>212</v>
      </c>
      <c r="AJ21" s="83" t="n">
        <v>6718</v>
      </c>
      <c r="AK21" s="80" t="n">
        <v>15000</v>
      </c>
      <c r="AL21" s="80" t="n">
        <v>15000</v>
      </c>
      <c r="AM21" s="80"/>
      <c r="AN21" s="80" t="n">
        <v>50000</v>
      </c>
      <c r="AO21" s="80" t="n">
        <v>12463</v>
      </c>
      <c r="AP21" s="80" t="n">
        <v>2449</v>
      </c>
      <c r="AQ21" s="80" t="s">
        <v>141</v>
      </c>
      <c r="AR21" s="80" t="n">
        <v>1</v>
      </c>
      <c r="AS21" s="80" t="n">
        <v>312</v>
      </c>
      <c r="AT21" s="80" t="n">
        <v>678</v>
      </c>
      <c r="AU21" s="80" t="n">
        <v>412</v>
      </c>
      <c r="AV21" s="80" t="n">
        <v>52</v>
      </c>
      <c r="AW21" s="80" t="n">
        <v>7.3</v>
      </c>
      <c r="AX21" s="80" t="n">
        <v>4.5</v>
      </c>
      <c r="AY21" s="80" t="n">
        <v>27.6</v>
      </c>
      <c r="AZ21" s="80" t="n">
        <v>16.1</v>
      </c>
      <c r="BA21" s="80" t="n">
        <v>4.1</v>
      </c>
      <c r="BB21" s="80" t="n">
        <v>1.1</v>
      </c>
      <c r="BC21" s="80"/>
      <c r="BD21" s="80"/>
      <c r="BE21" s="80"/>
      <c r="BF21" s="80"/>
      <c r="BG21" s="80"/>
      <c r="BH21" s="80"/>
      <c r="BI21" s="80"/>
      <c r="BJ21" s="80" t="s">
        <v>216</v>
      </c>
      <c r="BK21" s="80" t="n">
        <v>495</v>
      </c>
      <c r="BL21" s="80"/>
      <c r="BM21" s="80" t="n">
        <v>495</v>
      </c>
      <c r="BN21" s="80"/>
      <c r="BO21" s="80"/>
      <c r="BP21" s="80"/>
      <c r="BQ21" s="80"/>
      <c r="BR21" s="80"/>
      <c r="BS21" s="80"/>
      <c r="BT21" s="44" t="n">
        <v>3097.3</v>
      </c>
      <c r="BU21" s="46" t="n">
        <v>357.3</v>
      </c>
      <c r="BV21" s="46"/>
      <c r="BW21" s="27"/>
      <c r="BX21" s="46" t="n">
        <v>646</v>
      </c>
      <c r="BY21" s="46" t="n">
        <v>273.6</v>
      </c>
      <c r="BZ21" s="46"/>
      <c r="CA21" s="46"/>
      <c r="CB21" s="46" t="n">
        <v>2535</v>
      </c>
      <c r="CC21" s="100" t="s">
        <v>217</v>
      </c>
      <c r="CD21" s="101"/>
      <c r="CE21" s="116"/>
    </row>
    <row r="22" s="119" customFormat="true" ht="102" hidden="false" customHeight="true" outlineLevel="0" collapsed="false">
      <c r="A22" s="78" t="n">
        <v>10</v>
      </c>
      <c r="B22" s="97" t="s">
        <v>218</v>
      </c>
      <c r="C22" s="99" t="s">
        <v>219</v>
      </c>
      <c r="D22" s="98" t="s">
        <v>220</v>
      </c>
      <c r="E22" s="79" t="s">
        <v>221</v>
      </c>
      <c r="F22" s="79" t="s">
        <v>97</v>
      </c>
      <c r="G22" s="79" t="s">
        <v>98</v>
      </c>
      <c r="H22" s="79" t="s">
        <v>222</v>
      </c>
      <c r="I22" s="79" t="s">
        <v>220</v>
      </c>
      <c r="J22" s="81"/>
      <c r="K22" s="94" t="n">
        <v>22741</v>
      </c>
      <c r="L22" s="46" t="s">
        <v>223</v>
      </c>
      <c r="M22" s="46" t="n">
        <v>14941</v>
      </c>
      <c r="N22" s="80"/>
      <c r="O22" s="80" t="n">
        <v>10479</v>
      </c>
      <c r="P22" s="80" t="n">
        <v>570</v>
      </c>
      <c r="Q22" s="46" t="n">
        <v>36.2</v>
      </c>
      <c r="R22" s="80" t="n">
        <v>28.8</v>
      </c>
      <c r="S22" s="79"/>
      <c r="T22" s="79"/>
      <c r="U22" s="46" t="n">
        <v>36.2</v>
      </c>
      <c r="V22" s="80"/>
      <c r="W22" s="80"/>
      <c r="X22" s="80"/>
      <c r="Y22" s="80"/>
      <c r="Z22" s="80" t="n">
        <f aca="false">712</f>
        <v>712</v>
      </c>
      <c r="AA22" s="80" t="n">
        <f aca="false">712</f>
        <v>712</v>
      </c>
      <c r="AB22" s="80" t="n">
        <f aca="false">100</f>
        <v>100</v>
      </c>
      <c r="AC22" s="80"/>
      <c r="AD22" s="80" t="n">
        <v>10.2</v>
      </c>
      <c r="AE22" s="80"/>
      <c r="AF22" s="80"/>
      <c r="AG22" s="80"/>
      <c r="AH22" s="86" t="s">
        <v>224</v>
      </c>
      <c r="AI22" s="79" t="s">
        <v>220</v>
      </c>
      <c r="AJ22" s="80" t="n">
        <v>1951</v>
      </c>
      <c r="AK22" s="80"/>
      <c r="AL22" s="80"/>
      <c r="AM22" s="80"/>
      <c r="AN22" s="80" t="n">
        <v>2500</v>
      </c>
      <c r="AO22" s="80" t="n">
        <v>4000</v>
      </c>
      <c r="AP22" s="80" t="n">
        <v>712</v>
      </c>
      <c r="AQ22" s="80" t="s">
        <v>141</v>
      </c>
      <c r="AR22" s="80" t="n">
        <v>1</v>
      </c>
      <c r="AS22" s="80" t="n">
        <f aca="false">79.5</f>
        <v>79.5</v>
      </c>
      <c r="AT22" s="80" t="n">
        <f aca="false">347.6</f>
        <v>347.6</v>
      </c>
      <c r="AU22" s="80" t="n">
        <f aca="false">103</f>
        <v>103</v>
      </c>
      <c r="AV22" s="80" t="n">
        <f aca="false">51.5</f>
        <v>51.5</v>
      </c>
      <c r="AW22" s="80" t="n">
        <f aca="false">6.1</f>
        <v>6.1</v>
      </c>
      <c r="AX22" s="80" t="n">
        <f aca="false">5.3</f>
        <v>5.3</v>
      </c>
      <c r="AY22" s="80" t="n">
        <f aca="false">49.3</f>
        <v>49.3</v>
      </c>
      <c r="AZ22" s="80" t="n">
        <f aca="false">8.1</f>
        <v>8.1</v>
      </c>
      <c r="BA22" s="80" t="n">
        <f aca="false">14.5</f>
        <v>14.5</v>
      </c>
      <c r="BB22" s="80" t="n">
        <f aca="false">3.3</f>
        <v>3.3</v>
      </c>
      <c r="BC22" s="80"/>
      <c r="BD22" s="80"/>
      <c r="BE22" s="80"/>
      <c r="BF22" s="80"/>
      <c r="BG22" s="80"/>
      <c r="BH22" s="80"/>
      <c r="BI22" s="80"/>
      <c r="BJ22" s="80"/>
      <c r="BK22" s="80" t="n">
        <v>31</v>
      </c>
      <c r="BL22" s="80"/>
      <c r="BM22" s="80"/>
      <c r="BN22" s="80"/>
      <c r="BO22" s="80" t="n">
        <v>11</v>
      </c>
      <c r="BP22" s="80"/>
      <c r="BQ22" s="80"/>
      <c r="BR22" s="80" t="s">
        <v>225</v>
      </c>
      <c r="BS22" s="80" t="n">
        <v>20</v>
      </c>
      <c r="BT22" s="46"/>
      <c r="BU22" s="46"/>
      <c r="BV22" s="46"/>
      <c r="BW22" s="27"/>
      <c r="BX22" s="46"/>
      <c r="BY22" s="46"/>
      <c r="BZ22" s="46"/>
      <c r="CA22" s="46"/>
      <c r="CB22" s="46"/>
      <c r="CC22" s="100"/>
      <c r="CD22" s="117"/>
      <c r="CE22" s="118"/>
    </row>
    <row r="23" customFormat="false" ht="58.5" hidden="false" customHeight="true" outlineLevel="0" collapsed="false">
      <c r="A23" s="78" t="n">
        <v>11</v>
      </c>
      <c r="B23" s="97" t="s">
        <v>226</v>
      </c>
      <c r="C23" s="120" t="s">
        <v>227</v>
      </c>
      <c r="D23" s="98" t="s">
        <v>228</v>
      </c>
      <c r="E23" s="79" t="s">
        <v>96</v>
      </c>
      <c r="F23" s="79" t="s">
        <v>97</v>
      </c>
      <c r="G23" s="79" t="s">
        <v>98</v>
      </c>
      <c r="H23" s="79" t="s">
        <v>99</v>
      </c>
      <c r="I23" s="79" t="s">
        <v>228</v>
      </c>
      <c r="J23" s="82" t="s">
        <v>228</v>
      </c>
      <c r="K23" s="96" t="n">
        <v>22454</v>
      </c>
      <c r="L23" s="83" t="s">
        <v>229</v>
      </c>
      <c r="M23" s="90" t="n">
        <v>22454</v>
      </c>
      <c r="N23" s="80" t="n">
        <v>20629</v>
      </c>
      <c r="O23" s="80" t="n">
        <v>11079</v>
      </c>
      <c r="P23" s="83" t="n">
        <v>9871</v>
      </c>
      <c r="Q23" s="83" t="n">
        <v>23.7</v>
      </c>
      <c r="R23" s="83" t="n">
        <v>17.2</v>
      </c>
      <c r="S23" s="83" t="n">
        <v>1.9</v>
      </c>
      <c r="T23" s="83" t="n">
        <v>1.9</v>
      </c>
      <c r="U23" s="80" t="n">
        <v>25.6</v>
      </c>
      <c r="V23" s="80" t="n">
        <v>19.1</v>
      </c>
      <c r="W23" s="80" t="n">
        <v>0.5</v>
      </c>
      <c r="X23" s="80" t="n">
        <v>0.4</v>
      </c>
      <c r="Y23" s="80" t="n">
        <v>40</v>
      </c>
      <c r="Z23" s="46" t="n">
        <v>646.5</v>
      </c>
      <c r="AA23" s="46" t="n">
        <v>450.2</v>
      </c>
      <c r="AB23" s="46" t="n">
        <v>117.4</v>
      </c>
      <c r="AC23" s="46" t="n">
        <v>0.18</v>
      </c>
      <c r="AD23" s="46" t="n">
        <v>125.2</v>
      </c>
      <c r="AE23" s="80" t="n">
        <v>16.5</v>
      </c>
      <c r="AF23" s="80" t="n">
        <v>1.06</v>
      </c>
      <c r="AG23" s="80" t="n">
        <v>1.06</v>
      </c>
      <c r="AH23" s="86" t="s">
        <v>230</v>
      </c>
      <c r="AI23" s="79" t="s">
        <v>231</v>
      </c>
      <c r="AJ23" s="83" t="n">
        <v>2500</v>
      </c>
      <c r="AK23" s="80" t="n">
        <v>2800</v>
      </c>
      <c r="AL23" s="80" t="n">
        <v>2800</v>
      </c>
      <c r="AM23" s="80"/>
      <c r="AN23" s="80" t="n">
        <v>3500</v>
      </c>
      <c r="AO23" s="80" t="n">
        <v>4524</v>
      </c>
      <c r="AP23" s="80" t="n">
        <v>759</v>
      </c>
      <c r="AQ23" s="80" t="s">
        <v>141</v>
      </c>
      <c r="AR23" s="80" t="n">
        <v>1</v>
      </c>
      <c r="AS23" s="80" t="n">
        <v>370</v>
      </c>
      <c r="AT23" s="80" t="n">
        <v>531</v>
      </c>
      <c r="AU23" s="80" t="n">
        <v>201</v>
      </c>
      <c r="AV23" s="80" t="n">
        <v>55.5</v>
      </c>
      <c r="AW23" s="80" t="n">
        <v>9.8</v>
      </c>
      <c r="AX23" s="80" t="n">
        <v>9.36</v>
      </c>
      <c r="AY23" s="80" t="n">
        <v>43</v>
      </c>
      <c r="AZ23" s="80" t="n">
        <v>8.8</v>
      </c>
      <c r="BA23" s="80" t="n">
        <v>10.25</v>
      </c>
      <c r="BB23" s="80" t="n">
        <v>1.15</v>
      </c>
      <c r="BC23" s="46"/>
      <c r="BD23" s="80" t="n">
        <v>2005</v>
      </c>
      <c r="BE23" s="80"/>
      <c r="BF23" s="80"/>
      <c r="BG23" s="80"/>
      <c r="BH23" s="80"/>
      <c r="BI23" s="80"/>
      <c r="BJ23" s="80" t="s">
        <v>232</v>
      </c>
      <c r="BK23" s="80" t="n">
        <v>57</v>
      </c>
      <c r="BL23" s="80"/>
      <c r="BM23" s="80"/>
      <c r="BN23" s="80"/>
      <c r="BO23" s="80" t="n">
        <v>57</v>
      </c>
      <c r="BP23" s="80"/>
      <c r="BQ23" s="80"/>
      <c r="BR23" s="80"/>
      <c r="BS23" s="80"/>
      <c r="BT23" s="46" t="n">
        <v>323.2</v>
      </c>
      <c r="BU23" s="46" t="n">
        <v>43.2</v>
      </c>
      <c r="BV23" s="46"/>
      <c r="BW23" s="27"/>
      <c r="BX23" s="46" t="n">
        <v>155.7</v>
      </c>
      <c r="BY23" s="46" t="n">
        <v>114.9</v>
      </c>
      <c r="BZ23" s="46" t="n">
        <v>95.8</v>
      </c>
      <c r="CA23" s="46" t="s">
        <v>108</v>
      </c>
      <c r="CB23" s="46"/>
      <c r="CC23" s="100"/>
      <c r="CD23" s="101"/>
      <c r="CE23" s="116"/>
    </row>
    <row r="24" customFormat="false" ht="57.75" hidden="false" customHeight="true" outlineLevel="0" collapsed="false">
      <c r="A24" s="78" t="n">
        <v>12</v>
      </c>
      <c r="B24" s="97" t="s">
        <v>233</v>
      </c>
      <c r="C24" s="121" t="s">
        <v>234</v>
      </c>
      <c r="D24" s="98" t="s">
        <v>235</v>
      </c>
      <c r="E24" s="79" t="s">
        <v>96</v>
      </c>
      <c r="F24" s="79" t="s">
        <v>97</v>
      </c>
      <c r="G24" s="79" t="s">
        <v>98</v>
      </c>
      <c r="H24" s="79" t="s">
        <v>99</v>
      </c>
      <c r="I24" s="79" t="s">
        <v>235</v>
      </c>
      <c r="J24" s="82" t="s">
        <v>236</v>
      </c>
      <c r="K24" s="96" t="n">
        <v>20900</v>
      </c>
      <c r="L24" s="121" t="s">
        <v>237</v>
      </c>
      <c r="M24" s="90" t="n">
        <v>29100</v>
      </c>
      <c r="N24" s="80" t="n">
        <v>27689</v>
      </c>
      <c r="O24" s="80" t="n">
        <v>2812</v>
      </c>
      <c r="P24" s="83" t="n">
        <v>12720</v>
      </c>
      <c r="Q24" s="80" t="n">
        <v>29.19</v>
      </c>
      <c r="R24" s="80" t="n">
        <v>10.1</v>
      </c>
      <c r="S24" s="80"/>
      <c r="T24" s="80"/>
      <c r="U24" s="80" t="n">
        <v>29.19</v>
      </c>
      <c r="V24" s="80" t="n">
        <v>10.1</v>
      </c>
      <c r="W24" s="80" t="n">
        <v>4.16</v>
      </c>
      <c r="X24" s="80"/>
      <c r="Y24" s="80" t="n">
        <v>577</v>
      </c>
      <c r="Z24" s="122" t="n">
        <v>585.825</v>
      </c>
      <c r="AA24" s="46" t="n">
        <v>113.7</v>
      </c>
      <c r="AB24" s="46" t="n">
        <v>100</v>
      </c>
      <c r="AC24" s="46" t="n">
        <v>668</v>
      </c>
      <c r="AD24" s="46"/>
      <c r="AE24" s="80"/>
      <c r="AF24" s="80" t="n">
        <v>38</v>
      </c>
      <c r="AG24" s="80" t="n">
        <v>56.46</v>
      </c>
      <c r="AH24" s="86" t="s">
        <v>238</v>
      </c>
      <c r="AI24" s="79" t="s">
        <v>239</v>
      </c>
      <c r="AJ24" s="83" t="n">
        <v>465.2</v>
      </c>
      <c r="AK24" s="80" t="n">
        <v>1321.8</v>
      </c>
      <c r="AL24" s="80" t="n">
        <v>980</v>
      </c>
      <c r="AM24" s="80"/>
      <c r="AN24" s="80" t="n">
        <v>3000</v>
      </c>
      <c r="AO24" s="80" t="n">
        <v>1321.8</v>
      </c>
      <c r="AP24" s="80" t="n">
        <v>169.7</v>
      </c>
      <c r="AQ24" s="80" t="s">
        <v>240</v>
      </c>
      <c r="AR24" s="80" t="n">
        <v>1</v>
      </c>
      <c r="AS24" s="80" t="n">
        <v>828.5</v>
      </c>
      <c r="AT24" s="80" t="n">
        <v>1705</v>
      </c>
      <c r="AU24" s="80" t="n">
        <v>589.5</v>
      </c>
      <c r="AV24" s="80" t="n">
        <v>149</v>
      </c>
      <c r="AW24" s="80" t="n">
        <v>7.15</v>
      </c>
      <c r="AX24" s="80" t="n">
        <v>27</v>
      </c>
      <c r="AY24" s="80" t="n">
        <v>91.75</v>
      </c>
      <c r="AZ24" s="80" t="n">
        <v>29.5</v>
      </c>
      <c r="BA24" s="80" t="n">
        <v>15.91</v>
      </c>
      <c r="BB24" s="80" t="n">
        <v>2.69</v>
      </c>
      <c r="BC24" s="80" t="s">
        <v>193</v>
      </c>
      <c r="BD24" s="80" t="n">
        <v>2012</v>
      </c>
      <c r="BE24" s="80"/>
      <c r="BF24" s="80"/>
      <c r="BG24" s="80"/>
      <c r="BH24" s="80"/>
      <c r="BI24" s="80"/>
      <c r="BJ24" s="80" t="s">
        <v>241</v>
      </c>
      <c r="BK24" s="80" t="n">
        <v>702</v>
      </c>
      <c r="BL24" s="80"/>
      <c r="BM24" s="80"/>
      <c r="BN24" s="80"/>
      <c r="BO24" s="80" t="n">
        <v>702</v>
      </c>
      <c r="BP24" s="80"/>
      <c r="BQ24" s="80"/>
      <c r="BR24" s="80"/>
      <c r="BS24" s="80"/>
      <c r="BT24" s="123" t="n">
        <v>949.458</v>
      </c>
      <c r="BU24" s="46"/>
      <c r="BV24" s="46"/>
      <c r="BW24" s="46"/>
      <c r="BX24" s="123" t="n">
        <v>77.458</v>
      </c>
      <c r="BY24" s="46" t="n">
        <v>472</v>
      </c>
      <c r="BZ24" s="46" t="n">
        <v>400</v>
      </c>
      <c r="CA24" s="46" t="s">
        <v>108</v>
      </c>
      <c r="CB24" s="46"/>
      <c r="CC24" s="100"/>
      <c r="CD24" s="101"/>
      <c r="CE24" s="116"/>
    </row>
    <row r="25" s="60" customFormat="true" ht="13.5" hidden="false" customHeight="false" outlineLevel="0" collapsed="false">
      <c r="A25" s="50" t="n">
        <v>12</v>
      </c>
      <c r="B25" s="51"/>
      <c r="C25" s="51"/>
      <c r="D25" s="51"/>
      <c r="E25" s="51"/>
      <c r="F25" s="51"/>
      <c r="G25" s="51"/>
      <c r="H25" s="51"/>
      <c r="I25" s="51"/>
      <c r="J25" s="51"/>
      <c r="K25" s="57" t="n">
        <f aca="false">SUM(K14:K24)</f>
        <v>409760.385185185</v>
      </c>
      <c r="L25" s="51"/>
      <c r="M25" s="55" t="n">
        <f aca="false">SUM(M14:M24)</f>
        <v>424475</v>
      </c>
      <c r="N25" s="55" t="n">
        <f aca="false">SUM(N14:N24)</f>
        <v>331448</v>
      </c>
      <c r="O25" s="55" t="n">
        <f aca="false">SUM(O14:O24)</f>
        <v>198024</v>
      </c>
      <c r="P25" s="55" t="n">
        <f aca="false">SUM(P14:P24)</f>
        <v>104550</v>
      </c>
      <c r="Q25" s="55" t="n">
        <f aca="false">SUM(Q14:Q24)</f>
        <v>478.358</v>
      </c>
      <c r="R25" s="55" t="n">
        <f aca="false">SUM(R14:R24)</f>
        <v>307.9</v>
      </c>
      <c r="S25" s="55" t="n">
        <f aca="false">SUM(S14:S24)</f>
        <v>102.3</v>
      </c>
      <c r="T25" s="55" t="n">
        <f aca="false">SUM(T14:T24)</f>
        <v>79.3</v>
      </c>
      <c r="U25" s="55" t="n">
        <f aca="false">SUM(U14:U24)</f>
        <v>544.858</v>
      </c>
      <c r="V25" s="55" t="n">
        <f aca="false">SUM(V14:V24)</f>
        <v>320.6</v>
      </c>
      <c r="W25" s="55" t="n">
        <f aca="false">SUM(W14:W24)</f>
        <v>70.928</v>
      </c>
      <c r="X25" s="55" t="n">
        <f aca="false">SUM(X14:X24)</f>
        <v>54.769</v>
      </c>
      <c r="Y25" s="55" t="n">
        <f aca="false">SUM(Y14:Y24)</f>
        <v>3747</v>
      </c>
      <c r="Z25" s="58" t="n">
        <f aca="false">SUM(Z14:Z24)</f>
        <v>18689.196</v>
      </c>
      <c r="AA25" s="55" t="n">
        <f aca="false">SUM(AA14:AA24)</f>
        <v>16242.8</v>
      </c>
      <c r="AB25" s="54"/>
      <c r="AC25" s="55" t="n">
        <f aca="false">SUM(AC14:AC24)</f>
        <v>2278.18</v>
      </c>
      <c r="AD25" s="54"/>
      <c r="AE25" s="54"/>
      <c r="AF25" s="54"/>
      <c r="AG25" s="54"/>
      <c r="AH25" s="54"/>
      <c r="AI25" s="56"/>
      <c r="AJ25" s="58" t="n">
        <f aca="false">SUM(AJ14:AJ24)</f>
        <v>64316.2</v>
      </c>
      <c r="AK25" s="58" t="n">
        <f aca="false">SUM(AK14:AK24)</f>
        <v>73989.8</v>
      </c>
      <c r="AL25" s="55" t="n">
        <f aca="false">SUM(AL14:AL24)</f>
        <v>101584</v>
      </c>
      <c r="AM25" s="55" t="n">
        <f aca="false">SUM(AM14:AM24)</f>
        <v>0</v>
      </c>
      <c r="AN25" s="55" t="n">
        <f aca="false">SUM(AN14:AN24)</f>
        <v>134538</v>
      </c>
      <c r="AO25" s="55" t="n">
        <f aca="false">SUM(AO14:AO24)</f>
        <v>95775.8</v>
      </c>
      <c r="AP25" s="58" t="n">
        <f aca="false">SUM(AP14:AP24)</f>
        <v>13105.571</v>
      </c>
      <c r="AQ25" s="54"/>
      <c r="AR25" s="55" t="n">
        <f aca="false">SUM(AR14:AR24)</f>
        <v>9</v>
      </c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5" t="n">
        <f aca="false">SUM(BK14:BK24)</f>
        <v>6876</v>
      </c>
      <c r="BL25" s="55" t="n">
        <f aca="false">SUM(BL14:BL24)</f>
        <v>3200.2</v>
      </c>
      <c r="BM25" s="55" t="n">
        <f aca="false">SUM(BM14:BM24)</f>
        <v>552</v>
      </c>
      <c r="BN25" s="55" t="n">
        <f aca="false">SUM(BN14:BN24)</f>
        <v>0</v>
      </c>
      <c r="BO25" s="55" t="n">
        <f aca="false">SUM(BO14:BO24)</f>
        <v>904.8</v>
      </c>
      <c r="BP25" s="55" t="n">
        <f aca="false">SUM(BP14:BP24)</f>
        <v>535</v>
      </c>
      <c r="BQ25" s="55" t="n">
        <f aca="false">SUM(BQ14:BQ24)</f>
        <v>0</v>
      </c>
      <c r="BR25" s="54"/>
      <c r="BS25" s="55" t="n">
        <f aca="false">SUM(BS14:BS24)</f>
        <v>1684</v>
      </c>
      <c r="BT25" s="58" t="n">
        <f aca="false">SUM(BT14:BT24)</f>
        <v>26341.058</v>
      </c>
      <c r="BU25" s="55" t="n">
        <f aca="false">SUM(BU14:BU24)</f>
        <v>859.5</v>
      </c>
      <c r="BV25" s="55" t="n">
        <f aca="false">SUM(BV14:BV24)</f>
        <v>0</v>
      </c>
      <c r="BW25" s="55" t="n">
        <f aca="false">SUM(BW14:BW24)</f>
        <v>53.2</v>
      </c>
      <c r="BX25" s="58" t="n">
        <f aca="false">SUM(BX14:BX24)</f>
        <v>6796.058</v>
      </c>
      <c r="BY25" s="55" t="n">
        <f aca="false">SUM(BY14:BY24)</f>
        <v>4258.3</v>
      </c>
      <c r="BZ25" s="55" t="n">
        <f aca="false">SUM(BZ14:BZ24)</f>
        <v>7231.8</v>
      </c>
      <c r="CA25" s="54"/>
      <c r="CB25" s="55" t="n">
        <f aca="false">SUM(CB14:CB24)</f>
        <v>8201.8</v>
      </c>
      <c r="CC25" s="54"/>
      <c r="CD25" s="55" t="n">
        <f aca="false">SUM(CD14:CD24)</f>
        <v>712.6</v>
      </c>
      <c r="CE25" s="124"/>
    </row>
    <row r="26" customFormat="false" ht="13.5" hidden="false" customHeight="true" outlineLevel="0" collapsed="false">
      <c r="A26" s="61" t="s">
        <v>242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</row>
    <row r="27" customFormat="false" ht="54.75" hidden="false" customHeight="true" outlineLevel="0" collapsed="false">
      <c r="A27" s="78" t="n">
        <v>1</v>
      </c>
      <c r="B27" s="97" t="s">
        <v>243</v>
      </c>
      <c r="C27" s="125" t="s">
        <v>244</v>
      </c>
      <c r="D27" s="98" t="s">
        <v>245</v>
      </c>
      <c r="E27" s="79" t="s">
        <v>121</v>
      </c>
      <c r="F27" s="79" t="s">
        <v>97</v>
      </c>
      <c r="G27" s="79" t="s">
        <v>98</v>
      </c>
      <c r="H27" s="79" t="s">
        <v>122</v>
      </c>
      <c r="I27" s="79" t="s">
        <v>245</v>
      </c>
      <c r="J27" s="82" t="s">
        <v>246</v>
      </c>
      <c r="K27" s="126" t="n">
        <v>14999</v>
      </c>
      <c r="L27" s="127" t="s">
        <v>247</v>
      </c>
      <c r="M27" s="128" t="n">
        <v>11362</v>
      </c>
      <c r="N27" s="99" t="n">
        <v>10992</v>
      </c>
      <c r="O27" s="99" t="n">
        <v>2500</v>
      </c>
      <c r="P27" s="99"/>
      <c r="Q27" s="99" t="n">
        <v>5</v>
      </c>
      <c r="R27" s="99"/>
      <c r="S27" s="99" t="n">
        <v>4.7</v>
      </c>
      <c r="T27" s="99" t="n">
        <v>4.7</v>
      </c>
      <c r="U27" s="99" t="n">
        <v>9.7</v>
      </c>
      <c r="V27" s="99" t="n">
        <v>9.7</v>
      </c>
      <c r="W27" s="99"/>
      <c r="X27" s="99"/>
      <c r="Y27" s="99"/>
      <c r="Z27" s="99" t="n">
        <v>144</v>
      </c>
      <c r="AA27" s="99" t="n">
        <v>140</v>
      </c>
      <c r="AB27" s="99" t="n">
        <v>100</v>
      </c>
      <c r="AC27" s="99"/>
      <c r="AD27" s="99"/>
      <c r="AE27" s="99"/>
      <c r="AF27" s="99"/>
      <c r="AG27" s="99"/>
      <c r="AH27" s="86" t="s">
        <v>248</v>
      </c>
      <c r="AI27" s="79" t="s">
        <v>249</v>
      </c>
      <c r="AJ27" s="99" t="n">
        <v>675</v>
      </c>
      <c r="AK27" s="99" t="n">
        <v>800</v>
      </c>
      <c r="AL27" s="99" t="n">
        <v>750</v>
      </c>
      <c r="AM27" s="99"/>
      <c r="AN27" s="99" t="n">
        <v>1300</v>
      </c>
      <c r="AO27" s="99" t="n">
        <v>551</v>
      </c>
      <c r="AP27" s="99" t="n">
        <v>172</v>
      </c>
      <c r="AQ27" s="99" t="s">
        <v>240</v>
      </c>
      <c r="AR27" s="99" t="n">
        <v>1</v>
      </c>
      <c r="AS27" s="99" t="n">
        <v>480</v>
      </c>
      <c r="AT27" s="99" t="n">
        <v>916</v>
      </c>
      <c r="AU27" s="99" t="n">
        <v>825</v>
      </c>
      <c r="AV27" s="99" t="n">
        <v>75.6</v>
      </c>
      <c r="AW27" s="99" t="n">
        <v>3.6</v>
      </c>
      <c r="AX27" s="99" t="n">
        <v>19</v>
      </c>
      <c r="AY27" s="99" t="n">
        <v>67</v>
      </c>
      <c r="AZ27" s="99" t="n">
        <v>28</v>
      </c>
      <c r="BA27" s="99" t="n">
        <v>12.3</v>
      </c>
      <c r="BB27" s="99" t="n">
        <v>2.7</v>
      </c>
      <c r="BC27" s="99" t="s">
        <v>206</v>
      </c>
      <c r="BD27" s="99" t="n">
        <v>2008</v>
      </c>
      <c r="BE27" s="99"/>
      <c r="BF27" s="99"/>
      <c r="BG27" s="99"/>
      <c r="BH27" s="99"/>
      <c r="BI27" s="99"/>
      <c r="BJ27" s="99" t="s">
        <v>250</v>
      </c>
      <c r="BK27" s="99" t="n">
        <v>50</v>
      </c>
      <c r="BL27" s="99"/>
      <c r="BM27" s="99"/>
      <c r="BN27" s="99"/>
      <c r="BO27" s="99" t="n">
        <v>50</v>
      </c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129"/>
    </row>
    <row r="28" customFormat="false" ht="39.75" hidden="false" customHeight="true" outlineLevel="0" collapsed="false">
      <c r="A28" s="88" t="n">
        <v>2</v>
      </c>
      <c r="B28" s="79" t="s">
        <v>251</v>
      </c>
      <c r="C28" s="99" t="s">
        <v>252</v>
      </c>
      <c r="D28" s="79" t="s">
        <v>253</v>
      </c>
      <c r="E28" s="79" t="s">
        <v>162</v>
      </c>
      <c r="F28" s="79" t="s">
        <v>97</v>
      </c>
      <c r="G28" s="79" t="s">
        <v>98</v>
      </c>
      <c r="H28" s="79" t="s">
        <v>99</v>
      </c>
      <c r="I28" s="79" t="s">
        <v>253</v>
      </c>
      <c r="J28" s="82" t="s">
        <v>253</v>
      </c>
      <c r="K28" s="80" t="n">
        <v>14818</v>
      </c>
      <c r="L28" s="99" t="s">
        <v>254</v>
      </c>
      <c r="M28" s="80" t="n">
        <v>16962</v>
      </c>
      <c r="N28" s="80" t="n">
        <v>13662</v>
      </c>
      <c r="O28" s="80" t="n">
        <v>6497</v>
      </c>
      <c r="P28" s="80" t="n">
        <v>128</v>
      </c>
      <c r="Q28" s="80" t="n">
        <v>33.4</v>
      </c>
      <c r="R28" s="80" t="n">
        <v>16.5</v>
      </c>
      <c r="S28" s="80" t="n">
        <v>2.9</v>
      </c>
      <c r="T28" s="80" t="n">
        <v>2.9</v>
      </c>
      <c r="U28" s="80" t="n">
        <v>36.3</v>
      </c>
      <c r="V28" s="80" t="n">
        <v>19.4</v>
      </c>
      <c r="W28" s="80"/>
      <c r="X28" s="80"/>
      <c r="Y28" s="80"/>
      <c r="Z28" s="80" t="n">
        <v>370.5</v>
      </c>
      <c r="AA28" s="80" t="n">
        <v>370.5</v>
      </c>
      <c r="AB28" s="80" t="n">
        <v>100</v>
      </c>
      <c r="AC28" s="80"/>
      <c r="AD28" s="80" t="n">
        <v>1.3</v>
      </c>
      <c r="AE28" s="80" t="n">
        <v>83.5</v>
      </c>
      <c r="AF28" s="80"/>
      <c r="AG28" s="80"/>
      <c r="AH28" s="86" t="s">
        <v>255</v>
      </c>
      <c r="AI28" s="79" t="s">
        <v>253</v>
      </c>
      <c r="AJ28" s="80" t="n">
        <v>1015</v>
      </c>
      <c r="AK28" s="80" t="n">
        <v>920</v>
      </c>
      <c r="AL28" s="80" t="n">
        <v>5772</v>
      </c>
      <c r="AM28" s="80"/>
      <c r="AN28" s="80" t="n">
        <v>3100</v>
      </c>
      <c r="AO28" s="80" t="n">
        <v>5772</v>
      </c>
      <c r="AP28" s="80" t="n">
        <v>370.5</v>
      </c>
      <c r="AQ28" s="80" t="s">
        <v>240</v>
      </c>
      <c r="AR28" s="80" t="n">
        <v>1</v>
      </c>
      <c r="AS28" s="80" t="n">
        <v>643.5</v>
      </c>
      <c r="AT28" s="80" t="n">
        <v>1375.3</v>
      </c>
      <c r="AU28" s="80" t="n">
        <v>252.6</v>
      </c>
      <c r="AV28" s="80"/>
      <c r="AW28" s="80"/>
      <c r="AX28" s="80" t="n">
        <v>17.83</v>
      </c>
      <c r="AY28" s="80" t="n">
        <v>53.83</v>
      </c>
      <c r="AZ28" s="80" t="n">
        <v>11.83</v>
      </c>
      <c r="BA28" s="80"/>
      <c r="BB28" s="80"/>
      <c r="BC28" s="80" t="s">
        <v>104</v>
      </c>
      <c r="BD28" s="80" t="n">
        <v>2013</v>
      </c>
      <c r="BE28" s="80"/>
      <c r="BF28" s="80"/>
      <c r="BG28" s="80"/>
      <c r="BH28" s="80"/>
      <c r="BI28" s="80" t="n">
        <v>2013</v>
      </c>
      <c r="BJ28" s="80" t="s">
        <v>256</v>
      </c>
      <c r="BK28" s="46" t="n">
        <v>75.5</v>
      </c>
      <c r="BL28" s="46"/>
      <c r="BM28" s="46"/>
      <c r="BN28" s="46"/>
      <c r="BO28" s="46"/>
      <c r="BP28" s="46" t="n">
        <v>3</v>
      </c>
      <c r="BQ28" s="46"/>
      <c r="BR28" s="46" t="s">
        <v>257</v>
      </c>
      <c r="BS28" s="46" t="n">
        <v>72.5</v>
      </c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7"/>
    </row>
    <row r="29" customFormat="false" ht="96" hidden="false" customHeight="false" outlineLevel="0" collapsed="false">
      <c r="A29" s="78" t="n">
        <v>3</v>
      </c>
      <c r="B29" s="79" t="s">
        <v>258</v>
      </c>
      <c r="C29" s="80" t="s">
        <v>259</v>
      </c>
      <c r="D29" s="81" t="s">
        <v>260</v>
      </c>
      <c r="E29" s="81" t="s">
        <v>201</v>
      </c>
      <c r="F29" s="81" t="s">
        <v>97</v>
      </c>
      <c r="G29" s="81" t="s">
        <v>98</v>
      </c>
      <c r="H29" s="81" t="s">
        <v>99</v>
      </c>
      <c r="I29" s="81" t="s">
        <v>260</v>
      </c>
      <c r="J29" s="82" t="s">
        <v>260</v>
      </c>
      <c r="K29" s="80" t="n">
        <v>14809</v>
      </c>
      <c r="L29" s="80" t="s">
        <v>261</v>
      </c>
      <c r="M29" s="80" t="n">
        <v>14951</v>
      </c>
      <c r="N29" s="80" t="n">
        <v>14400</v>
      </c>
      <c r="O29" s="80" t="n">
        <v>6815</v>
      </c>
      <c r="P29" s="80" t="n">
        <v>700</v>
      </c>
      <c r="Q29" s="80" t="n">
        <v>18.9</v>
      </c>
      <c r="R29" s="80"/>
      <c r="S29" s="80"/>
      <c r="T29" s="80"/>
      <c r="U29" s="80" t="n">
        <v>18.9</v>
      </c>
      <c r="V29" s="80"/>
      <c r="W29" s="80"/>
      <c r="X29" s="80"/>
      <c r="Y29" s="80"/>
      <c r="Z29" s="80" t="n">
        <v>613</v>
      </c>
      <c r="AA29" s="80" t="n">
        <v>231</v>
      </c>
      <c r="AB29" s="80" t="n">
        <v>33.5</v>
      </c>
      <c r="AC29" s="80"/>
      <c r="AD29" s="80"/>
      <c r="AE29" s="80"/>
      <c r="AF29" s="80"/>
      <c r="AG29" s="80"/>
      <c r="AH29" s="86" t="s">
        <v>262</v>
      </c>
      <c r="AI29" s="81" t="s">
        <v>260</v>
      </c>
      <c r="AJ29" s="80" t="n">
        <v>2140</v>
      </c>
      <c r="AK29" s="80" t="n">
        <v>2300</v>
      </c>
      <c r="AL29" s="80" t="n">
        <v>2600</v>
      </c>
      <c r="AM29" s="80"/>
      <c r="AN29" s="80" t="n">
        <v>1540</v>
      </c>
      <c r="AO29" s="80" t="n">
        <v>1500</v>
      </c>
      <c r="AP29" s="80" t="n">
        <v>205.5</v>
      </c>
      <c r="AQ29" s="80" t="s">
        <v>240</v>
      </c>
      <c r="AR29" s="80" t="n">
        <v>1</v>
      </c>
      <c r="AS29" s="80"/>
      <c r="AT29" s="80"/>
      <c r="AU29" s="80"/>
      <c r="AV29" s="80"/>
      <c r="AW29" s="80"/>
      <c r="AX29" s="80" t="n">
        <v>16.6</v>
      </c>
      <c r="AY29" s="80" t="n">
        <v>78.39</v>
      </c>
      <c r="AZ29" s="80" t="n">
        <v>12.95</v>
      </c>
      <c r="BA29" s="80"/>
      <c r="BB29" s="80"/>
      <c r="BC29" s="80" t="s">
        <v>193</v>
      </c>
      <c r="BD29" s="80" t="s">
        <v>263</v>
      </c>
      <c r="BE29" s="80" t="s">
        <v>264</v>
      </c>
      <c r="BF29" s="80" t="s">
        <v>265</v>
      </c>
      <c r="BG29" s="91"/>
      <c r="BH29" s="80" t="s">
        <v>266</v>
      </c>
      <c r="BI29" s="91"/>
      <c r="BJ29" s="80" t="s">
        <v>267</v>
      </c>
      <c r="BK29" s="46" t="n">
        <v>170</v>
      </c>
      <c r="BL29" s="46" t="n">
        <v>170</v>
      </c>
      <c r="BM29" s="46"/>
      <c r="BN29" s="46"/>
      <c r="BO29" s="46"/>
      <c r="BP29" s="46"/>
      <c r="BQ29" s="46"/>
      <c r="BR29" s="46"/>
      <c r="BS29" s="46"/>
      <c r="BT29" s="80"/>
      <c r="BU29" s="80" t="n">
        <v>2.8</v>
      </c>
      <c r="BV29" s="80"/>
      <c r="BW29" s="80"/>
      <c r="BX29" s="80" t="n">
        <v>2.8</v>
      </c>
      <c r="BY29" s="80"/>
      <c r="BZ29" s="80"/>
      <c r="CA29" s="80"/>
      <c r="CB29" s="80"/>
      <c r="CC29" s="80"/>
      <c r="CD29" s="80"/>
      <c r="CE29" s="87"/>
    </row>
    <row r="30" customFormat="false" ht="40.5" hidden="false" customHeight="true" outlineLevel="0" collapsed="false">
      <c r="A30" s="78" t="n">
        <v>4</v>
      </c>
      <c r="B30" s="79" t="s">
        <v>268</v>
      </c>
      <c r="C30" s="80" t="s">
        <v>269</v>
      </c>
      <c r="D30" s="79" t="s">
        <v>270</v>
      </c>
      <c r="E30" s="79" t="s">
        <v>96</v>
      </c>
      <c r="F30" s="79" t="s">
        <v>97</v>
      </c>
      <c r="G30" s="79" t="s">
        <v>98</v>
      </c>
      <c r="H30" s="79" t="s">
        <v>99</v>
      </c>
      <c r="I30" s="79" t="s">
        <v>270</v>
      </c>
      <c r="J30" s="82" t="s">
        <v>270</v>
      </c>
      <c r="K30" s="80" t="n">
        <v>13874</v>
      </c>
      <c r="L30" s="80" t="s">
        <v>271</v>
      </c>
      <c r="M30" s="80" t="n">
        <v>7893</v>
      </c>
      <c r="N30" s="46" t="n">
        <v>7893</v>
      </c>
      <c r="O30" s="46" t="n">
        <v>3667</v>
      </c>
      <c r="P30" s="46" t="n">
        <v>624</v>
      </c>
      <c r="Q30" s="46" t="n">
        <v>10.5</v>
      </c>
      <c r="R30" s="46" t="n">
        <v>10</v>
      </c>
      <c r="S30" s="46" t="n">
        <v>5</v>
      </c>
      <c r="T30" s="46" t="n">
        <v>5</v>
      </c>
      <c r="U30" s="46" t="n">
        <v>15.5</v>
      </c>
      <c r="V30" s="46" t="n">
        <v>15</v>
      </c>
      <c r="W30" s="46" t="n">
        <v>1.1</v>
      </c>
      <c r="X30" s="46" t="n">
        <v>1.1</v>
      </c>
      <c r="Y30" s="46" t="n">
        <v>1248</v>
      </c>
      <c r="Z30" s="46" t="n">
        <v>197.8</v>
      </c>
      <c r="AA30" s="46" t="n">
        <v>197.8</v>
      </c>
      <c r="AB30" s="46" t="n">
        <v>100</v>
      </c>
      <c r="AC30" s="46"/>
      <c r="AD30" s="46"/>
      <c r="AE30" s="46"/>
      <c r="AF30" s="46"/>
      <c r="AG30" s="46"/>
      <c r="AH30" s="130" t="s">
        <v>272</v>
      </c>
      <c r="AI30" s="27" t="s">
        <v>273</v>
      </c>
      <c r="AJ30" s="46" t="n">
        <v>1100</v>
      </c>
      <c r="AK30" s="46" t="n">
        <v>2000</v>
      </c>
      <c r="AL30" s="46" t="n">
        <v>2000</v>
      </c>
      <c r="AM30" s="46"/>
      <c r="AN30" s="46"/>
      <c r="AO30" s="46" t="n">
        <v>2000</v>
      </c>
      <c r="AP30" s="46" t="n">
        <v>197.8</v>
      </c>
      <c r="AQ30" s="46" t="s">
        <v>240</v>
      </c>
      <c r="AR30" s="46" t="n">
        <v>1</v>
      </c>
      <c r="AS30" s="46" t="n">
        <v>40</v>
      </c>
      <c r="AT30" s="46" t="n">
        <v>150</v>
      </c>
      <c r="AU30" s="46" t="n">
        <v>50</v>
      </c>
      <c r="AV30" s="46"/>
      <c r="AW30" s="46"/>
      <c r="AX30" s="46" t="n">
        <v>24</v>
      </c>
      <c r="AY30" s="46" t="n">
        <v>90</v>
      </c>
      <c r="AZ30" s="46" t="n">
        <v>29</v>
      </c>
      <c r="BA30" s="46"/>
      <c r="BB30" s="46"/>
      <c r="BC30" s="46"/>
      <c r="BD30" s="46"/>
      <c r="BE30" s="46"/>
      <c r="BF30" s="46"/>
      <c r="BG30" s="46"/>
      <c r="BH30" s="46"/>
      <c r="BI30" s="46"/>
      <c r="BJ30" s="46" t="s">
        <v>274</v>
      </c>
      <c r="BK30" s="46" t="n">
        <v>165</v>
      </c>
      <c r="BL30" s="46"/>
      <c r="BM30" s="46"/>
      <c r="BN30" s="46"/>
      <c r="BO30" s="46" t="n">
        <v>165</v>
      </c>
      <c r="BP30" s="46"/>
      <c r="BQ30" s="46"/>
      <c r="BR30" s="46"/>
      <c r="BS30" s="46"/>
      <c r="BT30" s="46" t="n">
        <v>168</v>
      </c>
      <c r="BU30" s="46"/>
      <c r="BV30" s="46"/>
      <c r="BW30" s="46"/>
      <c r="BX30" s="46" t="n">
        <v>107</v>
      </c>
      <c r="BY30" s="46" t="n">
        <v>15</v>
      </c>
      <c r="BZ30" s="46" t="n">
        <v>46</v>
      </c>
      <c r="CA30" s="46" t="s">
        <v>275</v>
      </c>
      <c r="CB30" s="91"/>
      <c r="CC30" s="91"/>
      <c r="CD30" s="46"/>
      <c r="CE30" s="131"/>
    </row>
    <row r="31" customFormat="false" ht="57" hidden="false" customHeight="true" outlineLevel="0" collapsed="false">
      <c r="A31" s="88" t="n">
        <v>5</v>
      </c>
      <c r="B31" s="79" t="s">
        <v>276</v>
      </c>
      <c r="C31" s="80" t="s">
        <v>277</v>
      </c>
      <c r="D31" s="79" t="s">
        <v>278</v>
      </c>
      <c r="E31" s="79" t="s">
        <v>150</v>
      </c>
      <c r="F31" s="79" t="s">
        <v>97</v>
      </c>
      <c r="G31" s="79" t="s">
        <v>98</v>
      </c>
      <c r="H31" s="79" t="s">
        <v>99</v>
      </c>
      <c r="I31" s="79" t="s">
        <v>278</v>
      </c>
      <c r="J31" s="82" t="s">
        <v>278</v>
      </c>
      <c r="K31" s="80" t="n">
        <v>13689</v>
      </c>
      <c r="L31" s="80" t="s">
        <v>279</v>
      </c>
      <c r="M31" s="80" t="n">
        <v>9751</v>
      </c>
      <c r="N31" s="80" t="n">
        <v>9588</v>
      </c>
      <c r="O31" s="80" t="n">
        <v>6500</v>
      </c>
      <c r="P31" s="80" t="n">
        <v>200</v>
      </c>
      <c r="Q31" s="80" t="n">
        <v>17.5</v>
      </c>
      <c r="R31" s="80" t="n">
        <v>9.1</v>
      </c>
      <c r="S31" s="80" t="n">
        <v>12.2</v>
      </c>
      <c r="T31" s="80" t="n">
        <v>11</v>
      </c>
      <c r="U31" s="80" t="n">
        <v>29.7</v>
      </c>
      <c r="V31" s="80" t="n">
        <v>20.1</v>
      </c>
      <c r="W31" s="80" t="n">
        <v>16.2</v>
      </c>
      <c r="X31" s="80"/>
      <c r="Y31" s="46" t="n">
        <v>1270</v>
      </c>
      <c r="Z31" s="46" t="n">
        <v>300</v>
      </c>
      <c r="AA31" s="80" t="n">
        <v>294</v>
      </c>
      <c r="AB31" s="80" t="n">
        <v>98</v>
      </c>
      <c r="AC31" s="80"/>
      <c r="AD31" s="80"/>
      <c r="AE31" s="80"/>
      <c r="AF31" s="80"/>
      <c r="AG31" s="80"/>
      <c r="AH31" s="92" t="s">
        <v>280</v>
      </c>
      <c r="AI31" s="79" t="s">
        <v>278</v>
      </c>
      <c r="AJ31" s="80" t="n">
        <v>1475</v>
      </c>
      <c r="AK31" s="80"/>
      <c r="AL31" s="80" t="n">
        <v>2065</v>
      </c>
      <c r="AM31" s="80"/>
      <c r="AN31" s="80"/>
      <c r="AO31" s="80" t="n">
        <v>1400</v>
      </c>
      <c r="AP31" s="80" t="n">
        <v>300</v>
      </c>
      <c r="AQ31" s="80" t="s">
        <v>240</v>
      </c>
      <c r="AR31" s="80" t="n">
        <v>1</v>
      </c>
      <c r="AS31" s="80" t="n">
        <v>736</v>
      </c>
      <c r="AT31" s="80" t="n">
        <v>1103</v>
      </c>
      <c r="AU31" s="80" t="n">
        <v>360</v>
      </c>
      <c r="AV31" s="80" t="n">
        <v>95</v>
      </c>
      <c r="AW31" s="80" t="n">
        <v>12</v>
      </c>
      <c r="AX31" s="80" t="n">
        <v>11</v>
      </c>
      <c r="AY31" s="80" t="n">
        <v>45</v>
      </c>
      <c r="AZ31" s="80" t="n">
        <v>15</v>
      </c>
      <c r="BA31" s="80" t="n">
        <v>5</v>
      </c>
      <c r="BB31" s="80" t="n">
        <v>5</v>
      </c>
      <c r="BC31" s="80"/>
      <c r="BD31" s="80"/>
      <c r="BE31" s="80"/>
      <c r="BF31" s="80"/>
      <c r="BG31" s="80"/>
      <c r="BH31" s="80"/>
      <c r="BI31" s="80"/>
      <c r="BJ31" s="80" t="s">
        <v>281</v>
      </c>
      <c r="BK31" s="80" t="n">
        <v>72</v>
      </c>
      <c r="BL31" s="80"/>
      <c r="BM31" s="80"/>
      <c r="BN31" s="80"/>
      <c r="BO31" s="80" t="n">
        <v>72</v>
      </c>
      <c r="BP31" s="80"/>
      <c r="BQ31" s="80"/>
      <c r="BR31" s="80"/>
      <c r="BS31" s="80"/>
      <c r="BT31" s="123" t="n">
        <v>677.06</v>
      </c>
      <c r="BU31" s="46"/>
      <c r="BV31" s="46"/>
      <c r="BW31" s="46"/>
      <c r="BX31" s="46" t="n">
        <v>70.975</v>
      </c>
      <c r="BY31" s="46" t="n">
        <v>71.304</v>
      </c>
      <c r="BZ31" s="46"/>
      <c r="CA31" s="46"/>
      <c r="CB31" s="46" t="n">
        <v>534.781</v>
      </c>
      <c r="CC31" s="80" t="s">
        <v>217</v>
      </c>
      <c r="CD31" s="80"/>
      <c r="CE31" s="87"/>
    </row>
    <row r="32" customFormat="false" ht="36" hidden="false" customHeight="false" outlineLevel="0" collapsed="false">
      <c r="A32" s="78" t="n">
        <v>6</v>
      </c>
      <c r="B32" s="79" t="s">
        <v>282</v>
      </c>
      <c r="C32" s="80" t="s">
        <v>283</v>
      </c>
      <c r="D32" s="81" t="s">
        <v>284</v>
      </c>
      <c r="E32" s="81" t="s">
        <v>213</v>
      </c>
      <c r="F32" s="81" t="s">
        <v>97</v>
      </c>
      <c r="G32" s="81" t="s">
        <v>98</v>
      </c>
      <c r="H32" s="81" t="s">
        <v>99</v>
      </c>
      <c r="I32" s="81" t="s">
        <v>284</v>
      </c>
      <c r="J32" s="82" t="s">
        <v>284</v>
      </c>
      <c r="K32" s="80" t="n">
        <v>13487</v>
      </c>
      <c r="L32" s="80" t="s">
        <v>285</v>
      </c>
      <c r="M32" s="109" t="n">
        <v>14200</v>
      </c>
      <c r="N32" s="109" t="n">
        <v>13016</v>
      </c>
      <c r="O32" s="109" t="n">
        <v>8008</v>
      </c>
      <c r="P32" s="109"/>
      <c r="Q32" s="109" t="n">
        <v>12.25</v>
      </c>
      <c r="R32" s="109" t="n">
        <v>11.45</v>
      </c>
      <c r="S32" s="109" t="n">
        <v>0.15</v>
      </c>
      <c r="T32" s="109" t="n">
        <v>0.15</v>
      </c>
      <c r="U32" s="109" t="n">
        <v>12.4</v>
      </c>
      <c r="V32" s="109" t="n">
        <v>11.6</v>
      </c>
      <c r="W32" s="109"/>
      <c r="X32" s="109"/>
      <c r="Y32" s="109"/>
      <c r="Z32" s="109" t="n">
        <v>550</v>
      </c>
      <c r="AA32" s="109" t="n">
        <v>224</v>
      </c>
      <c r="AB32" s="109" t="n">
        <v>44</v>
      </c>
      <c r="AC32" s="109"/>
      <c r="AD32" s="109" t="n">
        <v>1</v>
      </c>
      <c r="AE32" s="109" t="n">
        <v>1</v>
      </c>
      <c r="AF32" s="109"/>
      <c r="AG32" s="109"/>
      <c r="AH32" s="132" t="s">
        <v>286</v>
      </c>
      <c r="AI32" s="28" t="s">
        <v>284</v>
      </c>
      <c r="AJ32" s="109" t="n">
        <v>2500</v>
      </c>
      <c r="AK32" s="109" t="n">
        <v>2500</v>
      </c>
      <c r="AL32" s="109" t="n">
        <v>2500</v>
      </c>
      <c r="AM32" s="109"/>
      <c r="AN32" s="109" t="n">
        <v>2500</v>
      </c>
      <c r="AO32" s="109" t="n">
        <v>2820</v>
      </c>
      <c r="AP32" s="109" t="n">
        <v>236</v>
      </c>
      <c r="AQ32" s="109" t="s">
        <v>141</v>
      </c>
      <c r="AR32" s="109" t="n">
        <v>1</v>
      </c>
      <c r="AS32" s="109" t="n">
        <v>400</v>
      </c>
      <c r="AT32" s="109" t="n">
        <v>857</v>
      </c>
      <c r="AU32" s="109" t="n">
        <v>290</v>
      </c>
      <c r="AV32" s="109" t="n">
        <v>41</v>
      </c>
      <c r="AW32" s="109" t="n">
        <v>7</v>
      </c>
      <c r="AX32" s="109" t="n">
        <v>4</v>
      </c>
      <c r="AY32" s="109" t="n">
        <v>19</v>
      </c>
      <c r="AZ32" s="109" t="n">
        <v>17</v>
      </c>
      <c r="BA32" s="109" t="n">
        <v>5</v>
      </c>
      <c r="BB32" s="109" t="n">
        <v>0.8</v>
      </c>
      <c r="BC32" s="109"/>
      <c r="BD32" s="109"/>
      <c r="BE32" s="109"/>
      <c r="BF32" s="109"/>
      <c r="BG32" s="109"/>
      <c r="BH32" s="109"/>
      <c r="BI32" s="109"/>
      <c r="BJ32" s="109" t="s">
        <v>287</v>
      </c>
      <c r="BK32" s="109" t="n">
        <v>93</v>
      </c>
      <c r="BL32" s="109"/>
      <c r="BM32" s="109"/>
      <c r="BN32" s="109"/>
      <c r="BO32" s="109" t="n">
        <v>93</v>
      </c>
      <c r="BP32" s="109"/>
      <c r="BQ32" s="109"/>
      <c r="BR32" s="109"/>
      <c r="BS32" s="109"/>
      <c r="BT32" s="133" t="n">
        <v>101</v>
      </c>
      <c r="BU32" s="109"/>
      <c r="BV32" s="109"/>
      <c r="BW32" s="109"/>
      <c r="BX32" s="109" t="n">
        <v>101</v>
      </c>
      <c r="BY32" s="109"/>
      <c r="BZ32" s="109"/>
      <c r="CA32" s="109"/>
      <c r="CB32" s="109"/>
      <c r="CC32" s="109"/>
      <c r="CD32" s="109"/>
      <c r="CE32" s="134"/>
    </row>
    <row r="33" customFormat="false" ht="33" hidden="false" customHeight="true" outlineLevel="0" collapsed="false">
      <c r="A33" s="78" t="n">
        <v>7</v>
      </c>
      <c r="B33" s="98" t="s">
        <v>288</v>
      </c>
      <c r="C33" s="80" t="s">
        <v>289</v>
      </c>
      <c r="D33" s="79" t="s">
        <v>290</v>
      </c>
      <c r="E33" s="79" t="s">
        <v>113</v>
      </c>
      <c r="F33" s="79" t="s">
        <v>97</v>
      </c>
      <c r="G33" s="79" t="s">
        <v>98</v>
      </c>
      <c r="H33" s="79" t="s">
        <v>99</v>
      </c>
      <c r="I33" s="79" t="s">
        <v>290</v>
      </c>
      <c r="J33" s="82" t="s">
        <v>290</v>
      </c>
      <c r="K33" s="80" t="n">
        <v>12908</v>
      </c>
      <c r="L33" s="80" t="s">
        <v>291</v>
      </c>
      <c r="M33" s="80" t="n">
        <v>14348</v>
      </c>
      <c r="N33" s="80" t="n">
        <v>10800</v>
      </c>
      <c r="O33" s="80" t="n">
        <v>7547</v>
      </c>
      <c r="P33" s="80" t="n">
        <v>3253</v>
      </c>
      <c r="Q33" s="46" t="n">
        <v>11.6</v>
      </c>
      <c r="R33" s="80" t="n">
        <v>11.6</v>
      </c>
      <c r="S33" s="80"/>
      <c r="T33" s="80"/>
      <c r="U33" s="46" t="n">
        <v>11.6</v>
      </c>
      <c r="V33" s="80"/>
      <c r="W33" s="80"/>
      <c r="X33" s="80"/>
      <c r="Y33" s="46"/>
      <c r="Z33" s="46" t="n">
        <v>323</v>
      </c>
      <c r="AA33" s="80" t="n">
        <v>204</v>
      </c>
      <c r="AB33" s="80" t="n">
        <v>65</v>
      </c>
      <c r="AC33" s="80"/>
      <c r="AD33" s="80" t="n">
        <v>12</v>
      </c>
      <c r="AE33" s="80" t="n">
        <v>16</v>
      </c>
      <c r="AF33" s="80"/>
      <c r="AG33" s="80"/>
      <c r="AH33" s="92" t="s">
        <v>292</v>
      </c>
      <c r="AI33" s="79" t="s">
        <v>290</v>
      </c>
      <c r="AJ33" s="80" t="n">
        <v>1300</v>
      </c>
      <c r="AK33" s="80" t="n">
        <v>2500</v>
      </c>
      <c r="AL33" s="80" t="n">
        <v>2500</v>
      </c>
      <c r="AM33" s="80"/>
      <c r="AN33" s="80" t="n">
        <v>2500</v>
      </c>
      <c r="AO33" s="80" t="n">
        <v>1667</v>
      </c>
      <c r="AP33" s="80" t="n">
        <v>211</v>
      </c>
      <c r="AQ33" s="109" t="s">
        <v>141</v>
      </c>
      <c r="AR33" s="80" t="n">
        <v>1</v>
      </c>
      <c r="AS33" s="80" t="n">
        <v>537</v>
      </c>
      <c r="AT33" s="80" t="n">
        <v>881</v>
      </c>
      <c r="AU33" s="80" t="n">
        <v>352</v>
      </c>
      <c r="AV33" s="80" t="n">
        <v>77</v>
      </c>
      <c r="AW33" s="80" t="n">
        <v>8</v>
      </c>
      <c r="AX33" s="80" t="n">
        <v>15</v>
      </c>
      <c r="AY33" s="80" t="n">
        <v>75</v>
      </c>
      <c r="AZ33" s="80" t="n">
        <v>20</v>
      </c>
      <c r="BA33" s="80" t="n">
        <v>6</v>
      </c>
      <c r="BB33" s="80" t="n">
        <v>1.5</v>
      </c>
      <c r="BC33" s="80"/>
      <c r="BD33" s="80"/>
      <c r="BE33" s="80"/>
      <c r="BF33" s="80"/>
      <c r="BG33" s="80"/>
      <c r="BH33" s="80"/>
      <c r="BI33" s="80"/>
      <c r="BJ33" s="80" t="s">
        <v>293</v>
      </c>
      <c r="BK33" s="80" t="n">
        <v>1013</v>
      </c>
      <c r="BL33" s="80" t="n">
        <v>914</v>
      </c>
      <c r="BM33" s="80"/>
      <c r="BN33" s="80"/>
      <c r="BO33" s="80" t="n">
        <v>99</v>
      </c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7"/>
    </row>
    <row r="34" s="72" customFormat="true" ht="66.75" hidden="false" customHeight="true" outlineLevel="0" collapsed="false">
      <c r="A34" s="73" t="n">
        <v>8</v>
      </c>
      <c r="B34" s="135" t="s">
        <v>294</v>
      </c>
      <c r="C34" s="75" t="s">
        <v>295</v>
      </c>
      <c r="D34" s="74" t="s">
        <v>296</v>
      </c>
      <c r="E34" s="74" t="s">
        <v>96</v>
      </c>
      <c r="F34" s="74" t="s">
        <v>97</v>
      </c>
      <c r="G34" s="74" t="s">
        <v>98</v>
      </c>
      <c r="H34" s="74" t="s">
        <v>99</v>
      </c>
      <c r="I34" s="74" t="s">
        <v>296</v>
      </c>
      <c r="J34" s="74" t="s">
        <v>297</v>
      </c>
      <c r="K34" s="75" t="n">
        <v>12655</v>
      </c>
      <c r="L34" s="136" t="s">
        <v>298</v>
      </c>
      <c r="M34" s="75" t="n">
        <v>12655</v>
      </c>
      <c r="N34" s="75" t="n">
        <v>5360</v>
      </c>
      <c r="O34" s="75" t="n">
        <v>5253</v>
      </c>
      <c r="P34" s="75" t="n">
        <v>107</v>
      </c>
      <c r="Q34" s="75" t="n">
        <v>35</v>
      </c>
      <c r="R34" s="75" t="n">
        <v>23</v>
      </c>
      <c r="S34" s="75"/>
      <c r="T34" s="75"/>
      <c r="U34" s="75" t="n">
        <v>35</v>
      </c>
      <c r="V34" s="75"/>
      <c r="W34" s="75"/>
      <c r="X34" s="75"/>
      <c r="Y34" s="137"/>
      <c r="Z34" s="137" t="n">
        <v>346</v>
      </c>
      <c r="AA34" s="75" t="n">
        <v>344</v>
      </c>
      <c r="AB34" s="75" t="n">
        <v>100</v>
      </c>
      <c r="AC34" s="75"/>
      <c r="AD34" s="75"/>
      <c r="AE34" s="75"/>
      <c r="AF34" s="75"/>
      <c r="AG34" s="75"/>
      <c r="AH34" s="138" t="s">
        <v>299</v>
      </c>
      <c r="AI34" s="74" t="s">
        <v>296</v>
      </c>
      <c r="AJ34" s="75" t="n">
        <v>1950</v>
      </c>
      <c r="AK34" s="75"/>
      <c r="AL34" s="75"/>
      <c r="AM34" s="75"/>
      <c r="AN34" s="75" t="n">
        <v>1950</v>
      </c>
      <c r="AO34" s="75" t="n">
        <v>1200</v>
      </c>
      <c r="AP34" s="75" t="n">
        <v>346</v>
      </c>
      <c r="AQ34" s="75" t="s">
        <v>240</v>
      </c>
      <c r="AR34" s="75" t="n">
        <v>1</v>
      </c>
      <c r="AS34" s="75" t="n">
        <v>527</v>
      </c>
      <c r="AT34" s="75" t="n">
        <v>1113</v>
      </c>
      <c r="AU34" s="75" t="n">
        <v>772</v>
      </c>
      <c r="AV34" s="75" t="n">
        <v>89.2</v>
      </c>
      <c r="AW34" s="75" t="n">
        <v>5.39</v>
      </c>
      <c r="AX34" s="75" t="n">
        <v>5.98</v>
      </c>
      <c r="AY34" s="75" t="n">
        <v>30.25</v>
      </c>
      <c r="AZ34" s="75" t="n">
        <v>14</v>
      </c>
      <c r="BA34" s="75" t="n">
        <v>8.12</v>
      </c>
      <c r="BB34" s="75" t="n">
        <v>0.79</v>
      </c>
      <c r="BC34" s="75"/>
      <c r="BD34" s="75"/>
      <c r="BE34" s="75"/>
      <c r="BF34" s="75"/>
      <c r="BG34" s="75"/>
      <c r="BH34" s="75"/>
      <c r="BI34" s="75"/>
      <c r="BJ34" s="75" t="s">
        <v>300</v>
      </c>
      <c r="BK34" s="75" t="n">
        <v>75</v>
      </c>
      <c r="BL34" s="75"/>
      <c r="BM34" s="75" t="n">
        <v>75</v>
      </c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139"/>
      <c r="CF34" s="140"/>
      <c r="CG34" s="140"/>
      <c r="CH34" s="140"/>
      <c r="CI34" s="140"/>
      <c r="CJ34" s="140"/>
      <c r="CK34" s="140"/>
    </row>
    <row r="35" s="141" customFormat="true" ht="219.75" hidden="false" customHeight="true" outlineLevel="0" collapsed="false">
      <c r="A35" s="78" t="n">
        <v>9</v>
      </c>
      <c r="B35" s="79" t="s">
        <v>301</v>
      </c>
      <c r="C35" s="80" t="s">
        <v>302</v>
      </c>
      <c r="D35" s="79" t="s">
        <v>303</v>
      </c>
      <c r="E35" s="79" t="s">
        <v>150</v>
      </c>
      <c r="F35" s="79" t="s">
        <v>97</v>
      </c>
      <c r="G35" s="79" t="s">
        <v>98</v>
      </c>
      <c r="H35" s="79" t="s">
        <v>99</v>
      </c>
      <c r="I35" s="79" t="s">
        <v>303</v>
      </c>
      <c r="J35" s="79" t="s">
        <v>303</v>
      </c>
      <c r="K35" s="80" t="n">
        <v>11872</v>
      </c>
      <c r="L35" s="80" t="s">
        <v>304</v>
      </c>
      <c r="M35" s="80" t="n">
        <v>15839</v>
      </c>
      <c r="N35" s="80" t="n">
        <v>15693</v>
      </c>
      <c r="O35" s="80" t="n">
        <v>10039</v>
      </c>
      <c r="P35" s="80" t="n">
        <v>5654</v>
      </c>
      <c r="Q35" s="80" t="n">
        <v>32</v>
      </c>
      <c r="R35" s="80"/>
      <c r="S35" s="80" t="n">
        <v>11</v>
      </c>
      <c r="T35" s="80"/>
      <c r="U35" s="80" t="n">
        <v>43</v>
      </c>
      <c r="V35" s="80"/>
      <c r="W35" s="80" t="n">
        <v>0</v>
      </c>
      <c r="X35" s="80" t="n">
        <v>0</v>
      </c>
      <c r="Y35" s="46"/>
      <c r="Z35" s="46" t="n">
        <v>457</v>
      </c>
      <c r="AA35" s="80"/>
      <c r="AB35" s="80"/>
      <c r="AC35" s="80"/>
      <c r="AD35" s="80" t="n">
        <v>14</v>
      </c>
      <c r="AE35" s="80" t="n">
        <v>1</v>
      </c>
      <c r="AF35" s="80" t="n">
        <v>0</v>
      </c>
      <c r="AG35" s="80" t="n">
        <v>0</v>
      </c>
      <c r="AH35" s="86" t="s">
        <v>301</v>
      </c>
      <c r="AI35" s="79" t="s">
        <v>305</v>
      </c>
      <c r="AJ35" s="80" t="n">
        <v>2528</v>
      </c>
      <c r="AK35" s="80" t="n">
        <v>1975</v>
      </c>
      <c r="AL35" s="80" t="n">
        <v>3800</v>
      </c>
      <c r="AM35" s="80"/>
      <c r="AN35" s="80"/>
      <c r="AO35" s="80" t="n">
        <v>4000</v>
      </c>
      <c r="AP35" s="80"/>
      <c r="AQ35" s="80"/>
      <c r="AR35" s="46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 t="s">
        <v>306</v>
      </c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 t="n">
        <v>0</v>
      </c>
      <c r="BU35" s="80" t="n">
        <v>0</v>
      </c>
      <c r="BV35" s="80" t="n">
        <v>0</v>
      </c>
      <c r="BW35" s="80" t="n">
        <v>0</v>
      </c>
      <c r="BX35" s="80" t="n">
        <v>0</v>
      </c>
      <c r="BY35" s="80" t="n">
        <v>0</v>
      </c>
      <c r="BZ35" s="80" t="n">
        <v>0</v>
      </c>
      <c r="CA35" s="80" t="n">
        <v>0</v>
      </c>
      <c r="CB35" s="80" t="n">
        <v>0</v>
      </c>
      <c r="CC35" s="80" t="n">
        <v>0</v>
      </c>
      <c r="CD35" s="96" t="n">
        <v>0</v>
      </c>
      <c r="CE35" s="87"/>
    </row>
    <row r="36" customFormat="false" ht="69" hidden="false" customHeight="true" outlineLevel="0" collapsed="false">
      <c r="A36" s="78" t="n">
        <v>10</v>
      </c>
      <c r="B36" s="79" t="s">
        <v>307</v>
      </c>
      <c r="C36" s="80" t="s">
        <v>308</v>
      </c>
      <c r="D36" s="81" t="s">
        <v>309</v>
      </c>
      <c r="E36" s="81" t="s">
        <v>221</v>
      </c>
      <c r="F36" s="81" t="s">
        <v>97</v>
      </c>
      <c r="G36" s="81" t="s">
        <v>98</v>
      </c>
      <c r="H36" s="81" t="s">
        <v>99</v>
      </c>
      <c r="I36" s="81" t="s">
        <v>309</v>
      </c>
      <c r="J36" s="142" t="s">
        <v>309</v>
      </c>
      <c r="K36" s="80" t="n">
        <v>10372</v>
      </c>
      <c r="L36" s="95" t="s">
        <v>310</v>
      </c>
      <c r="M36" s="80" t="n">
        <v>16319</v>
      </c>
      <c r="N36" s="80" t="n">
        <v>16031</v>
      </c>
      <c r="O36" s="80" t="n">
        <v>7000</v>
      </c>
      <c r="P36" s="80"/>
      <c r="Q36" s="80" t="n">
        <v>15.09</v>
      </c>
      <c r="R36" s="80" t="n">
        <v>15.9</v>
      </c>
      <c r="S36" s="80"/>
      <c r="T36" s="80"/>
      <c r="U36" s="80" t="n">
        <v>15.9</v>
      </c>
      <c r="V36" s="80" t="n">
        <v>15.9</v>
      </c>
      <c r="W36" s="80"/>
      <c r="X36" s="80"/>
      <c r="Y36" s="80"/>
      <c r="Z36" s="80" t="n">
        <v>597.8</v>
      </c>
      <c r="AA36" s="80" t="n">
        <v>597.8</v>
      </c>
      <c r="AB36" s="80" t="n">
        <v>100</v>
      </c>
      <c r="AC36" s="80"/>
      <c r="AD36" s="80" t="n">
        <v>5</v>
      </c>
      <c r="AE36" s="80" t="n">
        <v>5</v>
      </c>
      <c r="AF36" s="80"/>
      <c r="AG36" s="80"/>
      <c r="AH36" s="92" t="s">
        <v>311</v>
      </c>
      <c r="AI36" s="81" t="s">
        <v>309</v>
      </c>
      <c r="AJ36" s="80" t="n">
        <v>1638</v>
      </c>
      <c r="AK36" s="80" t="n">
        <v>1651</v>
      </c>
      <c r="AL36" s="80" t="n">
        <v>5219</v>
      </c>
      <c r="AM36" s="80"/>
      <c r="AN36" s="80"/>
      <c r="AO36" s="80" t="n">
        <v>5219</v>
      </c>
      <c r="AP36" s="80" t="n">
        <v>597.8</v>
      </c>
      <c r="AQ36" s="46" t="s">
        <v>240</v>
      </c>
      <c r="AR36" s="80" t="n">
        <v>1</v>
      </c>
      <c r="AS36" s="80" t="n">
        <v>379.3</v>
      </c>
      <c r="AT36" s="80" t="n">
        <v>833.5</v>
      </c>
      <c r="AU36" s="80" t="n">
        <v>303.8</v>
      </c>
      <c r="AV36" s="80" t="n">
        <v>83.2</v>
      </c>
      <c r="AW36" s="80" t="n">
        <v>10</v>
      </c>
      <c r="AX36" s="80" t="n">
        <v>10</v>
      </c>
      <c r="AY36" s="80" t="n">
        <v>53.3</v>
      </c>
      <c r="AZ36" s="80" t="n">
        <v>17.6</v>
      </c>
      <c r="BA36" s="80" t="n">
        <v>40.6</v>
      </c>
      <c r="BB36" s="80" t="n">
        <v>3.6</v>
      </c>
      <c r="BC36" s="80" t="s">
        <v>193</v>
      </c>
      <c r="BD36" s="80" t="n">
        <v>2015</v>
      </c>
      <c r="BE36" s="80"/>
      <c r="BF36" s="80"/>
      <c r="BG36" s="80"/>
      <c r="BH36" s="80"/>
      <c r="BI36" s="80"/>
      <c r="BJ36" s="46"/>
      <c r="BK36" s="46" t="n">
        <v>130</v>
      </c>
      <c r="BL36" s="46" t="n">
        <v>35</v>
      </c>
      <c r="BM36" s="46"/>
      <c r="BN36" s="46"/>
      <c r="BO36" s="46" t="n">
        <v>30</v>
      </c>
      <c r="BP36" s="46" t="n">
        <v>33</v>
      </c>
      <c r="BQ36" s="46" t="n">
        <v>32</v>
      </c>
      <c r="BR36" s="46"/>
      <c r="BS36" s="46"/>
      <c r="BT36" s="46"/>
      <c r="BU36" s="46" t="n">
        <v>1</v>
      </c>
      <c r="BV36" s="46"/>
      <c r="BW36" s="143"/>
      <c r="BX36" s="46" t="n">
        <v>1</v>
      </c>
      <c r="BY36" s="46"/>
      <c r="BZ36" s="46"/>
      <c r="CA36" s="46"/>
      <c r="CB36" s="46"/>
      <c r="CC36" s="46"/>
      <c r="CD36" s="46"/>
      <c r="CE36" s="144"/>
      <c r="CF36" s="145"/>
      <c r="CG36" s="145"/>
      <c r="CH36" s="145"/>
      <c r="CI36" s="145"/>
      <c r="CJ36" s="145"/>
      <c r="CK36" s="145"/>
      <c r="CL36" s="145"/>
      <c r="CM36" s="145"/>
      <c r="CN36" s="145"/>
      <c r="CO36" s="145"/>
      <c r="CP36" s="145"/>
      <c r="CQ36" s="145"/>
    </row>
    <row r="37" customFormat="false" ht="33" hidden="false" customHeight="true" outlineLevel="0" collapsed="false">
      <c r="A37" s="78" t="n">
        <v>11</v>
      </c>
      <c r="B37" s="146" t="s">
        <v>312</v>
      </c>
      <c r="C37" s="95" t="s">
        <v>313</v>
      </c>
      <c r="D37" s="79" t="s">
        <v>314</v>
      </c>
      <c r="E37" s="79" t="s">
        <v>113</v>
      </c>
      <c r="F37" s="79" t="s">
        <v>97</v>
      </c>
      <c r="G37" s="79" t="s">
        <v>98</v>
      </c>
      <c r="H37" s="79" t="s">
        <v>99</v>
      </c>
      <c r="I37" s="79" t="s">
        <v>314</v>
      </c>
      <c r="J37" s="81" t="s">
        <v>314</v>
      </c>
      <c r="K37" s="147" t="n">
        <v>10300</v>
      </c>
      <c r="L37" s="136" t="s">
        <v>315</v>
      </c>
      <c r="M37" s="90" t="n">
        <v>10540</v>
      </c>
      <c r="N37" s="80" t="n">
        <v>2571</v>
      </c>
      <c r="O37" s="80" t="n">
        <v>1546</v>
      </c>
      <c r="P37" s="80" t="n">
        <v>595</v>
      </c>
      <c r="Q37" s="80" t="n">
        <v>6.3</v>
      </c>
      <c r="R37" s="80" t="n">
        <v>6.3</v>
      </c>
      <c r="S37" s="80"/>
      <c r="T37" s="80"/>
      <c r="U37" s="80" t="n">
        <v>6.3</v>
      </c>
      <c r="V37" s="80" t="n">
        <v>6.3</v>
      </c>
      <c r="W37" s="80"/>
      <c r="X37" s="80"/>
      <c r="Y37" s="137"/>
      <c r="Z37" s="137" t="n">
        <v>75</v>
      </c>
      <c r="AA37" s="137" t="n">
        <v>75</v>
      </c>
      <c r="AB37" s="137" t="n">
        <v>100</v>
      </c>
      <c r="AC37" s="137"/>
      <c r="AD37" s="137"/>
      <c r="AE37" s="137"/>
      <c r="AF37" s="137"/>
      <c r="AG37" s="137"/>
      <c r="AH37" s="148" t="s">
        <v>316</v>
      </c>
      <c r="AI37" s="149" t="s">
        <v>314</v>
      </c>
      <c r="AJ37" s="137" t="n">
        <v>330</v>
      </c>
      <c r="AK37" s="80" t="n">
        <v>506</v>
      </c>
      <c r="AL37" s="80" t="n">
        <v>506</v>
      </c>
      <c r="AM37" s="80"/>
      <c r="AN37" s="80" t="n">
        <v>800</v>
      </c>
      <c r="AO37" s="80" t="n">
        <v>300</v>
      </c>
      <c r="AP37" s="80" t="n">
        <v>75</v>
      </c>
      <c r="AQ37" s="80" t="s">
        <v>240</v>
      </c>
      <c r="AR37" s="80" t="n">
        <v>1</v>
      </c>
      <c r="AS37" s="80" t="n">
        <v>305</v>
      </c>
      <c r="AT37" s="80" t="n">
        <v>628</v>
      </c>
      <c r="AU37" s="80" t="n">
        <v>158</v>
      </c>
      <c r="AV37" s="80" t="n">
        <v>42</v>
      </c>
      <c r="AW37" s="80" t="n">
        <v>6.1</v>
      </c>
      <c r="AX37" s="80" t="n">
        <v>29.15</v>
      </c>
      <c r="AY37" s="80" t="n">
        <v>130.53</v>
      </c>
      <c r="AZ37" s="80" t="n">
        <v>22</v>
      </c>
      <c r="BA37" s="80" t="n">
        <v>15.59</v>
      </c>
      <c r="BB37" s="80" t="n">
        <v>3</v>
      </c>
      <c r="BC37" s="80" t="s">
        <v>193</v>
      </c>
      <c r="BD37" s="80" t="n">
        <v>2009</v>
      </c>
      <c r="BE37" s="80"/>
      <c r="BF37" s="80"/>
      <c r="BG37" s="80"/>
      <c r="BH37" s="80"/>
      <c r="BI37" s="80"/>
      <c r="BJ37" s="46" t="s">
        <v>317</v>
      </c>
      <c r="BK37" s="46" t="n">
        <v>8</v>
      </c>
      <c r="BL37" s="46"/>
      <c r="BM37" s="46"/>
      <c r="BN37" s="46"/>
      <c r="BO37" s="46" t="n">
        <v>8</v>
      </c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150"/>
    </row>
    <row r="38" s="72" customFormat="true" ht="65.25" hidden="false" customHeight="true" outlineLevel="0" collapsed="false">
      <c r="A38" s="151" t="n">
        <v>12</v>
      </c>
      <c r="B38" s="74" t="s">
        <v>318</v>
      </c>
      <c r="C38" s="152" t="s">
        <v>319</v>
      </c>
      <c r="D38" s="135" t="s">
        <v>320</v>
      </c>
      <c r="E38" s="74" t="s">
        <v>201</v>
      </c>
      <c r="F38" s="74" t="s">
        <v>97</v>
      </c>
      <c r="G38" s="74" t="s">
        <v>98</v>
      </c>
      <c r="H38" s="74" t="s">
        <v>222</v>
      </c>
      <c r="I38" s="74" t="s">
        <v>320</v>
      </c>
      <c r="J38" s="74" t="s">
        <v>320</v>
      </c>
      <c r="K38" s="75" t="n">
        <v>10103</v>
      </c>
      <c r="L38" s="113" t="s">
        <v>298</v>
      </c>
      <c r="M38" s="75" t="n">
        <v>10103</v>
      </c>
      <c r="N38" s="75" t="n">
        <v>10779</v>
      </c>
      <c r="O38" s="75" t="n">
        <v>3819</v>
      </c>
      <c r="P38" s="75" t="n">
        <v>5969</v>
      </c>
      <c r="Q38" s="75" t="n">
        <v>9.7</v>
      </c>
      <c r="R38" s="75" t="n">
        <v>4.2</v>
      </c>
      <c r="S38" s="75"/>
      <c r="T38" s="75"/>
      <c r="U38" s="75"/>
      <c r="V38" s="75"/>
      <c r="W38" s="75"/>
      <c r="X38" s="75"/>
      <c r="Y38" s="137"/>
      <c r="Z38" s="137" t="n">
        <v>110</v>
      </c>
      <c r="AA38" s="137" t="n">
        <v>104</v>
      </c>
      <c r="AB38" s="137" t="n">
        <v>93</v>
      </c>
      <c r="AC38" s="137"/>
      <c r="AD38" s="137" t="n">
        <v>20</v>
      </c>
      <c r="AE38" s="137" t="n">
        <v>13</v>
      </c>
      <c r="AF38" s="137" t="n">
        <v>1</v>
      </c>
      <c r="AG38" s="137" t="n">
        <v>1</v>
      </c>
      <c r="AH38" s="153" t="s">
        <v>321</v>
      </c>
      <c r="AI38" s="149" t="s">
        <v>320</v>
      </c>
      <c r="AJ38" s="137" t="n">
        <v>600</v>
      </c>
      <c r="AK38" s="75" t="n">
        <v>600</v>
      </c>
      <c r="AL38" s="75" t="n">
        <v>780</v>
      </c>
      <c r="AM38" s="75"/>
      <c r="AN38" s="75" t="n">
        <v>950</v>
      </c>
      <c r="AO38" s="75" t="n">
        <v>800</v>
      </c>
      <c r="AP38" s="75" t="n">
        <v>114</v>
      </c>
      <c r="AQ38" s="75" t="s">
        <v>322</v>
      </c>
      <c r="AR38" s="75" t="n">
        <v>0</v>
      </c>
      <c r="AS38" s="75" t="n">
        <v>370</v>
      </c>
      <c r="AT38" s="75" t="n">
        <v>550</v>
      </c>
      <c r="AU38" s="75" t="n">
        <v>320</v>
      </c>
      <c r="AV38" s="75"/>
      <c r="AW38" s="75"/>
      <c r="AX38" s="75" t="n">
        <v>40</v>
      </c>
      <c r="AY38" s="75" t="n">
        <v>174</v>
      </c>
      <c r="AZ38" s="75" t="n">
        <v>42</v>
      </c>
      <c r="BA38" s="75"/>
      <c r="BB38" s="75"/>
      <c r="BC38" s="75" t="s">
        <v>193</v>
      </c>
      <c r="BD38" s="75" t="n">
        <v>2007</v>
      </c>
      <c r="BE38" s="75"/>
      <c r="BF38" s="75" t="s">
        <v>323</v>
      </c>
      <c r="BG38" s="75"/>
      <c r="BH38" s="75"/>
      <c r="BI38" s="75" t="n">
        <v>2008</v>
      </c>
      <c r="BJ38" s="75" t="s">
        <v>324</v>
      </c>
      <c r="BK38" s="75" t="n">
        <v>30</v>
      </c>
      <c r="BL38" s="75" t="n">
        <v>10</v>
      </c>
      <c r="BM38" s="75" t="n">
        <v>10</v>
      </c>
      <c r="BN38" s="75"/>
      <c r="BO38" s="75" t="n">
        <v>5</v>
      </c>
      <c r="BP38" s="75" t="n">
        <v>5</v>
      </c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154"/>
      <c r="CE38" s="77"/>
    </row>
    <row r="39" customFormat="false" ht="29.25" hidden="false" customHeight="true" outlineLevel="0" collapsed="false">
      <c r="A39" s="78" t="n">
        <v>13</v>
      </c>
      <c r="B39" s="155" t="s">
        <v>325</v>
      </c>
      <c r="C39" s="99" t="s">
        <v>326</v>
      </c>
      <c r="D39" s="79" t="s">
        <v>327</v>
      </c>
      <c r="E39" s="79" t="s">
        <v>136</v>
      </c>
      <c r="F39" s="79" t="s">
        <v>97</v>
      </c>
      <c r="G39" s="79" t="s">
        <v>98</v>
      </c>
      <c r="H39" s="79" t="s">
        <v>99</v>
      </c>
      <c r="I39" s="79" t="s">
        <v>327</v>
      </c>
      <c r="J39" s="79" t="s">
        <v>327</v>
      </c>
      <c r="K39" s="80" t="n">
        <v>9930</v>
      </c>
      <c r="L39" s="156" t="s">
        <v>328</v>
      </c>
      <c r="M39" s="80" t="n">
        <v>8242</v>
      </c>
      <c r="N39" s="80" t="n">
        <v>7544</v>
      </c>
      <c r="O39" s="80" t="n">
        <v>5241</v>
      </c>
      <c r="P39" s="80" t="n">
        <v>2303</v>
      </c>
      <c r="Q39" s="80" t="n">
        <v>48.35</v>
      </c>
      <c r="R39" s="80" t="n">
        <v>39.59</v>
      </c>
      <c r="S39" s="80"/>
      <c r="T39" s="80"/>
      <c r="U39" s="80" t="n">
        <v>48.35</v>
      </c>
      <c r="V39" s="80" t="n">
        <v>39.59</v>
      </c>
      <c r="W39" s="80" t="n">
        <v>0.05</v>
      </c>
      <c r="X39" s="80" t="n">
        <v>0.05</v>
      </c>
      <c r="Y39" s="137" t="n">
        <v>0</v>
      </c>
      <c r="Z39" s="137" t="n">
        <v>225</v>
      </c>
      <c r="AA39" s="137" t="n">
        <v>225</v>
      </c>
      <c r="AB39" s="137" t="n">
        <v>100</v>
      </c>
      <c r="AC39" s="137"/>
      <c r="AD39" s="137"/>
      <c r="AE39" s="137"/>
      <c r="AF39" s="137" t="n">
        <v>4.5</v>
      </c>
      <c r="AG39" s="137" t="n">
        <v>4.24</v>
      </c>
      <c r="AH39" s="157" t="s">
        <v>329</v>
      </c>
      <c r="AI39" s="149" t="s">
        <v>330</v>
      </c>
      <c r="AJ39" s="137" t="n">
        <v>1250</v>
      </c>
      <c r="AK39" s="80" t="n">
        <v>1000</v>
      </c>
      <c r="AL39" s="80" t="n">
        <v>1500</v>
      </c>
      <c r="AM39" s="80"/>
      <c r="AN39" s="80" t="n">
        <v>2500</v>
      </c>
      <c r="AO39" s="80" t="n">
        <v>1500</v>
      </c>
      <c r="AP39" s="80" t="n">
        <v>225</v>
      </c>
      <c r="AQ39" s="80" t="s">
        <v>240</v>
      </c>
      <c r="AR39" s="80" t="n">
        <v>1</v>
      </c>
      <c r="AS39" s="80" t="n">
        <v>250</v>
      </c>
      <c r="AT39" s="80" t="n">
        <v>445.5</v>
      </c>
      <c r="AU39" s="80" t="n">
        <v>116</v>
      </c>
      <c r="AV39" s="80" t="n">
        <v>92.2</v>
      </c>
      <c r="AW39" s="80" t="n">
        <v>9.25</v>
      </c>
      <c r="AX39" s="80" t="n">
        <v>11.5</v>
      </c>
      <c r="AY39" s="80" t="n">
        <v>83.5</v>
      </c>
      <c r="AZ39" s="80" t="n">
        <v>24</v>
      </c>
      <c r="BA39" s="80" t="n">
        <v>14.2</v>
      </c>
      <c r="BB39" s="80" t="n">
        <v>1.7</v>
      </c>
      <c r="BC39" s="80" t="s">
        <v>206</v>
      </c>
      <c r="BD39" s="80" t="n">
        <v>2015</v>
      </c>
      <c r="BE39" s="80"/>
      <c r="BF39" s="80"/>
      <c r="BG39" s="80"/>
      <c r="BH39" s="80"/>
      <c r="BI39" s="80"/>
      <c r="BJ39" s="80" t="s">
        <v>331</v>
      </c>
      <c r="BK39" s="80" t="n">
        <v>109</v>
      </c>
      <c r="BL39" s="80"/>
      <c r="BM39" s="80"/>
      <c r="BN39" s="80"/>
      <c r="BO39" s="80"/>
      <c r="BP39" s="80"/>
      <c r="BQ39" s="80"/>
      <c r="BR39" s="80" t="s">
        <v>332</v>
      </c>
      <c r="BS39" s="80" t="n">
        <v>109</v>
      </c>
      <c r="BT39" s="80" t="n">
        <v>27.9</v>
      </c>
      <c r="BU39" s="80"/>
      <c r="BV39" s="80"/>
      <c r="BW39" s="80"/>
      <c r="BX39" s="80"/>
      <c r="BY39" s="80"/>
      <c r="BZ39" s="80" t="n">
        <v>27.9</v>
      </c>
      <c r="CA39" s="80" t="s">
        <v>333</v>
      </c>
      <c r="CB39" s="80"/>
      <c r="CC39" s="80"/>
      <c r="CD39" s="96"/>
      <c r="CE39" s="87"/>
    </row>
    <row r="40" s="72" customFormat="true" ht="36" hidden="false" customHeight="true" outlineLevel="0" collapsed="false">
      <c r="A40" s="62" t="n">
        <v>14</v>
      </c>
      <c r="B40" s="74" t="s">
        <v>334</v>
      </c>
      <c r="C40" s="75"/>
      <c r="D40" s="74" t="s">
        <v>335</v>
      </c>
      <c r="E40" s="74" t="s">
        <v>213</v>
      </c>
      <c r="F40" s="74" t="s">
        <v>97</v>
      </c>
      <c r="G40" s="74" t="s">
        <v>98</v>
      </c>
      <c r="H40" s="74" t="s">
        <v>99</v>
      </c>
      <c r="I40" s="74" t="s">
        <v>335</v>
      </c>
      <c r="J40" s="74" t="s">
        <v>336</v>
      </c>
      <c r="K40" s="74"/>
      <c r="L40" s="74"/>
      <c r="M40" s="74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 t="s">
        <v>337</v>
      </c>
      <c r="AF40" s="75"/>
      <c r="AG40" s="75"/>
      <c r="AH40" s="76" t="s">
        <v>338</v>
      </c>
      <c r="AI40" s="74" t="s">
        <v>187</v>
      </c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154"/>
      <c r="CE40" s="77"/>
    </row>
    <row r="41" customFormat="false" ht="24" hidden="false" customHeight="false" outlineLevel="0" collapsed="false">
      <c r="A41" s="78" t="n">
        <v>15</v>
      </c>
      <c r="B41" s="79" t="s">
        <v>339</v>
      </c>
      <c r="C41" s="95" t="s">
        <v>340</v>
      </c>
      <c r="D41" s="79" t="s">
        <v>341</v>
      </c>
      <c r="E41" s="79" t="s">
        <v>129</v>
      </c>
      <c r="F41" s="79" t="s">
        <v>97</v>
      </c>
      <c r="G41" s="79" t="s">
        <v>98</v>
      </c>
      <c r="H41" s="79" t="s">
        <v>99</v>
      </c>
      <c r="I41" s="79" t="s">
        <v>341</v>
      </c>
      <c r="J41" s="79" t="s">
        <v>341</v>
      </c>
      <c r="K41" s="80" t="n">
        <v>8722</v>
      </c>
      <c r="L41" s="156" t="s">
        <v>342</v>
      </c>
      <c r="M41" s="80" t="n">
        <v>4386</v>
      </c>
      <c r="N41" s="80" t="n">
        <v>4116</v>
      </c>
      <c r="O41" s="80" t="n">
        <v>3067</v>
      </c>
      <c r="P41" s="80"/>
      <c r="Q41" s="80" t="n">
        <v>27</v>
      </c>
      <c r="R41" s="80" t="n">
        <v>19.4</v>
      </c>
      <c r="S41" s="80" t="n">
        <v>0.6</v>
      </c>
      <c r="T41" s="80" t="n">
        <v>0.6</v>
      </c>
      <c r="U41" s="80" t="n">
        <v>27.6</v>
      </c>
      <c r="V41" s="80" t="n">
        <v>20</v>
      </c>
      <c r="W41" s="80"/>
      <c r="X41" s="80"/>
      <c r="Y41" s="80"/>
      <c r="Z41" s="80" t="n">
        <v>86</v>
      </c>
      <c r="AA41" s="80" t="n">
        <v>68.4</v>
      </c>
      <c r="AB41" s="80" t="n">
        <v>79.53</v>
      </c>
      <c r="AC41" s="80"/>
      <c r="AD41" s="80" t="n">
        <v>5.2</v>
      </c>
      <c r="AE41" s="80" t="n">
        <v>5</v>
      </c>
      <c r="AF41" s="80" t="n">
        <v>1</v>
      </c>
      <c r="AG41" s="80" t="n">
        <v>1</v>
      </c>
      <c r="AH41" s="86" t="s">
        <v>343</v>
      </c>
      <c r="AI41" s="79" t="s">
        <v>341</v>
      </c>
      <c r="AJ41" s="80" t="n">
        <v>400</v>
      </c>
      <c r="AK41" s="80" t="n">
        <v>480</v>
      </c>
      <c r="AL41" s="80" t="n">
        <v>480</v>
      </c>
      <c r="AM41" s="80"/>
      <c r="AN41" s="80"/>
      <c r="AO41" s="80" t="n">
        <v>250</v>
      </c>
      <c r="AP41" s="80" t="n">
        <v>68.4</v>
      </c>
      <c r="AQ41" s="80" t="s">
        <v>240</v>
      </c>
      <c r="AR41" s="80" t="n">
        <v>1</v>
      </c>
      <c r="AS41" s="80" t="n">
        <v>520</v>
      </c>
      <c r="AT41" s="80" t="n">
        <v>944</v>
      </c>
      <c r="AU41" s="80" t="n">
        <v>447</v>
      </c>
      <c r="AV41" s="80" t="n">
        <v>97</v>
      </c>
      <c r="AW41" s="80" t="n">
        <v>12</v>
      </c>
      <c r="AX41" s="80" t="n">
        <v>6.43</v>
      </c>
      <c r="AY41" s="80" t="n">
        <v>54</v>
      </c>
      <c r="AZ41" s="80" t="n">
        <v>10</v>
      </c>
      <c r="BA41" s="80" t="n">
        <v>13.16</v>
      </c>
      <c r="BB41" s="80" t="n">
        <v>2</v>
      </c>
      <c r="BC41" s="80"/>
      <c r="BD41" s="80"/>
      <c r="BE41" s="80"/>
      <c r="BF41" s="80"/>
      <c r="BG41" s="80"/>
      <c r="BH41" s="80" t="n">
        <v>2007</v>
      </c>
      <c r="BI41" s="158"/>
      <c r="BJ41" s="80" t="s">
        <v>344</v>
      </c>
      <c r="BK41" s="80" t="n">
        <v>110</v>
      </c>
      <c r="BL41" s="80"/>
      <c r="BM41" s="80"/>
      <c r="BN41" s="80"/>
      <c r="BO41" s="80" t="n">
        <v>110</v>
      </c>
      <c r="BP41" s="80"/>
      <c r="BQ41" s="80"/>
      <c r="BR41" s="80"/>
      <c r="BS41" s="80"/>
      <c r="BT41" s="80" t="n">
        <v>250</v>
      </c>
      <c r="BU41" s="80"/>
      <c r="BV41" s="80"/>
      <c r="BW41" s="80"/>
      <c r="BX41" s="80" t="n">
        <v>250</v>
      </c>
      <c r="BY41" s="80"/>
      <c r="BZ41" s="80"/>
      <c r="CA41" s="80"/>
      <c r="CB41" s="80"/>
      <c r="CC41" s="80"/>
      <c r="CD41" s="96"/>
      <c r="CE41" s="87"/>
    </row>
    <row r="42" s="72" customFormat="true" ht="65.25" hidden="false" customHeight="true" outlineLevel="0" collapsed="false">
      <c r="A42" s="62" t="n">
        <v>16</v>
      </c>
      <c r="B42" s="63" t="s">
        <v>345</v>
      </c>
      <c r="C42" s="159" t="s">
        <v>346</v>
      </c>
      <c r="D42" s="135" t="s">
        <v>347</v>
      </c>
      <c r="E42" s="74" t="s">
        <v>96</v>
      </c>
      <c r="F42" s="74" t="s">
        <v>97</v>
      </c>
      <c r="G42" s="74" t="s">
        <v>98</v>
      </c>
      <c r="H42" s="74" t="s">
        <v>99</v>
      </c>
      <c r="I42" s="74" t="s">
        <v>347</v>
      </c>
      <c r="J42" s="66" t="s">
        <v>131</v>
      </c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6" t="s">
        <v>348</v>
      </c>
      <c r="AI42" s="74" t="s">
        <v>349</v>
      </c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154"/>
      <c r="CE42" s="77"/>
    </row>
    <row r="43" customFormat="false" ht="32.25" hidden="false" customHeight="true" outlineLevel="0" collapsed="false">
      <c r="A43" s="78" t="n">
        <v>17</v>
      </c>
      <c r="B43" s="79" t="s">
        <v>350</v>
      </c>
      <c r="C43" s="99" t="s">
        <v>351</v>
      </c>
      <c r="D43" s="79" t="s">
        <v>352</v>
      </c>
      <c r="E43" s="79" t="s">
        <v>96</v>
      </c>
      <c r="F43" s="79" t="s">
        <v>97</v>
      </c>
      <c r="G43" s="79" t="s">
        <v>98</v>
      </c>
      <c r="H43" s="79" t="s">
        <v>99</v>
      </c>
      <c r="I43" s="79" t="s">
        <v>353</v>
      </c>
      <c r="J43" s="79" t="s">
        <v>353</v>
      </c>
      <c r="K43" s="80" t="n">
        <v>9030</v>
      </c>
      <c r="L43" s="80" t="s">
        <v>354</v>
      </c>
      <c r="M43" s="80" t="n">
        <v>7547</v>
      </c>
      <c r="N43" s="80" t="n">
        <v>7912</v>
      </c>
      <c r="O43" s="80" t="n">
        <v>3140</v>
      </c>
      <c r="P43" s="80"/>
      <c r="Q43" s="46" t="n">
        <v>49.9</v>
      </c>
      <c r="R43" s="80"/>
      <c r="S43" s="80"/>
      <c r="T43" s="80"/>
      <c r="U43" s="46" t="n">
        <v>49.9</v>
      </c>
      <c r="V43" s="80"/>
      <c r="W43" s="80"/>
      <c r="X43" s="80"/>
      <c r="Y43" s="80"/>
      <c r="Z43" s="123" t="n">
        <v>107.768</v>
      </c>
      <c r="AA43" s="85" t="n">
        <v>107.768</v>
      </c>
      <c r="AB43" s="80" t="n">
        <v>32.8</v>
      </c>
      <c r="AC43" s="80"/>
      <c r="AD43" s="80"/>
      <c r="AE43" s="80"/>
      <c r="AF43" s="80"/>
      <c r="AG43" s="80"/>
      <c r="AH43" s="86" t="s">
        <v>355</v>
      </c>
      <c r="AI43" s="79" t="s">
        <v>356</v>
      </c>
      <c r="AJ43" s="80" t="n">
        <v>141</v>
      </c>
      <c r="AK43" s="80" t="n">
        <v>273</v>
      </c>
      <c r="AL43" s="80" t="n">
        <v>273</v>
      </c>
      <c r="AM43" s="80"/>
      <c r="AN43" s="80" t="n">
        <v>600</v>
      </c>
      <c r="AO43" s="80" t="n">
        <v>273</v>
      </c>
      <c r="AP43" s="80" t="n">
        <v>58.25</v>
      </c>
      <c r="AQ43" s="46" t="s">
        <v>141</v>
      </c>
      <c r="AR43" s="80" t="n">
        <v>1</v>
      </c>
      <c r="AS43" s="80" t="n">
        <v>698.25</v>
      </c>
      <c r="AT43" s="80" t="n">
        <v>1413.5</v>
      </c>
      <c r="AU43" s="80" t="n">
        <v>371.5</v>
      </c>
      <c r="AV43" s="80" t="n">
        <v>132.1</v>
      </c>
      <c r="AW43" s="80" t="n">
        <v>6.68</v>
      </c>
      <c r="AX43" s="80" t="n">
        <v>11.38</v>
      </c>
      <c r="AY43" s="80" t="n">
        <v>44.5</v>
      </c>
      <c r="AZ43" s="80" t="n">
        <v>19.75</v>
      </c>
      <c r="BA43" s="80" t="n">
        <v>11.16</v>
      </c>
      <c r="BB43" s="80" t="n">
        <v>2.7</v>
      </c>
      <c r="BC43" s="160" t="s">
        <v>206</v>
      </c>
      <c r="BD43" s="80" t="n">
        <v>2010</v>
      </c>
      <c r="BE43" s="80"/>
      <c r="BF43" s="80"/>
      <c r="BG43" s="80"/>
      <c r="BH43" s="80"/>
      <c r="BI43" s="80"/>
      <c r="BJ43" s="80"/>
      <c r="BK43" s="80" t="n">
        <v>305</v>
      </c>
      <c r="BL43" s="80"/>
      <c r="BM43" s="80"/>
      <c r="BN43" s="80"/>
      <c r="BO43" s="80" t="n">
        <v>305</v>
      </c>
      <c r="BP43" s="80"/>
      <c r="BQ43" s="80"/>
      <c r="BR43" s="80"/>
      <c r="BS43" s="80"/>
      <c r="BT43" s="80"/>
      <c r="BU43" s="80" t="n">
        <v>19.3</v>
      </c>
      <c r="BV43" s="46" t="n">
        <v>3.3</v>
      </c>
      <c r="BW43" s="46" t="n">
        <v>16</v>
      </c>
      <c r="BX43" s="46" t="n">
        <v>19.3</v>
      </c>
      <c r="BY43" s="46"/>
      <c r="BZ43" s="46"/>
      <c r="CA43" s="46"/>
      <c r="CB43" s="46"/>
      <c r="CC43" s="46"/>
      <c r="CD43" s="48"/>
      <c r="CE43" s="131"/>
    </row>
    <row r="44" customFormat="false" ht="56.25" hidden="false" customHeight="true" outlineLevel="0" collapsed="false">
      <c r="A44" s="78" t="n">
        <v>18</v>
      </c>
      <c r="B44" s="79" t="s">
        <v>357</v>
      </c>
      <c r="C44" s="95" t="s">
        <v>358</v>
      </c>
      <c r="D44" s="79" t="s">
        <v>359</v>
      </c>
      <c r="E44" s="79" t="s">
        <v>96</v>
      </c>
      <c r="F44" s="79" t="s">
        <v>97</v>
      </c>
      <c r="G44" s="79" t="s">
        <v>98</v>
      </c>
      <c r="H44" s="79" t="s">
        <v>99</v>
      </c>
      <c r="I44" s="79" t="s">
        <v>359</v>
      </c>
      <c r="J44" s="79" t="s">
        <v>359</v>
      </c>
      <c r="K44" s="80" t="n">
        <v>6251</v>
      </c>
      <c r="L44" s="156" t="s">
        <v>360</v>
      </c>
      <c r="M44" s="80" t="n">
        <v>6067</v>
      </c>
      <c r="N44" s="80" t="n">
        <v>5730</v>
      </c>
      <c r="O44" s="80" t="n">
        <v>1850</v>
      </c>
      <c r="P44" s="80"/>
      <c r="Q44" s="80" t="n">
        <v>13.8</v>
      </c>
      <c r="R44" s="80" t="n">
        <v>8.7</v>
      </c>
      <c r="S44" s="80"/>
      <c r="T44" s="80"/>
      <c r="U44" s="80" t="n">
        <v>13.8</v>
      </c>
      <c r="V44" s="80" t="n">
        <v>8.7</v>
      </c>
      <c r="W44" s="80"/>
      <c r="X44" s="80"/>
      <c r="Y44" s="80"/>
      <c r="Z44" s="80" t="n">
        <v>145</v>
      </c>
      <c r="AA44" s="80" t="n">
        <v>49.1</v>
      </c>
      <c r="AB44" s="80" t="n">
        <v>36</v>
      </c>
      <c r="AC44" s="80"/>
      <c r="AD44" s="80"/>
      <c r="AE44" s="80"/>
      <c r="AF44" s="80"/>
      <c r="AG44" s="80"/>
      <c r="AH44" s="86" t="s">
        <v>361</v>
      </c>
      <c r="AI44" s="79" t="s">
        <v>359</v>
      </c>
      <c r="AJ44" s="80" t="n">
        <v>143</v>
      </c>
      <c r="AK44" s="80" t="n">
        <v>291</v>
      </c>
      <c r="AL44" s="80"/>
      <c r="AM44" s="80"/>
      <c r="AN44" s="80" t="n">
        <v>440</v>
      </c>
      <c r="AO44" s="80" t="n">
        <v>143</v>
      </c>
      <c r="AP44" s="80" t="n">
        <v>52.2</v>
      </c>
      <c r="AQ44" s="80" t="s">
        <v>240</v>
      </c>
      <c r="AR44" s="80" t="n">
        <v>1</v>
      </c>
      <c r="AS44" s="80" t="n">
        <v>397.25</v>
      </c>
      <c r="AT44" s="80" t="n">
        <v>735.75</v>
      </c>
      <c r="AU44" s="80" t="n">
        <v>251</v>
      </c>
      <c r="AV44" s="80" t="n">
        <v>116.58</v>
      </c>
      <c r="AW44" s="80" t="n">
        <v>5.65</v>
      </c>
      <c r="AX44" s="80" t="n">
        <v>14.25</v>
      </c>
      <c r="AY44" s="80" t="n">
        <v>51.75</v>
      </c>
      <c r="AZ44" s="80" t="n">
        <v>19.5</v>
      </c>
      <c r="BA44" s="80" t="n">
        <v>14.39</v>
      </c>
      <c r="BB44" s="80" t="n">
        <v>1.33</v>
      </c>
      <c r="BC44" s="80" t="s">
        <v>104</v>
      </c>
      <c r="BD44" s="80" t="n">
        <v>2010</v>
      </c>
      <c r="BE44" s="80"/>
      <c r="BF44" s="80"/>
      <c r="BG44" s="80"/>
      <c r="BH44" s="80" t="n">
        <v>2010</v>
      </c>
      <c r="BI44" s="80" t="n">
        <v>2010</v>
      </c>
      <c r="BJ44" s="80" t="s">
        <v>362</v>
      </c>
      <c r="BK44" s="80" t="n">
        <v>37.8</v>
      </c>
      <c r="BL44" s="80"/>
      <c r="BM44" s="80"/>
      <c r="BN44" s="80"/>
      <c r="BO44" s="80" t="n">
        <v>37.8</v>
      </c>
      <c r="BP44" s="80"/>
      <c r="BQ44" s="80"/>
      <c r="BR44" s="80"/>
      <c r="BS44" s="80"/>
      <c r="BT44" s="80"/>
      <c r="BU44" s="80"/>
      <c r="BV44" s="46"/>
      <c r="BW44" s="46"/>
      <c r="BX44" s="46"/>
      <c r="BY44" s="46"/>
      <c r="BZ44" s="46"/>
      <c r="CA44" s="46"/>
      <c r="CB44" s="46"/>
      <c r="CC44" s="46"/>
      <c r="CD44" s="48"/>
      <c r="CE44" s="131"/>
    </row>
    <row r="45" customFormat="false" ht="54.75" hidden="false" customHeight="true" outlineLevel="0" collapsed="false">
      <c r="A45" s="78" t="n">
        <v>19</v>
      </c>
      <c r="B45" s="97" t="s">
        <v>363</v>
      </c>
      <c r="C45" s="83" t="s">
        <v>364</v>
      </c>
      <c r="D45" s="98" t="s">
        <v>365</v>
      </c>
      <c r="E45" s="79" t="s">
        <v>96</v>
      </c>
      <c r="F45" s="79" t="s">
        <v>97</v>
      </c>
      <c r="G45" s="79" t="s">
        <v>98</v>
      </c>
      <c r="H45" s="79" t="s">
        <v>99</v>
      </c>
      <c r="I45" s="79" t="s">
        <v>365</v>
      </c>
      <c r="J45" s="79" t="s">
        <v>366</v>
      </c>
      <c r="K45" s="80" t="n">
        <v>5858</v>
      </c>
      <c r="L45" s="80" t="s">
        <v>367</v>
      </c>
      <c r="M45" s="80" t="n">
        <v>13580</v>
      </c>
      <c r="N45" s="80" t="n">
        <v>12864</v>
      </c>
      <c r="O45" s="80" t="n">
        <v>3000</v>
      </c>
      <c r="P45" s="80" t="n">
        <v>6000</v>
      </c>
      <c r="Q45" s="80" t="n">
        <v>26.1</v>
      </c>
      <c r="R45" s="80" t="n">
        <v>18</v>
      </c>
      <c r="S45" s="80"/>
      <c r="T45" s="80"/>
      <c r="U45" s="80" t="n">
        <v>26.1</v>
      </c>
      <c r="V45" s="80" t="n">
        <v>18</v>
      </c>
      <c r="W45" s="80"/>
      <c r="X45" s="80"/>
      <c r="Y45" s="80"/>
      <c r="Z45" s="80" t="n">
        <v>375.6</v>
      </c>
      <c r="AA45" s="80" t="n">
        <v>151.3</v>
      </c>
      <c r="AB45" s="80" t="n">
        <v>100</v>
      </c>
      <c r="AC45" s="80"/>
      <c r="AD45" s="80" t="n">
        <v>15</v>
      </c>
      <c r="AE45" s="80" t="n">
        <v>15</v>
      </c>
      <c r="AF45" s="80"/>
      <c r="AG45" s="80"/>
      <c r="AH45" s="92" t="s">
        <v>368</v>
      </c>
      <c r="AI45" s="79" t="s">
        <v>369</v>
      </c>
      <c r="AJ45" s="80" t="n">
        <v>415</v>
      </c>
      <c r="AK45" s="80" t="n">
        <v>420</v>
      </c>
      <c r="AL45" s="80" t="n">
        <v>500</v>
      </c>
      <c r="AM45" s="80"/>
      <c r="AN45" s="80" t="n">
        <v>1860</v>
      </c>
      <c r="AO45" s="80" t="n">
        <v>858.7</v>
      </c>
      <c r="AP45" s="80" t="n">
        <v>151.3</v>
      </c>
      <c r="AQ45" s="80" t="s">
        <v>240</v>
      </c>
      <c r="AR45" s="80" t="n">
        <v>1</v>
      </c>
      <c r="AS45" s="80" t="n">
        <v>258.96</v>
      </c>
      <c r="AT45" s="80"/>
      <c r="AU45" s="80"/>
      <c r="AV45" s="80"/>
      <c r="AW45" s="80"/>
      <c r="AX45" s="80" t="n">
        <v>5.92</v>
      </c>
      <c r="AY45" s="80" t="n">
        <v>46.61</v>
      </c>
      <c r="AZ45" s="80" t="n">
        <v>10.62</v>
      </c>
      <c r="BA45" s="80"/>
      <c r="BB45" s="80"/>
      <c r="BC45" s="80" t="s">
        <v>193</v>
      </c>
      <c r="BD45" s="80" t="n">
        <v>2015</v>
      </c>
      <c r="BE45" s="80"/>
      <c r="BF45" s="80"/>
      <c r="BG45" s="80"/>
      <c r="BH45" s="80"/>
      <c r="BI45" s="80"/>
      <c r="BJ45" s="80" t="s">
        <v>370</v>
      </c>
      <c r="BK45" s="80" t="n">
        <v>72</v>
      </c>
      <c r="BL45" s="80"/>
      <c r="BM45" s="80"/>
      <c r="BN45" s="80"/>
      <c r="BO45" s="80" t="n">
        <v>72</v>
      </c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96"/>
      <c r="CE45" s="87"/>
    </row>
    <row r="46" s="72" customFormat="true" ht="42" hidden="false" customHeight="true" outlineLevel="0" collapsed="false">
      <c r="A46" s="62" t="n">
        <v>20</v>
      </c>
      <c r="B46" s="74" t="s">
        <v>371</v>
      </c>
      <c r="C46" s="70"/>
      <c r="D46" s="74" t="s">
        <v>149</v>
      </c>
      <c r="E46" s="74" t="s">
        <v>150</v>
      </c>
      <c r="F46" s="74" t="s">
        <v>97</v>
      </c>
      <c r="G46" s="74" t="s">
        <v>98</v>
      </c>
      <c r="H46" s="74" t="s">
        <v>99</v>
      </c>
      <c r="I46" s="74" t="s">
        <v>372</v>
      </c>
      <c r="J46" s="74" t="s">
        <v>373</v>
      </c>
      <c r="K46" s="74"/>
      <c r="L46" s="74"/>
      <c r="M46" s="74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6" t="s">
        <v>374</v>
      </c>
      <c r="AI46" s="74" t="s">
        <v>372</v>
      </c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154"/>
      <c r="CE46" s="77"/>
    </row>
    <row r="47" customFormat="false" ht="104.25" hidden="false" customHeight="true" outlineLevel="0" collapsed="false">
      <c r="A47" s="78" t="n">
        <v>21</v>
      </c>
      <c r="B47" s="79" t="s">
        <v>375</v>
      </c>
      <c r="C47" s="80" t="s">
        <v>376</v>
      </c>
      <c r="D47" s="161" t="s">
        <v>377</v>
      </c>
      <c r="E47" s="161" t="s">
        <v>213</v>
      </c>
      <c r="F47" s="161" t="s">
        <v>97</v>
      </c>
      <c r="G47" s="161" t="s">
        <v>98</v>
      </c>
      <c r="H47" s="161" t="s">
        <v>99</v>
      </c>
      <c r="I47" s="161" t="s">
        <v>377</v>
      </c>
      <c r="J47" s="161" t="s">
        <v>377</v>
      </c>
      <c r="K47" s="80" t="n">
        <v>8070</v>
      </c>
      <c r="L47" s="80" t="s">
        <v>378</v>
      </c>
      <c r="M47" s="46" t="n">
        <v>8070</v>
      </c>
      <c r="N47" s="46" t="n">
        <v>6216</v>
      </c>
      <c r="O47" s="46" t="n">
        <v>2620</v>
      </c>
      <c r="P47" s="46" t="n">
        <v>60</v>
      </c>
      <c r="Q47" s="46" t="n">
        <v>23.5</v>
      </c>
      <c r="R47" s="46" t="n">
        <v>20.9</v>
      </c>
      <c r="S47" s="46"/>
      <c r="T47" s="46"/>
      <c r="U47" s="46" t="n">
        <v>23.5</v>
      </c>
      <c r="V47" s="46" t="n">
        <v>20.9</v>
      </c>
      <c r="W47" s="46"/>
      <c r="X47" s="46"/>
      <c r="Y47" s="46"/>
      <c r="Z47" s="46" t="n">
        <v>148</v>
      </c>
      <c r="AA47" s="46" t="n">
        <v>55</v>
      </c>
      <c r="AB47" s="46" t="n">
        <v>37</v>
      </c>
      <c r="AC47" s="46"/>
      <c r="AD47" s="46"/>
      <c r="AE47" s="46"/>
      <c r="AF47" s="46"/>
      <c r="AG47" s="46"/>
      <c r="AH47" s="162" t="s">
        <v>379</v>
      </c>
      <c r="AI47" s="27" t="s">
        <v>380</v>
      </c>
      <c r="AJ47" s="46" t="n">
        <v>600</v>
      </c>
      <c r="AK47" s="46" t="n">
        <v>780</v>
      </c>
      <c r="AL47" s="46" t="n">
        <v>780</v>
      </c>
      <c r="AM47" s="46"/>
      <c r="AN47" s="46" t="n">
        <v>600</v>
      </c>
      <c r="AO47" s="46" t="n">
        <v>220</v>
      </c>
      <c r="AP47" s="46" t="n">
        <v>55</v>
      </c>
      <c r="AQ47" s="46" t="s">
        <v>240</v>
      </c>
      <c r="AR47" s="46" t="n">
        <v>1</v>
      </c>
      <c r="AS47" s="46" t="n">
        <v>550</v>
      </c>
      <c r="AT47" s="46" t="n">
        <v>1025.5</v>
      </c>
      <c r="AU47" s="46" t="n">
        <v>361</v>
      </c>
      <c r="AV47" s="46" t="n">
        <v>88</v>
      </c>
      <c r="AW47" s="46" t="n">
        <v>18.44</v>
      </c>
      <c r="AX47" s="46" t="n">
        <v>10.66</v>
      </c>
      <c r="AY47" s="46" t="n">
        <v>67.32</v>
      </c>
      <c r="AZ47" s="46" t="n">
        <v>21</v>
      </c>
      <c r="BA47" s="46" t="n">
        <v>45.44</v>
      </c>
      <c r="BB47" s="46" t="n">
        <v>4.86</v>
      </c>
      <c r="BC47" s="46"/>
      <c r="BD47" s="46"/>
      <c r="BE47" s="46"/>
      <c r="BF47" s="46"/>
      <c r="BG47" s="46"/>
      <c r="BH47" s="46"/>
      <c r="BI47" s="46"/>
      <c r="BJ47" s="46" t="s">
        <v>381</v>
      </c>
      <c r="BK47" s="123" t="n">
        <v>9.32</v>
      </c>
      <c r="BL47" s="163" t="s">
        <v>382</v>
      </c>
      <c r="BM47" s="46"/>
      <c r="BN47" s="46"/>
      <c r="BO47" s="46"/>
      <c r="BP47" s="123" t="n">
        <v>9.32</v>
      </c>
      <c r="BQ47" s="46"/>
      <c r="BR47" s="46"/>
      <c r="BS47" s="46"/>
      <c r="BT47" s="46" t="n">
        <v>106.5</v>
      </c>
      <c r="BU47" s="46"/>
      <c r="BV47" s="46"/>
      <c r="BW47" s="46"/>
      <c r="BX47" s="46" t="n">
        <v>106.5</v>
      </c>
      <c r="BY47" s="46"/>
      <c r="BZ47" s="46"/>
      <c r="CA47" s="46"/>
      <c r="CB47" s="46"/>
      <c r="CC47" s="46"/>
      <c r="CD47" s="48"/>
      <c r="CE47" s="164"/>
    </row>
    <row r="48" customFormat="false" ht="147.75" hidden="false" customHeight="true" outlineLevel="0" collapsed="false">
      <c r="A48" s="78" t="n">
        <v>22</v>
      </c>
      <c r="B48" s="79" t="s">
        <v>383</v>
      </c>
      <c r="C48" s="80" t="s">
        <v>384</v>
      </c>
      <c r="D48" s="79" t="s">
        <v>385</v>
      </c>
      <c r="E48" s="79" t="s">
        <v>96</v>
      </c>
      <c r="F48" s="79" t="s">
        <v>97</v>
      </c>
      <c r="G48" s="79" t="s">
        <v>98</v>
      </c>
      <c r="H48" s="79" t="s">
        <v>99</v>
      </c>
      <c r="I48" s="79" t="s">
        <v>385</v>
      </c>
      <c r="J48" s="79" t="s">
        <v>385</v>
      </c>
      <c r="K48" s="80" t="n">
        <v>5940</v>
      </c>
      <c r="L48" s="165" t="s">
        <v>386</v>
      </c>
      <c r="M48" s="80" t="n">
        <v>6556</v>
      </c>
      <c r="N48" s="80" t="n">
        <v>5571</v>
      </c>
      <c r="O48" s="80" t="n">
        <v>4233</v>
      </c>
      <c r="P48" s="80" t="n">
        <v>627</v>
      </c>
      <c r="Q48" s="46" t="n">
        <v>34.92</v>
      </c>
      <c r="R48" s="46" t="n">
        <v>30.58</v>
      </c>
      <c r="S48" s="46"/>
      <c r="T48" s="46"/>
      <c r="U48" s="46" t="n">
        <v>34.92</v>
      </c>
      <c r="V48" s="80" t="n">
        <v>30.58</v>
      </c>
      <c r="W48" s="80"/>
      <c r="X48" s="80"/>
      <c r="Y48" s="80"/>
      <c r="Z48" s="80" t="n">
        <v>145</v>
      </c>
      <c r="AA48" s="85" t="n">
        <v>99.64</v>
      </c>
      <c r="AB48" s="80" t="n">
        <v>100</v>
      </c>
      <c r="AC48" s="80"/>
      <c r="AD48" s="80"/>
      <c r="AE48" s="80"/>
      <c r="AF48" s="80"/>
      <c r="AG48" s="80"/>
      <c r="AH48" s="86" t="s">
        <v>387</v>
      </c>
      <c r="AI48" s="79" t="s">
        <v>385</v>
      </c>
      <c r="AJ48" s="80" t="n">
        <v>420</v>
      </c>
      <c r="AK48" s="80"/>
      <c r="AL48" s="80"/>
      <c r="AM48" s="80"/>
      <c r="AN48" s="80" t="n">
        <v>840</v>
      </c>
      <c r="AO48" s="80" t="n">
        <v>500</v>
      </c>
      <c r="AP48" s="85" t="n">
        <v>99.64</v>
      </c>
      <c r="AQ48" s="80" t="s">
        <v>240</v>
      </c>
      <c r="AR48" s="80" t="n">
        <v>1</v>
      </c>
      <c r="AS48" s="80"/>
      <c r="AT48" s="80"/>
      <c r="AU48" s="80"/>
      <c r="AV48" s="80"/>
      <c r="AW48" s="80"/>
      <c r="AX48" s="80" t="n">
        <v>14</v>
      </c>
      <c r="AY48" s="80" t="n">
        <v>34</v>
      </c>
      <c r="AZ48" s="80" t="n">
        <v>5</v>
      </c>
      <c r="BA48" s="80"/>
      <c r="BB48" s="80"/>
      <c r="BC48" s="80" t="s">
        <v>388</v>
      </c>
      <c r="BD48" s="80" t="s">
        <v>181</v>
      </c>
      <c r="BE48" s="80"/>
      <c r="BF48" s="80"/>
      <c r="BG48" s="80"/>
      <c r="BH48" s="158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96"/>
      <c r="CE48" s="87"/>
    </row>
    <row r="49" customFormat="false" ht="66.75" hidden="false" customHeight="true" outlineLevel="0" collapsed="false">
      <c r="A49" s="78" t="n">
        <v>23</v>
      </c>
      <c r="B49" s="79" t="s">
        <v>389</v>
      </c>
      <c r="C49" s="80" t="s">
        <v>390</v>
      </c>
      <c r="D49" s="79" t="s">
        <v>391</v>
      </c>
      <c r="E49" s="79" t="s">
        <v>221</v>
      </c>
      <c r="F49" s="79" t="s">
        <v>97</v>
      </c>
      <c r="G49" s="79" t="s">
        <v>98</v>
      </c>
      <c r="H49" s="79" t="s">
        <v>99</v>
      </c>
      <c r="I49" s="79" t="s">
        <v>391</v>
      </c>
      <c r="J49" s="146" t="s">
        <v>391</v>
      </c>
      <c r="K49" s="95" t="n">
        <v>5371</v>
      </c>
      <c r="L49" s="95" t="s">
        <v>392</v>
      </c>
      <c r="M49" s="95" t="n">
        <v>7230</v>
      </c>
      <c r="N49" s="80" t="n">
        <v>6383</v>
      </c>
      <c r="O49" s="80" t="n">
        <v>3000</v>
      </c>
      <c r="P49" s="80" t="n">
        <v>3383</v>
      </c>
      <c r="Q49" s="80" t="n">
        <v>1.27</v>
      </c>
      <c r="R49" s="80" t="n">
        <v>1.27</v>
      </c>
      <c r="S49" s="80" t="n">
        <v>17.7</v>
      </c>
      <c r="T49" s="80" t="n">
        <v>17.7</v>
      </c>
      <c r="U49" s="80" t="n">
        <v>18.97</v>
      </c>
      <c r="V49" s="80" t="n">
        <v>18.97</v>
      </c>
      <c r="W49" s="80" t="n">
        <v>1.27</v>
      </c>
      <c r="X49" s="80" t="n">
        <v>1.27</v>
      </c>
      <c r="Y49" s="80" t="n">
        <v>32</v>
      </c>
      <c r="Z49" s="80" t="n">
        <v>240</v>
      </c>
      <c r="AA49" s="80" t="n">
        <v>86</v>
      </c>
      <c r="AB49" s="80" t="n">
        <v>36</v>
      </c>
      <c r="AC49" s="80" t="n">
        <v>140</v>
      </c>
      <c r="AD49" s="80" t="n">
        <v>8</v>
      </c>
      <c r="AE49" s="80" t="n">
        <v>8</v>
      </c>
      <c r="AF49" s="80" t="n">
        <v>2</v>
      </c>
      <c r="AG49" s="80" t="n">
        <v>2</v>
      </c>
      <c r="AH49" s="86" t="s">
        <v>393</v>
      </c>
      <c r="AI49" s="79" t="s">
        <v>391</v>
      </c>
      <c r="AJ49" s="80" t="n">
        <v>1686</v>
      </c>
      <c r="AK49" s="80" t="n">
        <v>1957</v>
      </c>
      <c r="AL49" s="80" t="n">
        <v>1957</v>
      </c>
      <c r="AM49" s="80"/>
      <c r="AN49" s="80" t="n">
        <v>1686</v>
      </c>
      <c r="AO49" s="80" t="n">
        <v>630</v>
      </c>
      <c r="AP49" s="80" t="n">
        <v>86</v>
      </c>
      <c r="AQ49" s="80" t="s">
        <v>240</v>
      </c>
      <c r="AR49" s="80" t="n">
        <v>1</v>
      </c>
      <c r="AS49" s="80" t="n">
        <v>58</v>
      </c>
      <c r="AT49" s="80" t="n">
        <v>184</v>
      </c>
      <c r="AU49" s="80" t="n">
        <v>56</v>
      </c>
      <c r="AV49" s="80"/>
      <c r="AW49" s="80"/>
      <c r="AX49" s="80" t="n">
        <v>14</v>
      </c>
      <c r="AY49" s="80" t="n">
        <v>56</v>
      </c>
      <c r="AZ49" s="80" t="n">
        <v>9</v>
      </c>
      <c r="BA49" s="80"/>
      <c r="BB49" s="80"/>
      <c r="BC49" s="80"/>
      <c r="BD49" s="80"/>
      <c r="BE49" s="80"/>
      <c r="BF49" s="80"/>
      <c r="BG49" s="80"/>
      <c r="BH49" s="80"/>
      <c r="BI49" s="80"/>
      <c r="BJ49" s="80" t="s">
        <v>394</v>
      </c>
      <c r="BK49" s="80" t="n">
        <v>25</v>
      </c>
      <c r="BL49" s="80"/>
      <c r="BM49" s="80"/>
      <c r="BN49" s="80"/>
      <c r="BO49" s="80" t="n">
        <v>25</v>
      </c>
      <c r="BP49" s="80"/>
      <c r="BQ49" s="80"/>
      <c r="BR49" s="80"/>
      <c r="BS49" s="80"/>
      <c r="BT49" s="80" t="n">
        <v>595.8</v>
      </c>
      <c r="BU49" s="80"/>
      <c r="BV49" s="80"/>
      <c r="BW49" s="80"/>
      <c r="BX49" s="80" t="n">
        <v>302.8</v>
      </c>
      <c r="BY49" s="80"/>
      <c r="BZ49" s="80" t="n">
        <v>293</v>
      </c>
      <c r="CA49" s="80" t="s">
        <v>108</v>
      </c>
      <c r="CB49" s="80"/>
      <c r="CC49" s="80"/>
      <c r="CD49" s="96"/>
      <c r="CE49" s="87"/>
    </row>
    <row r="50" s="72" customFormat="true" ht="18" hidden="false" customHeight="true" outlineLevel="0" collapsed="false">
      <c r="A50" s="62" t="n">
        <v>24</v>
      </c>
      <c r="B50" s="74" t="s">
        <v>395</v>
      </c>
      <c r="C50" s="166"/>
      <c r="D50" s="74" t="s">
        <v>396</v>
      </c>
      <c r="E50" s="74" t="s">
        <v>96</v>
      </c>
      <c r="F50" s="74" t="s">
        <v>97</v>
      </c>
      <c r="G50" s="74" t="s">
        <v>98</v>
      </c>
      <c r="H50" s="74" t="s">
        <v>99</v>
      </c>
      <c r="I50" s="63" t="s">
        <v>347</v>
      </c>
      <c r="J50" s="74" t="s">
        <v>131</v>
      </c>
      <c r="K50" s="74"/>
      <c r="L50" s="74"/>
      <c r="M50" s="74"/>
      <c r="N50" s="152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6" t="s">
        <v>397</v>
      </c>
      <c r="AI50" s="74" t="s">
        <v>396</v>
      </c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154"/>
      <c r="CE50" s="77"/>
    </row>
    <row r="51" s="72" customFormat="true" ht="21" hidden="false" customHeight="true" outlineLevel="0" collapsed="false">
      <c r="A51" s="62" t="n">
        <v>25</v>
      </c>
      <c r="B51" s="63" t="s">
        <v>398</v>
      </c>
      <c r="C51" s="75" t="s">
        <v>399</v>
      </c>
      <c r="D51" s="135" t="s">
        <v>400</v>
      </c>
      <c r="E51" s="74" t="s">
        <v>121</v>
      </c>
      <c r="F51" s="74" t="s">
        <v>97</v>
      </c>
      <c r="G51" s="74" t="s">
        <v>98</v>
      </c>
      <c r="H51" s="74" t="s">
        <v>122</v>
      </c>
      <c r="I51" s="74" t="s">
        <v>400</v>
      </c>
      <c r="J51" s="167" t="s">
        <v>401</v>
      </c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74"/>
      <c r="AA51" s="74"/>
      <c r="AB51" s="74"/>
      <c r="AC51" s="74"/>
      <c r="AD51" s="74"/>
      <c r="AE51" s="74"/>
      <c r="AF51" s="74"/>
      <c r="AG51" s="74"/>
      <c r="AH51" s="76" t="s">
        <v>402</v>
      </c>
      <c r="AI51" s="74" t="s">
        <v>400</v>
      </c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154"/>
      <c r="CE51" s="77"/>
    </row>
    <row r="52" customFormat="false" ht="59.25" hidden="false" customHeight="true" outlineLevel="0" collapsed="false">
      <c r="A52" s="78" t="n">
        <v>26</v>
      </c>
      <c r="B52" s="79" t="s">
        <v>403</v>
      </c>
      <c r="C52" s="99" t="s">
        <v>404</v>
      </c>
      <c r="D52" s="146" t="s">
        <v>405</v>
      </c>
      <c r="E52" s="146" t="s">
        <v>201</v>
      </c>
      <c r="F52" s="146" t="s">
        <v>97</v>
      </c>
      <c r="G52" s="146" t="s">
        <v>98</v>
      </c>
      <c r="H52" s="146" t="s">
        <v>99</v>
      </c>
      <c r="I52" s="146" t="s">
        <v>406</v>
      </c>
      <c r="J52" s="79" t="s">
        <v>406</v>
      </c>
      <c r="K52" s="80" t="n">
        <v>3768</v>
      </c>
      <c r="L52" s="156" t="s">
        <v>407</v>
      </c>
      <c r="M52" s="80" t="n">
        <v>3521</v>
      </c>
      <c r="N52" s="80" t="n">
        <v>3503</v>
      </c>
      <c r="O52" s="80" t="n">
        <v>223</v>
      </c>
      <c r="P52" s="80" t="n">
        <v>3280</v>
      </c>
      <c r="Q52" s="46" t="n">
        <v>0.95</v>
      </c>
      <c r="R52" s="80"/>
      <c r="S52" s="80"/>
      <c r="T52" s="80"/>
      <c r="U52" s="46" t="n">
        <v>0.95</v>
      </c>
      <c r="V52" s="80"/>
      <c r="W52" s="80"/>
      <c r="X52" s="80"/>
      <c r="Y52" s="46"/>
      <c r="Z52" s="46" t="n">
        <v>88</v>
      </c>
      <c r="AA52" s="80"/>
      <c r="AB52" s="80"/>
      <c r="AC52" s="80"/>
      <c r="AD52" s="80"/>
      <c r="AE52" s="80"/>
      <c r="AF52" s="80"/>
      <c r="AG52" s="80"/>
      <c r="AH52" s="86" t="s">
        <v>408</v>
      </c>
      <c r="AI52" s="146" t="s">
        <v>405</v>
      </c>
      <c r="AJ52" s="80" t="n">
        <v>200</v>
      </c>
      <c r="AK52" s="80"/>
      <c r="AL52" s="80"/>
      <c r="AM52" s="80"/>
      <c r="AN52" s="80" t="n">
        <v>400</v>
      </c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 t="s">
        <v>409</v>
      </c>
      <c r="BD52" s="80" t="n">
        <v>2006</v>
      </c>
      <c r="BE52" s="80"/>
      <c r="BF52" s="80" t="s">
        <v>410</v>
      </c>
      <c r="BG52" s="80"/>
      <c r="BH52" s="80"/>
      <c r="BI52" s="80"/>
      <c r="BJ52" s="80" t="s">
        <v>411</v>
      </c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 t="n">
        <v>1057</v>
      </c>
      <c r="BV52" s="80"/>
      <c r="BW52" s="80"/>
      <c r="BX52" s="80" t="n">
        <v>277</v>
      </c>
      <c r="BY52" s="80"/>
      <c r="BZ52" s="80"/>
      <c r="CA52" s="80"/>
      <c r="CB52" s="80"/>
      <c r="CC52" s="80"/>
      <c r="CD52" s="96" t="n">
        <v>780</v>
      </c>
      <c r="CE52" s="87" t="s">
        <v>412</v>
      </c>
    </row>
    <row r="53" customFormat="false" ht="32.25" hidden="false" customHeight="true" outlineLevel="0" collapsed="false">
      <c r="A53" s="78" t="n">
        <v>27</v>
      </c>
      <c r="B53" s="79" t="s">
        <v>413</v>
      </c>
      <c r="C53" s="95" t="s">
        <v>414</v>
      </c>
      <c r="D53" s="79" t="s">
        <v>415</v>
      </c>
      <c r="E53" s="79" t="s">
        <v>121</v>
      </c>
      <c r="F53" s="79" t="s">
        <v>97</v>
      </c>
      <c r="G53" s="79" t="s">
        <v>98</v>
      </c>
      <c r="H53" s="79" t="s">
        <v>122</v>
      </c>
      <c r="I53" s="79" t="s">
        <v>416</v>
      </c>
      <c r="J53" s="81" t="s">
        <v>416</v>
      </c>
      <c r="K53" s="80" t="n">
        <v>3550</v>
      </c>
      <c r="L53" s="80" t="s">
        <v>417</v>
      </c>
      <c r="M53" s="80" t="n">
        <v>4272</v>
      </c>
      <c r="N53" s="80" t="n">
        <v>3560</v>
      </c>
      <c r="O53" s="80" t="n">
        <v>2740</v>
      </c>
      <c r="P53" s="80" t="n">
        <v>820</v>
      </c>
      <c r="Q53" s="80" t="n">
        <v>12.38</v>
      </c>
      <c r="R53" s="80" t="n">
        <v>12.06</v>
      </c>
      <c r="S53" s="80"/>
      <c r="T53" s="80"/>
      <c r="U53" s="80" t="n">
        <v>12.38</v>
      </c>
      <c r="V53" s="80" t="n">
        <v>12.06</v>
      </c>
      <c r="W53" s="80"/>
      <c r="X53" s="80"/>
      <c r="Y53" s="46"/>
      <c r="Z53" s="46" t="n">
        <v>227.6</v>
      </c>
      <c r="AA53" s="80" t="n">
        <v>175.2</v>
      </c>
      <c r="AB53" s="80" t="n">
        <v>100</v>
      </c>
      <c r="AC53" s="80"/>
      <c r="AD53" s="80"/>
      <c r="AE53" s="80"/>
      <c r="AF53" s="80"/>
      <c r="AG53" s="80"/>
      <c r="AH53" s="86" t="s">
        <v>418</v>
      </c>
      <c r="AI53" s="79" t="s">
        <v>416</v>
      </c>
      <c r="AJ53" s="80" t="n">
        <v>1878</v>
      </c>
      <c r="AK53" s="80" t="n">
        <v>2776</v>
      </c>
      <c r="AL53" s="80" t="n">
        <v>2776</v>
      </c>
      <c r="AM53" s="80" t="n">
        <v>1878</v>
      </c>
      <c r="AN53" s="80" t="n">
        <v>1338</v>
      </c>
      <c r="AO53" s="80" t="n">
        <v>175.2</v>
      </c>
      <c r="AP53" s="91"/>
      <c r="AQ53" s="80" t="s">
        <v>240</v>
      </c>
      <c r="AR53" s="80" t="n">
        <v>1</v>
      </c>
      <c r="AS53" s="80" t="n">
        <v>258</v>
      </c>
      <c r="AT53" s="80" t="n">
        <v>554</v>
      </c>
      <c r="AU53" s="80" t="n">
        <v>253</v>
      </c>
      <c r="AV53" s="80" t="n">
        <v>40.67</v>
      </c>
      <c r="AW53" s="80" t="n">
        <v>3.8</v>
      </c>
      <c r="AX53" s="80" t="n">
        <v>21</v>
      </c>
      <c r="AY53" s="80" t="n">
        <v>64</v>
      </c>
      <c r="AZ53" s="80" t="n">
        <v>17</v>
      </c>
      <c r="BA53" s="80" t="n">
        <v>12.5</v>
      </c>
      <c r="BB53" s="80" t="n">
        <v>1.01</v>
      </c>
      <c r="BC53" s="80"/>
      <c r="BD53" s="80"/>
      <c r="BE53" s="80"/>
      <c r="BF53" s="80"/>
      <c r="BG53" s="80"/>
      <c r="BH53" s="80"/>
      <c r="BI53" s="80"/>
      <c r="BJ53" s="80"/>
      <c r="BK53" s="80" t="n">
        <v>25</v>
      </c>
      <c r="BL53" s="80"/>
      <c r="BM53" s="80"/>
      <c r="BN53" s="80"/>
      <c r="BO53" s="80" t="n">
        <v>25</v>
      </c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96"/>
      <c r="CE53" s="87"/>
    </row>
    <row r="54" s="72" customFormat="true" ht="24" hidden="false" customHeight="true" outlineLevel="0" collapsed="false">
      <c r="A54" s="62" t="n">
        <v>28</v>
      </c>
      <c r="B54" s="63" t="s">
        <v>419</v>
      </c>
      <c r="C54" s="75" t="s">
        <v>420</v>
      </c>
      <c r="D54" s="135" t="s">
        <v>421</v>
      </c>
      <c r="E54" s="74" t="s">
        <v>422</v>
      </c>
      <c r="F54" s="74" t="s">
        <v>97</v>
      </c>
      <c r="G54" s="74" t="s">
        <v>98</v>
      </c>
      <c r="H54" s="74" t="s">
        <v>122</v>
      </c>
      <c r="I54" s="74" t="s">
        <v>421</v>
      </c>
      <c r="J54" s="168" t="s">
        <v>131</v>
      </c>
      <c r="K54" s="168"/>
      <c r="L54" s="168"/>
      <c r="M54" s="168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137"/>
      <c r="Z54" s="137"/>
      <c r="AA54" s="75"/>
      <c r="AB54" s="75"/>
      <c r="AC54" s="75"/>
      <c r="AD54" s="75"/>
      <c r="AE54" s="75"/>
      <c r="AF54" s="75"/>
      <c r="AG54" s="75"/>
      <c r="AH54" s="76" t="s">
        <v>423</v>
      </c>
      <c r="AI54" s="74" t="s">
        <v>424</v>
      </c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154"/>
      <c r="CE54" s="77"/>
    </row>
    <row r="55" customFormat="false" ht="54.75" hidden="false" customHeight="true" outlineLevel="0" collapsed="false">
      <c r="A55" s="78" t="n">
        <v>29</v>
      </c>
      <c r="B55" s="79" t="s">
        <v>425</v>
      </c>
      <c r="C55" s="99" t="s">
        <v>426</v>
      </c>
      <c r="D55" s="79" t="s">
        <v>427</v>
      </c>
      <c r="E55" s="79" t="s">
        <v>213</v>
      </c>
      <c r="F55" s="79" t="s">
        <v>97</v>
      </c>
      <c r="G55" s="79" t="s">
        <v>98</v>
      </c>
      <c r="H55" s="79" t="s">
        <v>122</v>
      </c>
      <c r="I55" s="79" t="s">
        <v>427</v>
      </c>
      <c r="J55" s="79" t="s">
        <v>427</v>
      </c>
      <c r="K55" s="96" t="n">
        <v>3380</v>
      </c>
      <c r="L55" s="95" t="s">
        <v>428</v>
      </c>
      <c r="M55" s="169" t="n">
        <v>7074</v>
      </c>
      <c r="N55" s="46" t="n">
        <v>6319</v>
      </c>
      <c r="O55" s="46" t="n">
        <v>4848</v>
      </c>
      <c r="P55" s="46" t="n">
        <v>1471</v>
      </c>
      <c r="Q55" s="46" t="n">
        <v>68.87</v>
      </c>
      <c r="R55" s="46" t="n">
        <v>50.1</v>
      </c>
      <c r="S55" s="46"/>
      <c r="T55" s="46"/>
      <c r="U55" s="170" t="n">
        <v>68.87</v>
      </c>
      <c r="V55" s="46" t="n">
        <v>50.1</v>
      </c>
      <c r="W55" s="46" t="n">
        <v>0.31</v>
      </c>
      <c r="X55" s="46" t="n">
        <v>0.31</v>
      </c>
      <c r="Y55" s="170" t="n">
        <v>0</v>
      </c>
      <c r="Z55" s="46" t="n">
        <v>142</v>
      </c>
      <c r="AA55" s="46" t="n">
        <v>133</v>
      </c>
      <c r="AB55" s="46" t="n">
        <v>93.66</v>
      </c>
      <c r="AC55" s="46"/>
      <c r="AD55" s="46"/>
      <c r="AE55" s="46"/>
      <c r="AF55" s="46"/>
      <c r="AG55" s="46"/>
      <c r="AH55" s="110" t="s">
        <v>429</v>
      </c>
      <c r="AI55" s="27" t="s">
        <v>427</v>
      </c>
      <c r="AJ55" s="46" t="n">
        <v>550</v>
      </c>
      <c r="AK55" s="46" t="n">
        <v>550</v>
      </c>
      <c r="AL55" s="46" t="n">
        <v>550</v>
      </c>
      <c r="AM55" s="46"/>
      <c r="AN55" s="46" t="n">
        <v>1100</v>
      </c>
      <c r="AO55" s="46" t="n">
        <v>500</v>
      </c>
      <c r="AP55" s="46" t="n">
        <v>142</v>
      </c>
      <c r="AQ55" s="46" t="s">
        <v>240</v>
      </c>
      <c r="AR55" s="46" t="n">
        <v>1</v>
      </c>
      <c r="AS55" s="46" t="n">
        <v>477</v>
      </c>
      <c r="AT55" s="46" t="n">
        <v>1161</v>
      </c>
      <c r="AU55" s="46" t="n">
        <v>558</v>
      </c>
      <c r="AV55" s="46"/>
      <c r="AW55" s="46"/>
      <c r="AX55" s="46" t="n">
        <v>10</v>
      </c>
      <c r="AY55" s="46" t="n">
        <v>97</v>
      </c>
      <c r="AZ55" s="46" t="n">
        <v>10</v>
      </c>
      <c r="BA55" s="46"/>
      <c r="BB55" s="46"/>
      <c r="BC55" s="46" t="s">
        <v>104</v>
      </c>
      <c r="BD55" s="46" t="n">
        <v>2009</v>
      </c>
      <c r="BE55" s="46"/>
      <c r="BF55" s="46"/>
      <c r="BG55" s="46"/>
      <c r="BH55" s="46"/>
      <c r="BI55" s="46"/>
      <c r="BJ55" s="46" t="s">
        <v>430</v>
      </c>
      <c r="BK55" s="46" t="n">
        <v>16</v>
      </c>
      <c r="BL55" s="46" t="n">
        <v>16</v>
      </c>
      <c r="BM55" s="46"/>
      <c r="BN55" s="46"/>
      <c r="BO55" s="46"/>
      <c r="BP55" s="46"/>
      <c r="BQ55" s="46"/>
      <c r="BR55" s="46"/>
      <c r="BS55" s="46"/>
      <c r="BT55" s="46" t="n">
        <v>93</v>
      </c>
      <c r="BU55" s="46" t="n">
        <v>5</v>
      </c>
      <c r="BV55" s="46" t="n">
        <v>1</v>
      </c>
      <c r="BW55" s="46" t="n">
        <v>4</v>
      </c>
      <c r="BX55" s="46" t="n">
        <v>98</v>
      </c>
      <c r="BY55" s="46"/>
      <c r="BZ55" s="46"/>
      <c r="CA55" s="46"/>
      <c r="CB55" s="46"/>
      <c r="CC55" s="46"/>
      <c r="CD55" s="48"/>
      <c r="CE55" s="131"/>
    </row>
    <row r="56" customFormat="false" ht="99" hidden="false" customHeight="false" outlineLevel="0" collapsed="false">
      <c r="A56" s="171" t="n">
        <v>30</v>
      </c>
      <c r="B56" s="146" t="s">
        <v>431</v>
      </c>
      <c r="C56" s="95" t="s">
        <v>432</v>
      </c>
      <c r="D56" s="146" t="s">
        <v>433</v>
      </c>
      <c r="E56" s="146" t="s">
        <v>113</v>
      </c>
      <c r="F56" s="146" t="s">
        <v>97</v>
      </c>
      <c r="G56" s="146" t="s">
        <v>98</v>
      </c>
      <c r="H56" s="146" t="s">
        <v>99</v>
      </c>
      <c r="I56" s="146" t="s">
        <v>433</v>
      </c>
      <c r="J56" s="146" t="s">
        <v>433</v>
      </c>
      <c r="K56" s="172" t="n">
        <v>3135</v>
      </c>
      <c r="L56" s="95" t="s">
        <v>434</v>
      </c>
      <c r="M56" s="173" t="n">
        <v>3303</v>
      </c>
      <c r="N56" s="95" t="n">
        <v>6533</v>
      </c>
      <c r="O56" s="95" t="n">
        <v>2505</v>
      </c>
      <c r="P56" s="95" t="n">
        <v>3500</v>
      </c>
      <c r="Q56" s="95" t="n">
        <v>13.3</v>
      </c>
      <c r="R56" s="95" t="n">
        <v>8.6</v>
      </c>
      <c r="S56" s="95"/>
      <c r="T56" s="172"/>
      <c r="U56" s="174" t="n">
        <v>13.3</v>
      </c>
      <c r="V56" s="173" t="n">
        <v>8.6</v>
      </c>
      <c r="W56" s="95"/>
      <c r="X56" s="172"/>
      <c r="Y56" s="175"/>
      <c r="Z56" s="173" t="n">
        <v>183.1</v>
      </c>
      <c r="AA56" s="95" t="n">
        <v>51</v>
      </c>
      <c r="AB56" s="95" t="n">
        <v>75.3</v>
      </c>
      <c r="AC56" s="95"/>
      <c r="AD56" s="95"/>
      <c r="AE56" s="95"/>
      <c r="AF56" s="95"/>
      <c r="AG56" s="172"/>
      <c r="AH56" s="176" t="s">
        <v>435</v>
      </c>
      <c r="AI56" s="177" t="s">
        <v>433</v>
      </c>
      <c r="AJ56" s="95" t="n">
        <v>550</v>
      </c>
      <c r="AK56" s="95" t="n">
        <v>690</v>
      </c>
      <c r="AL56" s="95" t="n">
        <v>690</v>
      </c>
      <c r="AM56" s="95" t="n">
        <v>143</v>
      </c>
      <c r="AN56" s="95" t="n">
        <v>1100</v>
      </c>
      <c r="AO56" s="95" t="n">
        <v>690</v>
      </c>
      <c r="AP56" s="95" t="n">
        <v>137.8</v>
      </c>
      <c r="AQ56" s="95" t="s">
        <v>240</v>
      </c>
      <c r="AR56" s="95" t="n">
        <v>1</v>
      </c>
      <c r="AS56" s="95" t="n">
        <v>109.3</v>
      </c>
      <c r="AT56" s="95" t="n">
        <v>410</v>
      </c>
      <c r="AU56" s="95" t="n">
        <v>219</v>
      </c>
      <c r="AV56" s="95" t="n">
        <v>36.39</v>
      </c>
      <c r="AW56" s="95" t="n">
        <v>7.58</v>
      </c>
      <c r="AX56" s="95" t="n">
        <v>5.7</v>
      </c>
      <c r="AY56" s="95" t="n">
        <v>41.5</v>
      </c>
      <c r="AZ56" s="95" t="n">
        <v>7.97</v>
      </c>
      <c r="BA56" s="95" t="n">
        <v>28.8</v>
      </c>
      <c r="BB56" s="95" t="n">
        <v>0.75</v>
      </c>
      <c r="BC56" s="95" t="s">
        <v>206</v>
      </c>
      <c r="BD56" s="95" t="n">
        <v>2013</v>
      </c>
      <c r="BE56" s="95"/>
      <c r="BF56" s="95" t="s">
        <v>436</v>
      </c>
      <c r="BG56" s="95"/>
      <c r="BH56" s="95"/>
      <c r="BI56" s="95"/>
      <c r="BJ56" s="95" t="s">
        <v>437</v>
      </c>
      <c r="BK56" s="178" t="n">
        <v>4.62</v>
      </c>
      <c r="BL56" s="95"/>
      <c r="BM56" s="95"/>
      <c r="BN56" s="95"/>
      <c r="BO56" s="95" t="n">
        <v>4.62</v>
      </c>
      <c r="BP56" s="95"/>
      <c r="BQ56" s="95"/>
      <c r="BR56" s="95"/>
      <c r="BS56" s="95"/>
      <c r="BT56" s="95"/>
      <c r="BU56" s="95" t="n">
        <v>3398</v>
      </c>
      <c r="BV56" s="95" t="n">
        <v>320</v>
      </c>
      <c r="BW56" s="95"/>
      <c r="BX56" s="95" t="n">
        <v>3398</v>
      </c>
      <c r="BY56" s="2"/>
      <c r="BZ56" s="95"/>
      <c r="CA56" s="95"/>
      <c r="CB56" s="95"/>
      <c r="CC56" s="95"/>
      <c r="CD56" s="172"/>
      <c r="CE56" s="179"/>
      <c r="CF56" s="145"/>
      <c r="CG56" s="145"/>
      <c r="CH56" s="145"/>
      <c r="CI56" s="145"/>
      <c r="CJ56" s="145"/>
      <c r="CK56" s="145"/>
      <c r="CL56" s="145"/>
      <c r="CM56" s="145"/>
      <c r="CN56" s="145"/>
      <c r="CO56" s="145"/>
      <c r="CP56" s="145"/>
      <c r="CQ56" s="145"/>
      <c r="CR56" s="145"/>
      <c r="CS56" s="145"/>
      <c r="CT56" s="145"/>
      <c r="CU56" s="145"/>
      <c r="CV56" s="145"/>
      <c r="CW56" s="145"/>
      <c r="CX56" s="145"/>
      <c r="CY56" s="145"/>
    </row>
    <row r="57" s="184" customFormat="true" ht="13.5" hidden="false" customHeight="false" outlineLevel="0" collapsed="false">
      <c r="A57" s="50" t="n">
        <v>30</v>
      </c>
      <c r="B57" s="51"/>
      <c r="C57" s="51"/>
      <c r="D57" s="51"/>
      <c r="E57" s="51"/>
      <c r="F57" s="51"/>
      <c r="G57" s="51"/>
      <c r="H57" s="51"/>
      <c r="I57" s="51"/>
      <c r="J57" s="51"/>
      <c r="K57" s="54" t="n">
        <f aca="false">SUM(K27:K56)</f>
        <v>226891</v>
      </c>
      <c r="L57" s="51"/>
      <c r="M57" s="54" t="n">
        <f aca="false">SUM(M27:M56)</f>
        <v>234771</v>
      </c>
      <c r="N57" s="54" t="n">
        <f aca="false">SUM(N27:N56)</f>
        <v>207036</v>
      </c>
      <c r="O57" s="54" t="n">
        <f aca="false">SUM(O27:O56)</f>
        <v>105658</v>
      </c>
      <c r="P57" s="54" t="n">
        <f aca="false">SUM(P27:P56)</f>
        <v>38674</v>
      </c>
      <c r="Q57" s="54" t="n">
        <f aca="false">SUM(Q27:Q56)</f>
        <v>527.58</v>
      </c>
      <c r="R57" s="54" t="n">
        <f aca="false">SUM(R27:R56)</f>
        <v>317.25</v>
      </c>
      <c r="S57" s="54" t="n">
        <f aca="false">SUM(S27:S56)</f>
        <v>54.25</v>
      </c>
      <c r="T57" s="54" t="n">
        <f aca="false">SUM(T27:T56)</f>
        <v>42.05</v>
      </c>
      <c r="U57" s="54" t="n">
        <f aca="false">SUM(U27:U56)</f>
        <v>572.94</v>
      </c>
      <c r="V57" s="54" t="n">
        <f aca="false">SUM(V27:V56)</f>
        <v>325.5</v>
      </c>
      <c r="W57" s="54" t="n">
        <f aca="false">SUM(W27:W56)</f>
        <v>18.93</v>
      </c>
      <c r="X57" s="54" t="n">
        <f aca="false">SUM(X27:X56)</f>
        <v>2.73</v>
      </c>
      <c r="Y57" s="54" t="n">
        <f aca="false">SUM(Y27:Y56)</f>
        <v>2550</v>
      </c>
      <c r="Z57" s="180" t="n">
        <f aca="false">SUM(Z27:Z56)</f>
        <v>6197.168</v>
      </c>
      <c r="AA57" s="180" t="n">
        <f aca="false">SUM(AA27:AA56)</f>
        <v>3983.508</v>
      </c>
      <c r="AB57" s="181"/>
      <c r="AC57" s="54" t="n">
        <f aca="false">SUM(AC27:AC56)</f>
        <v>140</v>
      </c>
      <c r="AD57" s="181"/>
      <c r="AE57" s="181"/>
      <c r="AF57" s="181"/>
      <c r="AG57" s="181"/>
      <c r="AH57" s="181"/>
      <c r="AI57" s="182"/>
      <c r="AJ57" s="54" t="n">
        <f aca="false">SUM(AJ27:AJ56)</f>
        <v>25484</v>
      </c>
      <c r="AK57" s="54" t="n">
        <f aca="false">SUM(AK27:AK56)</f>
        <v>24969</v>
      </c>
      <c r="AL57" s="54" t="n">
        <f aca="false">SUM(AL27:AL56)</f>
        <v>37998</v>
      </c>
      <c r="AM57" s="54" t="n">
        <f aca="false">SUM(AM27:AM56)</f>
        <v>2021</v>
      </c>
      <c r="AN57" s="54" t="n">
        <f aca="false">SUM(AN27:AN56)</f>
        <v>27104</v>
      </c>
      <c r="AO57" s="54" t="n">
        <f aca="false">SUM(AO27:AO56)</f>
        <v>32968.9</v>
      </c>
      <c r="AP57" s="180" t="n">
        <f aca="false">SUM(AP27:AP56)</f>
        <v>3901.19</v>
      </c>
      <c r="AQ57" s="181"/>
      <c r="AR57" s="54" t="n">
        <f aca="false">SUM(AR27:AR56)</f>
        <v>21</v>
      </c>
      <c r="AS57" s="181"/>
      <c r="AT57" s="181"/>
      <c r="AU57" s="181"/>
      <c r="AV57" s="181"/>
      <c r="AW57" s="181"/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1"/>
      <c r="BJ57" s="181"/>
      <c r="BK57" s="180" t="n">
        <f aca="false">SUM(BK27:BK56)</f>
        <v>2595.24</v>
      </c>
      <c r="BL57" s="54" t="n">
        <f aca="false">SUM(BL27:BL56)</f>
        <v>1145</v>
      </c>
      <c r="BM57" s="54" t="n">
        <f aca="false">SUM(BM27:BM56)</f>
        <v>85</v>
      </c>
      <c r="BN57" s="54" t="n">
        <f aca="false">SUM(BN27:BN56)</f>
        <v>0</v>
      </c>
      <c r="BO57" s="180" t="n">
        <f aca="false">SUM(BO27:BO56)</f>
        <v>1101.42</v>
      </c>
      <c r="BP57" s="180" t="n">
        <f aca="false">SUM(BP27:BP56)</f>
        <v>50.32</v>
      </c>
      <c r="BQ57" s="54" t="n">
        <f aca="false">SUM(BQ27:BQ56)</f>
        <v>32</v>
      </c>
      <c r="BR57" s="181"/>
      <c r="BS57" s="54" t="n">
        <f aca="false">SUM(BS27:BS56)</f>
        <v>181.5</v>
      </c>
      <c r="BT57" s="180" t="n">
        <f aca="false">SUM(BT27:BT56)</f>
        <v>2019.26</v>
      </c>
      <c r="BU57" s="54" t="n">
        <f aca="false">SUM(BU27:BU56)</f>
        <v>4483.1</v>
      </c>
      <c r="BV57" s="54" t="n">
        <f aca="false">SUM(BV27:BV56)</f>
        <v>324.3</v>
      </c>
      <c r="BW57" s="54" t="n">
        <f aca="false">SUM(BW27:BW56)</f>
        <v>20</v>
      </c>
      <c r="BX57" s="180" t="n">
        <f aca="false">SUM(BX27:BX56)</f>
        <v>4734.375</v>
      </c>
      <c r="BY57" s="180" t="n">
        <f aca="false">SUM(BY27:BY56)</f>
        <v>86.304</v>
      </c>
      <c r="BZ57" s="54" t="n">
        <f aca="false">SUM(BZ27:BZ56)</f>
        <v>366.9</v>
      </c>
      <c r="CA57" s="181"/>
      <c r="CB57" s="180" t="n">
        <f aca="false">SUM(CB27:CB56)</f>
        <v>534.781</v>
      </c>
      <c r="CC57" s="181"/>
      <c r="CD57" s="54" t="n">
        <f aca="false">SUM(CD27:CD56)</f>
        <v>780</v>
      </c>
      <c r="CE57" s="183"/>
    </row>
    <row r="58" customFormat="false" ht="13.5" hidden="false" customHeight="true" outlineLevel="0" collapsed="false">
      <c r="A58" s="185" t="s">
        <v>438</v>
      </c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  <c r="BC58" s="185"/>
      <c r="BD58" s="185"/>
      <c r="BE58" s="185"/>
      <c r="BF58" s="185"/>
      <c r="BG58" s="185"/>
      <c r="BH58" s="185"/>
      <c r="BI58" s="185"/>
      <c r="BJ58" s="185"/>
      <c r="BK58" s="185"/>
      <c r="BL58" s="185"/>
      <c r="BM58" s="185"/>
      <c r="BN58" s="185"/>
      <c r="BO58" s="185"/>
      <c r="BP58" s="185"/>
      <c r="BQ58" s="185"/>
      <c r="BR58" s="185"/>
      <c r="BS58" s="185"/>
      <c r="BT58" s="185"/>
      <c r="BU58" s="185"/>
      <c r="BV58" s="185"/>
      <c r="BW58" s="185"/>
      <c r="BX58" s="185"/>
      <c r="BY58" s="185"/>
      <c r="BZ58" s="185"/>
      <c r="CA58" s="185"/>
      <c r="CB58" s="185"/>
      <c r="CC58" s="185"/>
      <c r="CD58" s="185"/>
      <c r="CE58" s="185"/>
    </row>
    <row r="59" customFormat="false" ht="13.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/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5"/>
      <c r="CE59" s="185"/>
    </row>
    <row r="60" customFormat="false" ht="13.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  <c r="AQ60" s="185"/>
      <c r="AR60" s="185"/>
      <c r="AS60" s="185"/>
      <c r="AT60" s="185"/>
      <c r="AU60" s="185"/>
      <c r="AV60" s="185"/>
      <c r="AW60" s="185"/>
      <c r="AX60" s="185"/>
      <c r="AY60" s="185"/>
      <c r="AZ60" s="185"/>
      <c r="BA60" s="185"/>
      <c r="BB60" s="185"/>
      <c r="BC60" s="185"/>
      <c r="BD60" s="185"/>
      <c r="BE60" s="185"/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  <c r="BQ60" s="185"/>
      <c r="BR60" s="185"/>
      <c r="BS60" s="185"/>
      <c r="BT60" s="185"/>
      <c r="BU60" s="185"/>
      <c r="BV60" s="185"/>
      <c r="BW60" s="185"/>
      <c r="BX60" s="185"/>
      <c r="BY60" s="185"/>
      <c r="BZ60" s="185"/>
      <c r="CA60" s="185"/>
      <c r="CB60" s="185"/>
      <c r="CC60" s="185"/>
      <c r="CD60" s="185"/>
      <c r="CE60" s="185"/>
    </row>
    <row r="61" customFormat="false" ht="13.5" hidden="false" customHeight="false" outlineLevel="0" collapsed="false">
      <c r="A61" s="186" t="n">
        <f aca="false">A11+A25+A57</f>
        <v>44</v>
      </c>
      <c r="B61" s="187"/>
      <c r="C61" s="188"/>
      <c r="D61" s="188"/>
      <c r="E61" s="188"/>
      <c r="F61" s="188"/>
      <c r="G61" s="188"/>
      <c r="H61" s="188"/>
      <c r="I61" s="188"/>
      <c r="J61" s="188"/>
      <c r="K61" s="189" t="n">
        <f aca="false">K11+K25+K57</f>
        <v>948097.9039205</v>
      </c>
      <c r="L61" s="190"/>
      <c r="M61" s="191" t="n">
        <f aca="false">M11+M25+M57</f>
        <v>986642</v>
      </c>
      <c r="N61" s="192" t="n">
        <f aca="false">N11+N25+N57</f>
        <v>801400</v>
      </c>
      <c r="O61" s="192" t="n">
        <f aca="false">O11+O25+O57</f>
        <v>502499</v>
      </c>
      <c r="P61" s="192" t="n">
        <f aca="false">P11+P25+P57</f>
        <v>187728</v>
      </c>
      <c r="Q61" s="192" t="n">
        <f aca="false">Q11+Q25+Q57</f>
        <v>1541.108</v>
      </c>
      <c r="R61" s="192" t="n">
        <f aca="false">R11+R25+R57</f>
        <v>1013.01</v>
      </c>
      <c r="S61" s="192" t="n">
        <f aca="false">S11+S25+S57</f>
        <v>229.23</v>
      </c>
      <c r="T61" s="192" t="n">
        <f aca="false">T11+T25+T57</f>
        <v>194.03</v>
      </c>
      <c r="U61" s="192" t="n">
        <f aca="false">U11+U25+U57</f>
        <v>1725.648</v>
      </c>
      <c r="V61" s="192" t="n">
        <f aca="false">V11+V25+V57</f>
        <v>1106.64</v>
      </c>
      <c r="W61" s="192" t="n">
        <f aca="false">W11+W25+W57</f>
        <v>252.798</v>
      </c>
      <c r="X61" s="192" t="n">
        <f aca="false">X11+X25+X57</f>
        <v>132.519</v>
      </c>
      <c r="Y61" s="192" t="n">
        <f aca="false">Y11+Y25+Y57</f>
        <v>7055</v>
      </c>
      <c r="Z61" s="193" t="n">
        <f aca="false">Z11+Z25+Z57</f>
        <v>37937.164</v>
      </c>
      <c r="AA61" s="193" t="n">
        <f aca="false">AA11+AA25+AA57</f>
        <v>32384.308</v>
      </c>
      <c r="AB61" s="194"/>
      <c r="AC61" s="192" t="n">
        <f aca="false">AC11+AC25+AC57</f>
        <v>3168.18</v>
      </c>
      <c r="AD61" s="194"/>
      <c r="AE61" s="194"/>
      <c r="AF61" s="194"/>
      <c r="AG61" s="194"/>
      <c r="AH61" s="194"/>
      <c r="AI61" s="195"/>
      <c r="AJ61" s="192" t="n">
        <f aca="false">AJ11+AJ25+AJ57</f>
        <v>144800.2</v>
      </c>
      <c r="AK61" s="192" t="n">
        <f aca="false">AK11+AK25+AK57</f>
        <v>130958.8</v>
      </c>
      <c r="AL61" s="192" t="n">
        <f aca="false">AL11+AL25+AL57</f>
        <v>184582</v>
      </c>
      <c r="AM61" s="192" t="n">
        <f aca="false">AM11+AM25+AM57</f>
        <v>2021</v>
      </c>
      <c r="AN61" s="192" t="n">
        <f aca="false">AN11+AN25+AN57</f>
        <v>234642</v>
      </c>
      <c r="AO61" s="192" t="n">
        <f aca="false">AO11+AO25+AO57</f>
        <v>213044.7</v>
      </c>
      <c r="AP61" s="193" t="n">
        <f aca="false">AP11+AP25+AP57</f>
        <v>33491.461</v>
      </c>
      <c r="AQ61" s="194"/>
      <c r="AR61" s="192" t="n">
        <f aca="false">AR11+AR25+AR57</f>
        <v>32</v>
      </c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4"/>
      <c r="BD61" s="192"/>
      <c r="BE61" s="197"/>
      <c r="BF61" s="197"/>
      <c r="BG61" s="197"/>
      <c r="BH61" s="197"/>
      <c r="BI61" s="197"/>
      <c r="BJ61" s="197"/>
      <c r="BK61" s="198" t="n">
        <f aca="false">BK11+BK25+BK57</f>
        <v>16181.24</v>
      </c>
      <c r="BL61" s="192" t="n">
        <f aca="false">BL11+BL25+BL57</f>
        <v>7481.2</v>
      </c>
      <c r="BM61" s="192" t="n">
        <f aca="false">BM11+BM25+BM57</f>
        <v>737</v>
      </c>
      <c r="BN61" s="192" t="n">
        <f aca="false">BN11+BN25+BN57</f>
        <v>0</v>
      </c>
      <c r="BO61" s="193" t="n">
        <f aca="false">BO11+BO25+BO57</f>
        <v>4895.22</v>
      </c>
      <c r="BP61" s="193" t="n">
        <f aca="false">BP11+BP25+BP57</f>
        <v>967.32</v>
      </c>
      <c r="BQ61" s="192" t="n">
        <f aca="false">BQ11+BQ25+BQ57</f>
        <v>32</v>
      </c>
      <c r="BR61" s="197"/>
      <c r="BS61" s="192" t="n">
        <f aca="false">BS11+BS25+BS57</f>
        <v>2068.5</v>
      </c>
      <c r="BT61" s="193" t="n">
        <f aca="false">BT11+BT25+BT57</f>
        <v>88936.328</v>
      </c>
      <c r="BU61" s="192" t="n">
        <f aca="false">BU11+BU25+BU57</f>
        <v>5842.6</v>
      </c>
      <c r="BV61" s="192" t="n">
        <f aca="false">BV11+BV25+BV57</f>
        <v>654.3</v>
      </c>
      <c r="BW61" s="192" t="n">
        <f aca="false">BW11+BW25+BW57</f>
        <v>243.2</v>
      </c>
      <c r="BX61" s="193" t="n">
        <f aca="false">BX11+BX25+BX57</f>
        <v>19729.083</v>
      </c>
      <c r="BY61" s="193" t="n">
        <f aca="false">BY11+BY25+BY57</f>
        <v>4609.304</v>
      </c>
      <c r="BZ61" s="193" t="n">
        <f aca="false">BZ11+BZ25+BZ57</f>
        <v>26809.48</v>
      </c>
      <c r="CA61" s="194"/>
      <c r="CB61" s="193" t="n">
        <f aca="false">CB11+CB25+CB57</f>
        <v>42124.061</v>
      </c>
      <c r="CC61" s="194"/>
      <c r="CD61" s="192" t="n">
        <f aca="false">CD11+CD25+CD57</f>
        <v>1507</v>
      </c>
      <c r="CE61" s="199"/>
    </row>
    <row r="62" customFormat="false" ht="12.75" hidden="false" customHeight="false" outlineLevel="0" collapsed="false">
      <c r="A62" s="200"/>
      <c r="B62" s="201"/>
      <c r="C62" s="201"/>
      <c r="D62" s="201"/>
      <c r="E62" s="202"/>
      <c r="F62" s="202"/>
      <c r="G62" s="201"/>
      <c r="H62" s="201"/>
      <c r="I62" s="201"/>
      <c r="J62" s="201"/>
      <c r="K62" s="201"/>
      <c r="L62" s="201"/>
      <c r="M62" s="203"/>
      <c r="N62" s="203"/>
      <c r="O62" s="203"/>
      <c r="P62" s="203"/>
      <c r="Q62" s="203"/>
      <c r="R62" s="203"/>
      <c r="S62" s="203"/>
      <c r="T62" s="203"/>
      <c r="U62" s="204"/>
      <c r="V62" s="204"/>
      <c r="W62" s="204"/>
      <c r="X62" s="204"/>
      <c r="Y62" s="204"/>
      <c r="Z62" s="205"/>
      <c r="AA62" s="205"/>
      <c r="AB62" s="205"/>
      <c r="AC62" s="205"/>
      <c r="AD62" s="205"/>
      <c r="AE62" s="205"/>
      <c r="AF62" s="205"/>
      <c r="AG62" s="205"/>
      <c r="AH62" s="205"/>
      <c r="AI62" s="206"/>
      <c r="AJ62" s="207"/>
      <c r="AK62" s="205"/>
      <c r="AL62" s="205"/>
      <c r="AM62" s="205"/>
      <c r="AN62" s="205"/>
      <c r="AO62" s="205"/>
      <c r="AP62" s="205"/>
      <c r="AQ62" s="205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5"/>
      <c r="BD62" s="209"/>
      <c r="BE62" s="205"/>
      <c r="BF62" s="205"/>
      <c r="BG62" s="205"/>
      <c r="BH62" s="205"/>
      <c r="BI62" s="205"/>
      <c r="BJ62" s="205"/>
      <c r="BK62" s="205"/>
      <c r="BL62" s="205"/>
      <c r="BM62" s="205"/>
      <c r="BN62" s="205"/>
      <c r="BO62" s="205"/>
      <c r="BP62" s="205"/>
      <c r="BQ62" s="205"/>
      <c r="BR62" s="205"/>
      <c r="BS62" s="205"/>
      <c r="BT62" s="205"/>
      <c r="BU62" s="205"/>
      <c r="BV62" s="205"/>
      <c r="BW62" s="205"/>
      <c r="BX62" s="205"/>
      <c r="BY62" s="205"/>
      <c r="BZ62" s="205"/>
      <c r="CA62" s="205"/>
      <c r="CB62" s="205"/>
      <c r="CC62" s="205"/>
    </row>
    <row r="63" customFormat="false" ht="12.75" hidden="false" customHeight="false" outlineLevel="0" collapsed="false">
      <c r="A63" s="210"/>
      <c r="B63" s="211"/>
      <c r="C63" s="211"/>
      <c r="D63" s="211"/>
      <c r="E63" s="212"/>
      <c r="F63" s="212"/>
      <c r="G63" s="211"/>
      <c r="H63" s="211"/>
      <c r="I63" s="211"/>
      <c r="J63" s="211"/>
      <c r="K63" s="211"/>
      <c r="L63" s="211"/>
      <c r="M63" s="213"/>
      <c r="N63" s="213"/>
      <c r="O63" s="213"/>
      <c r="P63" s="214"/>
      <c r="Q63" s="214"/>
      <c r="R63" s="214"/>
      <c r="S63" s="214"/>
      <c r="T63" s="214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  <c r="AH63" s="213"/>
      <c r="AI63" s="215"/>
      <c r="AJ63" s="215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6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8"/>
      <c r="BX63" s="219"/>
      <c r="BY63" s="219"/>
      <c r="BZ63" s="219"/>
      <c r="CA63" s="219"/>
      <c r="CB63" s="219"/>
      <c r="CC63" s="219"/>
    </row>
    <row r="64" customFormat="false" ht="5.25" hidden="false" customHeight="true" outlineLevel="0" collapsed="false">
      <c r="I64" s="211"/>
      <c r="J64" s="211"/>
      <c r="K64" s="211"/>
      <c r="L64" s="211"/>
      <c r="M64" s="213"/>
      <c r="N64" s="213"/>
      <c r="O64" s="213"/>
      <c r="P64" s="214"/>
      <c r="Q64" s="214"/>
      <c r="R64" s="214"/>
      <c r="S64" s="214"/>
      <c r="T64" s="214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3"/>
      <c r="AI64" s="215"/>
      <c r="AJ64" s="215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6"/>
      <c r="BE64" s="217"/>
      <c r="BF64" s="217"/>
      <c r="BG64" s="217"/>
      <c r="BH64" s="217"/>
      <c r="BI64" s="217"/>
      <c r="BJ64" s="217"/>
      <c r="BK64" s="217"/>
      <c r="BL64" s="217"/>
      <c r="BM64" s="217"/>
      <c r="BN64" s="217"/>
      <c r="BO64" s="217"/>
      <c r="BP64" s="217"/>
      <c r="BQ64" s="217"/>
      <c r="BR64" s="217"/>
      <c r="BS64" s="217"/>
      <c r="BT64" s="217"/>
      <c r="BU64" s="217"/>
      <c r="BV64" s="217"/>
      <c r="BW64" s="218"/>
      <c r="BX64" s="219"/>
      <c r="BY64" s="219"/>
      <c r="BZ64" s="219"/>
      <c r="CA64" s="219"/>
      <c r="CB64" s="219"/>
      <c r="CC64" s="219"/>
    </row>
    <row r="65" customFormat="false" ht="12.75" hidden="true" customHeight="false" outlineLevel="0" collapsed="false">
      <c r="I65" s="211"/>
      <c r="J65" s="211"/>
      <c r="K65" s="211"/>
      <c r="L65" s="211"/>
      <c r="M65" s="213"/>
      <c r="N65" s="213"/>
      <c r="O65" s="213"/>
      <c r="P65" s="214"/>
      <c r="Q65" s="214"/>
      <c r="R65" s="214"/>
      <c r="S65" s="214"/>
      <c r="T65" s="214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5"/>
      <c r="AJ65" s="215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6"/>
      <c r="BE65" s="217"/>
      <c r="BF65" s="217"/>
      <c r="BG65" s="217"/>
      <c r="BH65" s="217"/>
      <c r="BI65" s="217"/>
      <c r="BJ65" s="217"/>
      <c r="BK65" s="217"/>
      <c r="BL65" s="217"/>
      <c r="BM65" s="217"/>
      <c r="BN65" s="217"/>
      <c r="BO65" s="217"/>
      <c r="BP65" s="217"/>
      <c r="BQ65" s="217"/>
      <c r="BR65" s="217"/>
      <c r="BS65" s="217"/>
      <c r="BT65" s="217"/>
      <c r="BU65" s="217"/>
      <c r="BV65" s="217"/>
      <c r="BW65" s="218"/>
      <c r="BX65" s="219"/>
      <c r="BY65" s="219"/>
      <c r="BZ65" s="219"/>
      <c r="CA65" s="219"/>
      <c r="CB65" s="219"/>
      <c r="CC65" s="219"/>
    </row>
    <row r="66" customFormat="false" ht="42.75" hidden="false" customHeight="true" outlineLevel="0" collapsed="false">
      <c r="B66" s="220" t="s">
        <v>439</v>
      </c>
      <c r="I66" s="211"/>
      <c r="J66" s="211"/>
      <c r="K66" s="211"/>
      <c r="L66" s="211"/>
      <c r="M66" s="213"/>
      <c r="N66" s="213"/>
      <c r="O66" s="213"/>
      <c r="P66" s="214"/>
      <c r="Q66" s="214"/>
      <c r="R66" s="214"/>
      <c r="S66" s="214"/>
      <c r="T66" s="214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/>
      <c r="AH66" s="213"/>
      <c r="AI66" s="215"/>
      <c r="AJ66" s="215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6"/>
      <c r="BE66" s="217"/>
      <c r="BF66" s="217"/>
      <c r="BG66" s="217"/>
      <c r="BH66" s="217"/>
      <c r="BI66" s="217"/>
      <c r="BJ66" s="217"/>
      <c r="BK66" s="217"/>
      <c r="BL66" s="217"/>
      <c r="BM66" s="217"/>
      <c r="BN66" s="217"/>
      <c r="BO66" s="217"/>
      <c r="BP66" s="217"/>
      <c r="BQ66" s="217"/>
      <c r="BR66" s="217"/>
      <c r="BS66" s="217"/>
      <c r="BT66" s="217"/>
      <c r="BU66" s="217"/>
      <c r="BV66" s="217"/>
      <c r="BW66" s="218"/>
      <c r="BX66" s="219"/>
      <c r="BY66" s="219"/>
      <c r="BZ66" s="219"/>
      <c r="CA66" s="219"/>
      <c r="CB66" s="219"/>
      <c r="CC66" s="219"/>
    </row>
    <row r="67" customFormat="false" ht="57.75" hidden="false" customHeight="true" outlineLevel="0" collapsed="false">
      <c r="A67" s="221" t="n">
        <v>1</v>
      </c>
      <c r="B67" s="222"/>
      <c r="C67" s="222"/>
      <c r="D67" s="223" t="s">
        <v>440</v>
      </c>
      <c r="E67" s="223" t="s">
        <v>221</v>
      </c>
      <c r="F67" s="223" t="s">
        <v>97</v>
      </c>
      <c r="G67" s="223" t="s">
        <v>98</v>
      </c>
      <c r="H67" s="223" t="s">
        <v>99</v>
      </c>
      <c r="I67" s="224" t="s">
        <v>309</v>
      </c>
      <c r="J67" s="224" t="s">
        <v>309</v>
      </c>
      <c r="K67" s="225"/>
      <c r="L67" s="225" t="s">
        <v>441</v>
      </c>
      <c r="M67" s="223" t="s">
        <v>442</v>
      </c>
      <c r="N67" s="226"/>
      <c r="O67" s="227"/>
      <c r="P67" s="227"/>
      <c r="Q67" s="227"/>
      <c r="R67" s="227"/>
      <c r="S67" s="227"/>
      <c r="T67" s="227"/>
      <c r="U67" s="227"/>
      <c r="V67" s="227"/>
      <c r="W67" s="227"/>
      <c r="X67" s="227"/>
      <c r="Y67" s="227"/>
      <c r="Z67" s="227" t="s">
        <v>443</v>
      </c>
      <c r="AA67" s="223"/>
      <c r="AB67" s="223"/>
      <c r="AC67" s="228"/>
      <c r="AD67" s="223"/>
      <c r="AE67" s="223"/>
      <c r="AF67" s="223"/>
      <c r="AG67" s="223"/>
      <c r="AH67" s="229"/>
      <c r="AI67" s="223" t="s">
        <v>440</v>
      </c>
      <c r="AJ67" s="223"/>
      <c r="AK67" s="225" t="s">
        <v>442</v>
      </c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5" t="s">
        <v>409</v>
      </c>
      <c r="BD67" s="225" t="n">
        <v>2015</v>
      </c>
      <c r="BE67" s="223"/>
      <c r="BF67" s="223"/>
      <c r="BG67" s="223"/>
      <c r="BH67" s="223"/>
      <c r="BI67" s="223"/>
      <c r="BJ67" s="223"/>
      <c r="BK67" s="223"/>
      <c r="BL67" s="223"/>
      <c r="BM67" s="223"/>
      <c r="BN67" s="230"/>
      <c r="BO67" s="230"/>
      <c r="BP67" s="230"/>
      <c r="BQ67" s="230"/>
      <c r="BR67" s="23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1"/>
      <c r="CE67" s="230"/>
    </row>
    <row r="68" customFormat="false" ht="37.5" hidden="false" customHeight="true" outlineLevel="0" collapsed="false">
      <c r="A68" s="232" t="n">
        <v>2</v>
      </c>
      <c r="B68" s="233"/>
      <c r="C68" s="82"/>
      <c r="D68" s="234" t="s">
        <v>444</v>
      </c>
      <c r="E68" s="79" t="s">
        <v>113</v>
      </c>
      <c r="F68" s="79" t="s">
        <v>97</v>
      </c>
      <c r="G68" s="79" t="s">
        <v>98</v>
      </c>
      <c r="H68" s="79" t="s">
        <v>99</v>
      </c>
      <c r="I68" s="82" t="s">
        <v>445</v>
      </c>
      <c r="J68" s="82" t="s">
        <v>446</v>
      </c>
      <c r="K68" s="83"/>
      <c r="L68" s="83" t="s">
        <v>447</v>
      </c>
      <c r="M68" s="75" t="s">
        <v>448</v>
      </c>
      <c r="N68" s="83" t="s">
        <v>449</v>
      </c>
      <c r="O68" s="79"/>
      <c r="P68" s="83" t="s">
        <v>449</v>
      </c>
      <c r="Q68" s="27"/>
      <c r="R68" s="27"/>
      <c r="S68" s="27"/>
      <c r="T68" s="27"/>
      <c r="U68" s="27"/>
      <c r="V68" s="27"/>
      <c r="W68" s="27"/>
      <c r="X68" s="27"/>
      <c r="Y68" s="27"/>
      <c r="Z68" s="27" t="s">
        <v>178</v>
      </c>
      <c r="AA68" s="79"/>
      <c r="AB68" s="79"/>
      <c r="AC68" s="235"/>
      <c r="AD68" s="79"/>
      <c r="AE68" s="79"/>
      <c r="AF68" s="79"/>
      <c r="AG68" s="79"/>
      <c r="AH68" s="101"/>
      <c r="AI68" s="79" t="s">
        <v>450</v>
      </c>
      <c r="AJ68" s="79"/>
      <c r="AK68" s="79"/>
      <c r="AL68" s="79"/>
      <c r="AM68" s="79"/>
      <c r="AN68" s="83" t="s">
        <v>451</v>
      </c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83" t="s">
        <v>409</v>
      </c>
      <c r="BD68" s="83" t="s">
        <v>452</v>
      </c>
      <c r="BE68" s="79"/>
      <c r="BF68" s="79"/>
      <c r="BG68" s="79"/>
      <c r="BH68" s="79"/>
      <c r="BI68" s="79"/>
      <c r="BJ68" s="79"/>
      <c r="BK68" s="79"/>
      <c r="BL68" s="79"/>
      <c r="BM68" s="79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96"/>
      <c r="CE68" s="87"/>
    </row>
    <row r="69" customFormat="false" ht="48" hidden="false" customHeight="false" outlineLevel="0" collapsed="false">
      <c r="A69" s="232" t="n">
        <v>3</v>
      </c>
      <c r="B69" s="98"/>
      <c r="C69" s="81"/>
      <c r="D69" s="82" t="s">
        <v>453</v>
      </c>
      <c r="E69" s="79" t="s">
        <v>129</v>
      </c>
      <c r="F69" s="79" t="s">
        <v>97</v>
      </c>
      <c r="G69" s="79" t="s">
        <v>98</v>
      </c>
      <c r="H69" s="79" t="s">
        <v>122</v>
      </c>
      <c r="I69" s="82" t="s">
        <v>341</v>
      </c>
      <c r="J69" s="82" t="s">
        <v>454</v>
      </c>
      <c r="K69" s="83"/>
      <c r="L69" s="80" t="s">
        <v>455</v>
      </c>
      <c r="M69" s="75" t="s">
        <v>456</v>
      </c>
      <c r="N69" s="83" t="s">
        <v>457</v>
      </c>
      <c r="O69" s="83" t="s">
        <v>458</v>
      </c>
      <c r="P69" s="79"/>
      <c r="Q69" s="109" t="s">
        <v>459</v>
      </c>
      <c r="R69" s="109" t="s">
        <v>459</v>
      </c>
      <c r="S69" s="27"/>
      <c r="T69" s="27"/>
      <c r="U69" s="27" t="n">
        <v>1</v>
      </c>
      <c r="V69" s="27" t="n">
        <v>1</v>
      </c>
      <c r="W69" s="27"/>
      <c r="X69" s="27"/>
      <c r="Y69" s="27"/>
      <c r="Z69" s="109" t="s">
        <v>460</v>
      </c>
      <c r="AA69" s="83" t="s">
        <v>461</v>
      </c>
      <c r="AB69" s="83" t="s">
        <v>462</v>
      </c>
      <c r="AC69" s="235"/>
      <c r="AD69" s="79"/>
      <c r="AE69" s="79"/>
      <c r="AF69" s="79"/>
      <c r="AG69" s="79"/>
      <c r="AH69" s="101"/>
      <c r="AI69" s="79" t="s">
        <v>463</v>
      </c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83" t="s">
        <v>409</v>
      </c>
      <c r="BD69" s="83" t="s">
        <v>464</v>
      </c>
      <c r="BE69" s="79"/>
      <c r="BF69" s="79"/>
      <c r="BG69" s="79"/>
      <c r="BH69" s="79"/>
      <c r="BI69" s="79"/>
      <c r="BJ69" s="79"/>
      <c r="BK69" s="79"/>
      <c r="BL69" s="79"/>
      <c r="BM69" s="79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96"/>
      <c r="CE69" s="87"/>
    </row>
    <row r="70" customFormat="false" ht="37.5" hidden="false" customHeight="true" outlineLevel="0" collapsed="false">
      <c r="A70" s="232" t="n">
        <v>4</v>
      </c>
      <c r="B70" s="98"/>
      <c r="C70" s="79"/>
      <c r="D70" s="82" t="s">
        <v>465</v>
      </c>
      <c r="E70" s="79" t="s">
        <v>221</v>
      </c>
      <c r="F70" s="79" t="s">
        <v>97</v>
      </c>
      <c r="G70" s="79" t="s">
        <v>98</v>
      </c>
      <c r="H70" s="79" t="s">
        <v>99</v>
      </c>
      <c r="I70" s="82" t="s">
        <v>465</v>
      </c>
      <c r="J70" s="82" t="s">
        <v>465</v>
      </c>
      <c r="K70" s="83"/>
      <c r="L70" s="83" t="s">
        <v>466</v>
      </c>
      <c r="M70" s="75" t="s">
        <v>467</v>
      </c>
      <c r="N70" s="83" t="s">
        <v>468</v>
      </c>
      <c r="O70" s="79" t="s">
        <v>469</v>
      </c>
      <c r="P70" s="83" t="s">
        <v>470</v>
      </c>
      <c r="Q70" s="27"/>
      <c r="R70" s="27"/>
      <c r="S70" s="27"/>
      <c r="T70" s="27"/>
      <c r="U70" s="27"/>
      <c r="V70" s="27"/>
      <c r="W70" s="27"/>
      <c r="X70" s="27"/>
      <c r="Y70" s="27"/>
      <c r="Z70" s="27" t="s">
        <v>471</v>
      </c>
      <c r="AA70" s="79"/>
      <c r="AB70" s="79"/>
      <c r="AC70" s="235"/>
      <c r="AD70" s="79"/>
      <c r="AE70" s="79"/>
      <c r="AF70" s="79"/>
      <c r="AG70" s="79"/>
      <c r="AH70" s="101"/>
      <c r="AI70" s="79" t="s">
        <v>465</v>
      </c>
      <c r="AJ70" s="79"/>
      <c r="AK70" s="79"/>
      <c r="AL70" s="79"/>
      <c r="AM70" s="79"/>
      <c r="AN70" s="83" t="s">
        <v>472</v>
      </c>
      <c r="AO70" s="79"/>
      <c r="AP70" s="79"/>
      <c r="AQ70" s="27"/>
      <c r="AR70" s="27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27" t="s">
        <v>409</v>
      </c>
      <c r="BD70" s="27" t="s">
        <v>452</v>
      </c>
      <c r="BE70" s="27"/>
      <c r="BF70" s="79"/>
      <c r="BG70" s="79"/>
      <c r="BH70" s="79"/>
      <c r="BI70" s="79"/>
      <c r="BJ70" s="79"/>
      <c r="BK70" s="79"/>
      <c r="BL70" s="79"/>
      <c r="BM70" s="79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96"/>
      <c r="CE70" s="87"/>
    </row>
    <row r="71" customFormat="false" ht="48" hidden="false" customHeight="false" outlineLevel="0" collapsed="false">
      <c r="A71" s="232" t="n">
        <v>5</v>
      </c>
      <c r="B71" s="177"/>
      <c r="C71" s="146"/>
      <c r="D71" s="79" t="s">
        <v>473</v>
      </c>
      <c r="E71" s="79" t="s">
        <v>175</v>
      </c>
      <c r="F71" s="79" t="s">
        <v>97</v>
      </c>
      <c r="G71" s="79" t="s">
        <v>98</v>
      </c>
      <c r="H71" s="79" t="s">
        <v>99</v>
      </c>
      <c r="I71" s="79" t="s">
        <v>473</v>
      </c>
      <c r="J71" s="79" t="s">
        <v>473</v>
      </c>
      <c r="K71" s="80"/>
      <c r="L71" s="80" t="s">
        <v>474</v>
      </c>
      <c r="M71" s="80" t="n">
        <v>5594</v>
      </c>
      <c r="N71" s="83" t="n">
        <v>5459</v>
      </c>
      <c r="O71" s="80" t="n">
        <v>480</v>
      </c>
      <c r="P71" s="80" t="n">
        <v>4979</v>
      </c>
      <c r="Q71" s="46" t="n">
        <v>4.3</v>
      </c>
      <c r="R71" s="46" t="n">
        <v>4.3</v>
      </c>
      <c r="S71" s="46"/>
      <c r="T71" s="46"/>
      <c r="U71" s="46" t="n">
        <v>4.3</v>
      </c>
      <c r="V71" s="46" t="n">
        <v>4.3</v>
      </c>
      <c r="W71" s="46"/>
      <c r="X71" s="46"/>
      <c r="Y71" s="46"/>
      <c r="Z71" s="46" t="n">
        <v>30.5</v>
      </c>
      <c r="AA71" s="80" t="n">
        <v>20.6</v>
      </c>
      <c r="AB71" s="80" t="n">
        <v>67</v>
      </c>
      <c r="AC71" s="80"/>
      <c r="AD71" s="80"/>
      <c r="AE71" s="80"/>
      <c r="AF71" s="80" t="n">
        <v>3.28</v>
      </c>
      <c r="AG71" s="80" t="n">
        <v>2.37</v>
      </c>
      <c r="AH71" s="236"/>
      <c r="AI71" s="79" t="s">
        <v>473</v>
      </c>
      <c r="AJ71" s="80" t="n">
        <v>500</v>
      </c>
      <c r="AK71" s="80" t="n">
        <v>500</v>
      </c>
      <c r="AL71" s="80" t="n">
        <v>500</v>
      </c>
      <c r="AM71" s="80"/>
      <c r="AN71" s="80"/>
      <c r="AO71" s="80" t="n">
        <v>160</v>
      </c>
      <c r="AP71" s="80" t="n">
        <v>30.5</v>
      </c>
      <c r="AQ71" s="80" t="s">
        <v>240</v>
      </c>
      <c r="AR71" s="80" t="n">
        <v>1</v>
      </c>
      <c r="AS71" s="80"/>
      <c r="AT71" s="80"/>
      <c r="AU71" s="80"/>
      <c r="AV71" s="80"/>
      <c r="AW71" s="80"/>
      <c r="AX71" s="80" t="n">
        <v>10</v>
      </c>
      <c r="AY71" s="80" t="n">
        <v>75</v>
      </c>
      <c r="AZ71" s="80" t="n">
        <v>10</v>
      </c>
      <c r="BA71" s="80" t="n">
        <v>10</v>
      </c>
      <c r="BB71" s="80" t="n">
        <v>5</v>
      </c>
      <c r="BC71" s="80"/>
      <c r="BD71" s="80"/>
      <c r="BE71" s="80"/>
      <c r="BF71" s="80"/>
      <c r="BG71" s="80"/>
      <c r="BH71" s="80"/>
      <c r="BI71" s="80"/>
      <c r="BJ71" s="80" t="s">
        <v>475</v>
      </c>
      <c r="BK71" s="80" t="n">
        <v>13</v>
      </c>
      <c r="BL71" s="80" t="n">
        <v>11</v>
      </c>
      <c r="BM71" s="80"/>
      <c r="BN71" s="80"/>
      <c r="BO71" s="80"/>
      <c r="BP71" s="80" t="n">
        <v>2</v>
      </c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96"/>
      <c r="CE71" s="87"/>
    </row>
    <row r="72" customFormat="false" ht="48" hidden="false" customHeight="false" outlineLevel="0" collapsed="false">
      <c r="A72" s="232" t="n">
        <v>6</v>
      </c>
      <c r="B72" s="98"/>
      <c r="C72" s="79"/>
      <c r="D72" s="98" t="s">
        <v>476</v>
      </c>
      <c r="E72" s="79" t="s">
        <v>162</v>
      </c>
      <c r="F72" s="79" t="s">
        <v>97</v>
      </c>
      <c r="G72" s="79" t="s">
        <v>98</v>
      </c>
      <c r="H72" s="79" t="s">
        <v>99</v>
      </c>
      <c r="I72" s="79" t="s">
        <v>476</v>
      </c>
      <c r="J72" s="79" t="s">
        <v>476</v>
      </c>
      <c r="K72" s="80"/>
      <c r="L72" s="80" t="s">
        <v>477</v>
      </c>
      <c r="M72" s="80" t="n">
        <v>9111</v>
      </c>
      <c r="N72" s="80" t="n">
        <v>7480</v>
      </c>
      <c r="O72" s="80" t="n">
        <v>1500</v>
      </c>
      <c r="P72" s="80" t="n">
        <v>5980</v>
      </c>
      <c r="Q72" s="80" t="n">
        <v>6.8</v>
      </c>
      <c r="R72" s="80" t="n">
        <v>6.3</v>
      </c>
      <c r="S72" s="80"/>
      <c r="T72" s="80"/>
      <c r="U72" s="80" t="n">
        <v>6.8</v>
      </c>
      <c r="V72" s="80" t="n">
        <v>6.3</v>
      </c>
      <c r="W72" s="80"/>
      <c r="X72" s="80"/>
      <c r="Y72" s="80"/>
      <c r="Z72" s="80" t="n">
        <v>438</v>
      </c>
      <c r="AA72" s="80" t="n">
        <v>58.4</v>
      </c>
      <c r="AB72" s="80" t="n">
        <v>13.3</v>
      </c>
      <c r="AC72" s="80"/>
      <c r="AD72" s="80"/>
      <c r="AE72" s="80"/>
      <c r="AF72" s="80"/>
      <c r="AG72" s="80"/>
      <c r="AH72" s="92"/>
      <c r="AI72" s="79" t="s">
        <v>476</v>
      </c>
      <c r="AJ72" s="80" t="n">
        <v>200</v>
      </c>
      <c r="AK72" s="80" t="n">
        <v>160</v>
      </c>
      <c r="AL72" s="80" t="n">
        <v>200</v>
      </c>
      <c r="AM72" s="80"/>
      <c r="AN72" s="80" t="n">
        <v>1200</v>
      </c>
      <c r="AO72" s="80" t="n">
        <v>200</v>
      </c>
      <c r="AP72" s="80" t="n">
        <v>58.4</v>
      </c>
      <c r="AQ72" s="80" t="s">
        <v>240</v>
      </c>
      <c r="AR72" s="80" t="n">
        <v>1</v>
      </c>
      <c r="AS72" s="80" t="n">
        <v>251.8</v>
      </c>
      <c r="AT72" s="80" t="n">
        <v>479.3</v>
      </c>
      <c r="AU72" s="80" t="n">
        <v>204</v>
      </c>
      <c r="AV72" s="80" t="n">
        <v>43.2</v>
      </c>
      <c r="AW72" s="80" t="n">
        <v>7.7</v>
      </c>
      <c r="AX72" s="80" t="n">
        <v>21</v>
      </c>
      <c r="AY72" s="80" t="n">
        <v>99.8</v>
      </c>
      <c r="AZ72" s="80" t="n">
        <v>28.5</v>
      </c>
      <c r="BA72" s="80" t="n">
        <v>11.5</v>
      </c>
      <c r="BB72" s="80" t="n">
        <v>4.1</v>
      </c>
      <c r="BC72" s="80" t="s">
        <v>409</v>
      </c>
      <c r="BD72" s="80" t="s">
        <v>478</v>
      </c>
      <c r="BE72" s="80"/>
      <c r="BF72" s="80"/>
      <c r="BG72" s="80"/>
      <c r="BH72" s="80"/>
      <c r="BI72" s="80"/>
      <c r="BJ72" s="80"/>
      <c r="BK72" s="80" t="n">
        <v>23</v>
      </c>
      <c r="BL72" s="80"/>
      <c r="BM72" s="80"/>
      <c r="BN72" s="80"/>
      <c r="BO72" s="80" t="n">
        <v>23</v>
      </c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96"/>
      <c r="CE72" s="87"/>
    </row>
    <row r="73" customFormat="false" ht="30.75" hidden="false" customHeight="true" outlineLevel="0" collapsed="false">
      <c r="A73" s="232" t="n">
        <v>7</v>
      </c>
      <c r="B73" s="177"/>
      <c r="C73" s="146"/>
      <c r="D73" s="177" t="s">
        <v>479</v>
      </c>
      <c r="E73" s="146" t="s">
        <v>162</v>
      </c>
      <c r="F73" s="146" t="s">
        <v>97</v>
      </c>
      <c r="G73" s="146" t="s">
        <v>98</v>
      </c>
      <c r="H73" s="146" t="s">
        <v>99</v>
      </c>
      <c r="I73" s="146" t="s">
        <v>479</v>
      </c>
      <c r="J73" s="146" t="s">
        <v>476</v>
      </c>
      <c r="K73" s="95"/>
      <c r="L73" s="95" t="s">
        <v>480</v>
      </c>
      <c r="M73" s="95" t="n">
        <v>4833</v>
      </c>
      <c r="N73" s="95" t="n">
        <v>4290</v>
      </c>
      <c r="O73" s="95"/>
      <c r="P73" s="95" t="n">
        <v>4290</v>
      </c>
      <c r="Q73" s="95"/>
      <c r="R73" s="95"/>
      <c r="S73" s="95"/>
      <c r="T73" s="95"/>
      <c r="U73" s="95"/>
      <c r="V73" s="95"/>
      <c r="W73" s="95"/>
      <c r="X73" s="95"/>
      <c r="Y73" s="95"/>
      <c r="Z73" s="95" t="n">
        <v>219</v>
      </c>
      <c r="AA73" s="95"/>
      <c r="AB73" s="95"/>
      <c r="AC73" s="95"/>
      <c r="AD73" s="95"/>
      <c r="AE73" s="95"/>
      <c r="AF73" s="95"/>
      <c r="AG73" s="95"/>
      <c r="AH73" s="237"/>
      <c r="AI73" s="146" t="s">
        <v>479</v>
      </c>
      <c r="AJ73" s="95"/>
      <c r="AK73" s="95"/>
      <c r="AL73" s="95"/>
      <c r="AM73" s="95"/>
      <c r="AN73" s="95" t="n">
        <v>600</v>
      </c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 t="s">
        <v>409</v>
      </c>
      <c r="BD73" s="95" t="s">
        <v>481</v>
      </c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172"/>
      <c r="CE73" s="179"/>
    </row>
    <row r="74" customFormat="false" ht="30" hidden="false" customHeight="true" outlineLevel="0" collapsed="false">
      <c r="A74" s="232" t="n">
        <v>8</v>
      </c>
      <c r="B74" s="98"/>
      <c r="C74" s="79"/>
      <c r="D74" s="79" t="s">
        <v>482</v>
      </c>
      <c r="E74" s="79" t="s">
        <v>150</v>
      </c>
      <c r="F74" s="79" t="s">
        <v>97</v>
      </c>
      <c r="G74" s="79" t="s">
        <v>98</v>
      </c>
      <c r="H74" s="79" t="s">
        <v>99</v>
      </c>
      <c r="I74" s="79" t="s">
        <v>483</v>
      </c>
      <c r="J74" s="79" t="s">
        <v>483</v>
      </c>
      <c r="K74" s="80"/>
      <c r="L74" s="83" t="s">
        <v>484</v>
      </c>
      <c r="M74" s="80" t="n">
        <v>2235</v>
      </c>
      <c r="N74" s="80" t="n">
        <v>2203</v>
      </c>
      <c r="O74" s="80" t="n">
        <v>841</v>
      </c>
      <c r="P74" s="80"/>
      <c r="Q74" s="80" t="n">
        <v>7.2</v>
      </c>
      <c r="R74" s="80" t="n">
        <v>2.4</v>
      </c>
      <c r="S74" s="80"/>
      <c r="T74" s="80"/>
      <c r="U74" s="80" t="n">
        <v>7.2</v>
      </c>
      <c r="V74" s="80" t="n">
        <v>2.4</v>
      </c>
      <c r="W74" s="80"/>
      <c r="X74" s="80"/>
      <c r="Y74" s="80"/>
      <c r="Z74" s="46" t="n">
        <v>46.5</v>
      </c>
      <c r="AA74" s="80" t="n">
        <v>46.5</v>
      </c>
      <c r="AB74" s="80" t="n">
        <v>19.6</v>
      </c>
      <c r="AC74" s="80" t="n">
        <v>42.15</v>
      </c>
      <c r="AD74" s="80"/>
      <c r="AE74" s="80"/>
      <c r="AF74" s="80"/>
      <c r="AG74" s="80"/>
      <c r="AH74" s="236"/>
      <c r="AI74" s="79" t="s">
        <v>482</v>
      </c>
      <c r="AJ74" s="80" t="n">
        <v>113</v>
      </c>
      <c r="AK74" s="80" t="n">
        <v>130</v>
      </c>
      <c r="AL74" s="80" t="n">
        <v>130</v>
      </c>
      <c r="AM74" s="80"/>
      <c r="AN74" s="80" t="n">
        <v>300</v>
      </c>
      <c r="AO74" s="80" t="n">
        <v>53</v>
      </c>
      <c r="AP74" s="80" t="n">
        <v>19.6</v>
      </c>
      <c r="AQ74" s="80" t="s">
        <v>240</v>
      </c>
      <c r="AR74" s="80" t="n">
        <v>1</v>
      </c>
      <c r="AS74" s="80" t="n">
        <v>32.9</v>
      </c>
      <c r="AT74" s="80" t="n">
        <v>121.7</v>
      </c>
      <c r="AU74" s="80" t="n">
        <v>50.5</v>
      </c>
      <c r="AV74" s="80"/>
      <c r="AW74" s="80"/>
      <c r="AX74" s="80" t="n">
        <v>27.3</v>
      </c>
      <c r="AY74" s="80" t="n">
        <v>108.3</v>
      </c>
      <c r="AZ74" s="80" t="n">
        <v>46</v>
      </c>
      <c r="BA74" s="80"/>
      <c r="BB74" s="80"/>
      <c r="BC74" s="80" t="s">
        <v>409</v>
      </c>
      <c r="BD74" s="80" t="n">
        <v>2007</v>
      </c>
      <c r="BE74" s="80"/>
      <c r="BF74" s="80"/>
      <c r="BG74" s="80"/>
      <c r="BH74" s="80"/>
      <c r="BI74" s="80"/>
      <c r="BJ74" s="80"/>
      <c r="BK74" s="80" t="n">
        <v>4.8</v>
      </c>
      <c r="BL74" s="80"/>
      <c r="BM74" s="80"/>
      <c r="BN74" s="80"/>
      <c r="BO74" s="80"/>
      <c r="BP74" s="80"/>
      <c r="BQ74" s="80"/>
      <c r="BR74" s="80" t="s">
        <v>485</v>
      </c>
      <c r="BS74" s="80" t="n">
        <v>4.8</v>
      </c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96"/>
      <c r="CE74" s="179"/>
    </row>
    <row r="75" customFormat="false" ht="34.5" hidden="false" customHeight="true" outlineLevel="0" collapsed="false">
      <c r="A75" s="238" t="n">
        <v>9</v>
      </c>
      <c r="B75" s="161"/>
      <c r="C75" s="239"/>
      <c r="D75" s="161" t="s">
        <v>486</v>
      </c>
      <c r="E75" s="161" t="s">
        <v>121</v>
      </c>
      <c r="F75" s="161" t="s">
        <v>97</v>
      </c>
      <c r="G75" s="161" t="s">
        <v>98</v>
      </c>
      <c r="H75" s="161" t="s">
        <v>122</v>
      </c>
      <c r="I75" s="161" t="s">
        <v>487</v>
      </c>
      <c r="J75" s="161" t="s">
        <v>120</v>
      </c>
      <c r="K75" s="240"/>
      <c r="L75" s="240" t="s">
        <v>488</v>
      </c>
      <c r="M75" s="240" t="n">
        <v>2300</v>
      </c>
      <c r="N75" s="240" t="n">
        <v>2040</v>
      </c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1" t="n">
        <v>67</v>
      </c>
      <c r="AA75" s="240"/>
      <c r="AB75" s="240"/>
      <c r="AC75" s="240"/>
      <c r="AD75" s="240"/>
      <c r="AE75" s="240"/>
      <c r="AF75" s="240"/>
      <c r="AG75" s="240"/>
      <c r="AH75" s="237"/>
      <c r="AI75" s="161" t="s">
        <v>486</v>
      </c>
      <c r="AJ75" s="240"/>
      <c r="AK75" s="240"/>
      <c r="AL75" s="240"/>
      <c r="AM75" s="240"/>
      <c r="AN75" s="240" t="n">
        <v>250</v>
      </c>
      <c r="AO75" s="240" t="n">
        <v>250</v>
      </c>
      <c r="AP75" s="240"/>
      <c r="AQ75" s="240" t="s">
        <v>240</v>
      </c>
      <c r="AR75" s="240"/>
      <c r="AS75" s="240"/>
      <c r="AT75" s="240"/>
      <c r="AU75" s="240"/>
      <c r="AV75" s="240"/>
      <c r="AW75" s="240"/>
      <c r="AX75" s="240"/>
      <c r="AY75" s="240"/>
      <c r="AZ75" s="240"/>
      <c r="BA75" s="240"/>
      <c r="BB75" s="240"/>
      <c r="BC75" s="240" t="s">
        <v>409</v>
      </c>
      <c r="BD75" s="240" t="s">
        <v>489</v>
      </c>
      <c r="BE75" s="240"/>
      <c r="BF75" s="240"/>
      <c r="BG75" s="240"/>
      <c r="BH75" s="240"/>
      <c r="BI75" s="240"/>
      <c r="BJ75" s="240"/>
      <c r="BK75" s="240"/>
      <c r="BL75" s="240"/>
      <c r="BM75" s="240"/>
      <c r="BN75" s="240"/>
      <c r="BO75" s="240"/>
      <c r="BP75" s="240"/>
      <c r="BQ75" s="240"/>
      <c r="BR75" s="240"/>
      <c r="BS75" s="240"/>
      <c r="BT75" s="240"/>
      <c r="BU75" s="240"/>
      <c r="BV75" s="240"/>
      <c r="BW75" s="240"/>
      <c r="BX75" s="240"/>
      <c r="BY75" s="240"/>
      <c r="BZ75" s="240"/>
      <c r="CA75" s="240"/>
      <c r="CB75" s="240"/>
      <c r="CC75" s="240"/>
      <c r="CD75" s="242"/>
      <c r="CE75" s="179"/>
    </row>
    <row r="76" s="253" customFormat="true" ht="13.5" hidden="false" customHeight="true" outlineLevel="0" collapsed="false">
      <c r="A76" s="243" t="n">
        <v>9</v>
      </c>
      <c r="B76" s="244"/>
      <c r="C76" s="244"/>
      <c r="D76" s="244"/>
      <c r="E76" s="244"/>
      <c r="F76" s="244"/>
      <c r="G76" s="244"/>
      <c r="H76" s="245"/>
      <c r="I76" s="245"/>
      <c r="J76" s="245"/>
      <c r="K76" s="245"/>
      <c r="L76" s="246"/>
      <c r="M76" s="59" t="n">
        <f aca="false">SUM(M67:M75)</f>
        <v>24073</v>
      </c>
      <c r="N76" s="59" t="n">
        <f aca="false">SUM(N67:N75)</f>
        <v>21472</v>
      </c>
      <c r="O76" s="59" t="n">
        <f aca="false">SUM(O67:O75)</f>
        <v>2821</v>
      </c>
      <c r="P76" s="59" t="n">
        <f aca="false">SUM(P67:P75)</f>
        <v>15249</v>
      </c>
      <c r="Q76" s="59" t="n">
        <f aca="false">SUM(Q67:Q75)</f>
        <v>18.3</v>
      </c>
      <c r="R76" s="59" t="n">
        <f aca="false">SUM(R67:R75)</f>
        <v>13</v>
      </c>
      <c r="S76" s="59" t="n">
        <f aca="false">SUM(S67:S75)</f>
        <v>0</v>
      </c>
      <c r="T76" s="59" t="n">
        <f aca="false">SUM(T67:T75)</f>
        <v>0</v>
      </c>
      <c r="U76" s="59" t="n">
        <f aca="false">SUM(U67:U75)</f>
        <v>19.3</v>
      </c>
      <c r="V76" s="59" t="n">
        <f aca="false">SUM(V67:V75)</f>
        <v>14</v>
      </c>
      <c r="W76" s="247"/>
      <c r="X76" s="247"/>
      <c r="Y76" s="248"/>
      <c r="Z76" s="59" t="n">
        <f aca="false">SUM(Z67:Z75)</f>
        <v>801</v>
      </c>
      <c r="AA76" s="59" t="n">
        <f aca="false">SUM(AA67:AA75)</f>
        <v>125.5</v>
      </c>
      <c r="AB76" s="248"/>
      <c r="AC76" s="59" t="n">
        <f aca="false">SUM(AC67:AC75)</f>
        <v>42.15</v>
      </c>
      <c r="AD76" s="248"/>
      <c r="AE76" s="248"/>
      <c r="AF76" s="248"/>
      <c r="AG76" s="248"/>
      <c r="AH76" s="249"/>
      <c r="AI76" s="249"/>
      <c r="AJ76" s="59" t="n">
        <f aca="false">SUM(AJ67:AJ75)</f>
        <v>813</v>
      </c>
      <c r="AK76" s="59" t="n">
        <f aca="false">SUM(AK67:AK75)</f>
        <v>790</v>
      </c>
      <c r="AL76" s="59" t="n">
        <f aca="false">SUM(AL67:AL75)</f>
        <v>830</v>
      </c>
      <c r="AM76" s="59" t="n">
        <f aca="false">SUM(AM67:AM75)</f>
        <v>0</v>
      </c>
      <c r="AN76" s="59" t="n">
        <f aca="false">SUM(AN67:AN75)</f>
        <v>2350</v>
      </c>
      <c r="AO76" s="59" t="n">
        <f aca="false">SUM(AO67:AO75)</f>
        <v>663</v>
      </c>
      <c r="AP76" s="59" t="n">
        <f aca="false">SUM(AP67:AP75)</f>
        <v>108.5</v>
      </c>
      <c r="AQ76" s="250"/>
      <c r="AR76" s="59" t="n">
        <f aca="false">SUM(AR67:AR75)</f>
        <v>3</v>
      </c>
      <c r="AS76" s="250"/>
      <c r="AT76" s="250"/>
      <c r="AU76" s="250"/>
      <c r="AV76" s="250"/>
      <c r="AW76" s="250"/>
      <c r="AX76" s="250"/>
      <c r="AY76" s="250"/>
      <c r="AZ76" s="250"/>
      <c r="BA76" s="250"/>
      <c r="BB76" s="248"/>
      <c r="BC76" s="251"/>
      <c r="BD76" s="248"/>
      <c r="BE76" s="248"/>
      <c r="BF76" s="248"/>
      <c r="BG76" s="248"/>
      <c r="BH76" s="248"/>
      <c r="BI76" s="248"/>
      <c r="BJ76" s="248"/>
      <c r="BK76" s="59" t="n">
        <f aca="false">SUM(BK67:BK75)</f>
        <v>40.8</v>
      </c>
      <c r="BL76" s="59" t="n">
        <f aca="false">SUM(BL67:BL75)</f>
        <v>11</v>
      </c>
      <c r="BM76" s="248"/>
      <c r="BN76" s="248"/>
      <c r="BO76" s="59" t="n">
        <f aca="false">SUM(BO67:BO75)</f>
        <v>23</v>
      </c>
      <c r="BP76" s="59" t="n">
        <f aca="false">SUM(BP67:BP75)</f>
        <v>2</v>
      </c>
      <c r="BQ76" s="248"/>
      <c r="BR76" s="248"/>
      <c r="BS76" s="59" t="n">
        <f aca="false">SUM(BS67:BS75)</f>
        <v>4.8</v>
      </c>
      <c r="BT76" s="248"/>
      <c r="BU76" s="248"/>
      <c r="BV76" s="248"/>
      <c r="BW76" s="248"/>
      <c r="BX76" s="248"/>
      <c r="BY76" s="248"/>
      <c r="BZ76" s="248"/>
      <c r="CA76" s="248"/>
      <c r="CB76" s="248"/>
      <c r="CC76" s="250"/>
      <c r="CD76" s="250"/>
      <c r="CE76" s="252"/>
    </row>
    <row r="77" customFormat="false" ht="12.75" hidden="false" customHeight="false" outlineLevel="0" collapsed="false">
      <c r="A77" s="200"/>
      <c r="B77" s="201"/>
      <c r="C77" s="201"/>
      <c r="D77" s="201"/>
      <c r="E77" s="202"/>
      <c r="F77" s="202"/>
      <c r="G77" s="201"/>
      <c r="H77" s="201"/>
      <c r="I77" s="201"/>
      <c r="J77" s="201"/>
      <c r="K77" s="201"/>
      <c r="L77" s="201"/>
      <c r="M77" s="203"/>
      <c r="N77" s="203"/>
      <c r="O77" s="203"/>
      <c r="P77" s="203"/>
      <c r="Q77" s="203"/>
      <c r="R77" s="203"/>
      <c r="S77" s="203"/>
      <c r="T77" s="203"/>
      <c r="U77" s="204"/>
      <c r="V77" s="204"/>
      <c r="W77" s="204"/>
      <c r="X77" s="204"/>
      <c r="Y77" s="204"/>
      <c r="Z77" s="205"/>
      <c r="AA77" s="205"/>
      <c r="AB77" s="205"/>
      <c r="AC77" s="205"/>
      <c r="AD77" s="205"/>
      <c r="AE77" s="205"/>
      <c r="AF77" s="205"/>
      <c r="AG77" s="205"/>
      <c r="AH77" s="205"/>
      <c r="AI77" s="206"/>
      <c r="AJ77" s="207"/>
      <c r="AK77" s="205"/>
      <c r="AL77" s="205"/>
      <c r="AM77" s="205"/>
      <c r="AN77" s="205"/>
      <c r="AO77" s="205"/>
      <c r="AP77" s="205"/>
      <c r="AQ77" s="205"/>
      <c r="AR77" s="208"/>
      <c r="AS77" s="208"/>
      <c r="AT77" s="208"/>
      <c r="AU77" s="208"/>
      <c r="AV77" s="208"/>
      <c r="AW77" s="208"/>
      <c r="AX77" s="208"/>
      <c r="AY77" s="208"/>
      <c r="AZ77" s="208"/>
      <c r="BA77" s="208"/>
      <c r="BB77" s="208"/>
      <c r="BC77" s="205"/>
      <c r="BD77" s="209"/>
      <c r="BE77" s="205"/>
      <c r="BF77" s="205"/>
      <c r="BG77" s="205"/>
      <c r="BH77" s="205"/>
      <c r="BI77" s="205"/>
      <c r="BJ77" s="205"/>
      <c r="BK77" s="205"/>
      <c r="BL77" s="205"/>
      <c r="BM77" s="205"/>
      <c r="BN77" s="205"/>
      <c r="BO77" s="205"/>
      <c r="BP77" s="205"/>
      <c r="BQ77" s="205"/>
      <c r="BR77" s="205"/>
      <c r="BS77" s="205"/>
      <c r="BT77" s="205"/>
      <c r="BU77" s="205"/>
      <c r="BV77" s="205"/>
      <c r="BW77" s="205"/>
      <c r="BX77" s="205"/>
      <c r="BY77" s="205"/>
      <c r="BZ77" s="205"/>
      <c r="CA77" s="205"/>
      <c r="CB77" s="205"/>
      <c r="CC77" s="205"/>
    </row>
    <row r="78" customFormat="false" ht="12.75" hidden="false" customHeight="false" outlineLevel="0" collapsed="false">
      <c r="A78" s="200"/>
      <c r="B78" s="201"/>
      <c r="C78" s="201"/>
      <c r="D78" s="201"/>
      <c r="E78" s="202"/>
      <c r="F78" s="202"/>
      <c r="G78" s="201"/>
      <c r="H78" s="201"/>
      <c r="I78" s="201"/>
      <c r="J78" s="201"/>
      <c r="K78" s="201"/>
      <c r="L78" s="201"/>
      <c r="M78" s="203"/>
      <c r="N78" s="203"/>
      <c r="O78" s="203"/>
      <c r="P78" s="203"/>
      <c r="Q78" s="203"/>
      <c r="R78" s="203"/>
      <c r="S78" s="203"/>
      <c r="T78" s="203"/>
      <c r="U78" s="204"/>
      <c r="V78" s="204"/>
      <c r="W78" s="204"/>
      <c r="X78" s="204"/>
      <c r="Y78" s="204"/>
      <c r="Z78" s="205"/>
      <c r="AA78" s="205"/>
      <c r="AB78" s="205"/>
      <c r="AC78" s="205"/>
      <c r="AD78" s="205"/>
      <c r="AE78" s="205"/>
      <c r="AF78" s="205"/>
      <c r="AG78" s="205"/>
      <c r="AH78" s="205"/>
      <c r="AI78" s="206"/>
      <c r="AJ78" s="207"/>
      <c r="AK78" s="205"/>
      <c r="AL78" s="205"/>
      <c r="AM78" s="205"/>
      <c r="AN78" s="205"/>
      <c r="AO78" s="205"/>
      <c r="AP78" s="205"/>
      <c r="AQ78" s="205"/>
      <c r="AR78" s="208"/>
      <c r="AS78" s="208"/>
      <c r="AT78" s="208"/>
      <c r="AU78" s="208"/>
      <c r="AV78" s="208"/>
      <c r="AW78" s="208"/>
      <c r="AX78" s="208"/>
      <c r="AY78" s="208"/>
      <c r="AZ78" s="208"/>
      <c r="BA78" s="208"/>
      <c r="BB78" s="208"/>
      <c r="BC78" s="205"/>
      <c r="BD78" s="209"/>
      <c r="BE78" s="205"/>
      <c r="BF78" s="205"/>
      <c r="BG78" s="205"/>
      <c r="BH78" s="205"/>
      <c r="BI78" s="205"/>
      <c r="BJ78" s="205"/>
      <c r="BK78" s="205"/>
      <c r="BL78" s="205"/>
      <c r="BM78" s="205"/>
      <c r="BN78" s="205"/>
      <c r="BO78" s="205"/>
      <c r="BP78" s="205"/>
      <c r="BQ78" s="205"/>
      <c r="BR78" s="205"/>
      <c r="BS78" s="205"/>
      <c r="BT78" s="205"/>
      <c r="BU78" s="205"/>
      <c r="BV78" s="205"/>
      <c r="BW78" s="205"/>
      <c r="BX78" s="205"/>
      <c r="BY78" s="205"/>
      <c r="BZ78" s="205"/>
      <c r="CA78" s="205"/>
      <c r="CB78" s="205"/>
      <c r="CC78" s="205"/>
    </row>
    <row r="79" customFormat="false" ht="12.75" hidden="false" customHeight="false" outlineLevel="0" collapsed="false">
      <c r="A79" s="210"/>
      <c r="B79" s="211"/>
      <c r="C79" s="211"/>
      <c r="D79" s="211"/>
      <c r="E79" s="212"/>
      <c r="F79" s="212"/>
      <c r="G79" s="211"/>
      <c r="H79" s="211"/>
      <c r="I79" s="211"/>
      <c r="J79" s="211"/>
      <c r="K79" s="211"/>
      <c r="L79" s="211"/>
      <c r="M79" s="213"/>
      <c r="N79" s="213"/>
      <c r="O79" s="213"/>
      <c r="P79" s="214"/>
      <c r="Q79" s="214"/>
      <c r="R79" s="214"/>
      <c r="S79" s="214"/>
      <c r="T79" s="214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5"/>
      <c r="AJ79" s="215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6"/>
      <c r="BE79" s="217"/>
      <c r="BF79" s="217"/>
      <c r="BG79" s="217"/>
      <c r="BH79" s="217"/>
      <c r="BI79" s="217"/>
      <c r="BJ79" s="217"/>
      <c r="BK79" s="217"/>
      <c r="BL79" s="217"/>
      <c r="BM79" s="217"/>
      <c r="BN79" s="217"/>
      <c r="BO79" s="217"/>
      <c r="BP79" s="217"/>
      <c r="BQ79" s="217"/>
      <c r="BR79" s="217"/>
      <c r="BS79" s="217"/>
      <c r="BT79" s="217"/>
      <c r="BU79" s="217"/>
      <c r="BV79" s="217"/>
      <c r="BW79" s="218"/>
      <c r="BX79" s="219"/>
      <c r="BY79" s="219"/>
      <c r="BZ79" s="219"/>
      <c r="CA79" s="219"/>
      <c r="CB79" s="219"/>
      <c r="CC79" s="219"/>
    </row>
  </sheetData>
  <mergeCells count="106">
    <mergeCell ref="A1:CE1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A8:CE8"/>
    <mergeCell ref="A12:CE12"/>
    <mergeCell ref="J13:AG13"/>
    <mergeCell ref="J14:M14"/>
    <mergeCell ref="A26:CE26"/>
    <mergeCell ref="J40:M40"/>
    <mergeCell ref="J46:M46"/>
    <mergeCell ref="J50:M50"/>
    <mergeCell ref="J51:Y51"/>
    <mergeCell ref="J54:M54"/>
    <mergeCell ref="A58:CE6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cp:keywords/>
  <dc:language>en-US</dc:language>
  <cp:lastModifiedBy>JAnczarska</cp:lastModifiedBy>
  <cp:lastPrinted>2007-03-30T11:47:34Z</cp:lastPrinted>
  <dcterms:modified xsi:type="dcterms:W3CDTF">2007-07-04T10:04:20Z</dcterms:modified>
  <cp:revision>1</cp:revision>
  <dc:subject/>
  <dc:title/>
</cp:coreProperties>
</file>