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t xml:space="preserve">Formularz na potrzeby V AKPOŚK</t>
  </si>
  <si>
    <t xml:space="preserve">Indywidualne systemy oczyszczania</t>
  </si>
  <si>
    <t xml:space="preserve">OCZYSZCZALNIE ŚCIEKÓW</t>
  </si>
  <si>
    <t xml:space="preserve">FINANSOWANIE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nr obowiązującego rozporządzenia/uchwały ustanawiającego aglomerację</t>
  </si>
  <si>
    <t xml:space="preserve">RLM aglomeracji zgodnie z obowiązującym  rozporządzeniem/uchwałą</t>
  </si>
  <si>
    <t xml:space="preserve">RLM aglomeracji w obowiązującym  rozporządzeniu/uchwale, 
w rozbiciu na  części składowe</t>
  </si>
  <si>
    <t xml:space="preserve">nr wszystkich wcześniejszych rozporządzeń/uchwał ustanawiających/zmieniających aglomerację (jeżeli dotyczy) </t>
  </si>
  <si>
    <t xml:space="preserve">RLMrz aglomeracji zgodnie z AKPOŚK2015 (jeżeli dotyczy)</t>
  </si>
  <si>
    <r>
      <rPr>
        <sz val="11"/>
        <rFont val="Calibri"/>
        <family val="2"/>
        <charset val="238"/>
      </rPr>
      <t xml:space="preserve">Informacje podstawowe 
Aglomeracje powinny przedstawić stan realizacji na dzień 30 września 2016 r.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(rozporządzeniem). Wyjątkiem są aglomeracje, których uchwały podjęto w okresie </t>
    </r>
    <r>
      <rPr>
        <b val="true"/>
        <sz val="11"/>
        <rFont val="Calibri"/>
        <family val="2"/>
        <charset val="238"/>
      </rPr>
      <t xml:space="preserve">01.10.2016 - 31.10.2016 r</t>
    </r>
    <r>
      <rPr>
        <sz val="11"/>
        <rFont val="Calibri"/>
        <family val="2"/>
        <charset val="238"/>
      </rPr>
      <t xml:space="preserve">. – takie aglomeracje powinny przedstawić stan z końca października 2016 r. zgodny z podjętą uchwałą. </t>
    </r>
  </si>
  <si>
    <t xml:space="preserve">Budowa sieci kanalizacyjnej 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termin osiągnięcia efektu ekologicznego                                                            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t xml:space="preserve">Uwagi</t>
  </si>
  <si>
    <t xml:space="preserve">sprawdzenie danych - przeliczenia automatyczne ( nie modyfikować wartości)</t>
  </si>
  <si>
    <t xml:space="preserve">liczba rzeczywistych mieszkańców w aglomeracji</t>
  </si>
  <si>
    <t xml:space="preserve">liczba mieszkańców korzystających z systemu kanalizacyjnego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
 [km] </t>
  </si>
  <si>
    <t xml:space="preserve">niezbędne nakłady inwestycyjne na budowę sieci kanalizacyjnej                  [tys. zł] </t>
  </si>
  <si>
    <t xml:space="preserve">przyrost liczby rzeczywistych mieszkańców, którzy skorzystają z usług kanalizacyjnych w wyniku wybudowania sieci </t>
  </si>
  <si>
    <t xml:space="preserve">przyrost liczby rzeczywistych mieszkańców na 1km sieci kanalizacyjnej przewidzianej do budowy (wskaźnik koncentracji) 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</t>
  </si>
  <si>
    <t xml:space="preserve">czy dokonano stosownych uzgodnień pomiędzy aglomeracjami w zakresie odbioru ścieków  </t>
  </si>
  <si>
    <t xml:space="preserve">id oraz nazwa aglomeracji z którą będzie nawiązana współpraca</t>
  </si>
  <si>
    <t xml:space="preserve">id_oczyszczalni do której będą doprowadzane ścieki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wypełnienie 
obowiązujących
 standardów oczyszczania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 (w przypadku braku inwestycji szacunek na 31.12.2021)</t>
  </si>
  <si>
    <t xml:space="preserve">przez aglomerację</t>
  </si>
  <si>
    <t xml:space="preserve">w zakresie oczyszczania ścieków</t>
  </si>
  <si>
    <t xml:space="preserve">w zakresie przeróbki osadu na oczyszczalni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a geograficzna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różnicy pomiędzy RLM w uchwale a RLMrz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ogółem</t>
  </si>
  <si>
    <t xml:space="preserve">w tym sieci grawitacyjnej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przeróbki osadu na oczyszczalni poprzedzająca zagospodarowanie  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General"/>
    <numFmt numFmtId="170" formatCode="#,##0.0000"/>
    <numFmt numFmtId="171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28"/>
    <col collapsed="false" customWidth="true" hidden="false" outlineLevel="0" max="8" min="6" style="0" width="14.28"/>
    <col collapsed="false" customWidth="true" hidden="false" outlineLevel="0" max="9" min="9" style="0" width="22.42"/>
    <col collapsed="false" customWidth="true" hidden="false" outlineLevel="0" max="10" min="10" style="0" width="19.99"/>
    <col collapsed="false" customWidth="true" hidden="false" outlineLevel="0" max="11" min="11" style="0" width="15.41"/>
    <col collapsed="false" customWidth="true" hidden="false" outlineLevel="0" max="12" min="12" style="0" width="14.14"/>
    <col collapsed="false" customWidth="true" hidden="false" outlineLevel="0" max="14" min="13" style="0" width="16.7"/>
    <col collapsed="false" customWidth="true" hidden="false" outlineLevel="0" max="15" min="15" style="0" width="16.13"/>
    <col collapsed="false" customWidth="true" hidden="false" outlineLevel="0" max="20" min="16" style="0" width="20.13"/>
    <col collapsed="false" customWidth="true" hidden="false" outlineLevel="0" max="22" min="21" style="0" width="22.99"/>
    <col collapsed="false" customWidth="true" hidden="false" outlineLevel="0" max="23" min="23" style="0" width="14.99"/>
    <col collapsed="false" customWidth="true" hidden="false" outlineLevel="0" max="24" min="24" style="0" width="13.14"/>
    <col collapsed="false" customWidth="true" hidden="false" outlineLevel="0" max="27" min="25" style="0" width="15.13"/>
    <col collapsed="false" customWidth="true" hidden="false" outlineLevel="0" max="28" min="28" style="0" width="17.85"/>
    <col collapsed="false" customWidth="true" hidden="false" outlineLevel="0" max="29" min="29" style="0" width="12.85"/>
    <col collapsed="false" customWidth="true" hidden="false" outlineLevel="0" max="30" min="30" style="0" width="15.56"/>
    <col collapsed="false" customWidth="true" hidden="false" outlineLevel="0" max="31" min="31" style="0" width="19.7"/>
    <col collapsed="false" customWidth="true" hidden="false" outlineLevel="0" max="32" min="32" style="0" width="21.99"/>
    <col collapsed="false" customWidth="true" hidden="false" outlineLevel="0" max="33" min="33" style="0" width="20.41"/>
    <col collapsed="false" customWidth="true" hidden="false" outlineLevel="0" max="34" min="34" style="0" width="16.99"/>
    <col collapsed="false" customWidth="true" hidden="false" outlineLevel="0" max="35" min="35" style="0" width="20.28"/>
    <col collapsed="false" customWidth="true" hidden="false" outlineLevel="0" max="36" min="36" style="0" width="33.56"/>
    <col collapsed="false" customWidth="true" hidden="false" outlineLevel="0" max="37" min="37" style="0" width="17.14"/>
    <col collapsed="false" customWidth="true" hidden="false" outlineLevel="0" max="38" min="38" style="0" width="16.56"/>
    <col collapsed="false" customWidth="true" hidden="false" outlineLevel="0" max="39" min="39" style="0" width="18.85"/>
    <col collapsed="false" customWidth="true" hidden="false" outlineLevel="0" max="40" min="40" style="0" width="18.7"/>
    <col collapsed="false" customWidth="true" hidden="false" outlineLevel="0" max="41" min="41" style="0" width="18.99"/>
    <col collapsed="false" customWidth="true" hidden="false" outlineLevel="0" max="42" min="42" style="0" width="18.28"/>
    <col collapsed="false" customWidth="true" hidden="false" outlineLevel="0" max="43" min="43" style="0" width="17.14"/>
    <col collapsed="false" customWidth="true" hidden="false" outlineLevel="0" max="44" min="44" style="0" width="18.28"/>
    <col collapsed="false" customWidth="true" hidden="false" outlineLevel="0" max="45" min="45" style="0" width="17.14"/>
    <col collapsed="false" customWidth="true" hidden="false" outlineLevel="0" max="46" min="46" style="0" width="19.28"/>
    <col collapsed="false" customWidth="true" hidden="false" outlineLevel="0" max="47" min="47" style="0" width="19.14"/>
    <col collapsed="false" customWidth="true" hidden="false" outlineLevel="0" max="48" min="48" style="0" width="20.28"/>
    <col collapsed="false" customWidth="true" hidden="false" outlineLevel="0" max="49" min="49" style="0" width="23.85"/>
    <col collapsed="false" customWidth="true" hidden="false" outlineLevel="0" max="50" min="50" style="0" width="17.85"/>
    <col collapsed="false" customWidth="true" hidden="false" outlineLevel="0" max="51" min="51" style="0" width="17.99"/>
    <col collapsed="false" customWidth="true" hidden="false" outlineLevel="0" max="52" min="52" style="0" width="19.56"/>
    <col collapsed="false" customWidth="true" hidden="false" outlineLevel="0" max="53" min="53" style="0" width="16.13"/>
    <col collapsed="false" customWidth="true" hidden="false" outlineLevel="0" max="54" min="54" style="0" width="17.56"/>
    <col collapsed="false" customWidth="true" hidden="false" outlineLevel="0" max="55" min="55" style="0" width="15.41"/>
    <col collapsed="false" customWidth="true" hidden="false" outlineLevel="0" max="56" min="56" style="0" width="10.56"/>
    <col collapsed="false" customWidth="true" hidden="false" outlineLevel="0" max="57" min="57" style="0" width="11.56"/>
    <col collapsed="false" customWidth="true" hidden="false" outlineLevel="0" max="58" min="58" style="0" width="13.56"/>
    <col collapsed="false" customWidth="true" hidden="false" outlineLevel="0" max="59" min="59" style="0" width="17.14"/>
    <col collapsed="false" customWidth="true" hidden="false" outlineLevel="0" max="60" min="60" style="0" width="13.85"/>
    <col collapsed="false" customWidth="true" hidden="false" outlineLevel="0" max="61" min="61" style="0" width="14.14"/>
    <col collapsed="false" customWidth="true" hidden="false" outlineLevel="0" max="62" min="62" style="0" width="15.41"/>
    <col collapsed="false" customWidth="true" hidden="false" outlineLevel="0" max="63" min="63" style="0" width="14.85"/>
    <col collapsed="false" customWidth="true" hidden="false" outlineLevel="0" max="64" min="64" style="0" width="14.41"/>
    <col collapsed="false" customWidth="true" hidden="false" outlineLevel="0" max="65" min="65" style="0" width="13.28"/>
    <col collapsed="false" customWidth="true" hidden="false" outlineLevel="0" max="66" min="66" style="0" width="13.99"/>
    <col collapsed="false" customWidth="true" hidden="false" outlineLevel="0" max="67" min="67" style="0" width="12.28"/>
    <col collapsed="false" customWidth="true" hidden="false" outlineLevel="0" max="68" min="68" style="0" width="12.85"/>
    <col collapsed="false" customWidth="true" hidden="false" outlineLevel="0" max="69" min="69" style="0" width="12.42"/>
    <col collapsed="false" customWidth="true" hidden="false" outlineLevel="0" max="70" min="70" style="0" width="11.7"/>
    <col collapsed="false" customWidth="true" hidden="false" outlineLevel="0" max="71" min="71" style="0" width="11.56"/>
    <col collapsed="false" customWidth="true" hidden="false" outlineLevel="0" max="72" min="72" style="0" width="12.42"/>
    <col collapsed="false" customWidth="true" hidden="false" outlineLevel="0" max="73" min="73" style="0" width="10.28"/>
    <col collapsed="false" customWidth="true" hidden="false" outlineLevel="0" max="74" min="74" style="0" width="12.14"/>
    <col collapsed="false" customWidth="true" hidden="false" outlineLevel="0" max="75" min="75" style="0" width="10.41"/>
    <col collapsed="false" customWidth="true" hidden="false" outlineLevel="0" max="76" min="76" style="0" width="12.28"/>
    <col collapsed="false" customWidth="true" hidden="false" outlineLevel="0" max="77" min="77" style="0" width="10.85"/>
    <col collapsed="false" customWidth="true" hidden="false" outlineLevel="0" max="78" min="78" style="0" width="12.14"/>
    <col collapsed="false" customWidth="true" hidden="false" outlineLevel="0" max="79" min="79" style="0" width="14.99"/>
    <col collapsed="false" customWidth="true" hidden="false" outlineLevel="0" max="80" min="80" style="0" width="10.41"/>
    <col collapsed="false" customWidth="true" hidden="false" outlineLevel="0" max="81" min="81" style="0" width="10.99"/>
    <col collapsed="false" customWidth="true" hidden="false" outlineLevel="0" max="82" min="82" style="0" width="19.28"/>
    <col collapsed="false" customWidth="true" hidden="false" outlineLevel="0" max="83" min="83" style="0" width="28.41"/>
    <col collapsed="false" customWidth="true" hidden="false" outlineLevel="0" max="84" min="84" style="0" width="16.56"/>
    <col collapsed="false" customWidth="true" hidden="false" outlineLevel="0" max="85" min="85" style="0" width="17.99"/>
    <col collapsed="false" customWidth="true" hidden="false" outlineLevel="0" max="87" min="86" style="0" width="16.56"/>
    <col collapsed="false" customWidth="true" hidden="false" outlineLevel="0" max="88" min="88" style="0" width="17.28"/>
    <col collapsed="false" customWidth="true" hidden="false" outlineLevel="0" max="89" min="89" style="0" width="16.56"/>
    <col collapsed="false" customWidth="true" hidden="false" outlineLevel="0" max="90" min="90" style="0" width="15.41"/>
    <col collapsed="false" customWidth="true" hidden="false" outlineLevel="0" max="91" min="91" style="0" width="14.28"/>
    <col collapsed="false" customWidth="true" hidden="false" outlineLevel="0" max="92" min="92" style="0" width="18.7"/>
    <col collapsed="false" customWidth="true" hidden="false" outlineLevel="0" max="95" min="93" style="0" width="16.84"/>
    <col collapsed="false" customWidth="true" hidden="false" outlineLevel="0" max="96" min="96" style="0" width="23.7"/>
    <col collapsed="false" customWidth="true" hidden="false" outlineLevel="0" max="97" min="97" style="0" width="21.13"/>
    <col collapsed="false" customWidth="true" hidden="false" outlineLevel="0" max="98" min="98" style="0" width="12.42"/>
    <col collapsed="false" customWidth="true" hidden="false" outlineLevel="0" max="99" min="99" style="0" width="20.13"/>
    <col collapsed="false" customWidth="true" hidden="false" outlineLevel="0" max="100" min="100" style="0" width="21.84"/>
    <col collapsed="false" customWidth="true" hidden="false" outlineLevel="0" max="101" min="101" style="0" width="20.41"/>
    <col collapsed="false" customWidth="true" hidden="false" outlineLevel="0" max="102" min="102" style="0" width="11.7"/>
    <col collapsed="false" customWidth="true" hidden="false" outlineLevel="0" max="103" min="103" style="0" width="17.28"/>
    <col collapsed="false" customWidth="true" hidden="false" outlineLevel="0" max="104" min="104" style="0" width="13.56"/>
    <col collapsed="false" customWidth="true" hidden="false" outlineLevel="0" max="106" min="106" style="0" width="13.41"/>
    <col collapsed="false" customWidth="true" hidden="false" outlineLevel="0" max="113" min="107" style="0" width="11.85"/>
    <col collapsed="false" customWidth="true" hidden="false" outlineLevel="0" max="114" min="114" style="0" width="12.28"/>
    <col collapsed="false" customWidth="true" hidden="false" outlineLevel="0" max="116" min="116" style="0" width="16.42"/>
    <col collapsed="false" customWidth="true" hidden="false" outlineLevel="0" max="117" min="117" style="0" width="18.28"/>
    <col collapsed="false" customWidth="true" hidden="false" outlineLevel="0" max="118" min="118" style="0" width="17.7"/>
    <col collapsed="false" customWidth="true" hidden="false" outlineLevel="0" max="119" min="119" style="0" width="19.56"/>
    <col collapsed="false" customWidth="true" hidden="false" outlineLevel="0" max="120" min="120" style="0" width="35.7"/>
    <col collapsed="false" customWidth="true" hidden="false" outlineLevel="0" max="121" min="121" style="0" width="34.99"/>
    <col collapsed="false" customWidth="true" hidden="false" outlineLevel="0" max="122" min="122" style="0" width="19.41"/>
    <col collapsed="false" customWidth="true" hidden="false" outlineLevel="0" max="123" min="123" style="0" width="15.56"/>
    <col collapsed="false" customWidth="true" hidden="false" outlineLevel="0" max="124" min="124" style="0" width="18.14"/>
  </cols>
  <sheetData>
    <row r="1" s="9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5" t="s">
        <v>2</v>
      </c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6"/>
      <c r="CG1" s="6"/>
      <c r="CH1" s="6"/>
      <c r="CI1" s="6"/>
      <c r="CJ1" s="6"/>
      <c r="CK1" s="6"/>
      <c r="CL1" s="7"/>
      <c r="CM1" s="7"/>
      <c r="CN1" s="7"/>
      <c r="CO1" s="5" t="s">
        <v>3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8"/>
      <c r="DE1" s="8"/>
      <c r="DF1" s="8"/>
      <c r="DG1" s="8"/>
      <c r="DH1" s="8"/>
      <c r="DI1" s="8"/>
      <c r="DL1" s="10"/>
      <c r="DM1" s="10"/>
      <c r="DN1" s="11"/>
    </row>
    <row r="2" s="27" customFormat="true" ht="148.5" hidden="false" customHeight="true" outlineLevel="0" collapsed="false">
      <c r="A2" s="12" t="s">
        <v>4</v>
      </c>
      <c r="B2" s="13" t="s">
        <v>5</v>
      </c>
      <c r="C2" s="13" t="s">
        <v>6</v>
      </c>
      <c r="D2" s="13" t="s">
        <v>7</v>
      </c>
      <c r="E2" s="14" t="s">
        <v>8</v>
      </c>
      <c r="F2" s="14" t="s">
        <v>9</v>
      </c>
      <c r="G2" s="14" t="s">
        <v>10</v>
      </c>
      <c r="H2" s="14" t="s">
        <v>11</v>
      </c>
      <c r="I2" s="13" t="s">
        <v>12</v>
      </c>
      <c r="J2" s="13" t="s">
        <v>13</v>
      </c>
      <c r="K2" s="15" t="s">
        <v>14</v>
      </c>
      <c r="L2" s="15"/>
      <c r="M2" s="15"/>
      <c r="N2" s="16" t="s">
        <v>15</v>
      </c>
      <c r="O2" s="16" t="s">
        <v>16</v>
      </c>
      <c r="P2" s="17" t="s">
        <v>17</v>
      </c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3" t="s">
        <v>18</v>
      </c>
      <c r="AD2" s="13"/>
      <c r="AE2" s="13"/>
      <c r="AF2" s="13"/>
      <c r="AG2" s="13"/>
      <c r="AH2" s="13" t="s">
        <v>19</v>
      </c>
      <c r="AI2" s="13"/>
      <c r="AJ2" s="13" t="s">
        <v>20</v>
      </c>
      <c r="AK2" s="18" t="s">
        <v>21</v>
      </c>
      <c r="AL2" s="18"/>
      <c r="AM2" s="18"/>
      <c r="AN2" s="18"/>
      <c r="AO2" s="16" t="s">
        <v>22</v>
      </c>
      <c r="AP2" s="16"/>
      <c r="AQ2" s="13" t="s">
        <v>23</v>
      </c>
      <c r="AR2" s="13"/>
      <c r="AS2" s="13"/>
      <c r="AT2" s="13" t="s">
        <v>24</v>
      </c>
      <c r="AU2" s="13"/>
      <c r="AV2" s="13" t="s">
        <v>25</v>
      </c>
      <c r="AW2" s="13" t="s">
        <v>26</v>
      </c>
      <c r="AX2" s="19" t="s">
        <v>27</v>
      </c>
      <c r="AY2" s="19"/>
      <c r="AZ2" s="19"/>
      <c r="BA2" s="13" t="s">
        <v>28</v>
      </c>
      <c r="BB2" s="13" t="s">
        <v>29</v>
      </c>
      <c r="BC2" s="20" t="s">
        <v>30</v>
      </c>
      <c r="BD2" s="20"/>
      <c r="BE2" s="20"/>
      <c r="BF2" s="20"/>
      <c r="BG2" s="20"/>
      <c r="BH2" s="21" t="s">
        <v>31</v>
      </c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2" t="s">
        <v>32</v>
      </c>
      <c r="CG2" s="22"/>
      <c r="CH2" s="22"/>
      <c r="CI2" s="22"/>
      <c r="CJ2" s="22"/>
      <c r="CK2" s="22"/>
      <c r="CL2" s="23" t="s">
        <v>33</v>
      </c>
      <c r="CM2" s="23"/>
      <c r="CN2" s="23"/>
      <c r="CO2" s="13" t="s">
        <v>34</v>
      </c>
      <c r="CP2" s="13"/>
      <c r="CQ2" s="13"/>
      <c r="CR2" s="13"/>
      <c r="CS2" s="13"/>
      <c r="CT2" s="13"/>
      <c r="CU2" s="24" t="s">
        <v>35</v>
      </c>
      <c r="CV2" s="24"/>
      <c r="CW2" s="24"/>
      <c r="CX2" s="24"/>
      <c r="CY2" s="24"/>
      <c r="CZ2" s="24"/>
      <c r="DA2" s="24"/>
      <c r="DB2" s="24"/>
      <c r="DC2" s="24"/>
      <c r="DD2" s="25" t="s">
        <v>36</v>
      </c>
      <c r="DE2" s="25"/>
      <c r="DF2" s="25"/>
      <c r="DG2" s="25"/>
      <c r="DH2" s="25"/>
      <c r="DI2" s="25"/>
      <c r="DJ2" s="26" t="s">
        <v>37</v>
      </c>
      <c r="DL2" s="28" t="s">
        <v>38</v>
      </c>
      <c r="DM2" s="28"/>
      <c r="DN2" s="28"/>
      <c r="DO2" s="28"/>
      <c r="DP2" s="28"/>
      <c r="DQ2" s="28"/>
      <c r="DR2" s="28"/>
      <c r="DS2" s="28"/>
    </row>
    <row r="3" s="34" customFormat="true" ht="118.5" hidden="false" customHeight="true" outlineLevel="0" collapsed="false">
      <c r="A3" s="12"/>
      <c r="B3" s="13"/>
      <c r="C3" s="13"/>
      <c r="D3" s="13"/>
      <c r="E3" s="14"/>
      <c r="F3" s="14"/>
      <c r="G3" s="14"/>
      <c r="H3" s="14"/>
      <c r="I3" s="13"/>
      <c r="J3" s="13"/>
      <c r="K3" s="15"/>
      <c r="L3" s="15"/>
      <c r="M3" s="15"/>
      <c r="N3" s="16"/>
      <c r="O3" s="16"/>
      <c r="P3" s="14" t="s">
        <v>39</v>
      </c>
      <c r="Q3" s="14" t="s">
        <v>40</v>
      </c>
      <c r="R3" s="29" t="s">
        <v>41</v>
      </c>
      <c r="S3" s="29" t="s">
        <v>42</v>
      </c>
      <c r="T3" s="29" t="s">
        <v>43</v>
      </c>
      <c r="U3" s="13" t="s">
        <v>44</v>
      </c>
      <c r="V3" s="29" t="s">
        <v>45</v>
      </c>
      <c r="W3" s="14" t="s">
        <v>46</v>
      </c>
      <c r="X3" s="14"/>
      <c r="Y3" s="14"/>
      <c r="Z3" s="29" t="s">
        <v>47</v>
      </c>
      <c r="AA3" s="29"/>
      <c r="AB3" s="29"/>
      <c r="AC3" s="13" t="s">
        <v>48</v>
      </c>
      <c r="AD3" s="13"/>
      <c r="AE3" s="13" t="s">
        <v>49</v>
      </c>
      <c r="AF3" s="13" t="s">
        <v>50</v>
      </c>
      <c r="AG3" s="13" t="s">
        <v>51</v>
      </c>
      <c r="AH3" s="12" t="s">
        <v>52</v>
      </c>
      <c r="AI3" s="13" t="s">
        <v>53</v>
      </c>
      <c r="AJ3" s="13"/>
      <c r="AK3" s="13" t="s">
        <v>54</v>
      </c>
      <c r="AL3" s="13" t="s">
        <v>55</v>
      </c>
      <c r="AM3" s="13" t="s">
        <v>54</v>
      </c>
      <c r="AN3" s="13" t="s">
        <v>56</v>
      </c>
      <c r="AO3" s="16"/>
      <c r="AP3" s="16"/>
      <c r="AQ3" s="13" t="s">
        <v>57</v>
      </c>
      <c r="AR3" s="13" t="s">
        <v>58</v>
      </c>
      <c r="AS3" s="13" t="s">
        <v>59</v>
      </c>
      <c r="AT3" s="13" t="s">
        <v>54</v>
      </c>
      <c r="AU3" s="13" t="s">
        <v>55</v>
      </c>
      <c r="AV3" s="13"/>
      <c r="AW3" s="13"/>
      <c r="AX3" s="13" t="s">
        <v>60</v>
      </c>
      <c r="AY3" s="13" t="s">
        <v>61</v>
      </c>
      <c r="AZ3" s="13" t="s">
        <v>62</v>
      </c>
      <c r="BA3" s="13"/>
      <c r="BB3" s="13"/>
      <c r="BC3" s="13" t="s">
        <v>63</v>
      </c>
      <c r="BD3" s="30" t="s">
        <v>64</v>
      </c>
      <c r="BE3" s="30"/>
      <c r="BF3" s="30" t="s">
        <v>65</v>
      </c>
      <c r="BG3" s="16" t="s">
        <v>66</v>
      </c>
      <c r="BH3" s="16" t="s">
        <v>67</v>
      </c>
      <c r="BI3" s="16" t="s">
        <v>68</v>
      </c>
      <c r="BJ3" s="16"/>
      <c r="BK3" s="16"/>
      <c r="BL3" s="16"/>
      <c r="BM3" s="16"/>
      <c r="BN3" s="16"/>
      <c r="BO3" s="16" t="s">
        <v>69</v>
      </c>
      <c r="BP3" s="16"/>
      <c r="BQ3" s="16"/>
      <c r="BR3" s="16"/>
      <c r="BS3" s="16"/>
      <c r="BT3" s="16"/>
      <c r="BU3" s="18" t="s">
        <v>70</v>
      </c>
      <c r="BV3" s="18"/>
      <c r="BW3" s="18"/>
      <c r="BX3" s="18"/>
      <c r="BY3" s="18"/>
      <c r="BZ3" s="18"/>
      <c r="CA3" s="23" t="s">
        <v>71</v>
      </c>
      <c r="CB3" s="13" t="s">
        <v>72</v>
      </c>
      <c r="CC3" s="13"/>
      <c r="CD3" s="31" t="s">
        <v>73</v>
      </c>
      <c r="CE3" s="16" t="s">
        <v>74</v>
      </c>
      <c r="CF3" s="32" t="s">
        <v>75</v>
      </c>
      <c r="CG3" s="32"/>
      <c r="CH3" s="32"/>
      <c r="CI3" s="13" t="s">
        <v>76</v>
      </c>
      <c r="CJ3" s="13"/>
      <c r="CK3" s="13"/>
      <c r="CL3" s="30" t="s">
        <v>77</v>
      </c>
      <c r="CM3" s="23" t="s">
        <v>78</v>
      </c>
      <c r="CN3" s="23" t="s">
        <v>79</v>
      </c>
      <c r="CO3" s="13" t="s">
        <v>80</v>
      </c>
      <c r="CP3" s="24" t="s">
        <v>81</v>
      </c>
      <c r="CQ3" s="24" t="s">
        <v>82</v>
      </c>
      <c r="CR3" s="24" t="s">
        <v>83</v>
      </c>
      <c r="CS3" s="24" t="s">
        <v>84</v>
      </c>
      <c r="CT3" s="24" t="s">
        <v>85</v>
      </c>
      <c r="CU3" s="12" t="s">
        <v>86</v>
      </c>
      <c r="CV3" s="33" t="s">
        <v>87</v>
      </c>
      <c r="CW3" s="33"/>
      <c r="CX3" s="33" t="s">
        <v>88</v>
      </c>
      <c r="CY3" s="33"/>
      <c r="CZ3" s="33" t="s">
        <v>89</v>
      </c>
      <c r="DA3" s="33"/>
      <c r="DB3" s="33" t="s">
        <v>90</v>
      </c>
      <c r="DC3" s="33"/>
      <c r="DD3" s="29" t="s">
        <v>91</v>
      </c>
      <c r="DE3" s="29"/>
      <c r="DF3" s="29" t="s">
        <v>92</v>
      </c>
      <c r="DG3" s="29"/>
      <c r="DH3" s="29" t="s">
        <v>93</v>
      </c>
      <c r="DI3" s="29"/>
      <c r="DJ3" s="26"/>
      <c r="DL3" s="35" t="s">
        <v>94</v>
      </c>
      <c r="DM3" s="36" t="s">
        <v>95</v>
      </c>
      <c r="DN3" s="29" t="s">
        <v>96</v>
      </c>
      <c r="DO3" s="29" t="s">
        <v>97</v>
      </c>
      <c r="DP3" s="37" t="s">
        <v>98</v>
      </c>
      <c r="DQ3" s="37" t="s">
        <v>99</v>
      </c>
      <c r="DR3" s="29" t="s">
        <v>100</v>
      </c>
      <c r="DS3" s="29" t="s">
        <v>101</v>
      </c>
    </row>
    <row r="4" s="34" customFormat="true" ht="85.5" hidden="false" customHeight="true" outlineLevel="0" collapsed="false">
      <c r="A4" s="12"/>
      <c r="B4" s="13"/>
      <c r="C4" s="13"/>
      <c r="D4" s="13"/>
      <c r="E4" s="14"/>
      <c r="F4" s="14"/>
      <c r="G4" s="14"/>
      <c r="H4" s="14"/>
      <c r="I4" s="13"/>
      <c r="J4" s="13"/>
      <c r="K4" s="38" t="s">
        <v>102</v>
      </c>
      <c r="L4" s="38" t="s">
        <v>103</v>
      </c>
      <c r="M4" s="38" t="s">
        <v>104</v>
      </c>
      <c r="N4" s="16"/>
      <c r="O4" s="16"/>
      <c r="P4" s="14"/>
      <c r="Q4" s="14"/>
      <c r="R4" s="29"/>
      <c r="S4" s="29"/>
      <c r="T4" s="29"/>
      <c r="U4" s="13"/>
      <c r="V4" s="29"/>
      <c r="W4" s="38" t="s">
        <v>102</v>
      </c>
      <c r="X4" s="38" t="s">
        <v>103</v>
      </c>
      <c r="Y4" s="38" t="s">
        <v>104</v>
      </c>
      <c r="Z4" s="39" t="s">
        <v>102</v>
      </c>
      <c r="AA4" s="39" t="s">
        <v>103</v>
      </c>
      <c r="AB4" s="39" t="s">
        <v>104</v>
      </c>
      <c r="AC4" s="23" t="s">
        <v>105</v>
      </c>
      <c r="AD4" s="12" t="s">
        <v>106</v>
      </c>
      <c r="AE4" s="13"/>
      <c r="AF4" s="13"/>
      <c r="AG4" s="13"/>
      <c r="AH4" s="12"/>
      <c r="AI4" s="13"/>
      <c r="AJ4" s="13"/>
      <c r="AK4" s="13" t="s">
        <v>107</v>
      </c>
      <c r="AL4" s="13"/>
      <c r="AM4" s="16" t="s">
        <v>108</v>
      </c>
      <c r="AN4" s="16"/>
      <c r="AO4" s="16" t="s">
        <v>107</v>
      </c>
      <c r="AP4" s="16" t="s">
        <v>108</v>
      </c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 t="s">
        <v>109</v>
      </c>
      <c r="BE4" s="30" t="s">
        <v>110</v>
      </c>
      <c r="BF4" s="30"/>
      <c r="BG4" s="16"/>
      <c r="BH4" s="16"/>
      <c r="BI4" s="16" t="s">
        <v>111</v>
      </c>
      <c r="BJ4" s="16" t="s">
        <v>112</v>
      </c>
      <c r="BK4" s="16" t="s">
        <v>113</v>
      </c>
      <c r="BL4" s="16" t="s">
        <v>114</v>
      </c>
      <c r="BM4" s="16" t="s">
        <v>115</v>
      </c>
      <c r="BN4" s="16" t="s">
        <v>116</v>
      </c>
      <c r="BO4" s="16" t="s">
        <v>111</v>
      </c>
      <c r="BP4" s="16" t="s">
        <v>112</v>
      </c>
      <c r="BQ4" s="16" t="s">
        <v>113</v>
      </c>
      <c r="BR4" s="16" t="s">
        <v>114</v>
      </c>
      <c r="BS4" s="16" t="s">
        <v>115</v>
      </c>
      <c r="BT4" s="16" t="s">
        <v>116</v>
      </c>
      <c r="BU4" s="16" t="s">
        <v>111</v>
      </c>
      <c r="BV4" s="16" t="s">
        <v>112</v>
      </c>
      <c r="BW4" s="16" t="s">
        <v>113</v>
      </c>
      <c r="BX4" s="16" t="s">
        <v>114</v>
      </c>
      <c r="BY4" s="16" t="s">
        <v>115</v>
      </c>
      <c r="BZ4" s="16" t="s">
        <v>116</v>
      </c>
      <c r="CA4" s="23"/>
      <c r="CB4" s="23" t="s">
        <v>109</v>
      </c>
      <c r="CC4" s="23" t="s">
        <v>117</v>
      </c>
      <c r="CD4" s="31"/>
      <c r="CE4" s="16"/>
      <c r="CF4" s="32" t="s">
        <v>118</v>
      </c>
      <c r="CG4" s="15" t="s">
        <v>119</v>
      </c>
      <c r="CH4" s="15" t="s">
        <v>120</v>
      </c>
      <c r="CI4" s="32" t="s">
        <v>118</v>
      </c>
      <c r="CJ4" s="15" t="s">
        <v>119</v>
      </c>
      <c r="CK4" s="15" t="s">
        <v>120</v>
      </c>
      <c r="CL4" s="30"/>
      <c r="CM4" s="23"/>
      <c r="CN4" s="23"/>
      <c r="CO4" s="13"/>
      <c r="CP4" s="24"/>
      <c r="CQ4" s="24"/>
      <c r="CR4" s="24"/>
      <c r="CS4" s="24"/>
      <c r="CT4" s="24"/>
      <c r="CU4" s="12"/>
      <c r="CV4" s="12" t="s">
        <v>121</v>
      </c>
      <c r="CW4" s="12" t="s">
        <v>122</v>
      </c>
      <c r="CX4" s="33" t="s">
        <v>123</v>
      </c>
      <c r="CY4" s="33" t="s">
        <v>124</v>
      </c>
      <c r="CZ4" s="33" t="s">
        <v>123</v>
      </c>
      <c r="DA4" s="33" t="s">
        <v>125</v>
      </c>
      <c r="DB4" s="33" t="s">
        <v>123</v>
      </c>
      <c r="DC4" s="33" t="s">
        <v>125</v>
      </c>
      <c r="DD4" s="40" t="s">
        <v>126</v>
      </c>
      <c r="DE4" s="40" t="s">
        <v>127</v>
      </c>
      <c r="DF4" s="40" t="s">
        <v>126</v>
      </c>
      <c r="DG4" s="40" t="s">
        <v>127</v>
      </c>
      <c r="DH4" s="40" t="s">
        <v>126</v>
      </c>
      <c r="DI4" s="40" t="s">
        <v>127</v>
      </c>
      <c r="DJ4" s="26"/>
      <c r="DL4" s="35"/>
      <c r="DM4" s="35"/>
      <c r="DN4" s="29"/>
      <c r="DO4" s="29"/>
      <c r="DP4" s="37"/>
      <c r="DQ4" s="37"/>
      <c r="DR4" s="29"/>
      <c r="DS4" s="29"/>
    </row>
    <row r="5" s="34" customFormat="true" ht="22.5" hidden="false" customHeight="true" outlineLevel="0" collapsed="false">
      <c r="A5" s="41" t="n">
        <v>1</v>
      </c>
      <c r="B5" s="42" t="n">
        <v>2</v>
      </c>
      <c r="C5" s="41" t="n">
        <v>3</v>
      </c>
      <c r="D5" s="41" t="n">
        <v>4</v>
      </c>
      <c r="E5" s="42" t="n">
        <v>5</v>
      </c>
      <c r="F5" s="41" t="n">
        <v>6</v>
      </c>
      <c r="G5" s="41" t="n">
        <v>7</v>
      </c>
      <c r="H5" s="42" t="n">
        <v>8</v>
      </c>
      <c r="I5" s="41" t="n">
        <v>9</v>
      </c>
      <c r="J5" s="41" t="n">
        <v>10</v>
      </c>
      <c r="K5" s="42" t="n">
        <v>11</v>
      </c>
      <c r="L5" s="41" t="n">
        <v>12</v>
      </c>
      <c r="M5" s="41" t="n">
        <v>13</v>
      </c>
      <c r="N5" s="42" t="n">
        <v>14</v>
      </c>
      <c r="O5" s="41" t="n">
        <v>15</v>
      </c>
      <c r="P5" s="41" t="n">
        <v>16</v>
      </c>
      <c r="Q5" s="42" t="n">
        <v>17</v>
      </c>
      <c r="R5" s="41" t="n">
        <v>18</v>
      </c>
      <c r="S5" s="41" t="n">
        <v>19</v>
      </c>
      <c r="T5" s="42" t="n">
        <v>20</v>
      </c>
      <c r="U5" s="41" t="n">
        <v>21</v>
      </c>
      <c r="V5" s="41" t="n">
        <v>22</v>
      </c>
      <c r="W5" s="42" t="n">
        <v>23</v>
      </c>
      <c r="X5" s="41" t="n">
        <v>24</v>
      </c>
      <c r="Y5" s="41" t="n">
        <v>25</v>
      </c>
      <c r="Z5" s="42" t="n">
        <v>26</v>
      </c>
      <c r="AA5" s="41" t="n">
        <v>27</v>
      </c>
      <c r="AB5" s="41" t="n">
        <v>28</v>
      </c>
      <c r="AC5" s="42" t="n">
        <v>29</v>
      </c>
      <c r="AD5" s="41" t="n">
        <v>30</v>
      </c>
      <c r="AE5" s="41" t="n">
        <v>31</v>
      </c>
      <c r="AF5" s="42" t="n">
        <v>32</v>
      </c>
      <c r="AG5" s="41" t="n">
        <v>33</v>
      </c>
      <c r="AH5" s="41" t="n">
        <v>34</v>
      </c>
      <c r="AI5" s="42" t="n">
        <v>35</v>
      </c>
      <c r="AJ5" s="41" t="n">
        <v>36</v>
      </c>
      <c r="AK5" s="41" t="n">
        <v>37</v>
      </c>
      <c r="AL5" s="42" t="n">
        <v>38</v>
      </c>
      <c r="AM5" s="41" t="n">
        <v>39</v>
      </c>
      <c r="AN5" s="41" t="n">
        <v>40</v>
      </c>
      <c r="AO5" s="42" t="n">
        <v>41</v>
      </c>
      <c r="AP5" s="41" t="n">
        <v>42</v>
      </c>
      <c r="AQ5" s="41" t="n">
        <v>43</v>
      </c>
      <c r="AR5" s="42" t="n">
        <v>44</v>
      </c>
      <c r="AS5" s="41" t="n">
        <v>45</v>
      </c>
      <c r="AT5" s="41" t="n">
        <v>46</v>
      </c>
      <c r="AU5" s="42" t="n">
        <v>47</v>
      </c>
      <c r="AV5" s="41" t="n">
        <v>48</v>
      </c>
      <c r="AW5" s="41" t="n">
        <v>49</v>
      </c>
      <c r="AX5" s="42" t="n">
        <v>50</v>
      </c>
      <c r="AY5" s="41" t="n">
        <v>51</v>
      </c>
      <c r="AZ5" s="41" t="n">
        <v>52</v>
      </c>
      <c r="BA5" s="42" t="n">
        <v>53</v>
      </c>
      <c r="BB5" s="41" t="n">
        <v>54</v>
      </c>
      <c r="BC5" s="41" t="n">
        <v>55</v>
      </c>
      <c r="BD5" s="42" t="n">
        <v>56</v>
      </c>
      <c r="BE5" s="41" t="n">
        <v>57</v>
      </c>
      <c r="BF5" s="41" t="n">
        <v>58</v>
      </c>
      <c r="BG5" s="42" t="n">
        <v>59</v>
      </c>
      <c r="BH5" s="41" t="n">
        <v>60</v>
      </c>
      <c r="BI5" s="42" t="n">
        <v>61</v>
      </c>
      <c r="BJ5" s="41" t="n">
        <v>62</v>
      </c>
      <c r="BK5" s="42" t="n">
        <v>63</v>
      </c>
      <c r="BL5" s="41" t="n">
        <v>64</v>
      </c>
      <c r="BM5" s="42" t="n">
        <v>65</v>
      </c>
      <c r="BN5" s="41" t="n">
        <v>66</v>
      </c>
      <c r="BO5" s="42" t="n">
        <v>67</v>
      </c>
      <c r="BP5" s="41" t="n">
        <v>68</v>
      </c>
      <c r="BQ5" s="42" t="n">
        <v>69</v>
      </c>
      <c r="BR5" s="41" t="n">
        <v>70</v>
      </c>
      <c r="BS5" s="42" t="n">
        <v>71</v>
      </c>
      <c r="BT5" s="41" t="n">
        <v>72</v>
      </c>
      <c r="BU5" s="42" t="n">
        <v>73</v>
      </c>
      <c r="BV5" s="41" t="n">
        <v>74</v>
      </c>
      <c r="BW5" s="42" t="n">
        <v>75</v>
      </c>
      <c r="BX5" s="41" t="n">
        <v>76</v>
      </c>
      <c r="BY5" s="42" t="n">
        <v>77</v>
      </c>
      <c r="BZ5" s="41" t="n">
        <v>78</v>
      </c>
      <c r="CA5" s="42" t="n">
        <v>79</v>
      </c>
      <c r="CB5" s="41" t="n">
        <v>80</v>
      </c>
      <c r="CC5" s="42" t="n">
        <v>81</v>
      </c>
      <c r="CD5" s="41" t="n">
        <v>82</v>
      </c>
      <c r="CE5" s="42" t="n">
        <v>83</v>
      </c>
      <c r="CF5" s="41" t="n">
        <v>84</v>
      </c>
      <c r="CG5" s="42" t="n">
        <v>85</v>
      </c>
      <c r="CH5" s="41" t="n">
        <v>86</v>
      </c>
      <c r="CI5" s="42" t="n">
        <v>87</v>
      </c>
      <c r="CJ5" s="41" t="n">
        <v>88</v>
      </c>
      <c r="CK5" s="42" t="n">
        <v>89</v>
      </c>
      <c r="CL5" s="41" t="n">
        <v>90</v>
      </c>
      <c r="CM5" s="42" t="n">
        <v>91</v>
      </c>
      <c r="CN5" s="41" t="n">
        <v>92</v>
      </c>
      <c r="CO5" s="42" t="n">
        <v>93</v>
      </c>
      <c r="CP5" s="41" t="n">
        <v>94</v>
      </c>
      <c r="CQ5" s="42" t="n">
        <v>95</v>
      </c>
      <c r="CR5" s="41" t="n">
        <v>96</v>
      </c>
      <c r="CS5" s="42" t="n">
        <v>97</v>
      </c>
      <c r="CT5" s="41" t="n">
        <v>98</v>
      </c>
      <c r="CU5" s="42" t="n">
        <v>99</v>
      </c>
      <c r="CV5" s="41" t="n">
        <v>100</v>
      </c>
      <c r="CW5" s="42" t="n">
        <v>101</v>
      </c>
      <c r="CX5" s="41" t="n">
        <v>102</v>
      </c>
      <c r="CY5" s="42" t="n">
        <v>103</v>
      </c>
      <c r="CZ5" s="41" t="n">
        <v>104</v>
      </c>
      <c r="DA5" s="42" t="n">
        <v>105</v>
      </c>
      <c r="DB5" s="41" t="n">
        <v>106</v>
      </c>
      <c r="DC5" s="42" t="n">
        <v>107</v>
      </c>
      <c r="DD5" s="41" t="n">
        <v>108</v>
      </c>
      <c r="DE5" s="42" t="n">
        <v>109</v>
      </c>
      <c r="DF5" s="41" t="n">
        <v>110</v>
      </c>
      <c r="DG5" s="42" t="n">
        <v>111</v>
      </c>
      <c r="DH5" s="41" t="n">
        <v>112</v>
      </c>
      <c r="DI5" s="42" t="n">
        <v>113</v>
      </c>
      <c r="DJ5" s="41" t="n">
        <v>114</v>
      </c>
      <c r="DL5" s="42" t="n">
        <v>115</v>
      </c>
      <c r="DM5" s="42" t="n">
        <v>116</v>
      </c>
      <c r="DN5" s="42" t="n">
        <v>117</v>
      </c>
      <c r="DO5" s="42" t="n">
        <v>118</v>
      </c>
      <c r="DP5" s="42" t="n">
        <v>119</v>
      </c>
      <c r="DQ5" s="42" t="n">
        <v>120</v>
      </c>
      <c r="DR5" s="42" t="n">
        <v>121</v>
      </c>
      <c r="DS5" s="42" t="n">
        <v>122</v>
      </c>
    </row>
    <row r="6" s="57" customFormat="true" ht="20.1" hidden="false" customHeight="true" outlineLevel="0" collapsed="false">
      <c r="A6" s="43"/>
      <c r="B6" s="43"/>
      <c r="C6" s="43"/>
      <c r="D6" s="44"/>
      <c r="E6" s="45"/>
      <c r="F6" s="45"/>
      <c r="G6" s="44"/>
      <c r="H6" s="44"/>
      <c r="I6" s="43"/>
      <c r="J6" s="46"/>
      <c r="K6" s="46"/>
      <c r="L6" s="46"/>
      <c r="M6" s="46"/>
      <c r="N6" s="46"/>
      <c r="O6" s="46"/>
      <c r="P6" s="47"/>
      <c r="Q6" s="47"/>
      <c r="R6" s="47"/>
      <c r="S6" s="47"/>
      <c r="T6" s="47"/>
      <c r="U6" s="48"/>
      <c r="V6" s="48"/>
      <c r="W6" s="49" t="n">
        <f aca="false">Q6</f>
        <v>0</v>
      </c>
      <c r="X6" s="47"/>
      <c r="Y6" s="47"/>
      <c r="Z6" s="49" t="n">
        <f aca="false">R6</f>
        <v>0</v>
      </c>
      <c r="AA6" s="47"/>
      <c r="AB6" s="47"/>
      <c r="AC6" s="50"/>
      <c r="AD6" s="50"/>
      <c r="AE6" s="51"/>
      <c r="AF6" s="46"/>
      <c r="AG6" s="52" t="e">
        <f aca="false">AF6/AC6</f>
        <v>#DIV/0!</v>
      </c>
      <c r="AH6" s="50"/>
      <c r="AI6" s="51"/>
      <c r="AJ6" s="43"/>
      <c r="AK6" s="43"/>
      <c r="AL6" s="43"/>
      <c r="AM6" s="43"/>
      <c r="AN6" s="43"/>
      <c r="AO6" s="43"/>
      <c r="AP6" s="43"/>
      <c r="AQ6" s="47"/>
      <c r="AR6" s="47"/>
      <c r="AS6" s="51"/>
      <c r="AT6" s="43"/>
      <c r="AU6" s="43"/>
      <c r="AV6" s="43"/>
      <c r="AW6" s="43"/>
      <c r="AX6" s="53"/>
      <c r="AY6" s="43"/>
      <c r="AZ6" s="43"/>
      <c r="BA6" s="43"/>
      <c r="BB6" s="43"/>
      <c r="BC6" s="53"/>
      <c r="BD6" s="46"/>
      <c r="BE6" s="46"/>
      <c r="BF6" s="46"/>
      <c r="BG6" s="53"/>
      <c r="BH6" s="54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53"/>
      <c r="CB6" s="46"/>
      <c r="CC6" s="46"/>
      <c r="CD6" s="46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55" t="n">
        <f aca="false">AE6+AI6</f>
        <v>0</v>
      </c>
      <c r="CP6" s="51"/>
      <c r="CQ6" s="51"/>
      <c r="CR6" s="55" t="n">
        <f aca="false">CP6+CQ6</f>
        <v>0</v>
      </c>
      <c r="CS6" s="55" t="n">
        <f aca="false">AS6</f>
        <v>0</v>
      </c>
      <c r="CT6" s="55" t="n">
        <f aca="false">CO6+CR6+CS6</f>
        <v>0</v>
      </c>
      <c r="CU6" s="51"/>
      <c r="CV6" s="51"/>
      <c r="CW6" s="51"/>
      <c r="CX6" s="51"/>
      <c r="CY6" s="43"/>
      <c r="CZ6" s="51"/>
      <c r="DA6" s="43"/>
      <c r="DB6" s="51"/>
      <c r="DC6" s="43"/>
      <c r="DD6" s="56"/>
      <c r="DE6" s="56"/>
      <c r="DF6" s="56"/>
      <c r="DG6" s="56"/>
      <c r="DH6" s="56"/>
      <c r="DI6" s="56"/>
      <c r="DJ6" s="43"/>
      <c r="DL6" s="58" t="n">
        <f aca="false">P6+X6+Y6+AA6+AB6</f>
        <v>0</v>
      </c>
      <c r="DM6" s="58" t="n">
        <f aca="false">P6-Q6-R6-S6</f>
        <v>0</v>
      </c>
      <c r="DN6" s="49" t="n">
        <f aca="false">P6-Q6</f>
        <v>0</v>
      </c>
      <c r="DO6" s="59" t="e">
        <f aca="false">(J6-DL6)/J6</f>
        <v>#DIV/0!</v>
      </c>
      <c r="DP6" s="60" t="str">
        <f aca="false">IF(Q6+R6+S6&gt;P6,"sprawdź wykazanych mieszkańców","ok.")</f>
        <v>ok.</v>
      </c>
      <c r="DQ6" s="60" t="str">
        <f aca="false">IF(SUM(AF6+AR6)&gt;DN6,CONCATENATE("plan większy niż możliwości o ",SUM(AF6+AR6-DN6)),"ok.")</f>
        <v>ok.</v>
      </c>
      <c r="DR6" s="61" t="str">
        <f aca="false">IF(DF6-DH6&gt;0.1,"sprawdź dane",IF(DF6-DH6&lt;-0.1,"sprawdź dane","ok."))</f>
        <v>ok.</v>
      </c>
      <c r="DS6" s="61" t="str">
        <f aca="false">IF(DG6-DI6&gt;0.1,"sprawdź dane",IF(DG6-DI6&lt;-0.1,"sprawdź dane","ok."))</f>
        <v>ok.</v>
      </c>
    </row>
    <row r="7" s="57" customFormat="true" ht="20.1" hidden="false" customHeight="true" outlineLevel="0" collapsed="false">
      <c r="A7" s="43"/>
      <c r="B7" s="43"/>
      <c r="C7" s="43"/>
      <c r="D7" s="44"/>
      <c r="E7" s="45"/>
      <c r="F7" s="45"/>
      <c r="G7" s="44"/>
      <c r="H7" s="44"/>
      <c r="I7" s="43"/>
      <c r="J7" s="46"/>
      <c r="K7" s="46"/>
      <c r="L7" s="46"/>
      <c r="M7" s="46"/>
      <c r="N7" s="46"/>
      <c r="O7" s="46"/>
      <c r="P7" s="47"/>
      <c r="Q7" s="47"/>
      <c r="R7" s="47"/>
      <c r="S7" s="47"/>
      <c r="T7" s="47"/>
      <c r="U7" s="48"/>
      <c r="V7" s="48"/>
      <c r="W7" s="49" t="n">
        <f aca="false">Q7</f>
        <v>0</v>
      </c>
      <c r="X7" s="47"/>
      <c r="Y7" s="47"/>
      <c r="Z7" s="49" t="n">
        <f aca="false">R7</f>
        <v>0</v>
      </c>
      <c r="AA7" s="47"/>
      <c r="AB7" s="47"/>
      <c r="AC7" s="50"/>
      <c r="AD7" s="50"/>
      <c r="AE7" s="51"/>
      <c r="AF7" s="46"/>
      <c r="AG7" s="52" t="e">
        <f aca="false">AF7/AC7</f>
        <v>#DIV/0!</v>
      </c>
      <c r="AH7" s="50"/>
      <c r="AI7" s="51"/>
      <c r="AJ7" s="43"/>
      <c r="AK7" s="43"/>
      <c r="AL7" s="43"/>
      <c r="AM7" s="43"/>
      <c r="AN7" s="43"/>
      <c r="AO7" s="43"/>
      <c r="AP7" s="43"/>
      <c r="AQ7" s="47"/>
      <c r="AR7" s="47"/>
      <c r="AS7" s="51"/>
      <c r="AT7" s="43"/>
      <c r="AU7" s="43"/>
      <c r="AV7" s="43"/>
      <c r="AW7" s="43"/>
      <c r="AX7" s="53"/>
      <c r="AY7" s="43"/>
      <c r="AZ7" s="43"/>
      <c r="BA7" s="43"/>
      <c r="BB7" s="43"/>
      <c r="BC7" s="53"/>
      <c r="BD7" s="46"/>
      <c r="BE7" s="46"/>
      <c r="BF7" s="46"/>
      <c r="BG7" s="53"/>
      <c r="BH7" s="54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53"/>
      <c r="CB7" s="46"/>
      <c r="CC7" s="46"/>
      <c r="CD7" s="46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55" t="n">
        <f aca="false">AE7+AI7</f>
        <v>0</v>
      </c>
      <c r="CP7" s="51"/>
      <c r="CQ7" s="51"/>
      <c r="CR7" s="55" t="n">
        <f aca="false">CP7+CQ7</f>
        <v>0</v>
      </c>
      <c r="CS7" s="55" t="n">
        <f aca="false">AS7</f>
        <v>0</v>
      </c>
      <c r="CT7" s="55" t="n">
        <f aca="false">CO7+CR7+CS7</f>
        <v>0</v>
      </c>
      <c r="CU7" s="51"/>
      <c r="CV7" s="51"/>
      <c r="CW7" s="51"/>
      <c r="CX7" s="51"/>
      <c r="CY7" s="43"/>
      <c r="CZ7" s="51"/>
      <c r="DA7" s="43"/>
      <c r="DB7" s="51"/>
      <c r="DC7" s="43"/>
      <c r="DD7" s="56"/>
      <c r="DE7" s="56"/>
      <c r="DF7" s="56"/>
      <c r="DG7" s="56"/>
      <c r="DH7" s="56"/>
      <c r="DI7" s="56"/>
      <c r="DJ7" s="43"/>
      <c r="DL7" s="58" t="n">
        <f aca="false">P7+X7+Y7+AA7+AB7</f>
        <v>0</v>
      </c>
      <c r="DM7" s="58" t="n">
        <f aca="false">P7-Q7-R7-S7</f>
        <v>0</v>
      </c>
      <c r="DN7" s="49" t="n">
        <f aca="false">P7-Q7</f>
        <v>0</v>
      </c>
      <c r="DO7" s="59" t="e">
        <f aca="false">(J7-DL7)/J7</f>
        <v>#DIV/0!</v>
      </c>
      <c r="DP7" s="60" t="str">
        <f aca="false">IF(Q7+R7+S7&gt;P7,"sprawdź wykazanych mieszkańców","ok.")</f>
        <v>ok.</v>
      </c>
      <c r="DQ7" s="60" t="str">
        <f aca="false">IF(SUM(AF7+AR7)&gt;DN7,CONCATENATE("plan większy niż możliwości o ",SUM(AF7+AR7-DN7)),"ok.")</f>
        <v>ok.</v>
      </c>
      <c r="DR7" s="61" t="str">
        <f aca="false">IF(DF7-DH7&gt;0.1,"sprawdź dane",IF(DF7-DH7&lt;-0.1,"sprawdź dane","ok."))</f>
        <v>ok.</v>
      </c>
      <c r="DS7" s="61" t="str">
        <f aca="false">IF(DG7-DI7&gt;0.1,"sprawdź dane",IF(DG7-DI7&lt;-0.1,"sprawdź dane","ok."))</f>
        <v>ok.</v>
      </c>
    </row>
    <row r="8" s="57" customFormat="true" ht="20.1" hidden="false" customHeight="true" outlineLevel="0" collapsed="false">
      <c r="A8" s="43"/>
      <c r="B8" s="43"/>
      <c r="C8" s="43"/>
      <c r="D8" s="44"/>
      <c r="E8" s="45"/>
      <c r="F8" s="45"/>
      <c r="G8" s="44"/>
      <c r="H8" s="44"/>
      <c r="I8" s="43"/>
      <c r="J8" s="46"/>
      <c r="K8" s="46"/>
      <c r="L8" s="46"/>
      <c r="M8" s="46"/>
      <c r="N8" s="46"/>
      <c r="O8" s="46"/>
      <c r="P8" s="47"/>
      <c r="Q8" s="47"/>
      <c r="R8" s="47"/>
      <c r="S8" s="47"/>
      <c r="T8" s="47"/>
      <c r="U8" s="48"/>
      <c r="V8" s="48"/>
      <c r="W8" s="49" t="n">
        <f aca="false">Q8</f>
        <v>0</v>
      </c>
      <c r="X8" s="47"/>
      <c r="Y8" s="47"/>
      <c r="Z8" s="49" t="n">
        <f aca="false">R8</f>
        <v>0</v>
      </c>
      <c r="AA8" s="47"/>
      <c r="AB8" s="47"/>
      <c r="AC8" s="50"/>
      <c r="AD8" s="50"/>
      <c r="AE8" s="51"/>
      <c r="AF8" s="46"/>
      <c r="AG8" s="52" t="e">
        <f aca="false">AF8/AC8</f>
        <v>#DIV/0!</v>
      </c>
      <c r="AH8" s="50"/>
      <c r="AI8" s="51"/>
      <c r="AJ8" s="43"/>
      <c r="AK8" s="43"/>
      <c r="AL8" s="43"/>
      <c r="AM8" s="43"/>
      <c r="AN8" s="43"/>
      <c r="AO8" s="43"/>
      <c r="AP8" s="43"/>
      <c r="AQ8" s="47"/>
      <c r="AR8" s="47"/>
      <c r="AS8" s="51"/>
      <c r="AT8" s="43"/>
      <c r="AU8" s="43"/>
      <c r="AV8" s="43"/>
      <c r="AW8" s="43"/>
      <c r="AX8" s="53"/>
      <c r="AY8" s="43"/>
      <c r="AZ8" s="43"/>
      <c r="BA8" s="43"/>
      <c r="BB8" s="43"/>
      <c r="BC8" s="53"/>
      <c r="BD8" s="46"/>
      <c r="BE8" s="46"/>
      <c r="BF8" s="46"/>
      <c r="BG8" s="53"/>
      <c r="BH8" s="54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53"/>
      <c r="CB8" s="46"/>
      <c r="CC8" s="46"/>
      <c r="CD8" s="46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55" t="n">
        <f aca="false">AE8+AI8</f>
        <v>0</v>
      </c>
      <c r="CP8" s="51"/>
      <c r="CQ8" s="51"/>
      <c r="CR8" s="55" t="n">
        <f aca="false">CP8+CQ8</f>
        <v>0</v>
      </c>
      <c r="CS8" s="55" t="n">
        <f aca="false">AS8</f>
        <v>0</v>
      </c>
      <c r="CT8" s="55" t="n">
        <f aca="false">CO8+CR8+CS8</f>
        <v>0</v>
      </c>
      <c r="CU8" s="51"/>
      <c r="CV8" s="51"/>
      <c r="CW8" s="51"/>
      <c r="CX8" s="51"/>
      <c r="CY8" s="43"/>
      <c r="CZ8" s="51"/>
      <c r="DA8" s="43"/>
      <c r="DB8" s="51"/>
      <c r="DC8" s="43"/>
      <c r="DD8" s="56"/>
      <c r="DE8" s="56"/>
      <c r="DF8" s="56"/>
      <c r="DG8" s="56"/>
      <c r="DH8" s="56"/>
      <c r="DI8" s="56"/>
      <c r="DJ8" s="43"/>
      <c r="DL8" s="58" t="n">
        <f aca="false">P8+X8+Y8+AA8+AB8</f>
        <v>0</v>
      </c>
      <c r="DM8" s="58" t="n">
        <f aca="false">P8-Q8-R8-S8</f>
        <v>0</v>
      </c>
      <c r="DN8" s="49" t="n">
        <f aca="false">P8-Q8</f>
        <v>0</v>
      </c>
      <c r="DO8" s="59" t="e">
        <f aca="false">(J8-DL8)/J8</f>
        <v>#DIV/0!</v>
      </c>
      <c r="DP8" s="60" t="str">
        <f aca="false">IF(Q8+R8+S8&gt;P8,"sprawdź wykazanych mieszkańców","ok.")</f>
        <v>ok.</v>
      </c>
      <c r="DQ8" s="60" t="str">
        <f aca="false">IF(SUM(AF8+AR8)&gt;DN8,CONCATENATE("plan większy niż możliwości o ",SUM(AF8+AR8-DN8)),"ok.")</f>
        <v>ok.</v>
      </c>
      <c r="DR8" s="61" t="str">
        <f aca="false">IF(DF8-DH8&gt;0.1,"sprawdź dane",IF(DF8-DH8&lt;-0.1,"sprawdź dane","ok."))</f>
        <v>ok.</v>
      </c>
      <c r="DS8" s="61" t="str">
        <f aca="false">IF(DG8-DI8&gt;0.1,"sprawdź dane",IF(DG8-DI8&lt;-0.1,"sprawdź dane","ok."))</f>
        <v>ok.</v>
      </c>
    </row>
    <row r="9" s="57" customFormat="true" ht="20.1" hidden="false" customHeight="true" outlineLevel="0" collapsed="false">
      <c r="A9" s="43"/>
      <c r="B9" s="43"/>
      <c r="C9" s="43"/>
      <c r="D9" s="44"/>
      <c r="E9" s="45"/>
      <c r="F9" s="45"/>
      <c r="G9" s="44"/>
      <c r="H9" s="44"/>
      <c r="I9" s="43"/>
      <c r="J9" s="46"/>
      <c r="K9" s="46"/>
      <c r="L9" s="46"/>
      <c r="M9" s="46"/>
      <c r="N9" s="46"/>
      <c r="O9" s="46"/>
      <c r="P9" s="47"/>
      <c r="Q9" s="47"/>
      <c r="R9" s="47"/>
      <c r="S9" s="47"/>
      <c r="T9" s="47"/>
      <c r="U9" s="48"/>
      <c r="V9" s="48"/>
      <c r="W9" s="49" t="n">
        <f aca="false">Q9</f>
        <v>0</v>
      </c>
      <c r="X9" s="47"/>
      <c r="Y9" s="47"/>
      <c r="Z9" s="49" t="n">
        <f aca="false">R9</f>
        <v>0</v>
      </c>
      <c r="AA9" s="47"/>
      <c r="AB9" s="47"/>
      <c r="AC9" s="50"/>
      <c r="AD9" s="50"/>
      <c r="AE9" s="51"/>
      <c r="AF9" s="46"/>
      <c r="AG9" s="52" t="e">
        <f aca="false">AF9/AC9</f>
        <v>#DIV/0!</v>
      </c>
      <c r="AH9" s="50"/>
      <c r="AI9" s="51"/>
      <c r="AJ9" s="43"/>
      <c r="AK9" s="43"/>
      <c r="AL9" s="43"/>
      <c r="AM9" s="43"/>
      <c r="AN9" s="43"/>
      <c r="AO9" s="43"/>
      <c r="AP9" s="43"/>
      <c r="AQ9" s="47"/>
      <c r="AR9" s="47"/>
      <c r="AS9" s="51"/>
      <c r="AT9" s="43"/>
      <c r="AU9" s="43"/>
      <c r="AV9" s="43"/>
      <c r="AW9" s="43"/>
      <c r="AX9" s="53"/>
      <c r="AY9" s="43"/>
      <c r="AZ9" s="43"/>
      <c r="BA9" s="43"/>
      <c r="BB9" s="43"/>
      <c r="BC9" s="53"/>
      <c r="BD9" s="46"/>
      <c r="BE9" s="46"/>
      <c r="BF9" s="46"/>
      <c r="BG9" s="53"/>
      <c r="BH9" s="54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53"/>
      <c r="CB9" s="46"/>
      <c r="CC9" s="46"/>
      <c r="CD9" s="46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55" t="n">
        <f aca="false">AE9+AI9</f>
        <v>0</v>
      </c>
      <c r="CP9" s="51"/>
      <c r="CQ9" s="51"/>
      <c r="CR9" s="55" t="n">
        <f aca="false">CP9+CQ9</f>
        <v>0</v>
      </c>
      <c r="CS9" s="55" t="n">
        <f aca="false">AS9</f>
        <v>0</v>
      </c>
      <c r="CT9" s="55" t="n">
        <f aca="false">CO9+CR9+CS9</f>
        <v>0</v>
      </c>
      <c r="CU9" s="51"/>
      <c r="CV9" s="51"/>
      <c r="CW9" s="51"/>
      <c r="CX9" s="51"/>
      <c r="CY9" s="43"/>
      <c r="CZ9" s="51"/>
      <c r="DA9" s="43"/>
      <c r="DB9" s="51"/>
      <c r="DC9" s="43"/>
      <c r="DD9" s="56"/>
      <c r="DE9" s="56"/>
      <c r="DF9" s="56"/>
      <c r="DG9" s="56"/>
      <c r="DH9" s="56"/>
      <c r="DI9" s="56"/>
      <c r="DJ9" s="43"/>
      <c r="DL9" s="58" t="n">
        <f aca="false">P9+X9+Y9+AA9+AB9</f>
        <v>0</v>
      </c>
      <c r="DM9" s="58" t="n">
        <f aca="false">P9-Q9-R9-S9</f>
        <v>0</v>
      </c>
      <c r="DN9" s="49" t="n">
        <f aca="false">P9-Q9</f>
        <v>0</v>
      </c>
      <c r="DO9" s="59" t="e">
        <f aca="false">(J9-DL9)/J9</f>
        <v>#DIV/0!</v>
      </c>
      <c r="DP9" s="60" t="str">
        <f aca="false">IF(Q9+R9+S9&gt;P9,"sprawdź wykazanych mieszkańców","ok.")</f>
        <v>ok.</v>
      </c>
      <c r="DQ9" s="60" t="str">
        <f aca="false">IF(SUM(AF9+AR9)&gt;DN9,CONCATENATE("plan większy niż możliwości o ",SUM(AF9+AR9-DN9)),"ok.")</f>
        <v>ok.</v>
      </c>
      <c r="DR9" s="61" t="str">
        <f aca="false">IF(DF9-DH9&gt;0.1,"sprawdź dane",IF(DF9-DH9&lt;-0.1,"sprawdź dane","ok."))</f>
        <v>ok.</v>
      </c>
      <c r="DS9" s="61" t="str">
        <f aca="false">IF(DG9-DI9&gt;0.1,"sprawdź dane",IF(DG9-DI9&lt;-0.1,"sprawdź dane","ok."))</f>
        <v>ok.</v>
      </c>
    </row>
    <row r="10" customFormat="false" ht="30.75" hidden="false" customHeight="true" outlineLevel="0" collapsed="false">
      <c r="A10" s="62"/>
      <c r="B10" s="62"/>
      <c r="C10" s="62"/>
      <c r="D10" s="63"/>
      <c r="E10" s="64"/>
      <c r="F10" s="64"/>
      <c r="G10" s="63"/>
      <c r="H10" s="63"/>
      <c r="I10" s="62"/>
      <c r="J10" s="65"/>
      <c r="K10" s="65"/>
      <c r="L10" s="65"/>
      <c r="M10" s="65"/>
      <c r="N10" s="65"/>
      <c r="O10" s="65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6"/>
      <c r="AD10" s="66"/>
      <c r="AE10" s="67"/>
      <c r="AF10" s="65"/>
      <c r="AG10" s="62"/>
      <c r="AH10" s="66"/>
      <c r="AI10" s="67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8"/>
      <c r="AY10" s="62"/>
      <c r="AZ10" s="62"/>
      <c r="BA10" s="62"/>
      <c r="BB10" s="62"/>
      <c r="BC10" s="68"/>
      <c r="BD10" s="65"/>
      <c r="BE10" s="65"/>
      <c r="BF10" s="65"/>
      <c r="BG10" s="68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8"/>
      <c r="CB10" s="65"/>
      <c r="CC10" s="65"/>
      <c r="CD10" s="65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2"/>
      <c r="CZ10" s="67"/>
      <c r="DA10" s="62"/>
      <c r="DB10" s="67"/>
      <c r="DC10" s="62"/>
      <c r="DD10" s="62"/>
      <c r="DE10" s="62"/>
      <c r="DF10" s="62"/>
      <c r="DG10" s="62"/>
      <c r="DH10" s="62"/>
      <c r="DI10" s="62"/>
      <c r="DJ10" s="62"/>
      <c r="DL10" s="65"/>
      <c r="DM10" s="65"/>
      <c r="DN10" s="62"/>
      <c r="DO10" s="62"/>
      <c r="DP10" s="62"/>
      <c r="DQ10" s="62"/>
      <c r="DR10" s="62"/>
      <c r="DS10" s="62"/>
    </row>
  </sheetData>
  <mergeCells count="106">
    <mergeCell ref="A1:O1"/>
    <mergeCell ref="AC1:AN1"/>
    <mergeCell ref="AQ1:AZ1"/>
    <mergeCell ref="BA1:CE1"/>
    <mergeCell ref="CL1:CN1"/>
    <mergeCell ref="CO1:DC1"/>
    <mergeCell ref="DD1:D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M3"/>
    <mergeCell ref="N2:N4"/>
    <mergeCell ref="O2:O4"/>
    <mergeCell ref="P2:AB2"/>
    <mergeCell ref="AC2:AG2"/>
    <mergeCell ref="AH2:AI2"/>
    <mergeCell ref="AJ2:AJ4"/>
    <mergeCell ref="AK2:AN2"/>
    <mergeCell ref="AO2:AP3"/>
    <mergeCell ref="AQ2:AS2"/>
    <mergeCell ref="AT2:AU2"/>
    <mergeCell ref="AV2:AV4"/>
    <mergeCell ref="AW2:AW4"/>
    <mergeCell ref="AX2:AZ2"/>
    <mergeCell ref="BA2:BA4"/>
    <mergeCell ref="BB2:BB4"/>
    <mergeCell ref="BC2:BG2"/>
    <mergeCell ref="BH2:CE2"/>
    <mergeCell ref="CF2:CK2"/>
    <mergeCell ref="CL2:CN2"/>
    <mergeCell ref="CO2:CT2"/>
    <mergeCell ref="CU2:DC2"/>
    <mergeCell ref="DD2:DI2"/>
    <mergeCell ref="DJ2:DJ4"/>
    <mergeCell ref="DL2:DS2"/>
    <mergeCell ref="P3:P4"/>
    <mergeCell ref="Q3:Q4"/>
    <mergeCell ref="R3:R4"/>
    <mergeCell ref="S3:S4"/>
    <mergeCell ref="T3:T4"/>
    <mergeCell ref="U3:U4"/>
    <mergeCell ref="V3:V4"/>
    <mergeCell ref="W3:Y3"/>
    <mergeCell ref="Z3:AB3"/>
    <mergeCell ref="AC3:AD3"/>
    <mergeCell ref="AE3:AE4"/>
    <mergeCell ref="AF3:AF4"/>
    <mergeCell ref="AG3:AG4"/>
    <mergeCell ref="AH3:AH4"/>
    <mergeCell ref="AI3:AI4"/>
    <mergeCell ref="AQ3:AQ4"/>
    <mergeCell ref="AR3:AR4"/>
    <mergeCell ref="AS3:AS4"/>
    <mergeCell ref="AT3:AT4"/>
    <mergeCell ref="AU3:AU4"/>
    <mergeCell ref="AX3:AX4"/>
    <mergeCell ref="AY3:AY4"/>
    <mergeCell ref="AZ3:AZ4"/>
    <mergeCell ref="BC3:BC4"/>
    <mergeCell ref="BD3:BE3"/>
    <mergeCell ref="BF3:BF4"/>
    <mergeCell ref="BG3:BG4"/>
    <mergeCell ref="BH3:BH4"/>
    <mergeCell ref="BI3:BN3"/>
    <mergeCell ref="BO3:BT3"/>
    <mergeCell ref="BU3:BZ3"/>
    <mergeCell ref="CA3:CA4"/>
    <mergeCell ref="CB3:CC3"/>
    <mergeCell ref="CD3:CD4"/>
    <mergeCell ref="CE3:CE4"/>
    <mergeCell ref="CF3:CH3"/>
    <mergeCell ref="CI3:CK3"/>
    <mergeCell ref="CL3:CL4"/>
    <mergeCell ref="CM3:CM4"/>
    <mergeCell ref="CN3:CN4"/>
    <mergeCell ref="CO3:CO4"/>
    <mergeCell ref="CP3:CP4"/>
    <mergeCell ref="CQ3:CQ4"/>
    <mergeCell ref="CR3:CR4"/>
    <mergeCell ref="CS3:CS4"/>
    <mergeCell ref="CT3:CT4"/>
    <mergeCell ref="CU3:CU4"/>
    <mergeCell ref="CV3:CW3"/>
    <mergeCell ref="CX3:CY3"/>
    <mergeCell ref="CZ3:DA3"/>
    <mergeCell ref="DB3:DC3"/>
    <mergeCell ref="DD3:DE3"/>
    <mergeCell ref="DF3:DG3"/>
    <mergeCell ref="DH3:DI3"/>
    <mergeCell ref="DL3:DL4"/>
    <mergeCell ref="DM3:DM4"/>
    <mergeCell ref="DN3:DN4"/>
    <mergeCell ref="DO3:DO4"/>
    <mergeCell ref="DP3:DP4"/>
    <mergeCell ref="DQ3:DQ4"/>
    <mergeCell ref="DR3:DR4"/>
    <mergeCell ref="DS3:DS4"/>
    <mergeCell ref="AK4:AL4"/>
    <mergeCell ref="AM4:AN4"/>
  </mergeCells>
  <dataValidations count="27">
    <dataValidation allowBlank="true" errorStyle="stop" operator="between" prompt="Wartości liczbowe [tyś. zł]  z przedziału &lt;0;250000&gt;" showDropDown="false" showErrorMessage="true" showInputMessage="true" sqref="AE6:AE10 AI6:AI10 AS6:AS9 CP6:CQ9 CU6:CX9 CZ6:CZ10 DB6:DB10 CO10:CX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D6:DD9 DF6:DF9 DH6:DH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E6:DE9 DG6:DG9 DI6:DI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J6:S9 X6:Y9 AA6:AB9 AF6:AF10 BF6:BF10 CD6:CD10 J10:O10 DL10:DM10" type="whole">
      <formula1>0</formula1>
      <formula2>2500000</formula2>
    </dataValidation>
    <dataValidation allowBlank="false" errorStyle="stop" operator="between" prompt="wartości liczbowe z zakresu &lt;0,0 ; 2000,0&gt;" showDropDown="false" showErrorMessage="true" showInputMessage="true" sqref="AC6:AD10 AH6:AH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C6:BC1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G6:BG10" type="list">
      <formula1>"1,0"</formula1>
      <formula2>0</formula2>
    </dataValidation>
    <dataValidation allowBlank="true" errorStyle="stop" operator="between" prompt="Tylko wartości liczbowe &lt;0 ; 500000&gt;" showDropDown="false" showErrorMessage="true" showInputMessage="true" sqref="BD6:BE10 CB6:CC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AX6:AX10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CA6:CA10" type="list">
      <formula1>"B,PUB1,PUB2"</formula1>
      <formula2>0</formula2>
    </dataValidation>
    <dataValidation allowBlank="true" errorStyle="stop" operator="between" prompt="Przeliczenie automatyczne" showDropDown="false" showErrorMessage="true" showInputMessage="true" sqref="AG6:AG9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H6:BH9" type="list">
      <formula1>"BN,M,MO,R,RM,L,nie dotyczy,kilka inwestycji,"</formula1>
      <formula2>0</formula2>
    </dataValidation>
    <dataValidation allowBlank="true" errorStyle="stop" operator="between" prompt="Proszę podać datę &#10;fotmat:rrrr-mm-dd&#10;max: 2021-12-31" showDropDown="false" showErrorMessage="true" showInputMessage="true" sqref="AL6:AL9 AN6:AP9 AU6:AV9 BO6:BZ9" type="date">
      <formula1>42614</formula1>
      <formula2>44561</formula2>
    </dataValidation>
    <dataValidation allowBlank="false" errorStyle="stop" operator="between" prompt="wartości liczbowe z zakresu &lt;0,0 ; 1000,0&gt;" showDropDown="false" showErrorMessage="true" showInputMessage="true" sqref="V6:V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U6:U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T6:T9 AQ6:AQ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D6:D10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false" sqref="G6:H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F6:F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E6:E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przeliczenie automatyczne&#10;-nie wpisywać-" showDropDown="false" showErrorMessage="true" showInputMessage="true" sqref="CO6:CO9 CR6:CT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W6:W9 Z6:Z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R6:AR9" type="whole">
      <formula1>0</formula1>
      <formula2>250000</formula2>
    </dataValidation>
    <dataValidation allowBlank="true" errorStyle="stop" operator="between" prompt="Proszę podać datę &#10;fotmat:rrrr-mm-dd&#10;max: 2021-12-31" showDropDown="false" showErrorMessage="true" showInputMessage="true" sqref="AK7:AK9" type="date">
      <formula1>40543</formula1>
      <formula2>44561</formula2>
    </dataValidation>
    <dataValidation allowBlank="true" errorStyle="stop" operator="between" prompt="Proszę podać datę &#10;fotmat:rrrr-mm-dd&#10;" showDropDown="false" showErrorMessage="true" showInputMessage="true" sqref="AK6 AM6:AM9 AT6:AT9 BI6:BN9" type="date">
      <formula1>40543</formula1>
      <formula2>44561</formula2>
    </dataValidation>
    <dataValidation allowBlank="true" errorStyle="stop" operator="between" prompt="wybór z listy rozwijanej" showDropDown="false" showErrorMessage="true" showInputMessage="true" sqref="BH10:BZ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L6:DN9" type="whole">
      <formula1>0</formula1>
      <formula2>25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óra</cp:lastModifiedBy>
  <cp:lastPrinted>2015-02-24T12:39:46Z</cp:lastPrinted>
  <dcterms:modified xsi:type="dcterms:W3CDTF">2016-09-02T10:29:33Z</dcterms:modified>
  <cp:revision>0</cp:revision>
  <dc:subject/>
  <dc:title/>
</cp:coreProperties>
</file>