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 rzeczowo-finansowy" sheetId="1" state="visible" r:id="rId2"/>
    <sheet name="Plan finansowania" sheetId="2" state="visible" r:id="rId3"/>
  </sheets>
  <definedNames>
    <definedName function="false" hidden="false" localSheetId="0" name="_xlnm.Print_Area" vbProcedure="false">'Harmonogram rzeczowo-finansowy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6">
  <si>
    <t xml:space="preserve">Harmonogram rzeczowo - finansowy projektu</t>
  </si>
  <si>
    <t xml:space="preserve">Data sporządzenia harmonogramu:</t>
  </si>
  <si>
    <t xml:space="preserve">Nazwa Beneficjenta:</t>
  </si>
  <si>
    <t xml:space="preserve">Numer projektu:</t>
  </si>
  <si>
    <t xml:space="preserve">Tytuł projektu:</t>
  </si>
  <si>
    <t xml:space="preserve">Okres kwalifikowalności zgodny z wnioskiem:</t>
  </si>
  <si>
    <t xml:space="preserve">Wydatki kwalifikujące się do objęcia wsparciem 
w niniejszym harmonogramie są wydatkami:</t>
  </si>
  <si>
    <t xml:space="preserve">Netto (bez VAT)</t>
  </si>
  <si>
    <t xml:space="preserve">Brutto (z VAT)</t>
  </si>
  <si>
    <t xml:space="preserve">Lp.</t>
  </si>
  <si>
    <t xml:space="preserve">Nazwa kategorii</t>
  </si>
  <si>
    <t xml:space="preserve">Razem</t>
  </si>
  <si>
    <t xml:space="preserve">I kw.</t>
  </si>
  <si>
    <t xml:space="preserve">II kw.</t>
  </si>
  <si>
    <t xml:space="preserve">III kw.</t>
  </si>
  <si>
    <t xml:space="preserve">IV kw.</t>
  </si>
  <si>
    <t xml:space="preserve">WYDATKI KWALIFIKOWALNE</t>
  </si>
  <si>
    <t xml:space="preserve">Koszty przygotowawcze</t>
  </si>
  <si>
    <t xml:space="preserve">Szkolenia - Personel</t>
  </si>
  <si>
    <t xml:space="preserve">Organizacja szkoleń</t>
  </si>
  <si>
    <t xml:space="preserve">Sprzęt teleinformatyczny</t>
  </si>
  <si>
    <t xml:space="preserve">Wartości niematerialne i prawne</t>
  </si>
  <si>
    <t xml:space="preserve">Amortyzacja</t>
  </si>
  <si>
    <t xml:space="preserve">Usługi zewnętrzne</t>
  </si>
  <si>
    <t xml:space="preserve">Inne usługi - Personel</t>
  </si>
  <si>
    <t xml:space="preserve">Informacja i promocja</t>
  </si>
  <si>
    <t xml:space="preserve">Wkład rzeczowy</t>
  </si>
  <si>
    <t xml:space="preserve">Zarządzanie projektem - Personel</t>
  </si>
  <si>
    <t xml:space="preserve">Zarządzanie projektem - Pozostałe wydatki</t>
  </si>
  <si>
    <t xml:space="preserve">Koszty pośrednie</t>
  </si>
  <si>
    <t xml:space="preserve">Razem wydatki kwalifikowalne</t>
  </si>
  <si>
    <t xml:space="preserve">WYDATKI NIEKWALIFIKOWALNE</t>
  </si>
  <si>
    <t xml:space="preserve">Razem wydatki niekwalifikowalne</t>
  </si>
  <si>
    <t xml:space="preserve">WYDATKI OGÓŁEM</t>
  </si>
  <si>
    <t xml:space="preserve">Data i podpis Beneficjenta</t>
  </si>
  <si>
    <t xml:space="preserve">Data i podpis CPPC</t>
  </si>
  <si>
    <r>
      <rPr>
        <b val="true"/>
        <u val="single"/>
        <sz val="11"/>
        <rFont val="Calibri"/>
        <family val="2"/>
        <charset val="238"/>
      </rPr>
      <t xml:space="preserve">Instrukcja: </t>
    </r>
    <r>
      <rPr>
        <b val="true"/>
        <i val="true"/>
        <u val="single"/>
        <sz val="11"/>
        <rFont val="Calibri"/>
        <family val="2"/>
        <charset val="238"/>
      </rPr>
      <t xml:space="preserve">(nie należy drukować)</t>
    </r>
  </si>
  <si>
    <r>
      <rPr>
        <b val="true"/>
        <sz val="10"/>
        <rFont val="Calibri"/>
        <family val="2"/>
        <charset val="238"/>
      </rPr>
      <t xml:space="preserve">Nazwa Beneficjenta</t>
    </r>
    <r>
      <rPr>
        <sz val="10"/>
        <rFont val="Calibri"/>
        <family val="2"/>
        <charset val="238"/>
      </rPr>
      <t xml:space="preserve"> - należy podać nazwę beneficjenta/wnioskodawcy zgodną z wnioskiem o dofinansowanie projektu</t>
    </r>
  </si>
  <si>
    <r>
      <rPr>
        <b val="true"/>
        <sz val="10"/>
        <rFont val="Calibri"/>
        <family val="2"/>
        <charset val="238"/>
      </rPr>
      <t xml:space="preserve">Tytuł projektu</t>
    </r>
    <r>
      <rPr>
        <sz val="10"/>
        <rFont val="Calibri"/>
        <family val="2"/>
        <charset val="238"/>
      </rPr>
      <t xml:space="preserve"> - należy podać tytuł projektu zgodny z wnioskeim o dofinansowanie projektu</t>
    </r>
  </si>
  <si>
    <r>
      <rPr>
        <b val="true"/>
        <sz val="10"/>
        <rFont val="Calibri"/>
        <family val="2"/>
        <charset val="238"/>
      </rPr>
      <t xml:space="preserve">Numer projektu</t>
    </r>
    <r>
      <rPr>
        <sz val="10"/>
        <rFont val="Calibri"/>
        <family val="2"/>
        <charset val="238"/>
      </rPr>
      <t xml:space="preserve"> - pole nie jest wypełniane podczas piewszego składania wniosku o dofinansowanie</t>
    </r>
  </si>
  <si>
    <r>
      <rPr>
        <b val="true"/>
        <sz val="10"/>
        <rFont val="Calibri"/>
        <family val="2"/>
        <charset val="238"/>
      </rPr>
      <t xml:space="preserve">Okres kwalifikowalności zgodny z wnioskiem</t>
    </r>
    <r>
      <rPr>
        <sz val="10"/>
        <rFont val="Calibri"/>
        <family val="2"/>
        <charset val="238"/>
      </rPr>
      <t xml:space="preserve"> - należy podać okres kwalifikowalności wydatków zgodnie z wnioskiem o dofinansowanie projektu</t>
    </r>
  </si>
  <si>
    <r>
      <rPr>
        <b val="true"/>
        <sz val="10"/>
        <rFont val="Calibri"/>
        <family val="2"/>
        <charset val="238"/>
      </rPr>
      <t xml:space="preserve">Wydatki kwalifikujące się do objęcia wsparciem w niniejszym harmonogramie są wydatkami</t>
    </r>
    <r>
      <rPr>
        <sz val="10"/>
        <rFont val="Calibri"/>
        <family val="2"/>
        <charset val="238"/>
      </rPr>
      <t xml:space="preserve"> - należy zaznaczyć "x" we właściwym polu</t>
    </r>
  </si>
  <si>
    <r>
      <rPr>
        <b val="true"/>
        <sz val="10"/>
        <rFont val="Calibri"/>
        <family val="2"/>
        <charset val="238"/>
      </rPr>
      <t xml:space="preserve">Wydatki kwalifikowalne</t>
    </r>
    <r>
      <rPr>
        <sz val="10"/>
        <rFont val="Calibri"/>
        <family val="2"/>
        <charset val="238"/>
      </rPr>
      <t xml:space="preserve"> - należy uzupełnić wartości wydatków kwalifikowalnych projektu w podziale na kategorie wydatków oraz kwartały i lata realizacji projektu
Należy pamiętać, że wysokość wydatków kwalifikowalnych w kolumnie "Razem" dla poszczególnych kategorii wydatków musi być zgodna z danymi przedstawionymi 
w formularzu wniosku o dofinansowanie. Dane są podawane z dokładnością do dwóch miejsc po przecinku.</t>
    </r>
  </si>
  <si>
    <r>
      <rPr>
        <b val="true"/>
        <sz val="10"/>
        <rFont val="Calibri"/>
        <family val="2"/>
        <charset val="238"/>
      </rPr>
      <t xml:space="preserve">Wydatki niekwalifikowalne</t>
    </r>
    <r>
      <rPr>
        <sz val="10"/>
        <rFont val="Calibri"/>
        <family val="2"/>
        <charset val="238"/>
      </rPr>
      <t xml:space="preserve"> - w przypadku, gdy w budżecie projektu występują wydatki niekwalifikowalne zaplanowane przez beneficjenta lub wynikające z konieczności przeniesienia w trakcie procesu oceny, w kolumnie "Lp." należy podać numer kategorii wydatków oraz nazwę kategorii wydatków w kolumnie "Nazwa kategorii" (zgodnie z numeracją i nazwą kategorii przewidzianą w części "Wydatki kwalifikowalne"). Jeżeli wydatki niekwalifikowalne dotyczą większej liczby kategorii wydatków, należy stosownie do potrzeb powielić liczbę wierszy. Suma wydatków niekwalifikowalnych w kolumnie "Razem" musi być zgodna z danymi przedstawionymi w formularzu wniosku o dofinansowanie. Dane są podawane z dokładnością do dwóch miejsc po przecinku. Jeżeli w budżecie nie wystepują wydatki niekwalifikowalne pola w tej części należy pozostawić niewypełnione.</t>
    </r>
  </si>
  <si>
    <r>
      <rPr>
        <b val="true"/>
        <sz val="10"/>
        <rFont val="Calibri"/>
        <family val="2"/>
        <charset val="238"/>
      </rPr>
      <t xml:space="preserve">Wydatki ogółem </t>
    </r>
    <r>
      <rPr>
        <sz val="10"/>
        <rFont val="Calibri"/>
        <family val="2"/>
        <charset val="238"/>
      </rPr>
      <t xml:space="preserve">- pole wypełniane automatycznie jak suma wydatków kwalifikowalnych i niekwalifikowalnych.</t>
    </r>
  </si>
  <si>
    <r>
      <rPr>
        <b val="true"/>
        <sz val="10"/>
        <rFont val="Calibri"/>
        <family val="2"/>
        <charset val="238"/>
      </rPr>
      <t xml:space="preserve">Data i podpis beneficjenta</t>
    </r>
    <r>
      <rPr>
        <sz val="10"/>
        <rFont val="Calibri"/>
        <family val="2"/>
        <charset val="238"/>
      </rPr>
      <t xml:space="preserve"> - data i podpis osoby upoważnionej do reprezentacji beneficjenta/wnioskodawcy</t>
    </r>
  </si>
  <si>
    <t xml:space="preserve">Plan finansowania projektu</t>
  </si>
  <si>
    <r>
      <rPr>
        <b val="true"/>
        <sz val="11"/>
        <rFont val="Arial CE"/>
        <family val="2"/>
        <charset val="238"/>
      </rPr>
      <t xml:space="preserve">Kwota wydatków kwalifikowanych 
wg </t>
    </r>
    <r>
      <rPr>
        <b val="true"/>
        <sz val="11"/>
        <rFont val="Arial CE"/>
        <family val="0"/>
        <charset val="238"/>
      </rPr>
      <t xml:space="preserve">umowy o dofinansowanie:</t>
    </r>
  </si>
  <si>
    <t xml:space="preserve">% dofinansowania:</t>
  </si>
  <si>
    <t xml:space="preserve">Lp</t>
  </si>
  <si>
    <t xml:space="preserve">Finansowanie</t>
  </si>
  <si>
    <t xml:space="preserve">Rok 2016**</t>
  </si>
  <si>
    <t xml:space="preserve">Razem 2016</t>
  </si>
  <si>
    <t xml:space="preserve">Rok 2017</t>
  </si>
  <si>
    <t xml:space="preserve">Razem 2017</t>
  </si>
  <si>
    <t xml:space="preserve">Razem 2018</t>
  </si>
  <si>
    <t xml:space="preserve">Razem 2019</t>
  </si>
  <si>
    <t xml:space="preserve">Razem Projekt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IV kwartał 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ierpień </t>
  </si>
  <si>
    <t xml:space="preserve">SUMA</t>
  </si>
  <si>
    <t xml:space="preserve">Zaliczka 
(dofinansowanie ze środków UE i BP)               </t>
  </si>
  <si>
    <t xml:space="preserve">wydatki inwestycyjne </t>
  </si>
  <si>
    <t xml:space="preserve">nieinwestycyjne</t>
  </si>
  <si>
    <t xml:space="preserve">Zwroty*
(dofinansowanie ze środków UE i BP)               </t>
  </si>
  <si>
    <t xml:space="preserve">Płatność pośrednia/końcowa   (dofinansowanie ze środków UE i BP)               </t>
  </si>
  <si>
    <t xml:space="preserve">* nie należy planować zwrotów, należy wprowadzić jedynie dokonane uprzednio zwroty </t>
  </si>
  <si>
    <t xml:space="preserve">** rok bieżący oraz kolejny należy przedstawić w podziale na kwartały i miesiące</t>
  </si>
  <si>
    <t xml:space="preserve">Data sporządzenia </t>
  </si>
  <si>
    <t xml:space="preserve">podpis Beneficjen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00"/>
    <numFmt numFmtId="167" formatCode="0.00%"/>
    <numFmt numFmtId="168" formatCode="#,##0.000"/>
    <numFmt numFmtId="169" formatCode="#,##0.0000"/>
    <numFmt numFmtId="170" formatCode="[$-415]mmm\ yy;@"/>
    <numFmt numFmtId="171" formatCode="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6"/>
      <name val="Arial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sz val="8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Narrow"/>
      <family val="2"/>
      <charset val="238"/>
    </font>
    <font>
      <b val="true"/>
      <sz val="8"/>
      <name val="Arial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sz val="11"/>
      <color rgb="FF0066CC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sz val="9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1"/>
      <name val="Calibri"/>
      <family val="2"/>
      <charset val="238"/>
    </font>
    <font>
      <b val="true"/>
      <i val="true"/>
      <u val="single"/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6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i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4"/>
      <name val="Arial CE"/>
      <family val="0"/>
      <charset val="238"/>
    </font>
    <font>
      <i val="true"/>
      <sz val="14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" applyFont="true" applyBorder="tru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1" xfId="21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3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3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4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4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4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4" borderId="4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_poż_dot_wzorzec" xfId="20"/>
    <cellStyle name="Excel_BuiltIn_Dane wejściow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6" activeCellId="0" sqref="C26"/>
    </sheetView>
  </sheetViews>
  <sheetFormatPr defaultColWidth="28.2812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6.41"/>
    <col collapsed="false" customWidth="true" hidden="false" outlineLevel="0" max="13" min="3" style="3" width="11.56"/>
    <col collapsed="false" customWidth="true" hidden="false" outlineLevel="0" max="14" min="14" style="3" width="11.42"/>
    <col collapsed="false" customWidth="true" hidden="false" outlineLevel="0" max="18" min="15" style="1" width="11.42"/>
    <col collapsed="false" customWidth="true" hidden="false" outlineLevel="0" max="19" min="19" style="4" width="17.85"/>
    <col collapsed="false" customWidth="false" hidden="false" outlineLevel="0" max="257" min="20" style="1" width="28.28"/>
  </cols>
  <sheetData>
    <row r="1" s="9" customFormat="true" ht="5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7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</row>
    <row r="2" s="13" customFormat="true" ht="21.75" hidden="false" customHeight="true" outlineLevel="0" collapsed="false">
      <c r="A2" s="10" t="s">
        <v>1</v>
      </c>
      <c r="B2" s="11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</row>
    <row r="3" s="13" customFormat="true" ht="9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5"/>
      <c r="P3" s="15"/>
      <c r="Q3" s="15"/>
      <c r="R3" s="15"/>
      <c r="S3" s="16"/>
    </row>
    <row r="4" s="13" customFormat="true" ht="22.5" hidden="false" customHeight="true" outlineLevel="0" collapsed="false">
      <c r="A4" s="17" t="s">
        <v>2</v>
      </c>
      <c r="B4" s="17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8"/>
    </row>
    <row r="5" s="13" customFormat="true" ht="22.5" hidden="false" customHeight="true" outlineLevel="0" collapsed="false">
      <c r="A5" s="19" t="s">
        <v>3</v>
      </c>
      <c r="B5" s="19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8"/>
    </row>
    <row r="6" s="13" customFormat="true" ht="22.5" hidden="false" customHeight="true" outlineLevel="0" collapsed="false">
      <c r="A6" s="19" t="s">
        <v>4</v>
      </c>
      <c r="B6" s="19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s="13" customFormat="true" ht="10.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S7" s="21"/>
    </row>
    <row r="8" s="13" customFormat="true" ht="21.75" hidden="false" customHeight="true" outlineLevel="0" collapsed="false">
      <c r="A8" s="19" t="s">
        <v>5</v>
      </c>
      <c r="B8" s="19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s="13" customFormat="true" ht="9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S9" s="21"/>
    </row>
    <row r="10" s="13" customFormat="true" ht="18.75" hidden="false" customHeight="true" outlineLevel="0" collapsed="false">
      <c r="A10" s="22" t="s">
        <v>6</v>
      </c>
      <c r="B10" s="22"/>
      <c r="C10" s="23"/>
      <c r="D10" s="24"/>
      <c r="E10" s="25" t="s">
        <v>7</v>
      </c>
      <c r="F10" s="25"/>
      <c r="G10" s="25"/>
      <c r="H10" s="25"/>
      <c r="I10" s="25"/>
      <c r="J10" s="25"/>
      <c r="K10" s="25"/>
      <c r="L10" s="25"/>
      <c r="M10" s="25"/>
      <c r="N10" s="25"/>
      <c r="O10" s="26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</row>
    <row r="11" s="13" customFormat="true" ht="18.75" hidden="false" customHeight="true" outlineLevel="0" collapsed="false">
      <c r="A11" s="22"/>
      <c r="B11" s="22"/>
      <c r="C11" s="27"/>
      <c r="D11" s="24"/>
      <c r="E11" s="25" t="s">
        <v>8</v>
      </c>
      <c r="F11" s="25"/>
      <c r="G11" s="25"/>
      <c r="H11" s="25"/>
      <c r="I11" s="25"/>
      <c r="J11" s="25"/>
      <c r="K11" s="25"/>
      <c r="L11" s="25"/>
      <c r="M11" s="25"/>
      <c r="N11" s="25"/>
      <c r="O11" s="26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</row>
    <row r="12" s="31" customFormat="true" ht="18.7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9"/>
      <c r="P12" s="29"/>
      <c r="Q12" s="29"/>
      <c r="R12" s="29"/>
      <c r="S12" s="30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</row>
    <row r="13" s="31" customFormat="true" ht="14.25" hidden="false" customHeight="true" outlineLevel="0" collapsed="false">
      <c r="A13" s="32" t="s">
        <v>9</v>
      </c>
      <c r="B13" s="33" t="s">
        <v>10</v>
      </c>
      <c r="C13" s="32" t="n">
        <v>2017</v>
      </c>
      <c r="D13" s="32"/>
      <c r="E13" s="32"/>
      <c r="F13" s="32"/>
      <c r="G13" s="34" t="n">
        <v>2018</v>
      </c>
      <c r="H13" s="34"/>
      <c r="I13" s="34"/>
      <c r="J13" s="34"/>
      <c r="K13" s="34" t="n">
        <v>2019</v>
      </c>
      <c r="L13" s="34"/>
      <c r="M13" s="34"/>
      <c r="N13" s="34"/>
      <c r="O13" s="32" t="n">
        <v>2020</v>
      </c>
      <c r="P13" s="32"/>
      <c r="Q13" s="32"/>
      <c r="R13" s="32"/>
      <c r="S13" s="35" t="s">
        <v>11</v>
      </c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</row>
    <row r="14" s="29" customFormat="true" ht="57.75" hidden="false" customHeight="true" outlineLevel="0" collapsed="false">
      <c r="A14" s="32"/>
      <c r="B14" s="33"/>
      <c r="C14" s="37" t="s">
        <v>12</v>
      </c>
      <c r="D14" s="38" t="s">
        <v>13</v>
      </c>
      <c r="E14" s="38" t="s">
        <v>14</v>
      </c>
      <c r="F14" s="39" t="s">
        <v>15</v>
      </c>
      <c r="G14" s="40" t="s">
        <v>12</v>
      </c>
      <c r="H14" s="38" t="s">
        <v>13</v>
      </c>
      <c r="I14" s="38" t="s">
        <v>14</v>
      </c>
      <c r="J14" s="39" t="s">
        <v>15</v>
      </c>
      <c r="K14" s="40" t="s">
        <v>12</v>
      </c>
      <c r="L14" s="38" t="s">
        <v>13</v>
      </c>
      <c r="M14" s="38" t="s">
        <v>14</v>
      </c>
      <c r="N14" s="39" t="s">
        <v>15</v>
      </c>
      <c r="O14" s="41" t="s">
        <v>12</v>
      </c>
      <c r="P14" s="42" t="s">
        <v>13</v>
      </c>
      <c r="Q14" s="42" t="s">
        <v>14</v>
      </c>
      <c r="R14" s="43" t="s">
        <v>15</v>
      </c>
      <c r="S14" s="35"/>
    </row>
    <row r="15" s="52" customFormat="true" ht="13.5" hidden="false" customHeight="true" outlineLevel="0" collapsed="false">
      <c r="A15" s="32"/>
      <c r="B15" s="33"/>
      <c r="C15" s="44" t="n">
        <v>3</v>
      </c>
      <c r="D15" s="45" t="n">
        <v>4</v>
      </c>
      <c r="E15" s="45" t="n">
        <v>5</v>
      </c>
      <c r="F15" s="46" t="n">
        <v>6</v>
      </c>
      <c r="G15" s="44" t="n">
        <v>7</v>
      </c>
      <c r="H15" s="45" t="n">
        <v>8</v>
      </c>
      <c r="I15" s="45" t="n">
        <v>9</v>
      </c>
      <c r="J15" s="46" t="n">
        <v>10</v>
      </c>
      <c r="K15" s="44" t="n">
        <v>11</v>
      </c>
      <c r="L15" s="45" t="n">
        <v>12</v>
      </c>
      <c r="M15" s="45" t="n">
        <v>13</v>
      </c>
      <c r="N15" s="47" t="n">
        <v>14</v>
      </c>
      <c r="O15" s="48" t="n">
        <v>15</v>
      </c>
      <c r="P15" s="49" t="n">
        <v>16</v>
      </c>
      <c r="Q15" s="49" t="n">
        <v>17</v>
      </c>
      <c r="R15" s="50" t="n">
        <v>18</v>
      </c>
      <c r="S15" s="51" t="n">
        <v>19</v>
      </c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</row>
    <row r="16" s="52" customFormat="true" ht="24" hidden="false" customHeight="true" outlineLevel="0" collapsed="false">
      <c r="A16" s="32" t="s">
        <v>16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53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</row>
    <row r="17" s="52" customFormat="true" ht="18.75" hidden="false" customHeight="true" outlineLevel="0" collapsed="false">
      <c r="A17" s="54" t="n">
        <v>1</v>
      </c>
      <c r="B17" s="55" t="s">
        <v>17</v>
      </c>
      <c r="C17" s="56"/>
      <c r="D17" s="57"/>
      <c r="E17" s="57"/>
      <c r="F17" s="58"/>
      <c r="G17" s="59"/>
      <c r="H17" s="57"/>
      <c r="I17" s="57"/>
      <c r="J17" s="58"/>
      <c r="K17" s="60"/>
      <c r="L17" s="57"/>
      <c r="M17" s="57"/>
      <c r="N17" s="58"/>
      <c r="O17" s="59"/>
      <c r="P17" s="57"/>
      <c r="Q17" s="57"/>
      <c r="R17" s="58"/>
      <c r="S17" s="61" t="n">
        <f aca="false">SUM(C17:R17)</f>
        <v>0</v>
      </c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</row>
    <row r="18" s="31" customFormat="true" ht="19.5" hidden="false" customHeight="true" outlineLevel="0" collapsed="false">
      <c r="A18" s="62" t="n">
        <v>2</v>
      </c>
      <c r="B18" s="63" t="s">
        <v>18</v>
      </c>
      <c r="C18" s="64"/>
      <c r="D18" s="65"/>
      <c r="E18" s="65"/>
      <c r="F18" s="66"/>
      <c r="G18" s="67"/>
      <c r="H18" s="65"/>
      <c r="I18" s="65"/>
      <c r="J18" s="66"/>
      <c r="K18" s="67"/>
      <c r="L18" s="65"/>
      <c r="M18" s="65"/>
      <c r="N18" s="66"/>
      <c r="O18" s="67"/>
      <c r="P18" s="65"/>
      <c r="Q18" s="65"/>
      <c r="R18" s="66"/>
      <c r="S18" s="68" t="n">
        <f aca="false">SUM(C18:R18)</f>
        <v>0</v>
      </c>
    </row>
    <row r="19" s="31" customFormat="true" ht="19.5" hidden="false" customHeight="true" outlineLevel="0" collapsed="false">
      <c r="A19" s="69" t="n">
        <v>3</v>
      </c>
      <c r="B19" s="63" t="s">
        <v>19</v>
      </c>
      <c r="C19" s="64"/>
      <c r="D19" s="65"/>
      <c r="E19" s="65"/>
      <c r="F19" s="66"/>
      <c r="G19" s="67"/>
      <c r="H19" s="65"/>
      <c r="I19" s="65"/>
      <c r="J19" s="66"/>
      <c r="K19" s="67"/>
      <c r="L19" s="65"/>
      <c r="M19" s="65"/>
      <c r="N19" s="66"/>
      <c r="O19" s="67"/>
      <c r="P19" s="65"/>
      <c r="Q19" s="65"/>
      <c r="R19" s="66"/>
      <c r="S19" s="70" t="n">
        <f aca="false">SUM(C19:R19)</f>
        <v>0</v>
      </c>
    </row>
    <row r="20" s="29" customFormat="true" ht="19.5" hidden="false" customHeight="true" outlineLevel="0" collapsed="false">
      <c r="A20" s="62" t="n">
        <v>4</v>
      </c>
      <c r="B20" s="63" t="s">
        <v>20</v>
      </c>
      <c r="C20" s="64"/>
      <c r="D20" s="65"/>
      <c r="E20" s="65"/>
      <c r="F20" s="66"/>
      <c r="G20" s="67"/>
      <c r="H20" s="65"/>
      <c r="I20" s="65"/>
      <c r="J20" s="66"/>
      <c r="K20" s="67"/>
      <c r="L20" s="65"/>
      <c r="M20" s="65"/>
      <c r="N20" s="66"/>
      <c r="O20" s="67"/>
      <c r="P20" s="65"/>
      <c r="Q20" s="65"/>
      <c r="R20" s="66"/>
      <c r="S20" s="68" t="n">
        <f aca="false">SUM(C20:R20)</f>
        <v>0</v>
      </c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</row>
    <row r="21" s="29" customFormat="true" ht="19.5" hidden="false" customHeight="true" outlineLevel="0" collapsed="false">
      <c r="A21" s="69" t="n">
        <v>5</v>
      </c>
      <c r="B21" s="63" t="s">
        <v>21</v>
      </c>
      <c r="C21" s="64"/>
      <c r="D21" s="65"/>
      <c r="E21" s="65"/>
      <c r="F21" s="66"/>
      <c r="G21" s="67"/>
      <c r="H21" s="65"/>
      <c r="I21" s="65"/>
      <c r="J21" s="66"/>
      <c r="K21" s="67"/>
      <c r="L21" s="65"/>
      <c r="M21" s="65"/>
      <c r="N21" s="66"/>
      <c r="O21" s="67"/>
      <c r="P21" s="65"/>
      <c r="Q21" s="65"/>
      <c r="R21" s="66"/>
      <c r="S21" s="70" t="n">
        <f aca="false">SUM(C21:R21)</f>
        <v>0</v>
      </c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</row>
    <row r="22" s="29" customFormat="true" ht="19.5" hidden="false" customHeight="true" outlineLevel="0" collapsed="false">
      <c r="A22" s="62" t="n">
        <v>6</v>
      </c>
      <c r="B22" s="63" t="s">
        <v>22</v>
      </c>
      <c r="C22" s="64"/>
      <c r="D22" s="65"/>
      <c r="E22" s="65"/>
      <c r="F22" s="66"/>
      <c r="G22" s="67"/>
      <c r="H22" s="65"/>
      <c r="I22" s="65"/>
      <c r="J22" s="66"/>
      <c r="K22" s="67"/>
      <c r="L22" s="65"/>
      <c r="M22" s="65"/>
      <c r="N22" s="66"/>
      <c r="O22" s="67"/>
      <c r="P22" s="65"/>
      <c r="Q22" s="65"/>
      <c r="R22" s="66"/>
      <c r="S22" s="68" t="n">
        <f aca="false">SUM(C22:R22)</f>
        <v>0</v>
      </c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</row>
    <row r="23" s="29" customFormat="true" ht="19.5" hidden="false" customHeight="true" outlineLevel="0" collapsed="false">
      <c r="A23" s="69" t="n">
        <v>7</v>
      </c>
      <c r="B23" s="63" t="s">
        <v>23</v>
      </c>
      <c r="C23" s="64"/>
      <c r="D23" s="65"/>
      <c r="E23" s="65"/>
      <c r="F23" s="66"/>
      <c r="G23" s="67"/>
      <c r="H23" s="65"/>
      <c r="I23" s="65"/>
      <c r="J23" s="66"/>
      <c r="K23" s="67"/>
      <c r="L23" s="65"/>
      <c r="M23" s="65"/>
      <c r="N23" s="66"/>
      <c r="O23" s="67"/>
      <c r="P23" s="65"/>
      <c r="Q23" s="65"/>
      <c r="R23" s="66"/>
      <c r="S23" s="68" t="n">
        <f aca="false">SUM(C23:R23)</f>
        <v>0</v>
      </c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</row>
    <row r="24" s="29" customFormat="true" ht="19.5" hidden="false" customHeight="true" outlineLevel="0" collapsed="false">
      <c r="A24" s="62" t="n">
        <v>8</v>
      </c>
      <c r="B24" s="63" t="s">
        <v>24</v>
      </c>
      <c r="C24" s="64"/>
      <c r="D24" s="65"/>
      <c r="E24" s="65"/>
      <c r="F24" s="66"/>
      <c r="G24" s="67"/>
      <c r="H24" s="65"/>
      <c r="I24" s="65"/>
      <c r="J24" s="66"/>
      <c r="K24" s="67"/>
      <c r="L24" s="65"/>
      <c r="M24" s="65"/>
      <c r="N24" s="66"/>
      <c r="O24" s="67"/>
      <c r="P24" s="65"/>
      <c r="Q24" s="65"/>
      <c r="R24" s="66"/>
      <c r="S24" s="68" t="n">
        <f aca="false">SUM(C24:R24)</f>
        <v>0</v>
      </c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</row>
    <row r="25" s="29" customFormat="true" ht="19.5" hidden="false" customHeight="true" outlineLevel="0" collapsed="false">
      <c r="A25" s="69" t="n">
        <v>9</v>
      </c>
      <c r="B25" s="63" t="s">
        <v>25</v>
      </c>
      <c r="C25" s="64"/>
      <c r="D25" s="65"/>
      <c r="E25" s="65"/>
      <c r="F25" s="66"/>
      <c r="G25" s="67"/>
      <c r="H25" s="65"/>
      <c r="I25" s="65"/>
      <c r="J25" s="66"/>
      <c r="K25" s="67"/>
      <c r="L25" s="65"/>
      <c r="M25" s="65"/>
      <c r="N25" s="66"/>
      <c r="O25" s="67"/>
      <c r="P25" s="65"/>
      <c r="Q25" s="65"/>
      <c r="R25" s="66"/>
      <c r="S25" s="70" t="n">
        <f aca="false">SUM(C25:R25)</f>
        <v>0</v>
      </c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</row>
    <row r="26" s="29" customFormat="true" ht="19.5" hidden="false" customHeight="true" outlineLevel="0" collapsed="false">
      <c r="A26" s="62" t="n">
        <v>10</v>
      </c>
      <c r="B26" s="63" t="s">
        <v>26</v>
      </c>
      <c r="C26" s="64"/>
      <c r="D26" s="65"/>
      <c r="E26" s="65"/>
      <c r="F26" s="66"/>
      <c r="G26" s="67"/>
      <c r="H26" s="65"/>
      <c r="I26" s="65"/>
      <c r="J26" s="66"/>
      <c r="K26" s="67"/>
      <c r="L26" s="65"/>
      <c r="M26" s="65"/>
      <c r="N26" s="66"/>
      <c r="O26" s="67"/>
      <c r="P26" s="65"/>
      <c r="Q26" s="65"/>
      <c r="R26" s="66"/>
      <c r="S26" s="68" t="n">
        <f aca="false">SUM(C26:R26)</f>
        <v>0</v>
      </c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</row>
    <row r="27" s="29" customFormat="true" ht="19.5" hidden="false" customHeight="true" outlineLevel="0" collapsed="false">
      <c r="A27" s="69" t="n">
        <v>11</v>
      </c>
      <c r="B27" s="63" t="s">
        <v>27</v>
      </c>
      <c r="C27" s="64"/>
      <c r="D27" s="65"/>
      <c r="E27" s="65"/>
      <c r="F27" s="66"/>
      <c r="G27" s="67"/>
      <c r="H27" s="65"/>
      <c r="I27" s="65"/>
      <c r="J27" s="66"/>
      <c r="K27" s="67"/>
      <c r="L27" s="65"/>
      <c r="M27" s="65"/>
      <c r="N27" s="66"/>
      <c r="O27" s="67"/>
      <c r="P27" s="65"/>
      <c r="Q27" s="65"/>
      <c r="R27" s="66"/>
      <c r="S27" s="68" t="n">
        <f aca="false">SUM(C27:R27)</f>
        <v>0</v>
      </c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</row>
    <row r="28" s="29" customFormat="true" ht="19.5" hidden="false" customHeight="true" outlineLevel="0" collapsed="false">
      <c r="A28" s="62" t="n">
        <v>12</v>
      </c>
      <c r="B28" s="71" t="s">
        <v>28</v>
      </c>
      <c r="C28" s="64"/>
      <c r="D28" s="65"/>
      <c r="E28" s="65"/>
      <c r="F28" s="66"/>
      <c r="G28" s="67"/>
      <c r="H28" s="65"/>
      <c r="I28" s="65"/>
      <c r="J28" s="66"/>
      <c r="K28" s="67"/>
      <c r="L28" s="65"/>
      <c r="M28" s="65"/>
      <c r="N28" s="66"/>
      <c r="O28" s="67"/>
      <c r="P28" s="65"/>
      <c r="Q28" s="65"/>
      <c r="R28" s="66"/>
      <c r="S28" s="68" t="n">
        <f aca="false">SUM(C28:R28)</f>
        <v>0</v>
      </c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</row>
    <row r="29" s="29" customFormat="true" ht="19.5" hidden="false" customHeight="true" outlineLevel="0" collapsed="false">
      <c r="A29" s="69" t="n">
        <v>13</v>
      </c>
      <c r="B29" s="72" t="s">
        <v>29</v>
      </c>
      <c r="C29" s="73"/>
      <c r="D29" s="74"/>
      <c r="E29" s="74"/>
      <c r="F29" s="75"/>
      <c r="G29" s="76"/>
      <c r="H29" s="74"/>
      <c r="I29" s="74"/>
      <c r="J29" s="75"/>
      <c r="K29" s="76"/>
      <c r="L29" s="74"/>
      <c r="M29" s="74"/>
      <c r="N29" s="75"/>
      <c r="O29" s="76"/>
      <c r="P29" s="74"/>
      <c r="Q29" s="74"/>
      <c r="R29" s="75"/>
      <c r="S29" s="70" t="n">
        <f aca="false">SUM(C29:R29)</f>
        <v>0</v>
      </c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</row>
    <row r="30" s="29" customFormat="true" ht="19.5" hidden="false" customHeight="true" outlineLevel="0" collapsed="false">
      <c r="A30" s="77" t="s">
        <v>30</v>
      </c>
      <c r="B30" s="77"/>
      <c r="C30" s="78" t="n">
        <f aca="false">SUM(C17:C29)</f>
        <v>0</v>
      </c>
      <c r="D30" s="79" t="n">
        <f aca="false">SUM(D17:D29)</f>
        <v>0</v>
      </c>
      <c r="E30" s="80" t="n">
        <f aca="false">SUM(E17:E29)</f>
        <v>0</v>
      </c>
      <c r="F30" s="80" t="n">
        <f aca="false">SUM(F17:F29)</f>
        <v>0</v>
      </c>
      <c r="G30" s="81" t="n">
        <f aca="false">SUM(G17:G29)</f>
        <v>0</v>
      </c>
      <c r="H30" s="80" t="n">
        <f aca="false">SUM(H17:H29)</f>
        <v>0</v>
      </c>
      <c r="I30" s="80" t="n">
        <f aca="false">SUM(I17:I29)</f>
        <v>0</v>
      </c>
      <c r="J30" s="80" t="n">
        <f aca="false">SUM(J17:J29)</f>
        <v>0</v>
      </c>
      <c r="K30" s="81" t="n">
        <f aca="false">SUM(K17:K29)</f>
        <v>0</v>
      </c>
      <c r="L30" s="80" t="n">
        <f aca="false">SUM(L17:L29)</f>
        <v>0</v>
      </c>
      <c r="M30" s="80" t="n">
        <f aca="false">SUM(M17:M29)</f>
        <v>0</v>
      </c>
      <c r="N30" s="80" t="n">
        <f aca="false">SUM(N17:N29)</f>
        <v>0</v>
      </c>
      <c r="O30" s="80" t="n">
        <f aca="false">SUM(O17:O29)</f>
        <v>0</v>
      </c>
      <c r="P30" s="80" t="n">
        <f aca="false">SUM(P17:P29)</f>
        <v>0</v>
      </c>
      <c r="Q30" s="80" t="n">
        <f aca="false">SUM(Q17:Q29)</f>
        <v>0</v>
      </c>
      <c r="R30" s="80" t="n">
        <f aca="false">SUM(R17:R29)</f>
        <v>0</v>
      </c>
      <c r="S30" s="82" t="n">
        <f aca="false">SUM(C30:R30)</f>
        <v>0</v>
      </c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</row>
    <row r="31" s="52" customFormat="true" ht="24" hidden="false" customHeight="true" outlineLevel="0" collapsed="false">
      <c r="A31" s="83" t="s">
        <v>31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4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</row>
    <row r="32" s="52" customFormat="true" ht="18.75" hidden="false" customHeight="true" outlineLevel="0" collapsed="false">
      <c r="A32" s="85" t="n">
        <v>1</v>
      </c>
      <c r="B32" s="55" t="s">
        <v>17</v>
      </c>
      <c r="C32" s="86"/>
      <c r="D32" s="87"/>
      <c r="E32" s="87"/>
      <c r="F32" s="88"/>
      <c r="G32" s="86"/>
      <c r="H32" s="87"/>
      <c r="I32" s="87"/>
      <c r="J32" s="88"/>
      <c r="K32" s="86"/>
      <c r="L32" s="87"/>
      <c r="M32" s="87"/>
      <c r="N32" s="88"/>
      <c r="O32" s="56"/>
      <c r="P32" s="57"/>
      <c r="Q32" s="57"/>
      <c r="R32" s="89"/>
      <c r="S32" s="90" t="n">
        <f aca="false">SUM(C32:R32)</f>
        <v>0</v>
      </c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</row>
    <row r="33" s="31" customFormat="true" ht="19.5" hidden="false" customHeight="true" outlineLevel="0" collapsed="false">
      <c r="A33" s="91" t="n">
        <v>2</v>
      </c>
      <c r="B33" s="63" t="s">
        <v>18</v>
      </c>
      <c r="C33" s="67"/>
      <c r="D33" s="65"/>
      <c r="E33" s="65"/>
      <c r="F33" s="66"/>
      <c r="G33" s="67"/>
      <c r="H33" s="65"/>
      <c r="I33" s="65"/>
      <c r="J33" s="66"/>
      <c r="K33" s="67"/>
      <c r="L33" s="65"/>
      <c r="M33" s="65"/>
      <c r="N33" s="66"/>
      <c r="O33" s="64"/>
      <c r="P33" s="65"/>
      <c r="Q33" s="65"/>
      <c r="R33" s="92"/>
      <c r="S33" s="93" t="n">
        <f aca="false">SUM(C33:R33)</f>
        <v>0</v>
      </c>
    </row>
    <row r="34" s="31" customFormat="true" ht="19.5" hidden="false" customHeight="true" outlineLevel="0" collapsed="false">
      <c r="A34" s="94" t="n">
        <v>3</v>
      </c>
      <c r="B34" s="63" t="s">
        <v>19</v>
      </c>
      <c r="C34" s="67"/>
      <c r="D34" s="65"/>
      <c r="E34" s="65"/>
      <c r="F34" s="66"/>
      <c r="G34" s="67"/>
      <c r="H34" s="65"/>
      <c r="I34" s="65"/>
      <c r="J34" s="66"/>
      <c r="K34" s="67"/>
      <c r="L34" s="65"/>
      <c r="M34" s="65"/>
      <c r="N34" s="66"/>
      <c r="O34" s="64"/>
      <c r="P34" s="65"/>
      <c r="Q34" s="65"/>
      <c r="R34" s="92"/>
      <c r="S34" s="93" t="n">
        <f aca="false">SUM(C34:R34)</f>
        <v>0</v>
      </c>
    </row>
    <row r="35" s="29" customFormat="true" ht="19.5" hidden="false" customHeight="true" outlineLevel="0" collapsed="false">
      <c r="A35" s="95" t="n">
        <v>4</v>
      </c>
      <c r="B35" s="63" t="s">
        <v>20</v>
      </c>
      <c r="C35" s="67"/>
      <c r="D35" s="65"/>
      <c r="E35" s="65"/>
      <c r="F35" s="66"/>
      <c r="G35" s="67"/>
      <c r="H35" s="65"/>
      <c r="I35" s="65"/>
      <c r="J35" s="66"/>
      <c r="K35" s="67"/>
      <c r="L35" s="65"/>
      <c r="M35" s="65"/>
      <c r="N35" s="66"/>
      <c r="O35" s="64"/>
      <c r="P35" s="65"/>
      <c r="Q35" s="65"/>
      <c r="R35" s="92"/>
      <c r="S35" s="68" t="n">
        <f aca="false">SUM(C35:R35)</f>
        <v>0</v>
      </c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</row>
    <row r="36" s="29" customFormat="true" ht="19.5" hidden="false" customHeight="true" outlineLevel="0" collapsed="false">
      <c r="A36" s="95" t="n">
        <v>5</v>
      </c>
      <c r="B36" s="63" t="s">
        <v>21</v>
      </c>
      <c r="C36" s="67"/>
      <c r="D36" s="65"/>
      <c r="E36" s="65"/>
      <c r="F36" s="66"/>
      <c r="G36" s="67"/>
      <c r="H36" s="65"/>
      <c r="I36" s="65"/>
      <c r="J36" s="66"/>
      <c r="K36" s="67"/>
      <c r="L36" s="65"/>
      <c r="M36" s="65"/>
      <c r="N36" s="66"/>
      <c r="O36" s="64"/>
      <c r="P36" s="65"/>
      <c r="Q36" s="65"/>
      <c r="R36" s="92"/>
      <c r="S36" s="96" t="n">
        <f aca="false">SUM(C36:R36)</f>
        <v>0</v>
      </c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</row>
    <row r="37" s="29" customFormat="true" ht="19.5" hidden="false" customHeight="true" outlineLevel="0" collapsed="false">
      <c r="A37" s="95" t="n">
        <v>6</v>
      </c>
      <c r="B37" s="63" t="s">
        <v>22</v>
      </c>
      <c r="C37" s="67"/>
      <c r="D37" s="65"/>
      <c r="E37" s="65"/>
      <c r="F37" s="66"/>
      <c r="G37" s="67"/>
      <c r="H37" s="65"/>
      <c r="I37" s="65"/>
      <c r="J37" s="66"/>
      <c r="K37" s="67"/>
      <c r="L37" s="65"/>
      <c r="M37" s="65"/>
      <c r="N37" s="66"/>
      <c r="O37" s="64"/>
      <c r="P37" s="65"/>
      <c r="Q37" s="65"/>
      <c r="R37" s="92"/>
      <c r="S37" s="93" t="n">
        <f aca="false">SUM(C37:R37)</f>
        <v>0</v>
      </c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</row>
    <row r="38" s="29" customFormat="true" ht="19.5" hidden="false" customHeight="true" outlineLevel="0" collapsed="false">
      <c r="A38" s="95" t="n">
        <v>7</v>
      </c>
      <c r="B38" s="63" t="s">
        <v>23</v>
      </c>
      <c r="C38" s="67"/>
      <c r="D38" s="65"/>
      <c r="E38" s="65"/>
      <c r="F38" s="66"/>
      <c r="G38" s="67"/>
      <c r="H38" s="65"/>
      <c r="I38" s="65"/>
      <c r="J38" s="66"/>
      <c r="K38" s="67"/>
      <c r="L38" s="65"/>
      <c r="M38" s="65"/>
      <c r="N38" s="66"/>
      <c r="O38" s="64"/>
      <c r="P38" s="65"/>
      <c r="Q38" s="65"/>
      <c r="R38" s="92"/>
      <c r="S38" s="93" t="n">
        <f aca="false">SUM(C38:R38)</f>
        <v>0</v>
      </c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</row>
    <row r="39" s="29" customFormat="true" ht="19.5" hidden="false" customHeight="true" outlineLevel="0" collapsed="false">
      <c r="A39" s="95" t="n">
        <v>8</v>
      </c>
      <c r="B39" s="63" t="s">
        <v>24</v>
      </c>
      <c r="C39" s="67"/>
      <c r="D39" s="65"/>
      <c r="E39" s="65"/>
      <c r="F39" s="66"/>
      <c r="G39" s="67"/>
      <c r="H39" s="65"/>
      <c r="I39" s="65"/>
      <c r="J39" s="66"/>
      <c r="K39" s="67"/>
      <c r="L39" s="65"/>
      <c r="M39" s="65"/>
      <c r="N39" s="66"/>
      <c r="O39" s="64"/>
      <c r="P39" s="65"/>
      <c r="Q39" s="65"/>
      <c r="R39" s="92"/>
      <c r="S39" s="93" t="n">
        <f aca="false">SUM(C39:R39)</f>
        <v>0</v>
      </c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</row>
    <row r="40" s="29" customFormat="true" ht="19.5" hidden="false" customHeight="true" outlineLevel="0" collapsed="false">
      <c r="A40" s="95" t="n">
        <v>9</v>
      </c>
      <c r="B40" s="63" t="s">
        <v>25</v>
      </c>
      <c r="C40" s="67"/>
      <c r="D40" s="65"/>
      <c r="E40" s="65"/>
      <c r="F40" s="66"/>
      <c r="G40" s="67"/>
      <c r="H40" s="65"/>
      <c r="I40" s="65"/>
      <c r="J40" s="66"/>
      <c r="K40" s="67"/>
      <c r="L40" s="65"/>
      <c r="M40" s="65"/>
      <c r="N40" s="66"/>
      <c r="O40" s="64"/>
      <c r="P40" s="65"/>
      <c r="Q40" s="65"/>
      <c r="R40" s="92"/>
      <c r="S40" s="68" t="n">
        <f aca="false">SUM(C40:R40)</f>
        <v>0</v>
      </c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</row>
    <row r="41" s="29" customFormat="true" ht="19.5" hidden="false" customHeight="true" outlineLevel="0" collapsed="false">
      <c r="A41" s="95" t="n">
        <v>10</v>
      </c>
      <c r="B41" s="63" t="s">
        <v>26</v>
      </c>
      <c r="C41" s="67"/>
      <c r="D41" s="65"/>
      <c r="E41" s="65"/>
      <c r="F41" s="66"/>
      <c r="G41" s="67"/>
      <c r="H41" s="65"/>
      <c r="I41" s="65"/>
      <c r="J41" s="66"/>
      <c r="K41" s="67"/>
      <c r="L41" s="65"/>
      <c r="M41" s="65"/>
      <c r="N41" s="66"/>
      <c r="O41" s="64"/>
      <c r="P41" s="65"/>
      <c r="Q41" s="65"/>
      <c r="R41" s="92"/>
      <c r="S41" s="96" t="n">
        <f aca="false">SUM(C41:R41)</f>
        <v>0</v>
      </c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</row>
    <row r="42" s="29" customFormat="true" ht="19.5" hidden="false" customHeight="true" outlineLevel="0" collapsed="false">
      <c r="A42" s="95" t="n">
        <v>11</v>
      </c>
      <c r="B42" s="63" t="s">
        <v>27</v>
      </c>
      <c r="C42" s="67"/>
      <c r="D42" s="65"/>
      <c r="E42" s="65"/>
      <c r="F42" s="66"/>
      <c r="G42" s="67"/>
      <c r="H42" s="65"/>
      <c r="I42" s="65"/>
      <c r="J42" s="66"/>
      <c r="K42" s="67"/>
      <c r="L42" s="65"/>
      <c r="M42" s="65"/>
      <c r="N42" s="66"/>
      <c r="O42" s="64"/>
      <c r="P42" s="65"/>
      <c r="Q42" s="65"/>
      <c r="R42" s="92"/>
      <c r="S42" s="68" t="n">
        <f aca="false">SUM(C42:R42)</f>
        <v>0</v>
      </c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</row>
    <row r="43" s="29" customFormat="true" ht="19.5" hidden="false" customHeight="true" outlineLevel="0" collapsed="false">
      <c r="A43" s="95" t="n">
        <v>12</v>
      </c>
      <c r="B43" s="71" t="s">
        <v>28</v>
      </c>
      <c r="C43" s="67"/>
      <c r="D43" s="65"/>
      <c r="E43" s="65"/>
      <c r="F43" s="66"/>
      <c r="G43" s="67"/>
      <c r="H43" s="65"/>
      <c r="I43" s="65"/>
      <c r="J43" s="66"/>
      <c r="K43" s="67"/>
      <c r="L43" s="65"/>
      <c r="M43" s="65"/>
      <c r="N43" s="66"/>
      <c r="O43" s="64"/>
      <c r="P43" s="65"/>
      <c r="Q43" s="65"/>
      <c r="R43" s="92"/>
      <c r="S43" s="96" t="n">
        <f aca="false">SUM(C43:R43)</f>
        <v>0</v>
      </c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</row>
    <row r="44" s="29" customFormat="true" ht="19.5" hidden="false" customHeight="true" outlineLevel="0" collapsed="false">
      <c r="A44" s="95" t="n">
        <v>13</v>
      </c>
      <c r="B44" s="72" t="s">
        <v>29</v>
      </c>
      <c r="C44" s="97"/>
      <c r="D44" s="98"/>
      <c r="E44" s="98"/>
      <c r="F44" s="99"/>
      <c r="G44" s="97"/>
      <c r="H44" s="98"/>
      <c r="I44" s="98"/>
      <c r="J44" s="99"/>
      <c r="K44" s="97"/>
      <c r="L44" s="98"/>
      <c r="M44" s="98"/>
      <c r="N44" s="99"/>
      <c r="O44" s="100"/>
      <c r="P44" s="98"/>
      <c r="Q44" s="98"/>
      <c r="R44" s="101"/>
      <c r="S44" s="93" t="n">
        <f aca="false">SUM(C44:R44)</f>
        <v>0</v>
      </c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</row>
    <row r="45" s="29" customFormat="true" ht="19.5" hidden="false" customHeight="true" outlineLevel="0" collapsed="false">
      <c r="A45" s="102" t="s">
        <v>32</v>
      </c>
      <c r="B45" s="102"/>
      <c r="C45" s="78" t="n">
        <f aca="false">SUM(C32:C44)</f>
        <v>0</v>
      </c>
      <c r="D45" s="103" t="n">
        <f aca="false">SUM(D32:D44)</f>
        <v>0</v>
      </c>
      <c r="E45" s="103" t="n">
        <f aca="false">SUM(E32:E44)</f>
        <v>0</v>
      </c>
      <c r="F45" s="104" t="n">
        <f aca="false">SUM(F32:F44)</f>
        <v>0</v>
      </c>
      <c r="G45" s="78" t="n">
        <f aca="false">SUM(G32:G44)</f>
        <v>0</v>
      </c>
      <c r="H45" s="103" t="n">
        <f aca="false">SUM(H32:H44)</f>
        <v>0</v>
      </c>
      <c r="I45" s="103" t="n">
        <f aca="false">SUM(I32:I44)</f>
        <v>0</v>
      </c>
      <c r="J45" s="104" t="n">
        <f aca="false">SUM(J32:J44)</f>
        <v>0</v>
      </c>
      <c r="K45" s="78" t="n">
        <f aca="false">SUM(K32:K44)</f>
        <v>0</v>
      </c>
      <c r="L45" s="103" t="n">
        <f aca="false">SUM(L32:L44)</f>
        <v>0</v>
      </c>
      <c r="M45" s="103" t="n">
        <f aca="false">SUM(M32:M44)</f>
        <v>0</v>
      </c>
      <c r="N45" s="104" t="n">
        <f aca="false">SUM(N32:N44)</f>
        <v>0</v>
      </c>
      <c r="O45" s="78" t="n">
        <f aca="false">SUM(O32:O44)</f>
        <v>0</v>
      </c>
      <c r="P45" s="103" t="n">
        <f aca="false">SUM(P32:P44)</f>
        <v>0</v>
      </c>
      <c r="Q45" s="103" t="n">
        <f aca="false">SUM(Q32:Q44)</f>
        <v>0</v>
      </c>
      <c r="R45" s="105" t="n">
        <f aca="false">SUM(R32:R44)</f>
        <v>0</v>
      </c>
      <c r="S45" s="106" t="n">
        <f aca="false">SUM(C45:R45)</f>
        <v>0</v>
      </c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</row>
    <row r="46" s="29" customFormat="true" ht="19.5" hidden="false" customHeight="true" outlineLevel="0" collapsed="false">
      <c r="A46" s="102"/>
      <c r="B46" s="107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108"/>
      <c r="O46" s="108"/>
      <c r="P46" s="108"/>
      <c r="Q46" s="108"/>
      <c r="R46" s="108"/>
      <c r="S46" s="82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</row>
    <row r="47" customFormat="false" ht="23.25" hidden="false" customHeight="true" outlineLevel="0" collapsed="false">
      <c r="A47" s="109" t="s">
        <v>33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82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</row>
    <row r="48" s="3" customFormat="true" ht="18.75" hidden="false" customHeight="true" outlineLevel="0" collapsed="false">
      <c r="A48" s="110" t="n">
        <v>1</v>
      </c>
      <c r="B48" s="55" t="s">
        <v>17</v>
      </c>
      <c r="C48" s="111" t="n">
        <f aca="false">C17+C32</f>
        <v>0</v>
      </c>
      <c r="D48" s="111" t="n">
        <f aca="false">D17+D32</f>
        <v>0</v>
      </c>
      <c r="E48" s="111" t="n">
        <f aca="false">E17+E32</f>
        <v>0</v>
      </c>
      <c r="F48" s="111" t="n">
        <f aca="false">F17+F32</f>
        <v>0</v>
      </c>
      <c r="G48" s="111" t="n">
        <f aca="false">G17+G32</f>
        <v>0</v>
      </c>
      <c r="H48" s="111" t="n">
        <f aca="false">H17+H32</f>
        <v>0</v>
      </c>
      <c r="I48" s="111" t="n">
        <f aca="false">I17+I32</f>
        <v>0</v>
      </c>
      <c r="J48" s="111" t="n">
        <f aca="false">J17+J32</f>
        <v>0</v>
      </c>
      <c r="K48" s="111" t="n">
        <f aca="false">K17+K32</f>
        <v>0</v>
      </c>
      <c r="L48" s="111" t="n">
        <f aca="false">L17+L32</f>
        <v>0</v>
      </c>
      <c r="M48" s="111" t="n">
        <f aca="false">M17+M32</f>
        <v>0</v>
      </c>
      <c r="N48" s="111" t="n">
        <f aca="false">N17+N32</f>
        <v>0</v>
      </c>
      <c r="O48" s="111" t="n">
        <f aca="false">O17+O32</f>
        <v>0</v>
      </c>
      <c r="P48" s="111" t="n">
        <f aca="false">P17+P32</f>
        <v>0</v>
      </c>
      <c r="Q48" s="111" t="n">
        <f aca="false">Q17+Q32</f>
        <v>0</v>
      </c>
      <c r="R48" s="111" t="n">
        <f aca="false">R17+R32</f>
        <v>0</v>
      </c>
      <c r="S48" s="90" t="n">
        <f aca="false">SUM(C48:R48)</f>
        <v>0</v>
      </c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</row>
    <row r="49" s="3" customFormat="true" ht="18.75" hidden="false" customHeight="true" outlineLevel="0" collapsed="false">
      <c r="A49" s="113" t="n">
        <v>2</v>
      </c>
      <c r="B49" s="63" t="s">
        <v>18</v>
      </c>
      <c r="C49" s="111" t="n">
        <f aca="false">C18+C33</f>
        <v>0</v>
      </c>
      <c r="D49" s="111" t="n">
        <f aca="false">D18+D33</f>
        <v>0</v>
      </c>
      <c r="E49" s="111" t="n">
        <f aca="false">E18+E33</f>
        <v>0</v>
      </c>
      <c r="F49" s="111" t="n">
        <f aca="false">F18+F33</f>
        <v>0</v>
      </c>
      <c r="G49" s="111" t="n">
        <f aca="false">G18+G33</f>
        <v>0</v>
      </c>
      <c r="H49" s="111" t="n">
        <f aca="false">H18+H33</f>
        <v>0</v>
      </c>
      <c r="I49" s="111" t="n">
        <f aca="false">I18+I33</f>
        <v>0</v>
      </c>
      <c r="J49" s="111" t="n">
        <f aca="false">J18+J33</f>
        <v>0</v>
      </c>
      <c r="K49" s="111" t="n">
        <f aca="false">K18+K33</f>
        <v>0</v>
      </c>
      <c r="L49" s="111" t="n">
        <f aca="false">L18+L33</f>
        <v>0</v>
      </c>
      <c r="M49" s="111" t="n">
        <f aca="false">M18+M33</f>
        <v>0</v>
      </c>
      <c r="N49" s="111" t="n">
        <f aca="false">N18+N33</f>
        <v>0</v>
      </c>
      <c r="O49" s="111" t="n">
        <f aca="false">O18+O33</f>
        <v>0</v>
      </c>
      <c r="P49" s="111" t="n">
        <f aca="false">P18+P33</f>
        <v>0</v>
      </c>
      <c r="Q49" s="111" t="n">
        <f aca="false">Q18+Q33</f>
        <v>0</v>
      </c>
      <c r="R49" s="111" t="n">
        <f aca="false">R18+R33</f>
        <v>0</v>
      </c>
      <c r="S49" s="93" t="n">
        <f aca="false">SUM(C49:R49)</f>
        <v>0</v>
      </c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</row>
    <row r="50" s="3" customFormat="true" ht="18.75" hidden="false" customHeight="true" outlineLevel="0" collapsed="false">
      <c r="A50" s="114" t="n">
        <v>3</v>
      </c>
      <c r="B50" s="63" t="s">
        <v>19</v>
      </c>
      <c r="C50" s="111" t="n">
        <f aca="false">C19+C34</f>
        <v>0</v>
      </c>
      <c r="D50" s="111" t="n">
        <f aca="false">D19+D34</f>
        <v>0</v>
      </c>
      <c r="E50" s="111" t="n">
        <f aca="false">E19+E34</f>
        <v>0</v>
      </c>
      <c r="F50" s="111" t="n">
        <f aca="false">F19+F34</f>
        <v>0</v>
      </c>
      <c r="G50" s="111" t="n">
        <f aca="false">G19+G34</f>
        <v>0</v>
      </c>
      <c r="H50" s="111" t="n">
        <f aca="false">H19+H34</f>
        <v>0</v>
      </c>
      <c r="I50" s="111" t="n">
        <f aca="false">I19+I34</f>
        <v>0</v>
      </c>
      <c r="J50" s="111" t="n">
        <f aca="false">J19+J34</f>
        <v>0</v>
      </c>
      <c r="K50" s="111" t="n">
        <f aca="false">K19+K34</f>
        <v>0</v>
      </c>
      <c r="L50" s="111" t="n">
        <f aca="false">L19+L34</f>
        <v>0</v>
      </c>
      <c r="M50" s="111" t="n">
        <f aca="false">M19+M34</f>
        <v>0</v>
      </c>
      <c r="N50" s="111" t="n">
        <f aca="false">N19+N34</f>
        <v>0</v>
      </c>
      <c r="O50" s="111" t="n">
        <f aca="false">O19+O34</f>
        <v>0</v>
      </c>
      <c r="P50" s="111" t="n">
        <f aca="false">P19+P34</f>
        <v>0</v>
      </c>
      <c r="Q50" s="111" t="n">
        <f aca="false">Q19+Q34</f>
        <v>0</v>
      </c>
      <c r="R50" s="111" t="n">
        <f aca="false">R19+R34</f>
        <v>0</v>
      </c>
      <c r="S50" s="93" t="n">
        <f aca="false">SUM(C50:R50)</f>
        <v>0</v>
      </c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</row>
    <row r="51" s="3" customFormat="true" ht="18.75" hidden="false" customHeight="true" outlineLevel="0" collapsed="false">
      <c r="A51" s="113" t="n">
        <v>4</v>
      </c>
      <c r="B51" s="63" t="s">
        <v>20</v>
      </c>
      <c r="C51" s="111" t="n">
        <f aca="false">C20+C35</f>
        <v>0</v>
      </c>
      <c r="D51" s="111" t="n">
        <f aca="false">D20+D35</f>
        <v>0</v>
      </c>
      <c r="E51" s="111" t="n">
        <f aca="false">E20+E35</f>
        <v>0</v>
      </c>
      <c r="F51" s="111" t="n">
        <f aca="false">F20+F35</f>
        <v>0</v>
      </c>
      <c r="G51" s="111" t="n">
        <f aca="false">G20+G35</f>
        <v>0</v>
      </c>
      <c r="H51" s="111" t="n">
        <f aca="false">H20+H35</f>
        <v>0</v>
      </c>
      <c r="I51" s="111" t="n">
        <f aca="false">I20+I35</f>
        <v>0</v>
      </c>
      <c r="J51" s="111" t="n">
        <f aca="false">J20+J35</f>
        <v>0</v>
      </c>
      <c r="K51" s="111" t="n">
        <f aca="false">K20+K35</f>
        <v>0</v>
      </c>
      <c r="L51" s="111" t="n">
        <f aca="false">L20+L35</f>
        <v>0</v>
      </c>
      <c r="M51" s="111" t="n">
        <f aca="false">M20+M35</f>
        <v>0</v>
      </c>
      <c r="N51" s="111" t="n">
        <f aca="false">N20+N35</f>
        <v>0</v>
      </c>
      <c r="O51" s="111" t="n">
        <f aca="false">O20+O35</f>
        <v>0</v>
      </c>
      <c r="P51" s="111" t="n">
        <f aca="false">P20+P35</f>
        <v>0</v>
      </c>
      <c r="Q51" s="111" t="n">
        <f aca="false">Q20+Q35</f>
        <v>0</v>
      </c>
      <c r="R51" s="111" t="n">
        <f aca="false">R20+R35</f>
        <v>0</v>
      </c>
      <c r="S51" s="68" t="n">
        <f aca="false">SUM(C51:R51)</f>
        <v>0</v>
      </c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</row>
    <row r="52" s="3" customFormat="true" ht="18.75" hidden="false" customHeight="true" outlineLevel="0" collapsed="false">
      <c r="A52" s="113" t="n">
        <v>5</v>
      </c>
      <c r="B52" s="63" t="s">
        <v>21</v>
      </c>
      <c r="C52" s="111" t="n">
        <f aca="false">C21+C36</f>
        <v>0</v>
      </c>
      <c r="D52" s="111" t="n">
        <f aca="false">D21+D36</f>
        <v>0</v>
      </c>
      <c r="E52" s="111" t="n">
        <f aca="false">E21+E36</f>
        <v>0</v>
      </c>
      <c r="F52" s="111" t="n">
        <f aca="false">F21+F36</f>
        <v>0</v>
      </c>
      <c r="G52" s="111" t="n">
        <f aca="false">G21+G36</f>
        <v>0</v>
      </c>
      <c r="H52" s="111" t="n">
        <f aca="false">H21+H36</f>
        <v>0</v>
      </c>
      <c r="I52" s="111" t="n">
        <f aca="false">I21+I36</f>
        <v>0</v>
      </c>
      <c r="J52" s="111" t="n">
        <f aca="false">J21+J36</f>
        <v>0</v>
      </c>
      <c r="K52" s="111" t="n">
        <f aca="false">K21+K36</f>
        <v>0</v>
      </c>
      <c r="L52" s="111" t="n">
        <f aca="false">L21+L36</f>
        <v>0</v>
      </c>
      <c r="M52" s="111" t="n">
        <f aca="false">M21+M36</f>
        <v>0</v>
      </c>
      <c r="N52" s="111" t="n">
        <f aca="false">N21+N36</f>
        <v>0</v>
      </c>
      <c r="O52" s="111" t="n">
        <f aca="false">O21+O36</f>
        <v>0</v>
      </c>
      <c r="P52" s="111" t="n">
        <f aca="false">P21+P36</f>
        <v>0</v>
      </c>
      <c r="Q52" s="111" t="n">
        <f aca="false">Q21+Q36</f>
        <v>0</v>
      </c>
      <c r="R52" s="111" t="n">
        <f aca="false">R21+R36</f>
        <v>0</v>
      </c>
      <c r="S52" s="96" t="n">
        <f aca="false">SUM(C52:R52)</f>
        <v>0</v>
      </c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</row>
    <row r="53" s="3" customFormat="true" ht="18.75" hidden="false" customHeight="true" outlineLevel="0" collapsed="false">
      <c r="A53" s="114" t="n">
        <v>6</v>
      </c>
      <c r="B53" s="63" t="s">
        <v>22</v>
      </c>
      <c r="C53" s="111" t="n">
        <f aca="false">C22+C37</f>
        <v>0</v>
      </c>
      <c r="D53" s="111" t="n">
        <f aca="false">D22+D37</f>
        <v>0</v>
      </c>
      <c r="E53" s="111" t="n">
        <f aca="false">E22+E37</f>
        <v>0</v>
      </c>
      <c r="F53" s="111" t="n">
        <f aca="false">F22+F37</f>
        <v>0</v>
      </c>
      <c r="G53" s="111" t="n">
        <f aca="false">G22+G37</f>
        <v>0</v>
      </c>
      <c r="H53" s="111" t="n">
        <f aca="false">H22+H37</f>
        <v>0</v>
      </c>
      <c r="I53" s="111" t="n">
        <f aca="false">I22+I37</f>
        <v>0</v>
      </c>
      <c r="J53" s="111" t="n">
        <f aca="false">J22+J37</f>
        <v>0</v>
      </c>
      <c r="K53" s="111" t="n">
        <f aca="false">K22+K37</f>
        <v>0</v>
      </c>
      <c r="L53" s="111" t="n">
        <f aca="false">L22+L37</f>
        <v>0</v>
      </c>
      <c r="M53" s="111" t="n">
        <f aca="false">M22+M37</f>
        <v>0</v>
      </c>
      <c r="N53" s="111" t="n">
        <f aca="false">N22+N37</f>
        <v>0</v>
      </c>
      <c r="O53" s="111" t="n">
        <f aca="false">O22+O37</f>
        <v>0</v>
      </c>
      <c r="P53" s="111" t="n">
        <f aca="false">P22+P37</f>
        <v>0</v>
      </c>
      <c r="Q53" s="111" t="n">
        <f aca="false">Q22+Q37</f>
        <v>0</v>
      </c>
      <c r="R53" s="111" t="n">
        <f aca="false">R22+R37</f>
        <v>0</v>
      </c>
      <c r="S53" s="93" t="n">
        <f aca="false">SUM(C53:R53)</f>
        <v>0</v>
      </c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2"/>
      <c r="AO53" s="112"/>
    </row>
    <row r="54" s="3" customFormat="true" ht="18.75" hidden="false" customHeight="true" outlineLevel="0" collapsed="false">
      <c r="A54" s="113" t="n">
        <v>7</v>
      </c>
      <c r="B54" s="63" t="s">
        <v>23</v>
      </c>
      <c r="C54" s="111" t="n">
        <f aca="false">C23+C38</f>
        <v>0</v>
      </c>
      <c r="D54" s="111" t="n">
        <f aca="false">D23+D38</f>
        <v>0</v>
      </c>
      <c r="E54" s="111" t="n">
        <f aca="false">E23+E38</f>
        <v>0</v>
      </c>
      <c r="F54" s="111" t="n">
        <f aca="false">F23+F38</f>
        <v>0</v>
      </c>
      <c r="G54" s="111" t="n">
        <f aca="false">G23+G38</f>
        <v>0</v>
      </c>
      <c r="H54" s="111" t="n">
        <f aca="false">H23+H38</f>
        <v>0</v>
      </c>
      <c r="I54" s="111" t="n">
        <f aca="false">I23+I38</f>
        <v>0</v>
      </c>
      <c r="J54" s="111" t="n">
        <f aca="false">J23+J38</f>
        <v>0</v>
      </c>
      <c r="K54" s="111" t="n">
        <f aca="false">K23+K38</f>
        <v>0</v>
      </c>
      <c r="L54" s="111" t="n">
        <f aca="false">L23+L38</f>
        <v>0</v>
      </c>
      <c r="M54" s="111" t="n">
        <f aca="false">M23+M38</f>
        <v>0</v>
      </c>
      <c r="N54" s="111" t="n">
        <f aca="false">N23+N38</f>
        <v>0</v>
      </c>
      <c r="O54" s="111" t="n">
        <f aca="false">O23+O38</f>
        <v>0</v>
      </c>
      <c r="P54" s="111" t="n">
        <f aca="false">P23+P38</f>
        <v>0</v>
      </c>
      <c r="Q54" s="111" t="n">
        <f aca="false">Q23+Q38</f>
        <v>0</v>
      </c>
      <c r="R54" s="111" t="n">
        <f aca="false">R23+R38</f>
        <v>0</v>
      </c>
      <c r="S54" s="93" t="n">
        <f aca="false">SUM(C54:R54)</f>
        <v>0</v>
      </c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  <c r="AO54" s="112"/>
    </row>
    <row r="55" s="3" customFormat="true" ht="18.75" hidden="false" customHeight="true" outlineLevel="0" collapsed="false">
      <c r="A55" s="114" t="n">
        <v>8</v>
      </c>
      <c r="B55" s="63" t="s">
        <v>24</v>
      </c>
      <c r="C55" s="111" t="n">
        <f aca="false">C24+C39</f>
        <v>0</v>
      </c>
      <c r="D55" s="111" t="n">
        <f aca="false">D24+D39</f>
        <v>0</v>
      </c>
      <c r="E55" s="111" t="n">
        <f aca="false">E24+E39</f>
        <v>0</v>
      </c>
      <c r="F55" s="111" t="n">
        <f aca="false">F24+F39</f>
        <v>0</v>
      </c>
      <c r="G55" s="111" t="n">
        <f aca="false">G24+G39</f>
        <v>0</v>
      </c>
      <c r="H55" s="111" t="n">
        <f aca="false">H24+H39</f>
        <v>0</v>
      </c>
      <c r="I55" s="111" t="n">
        <f aca="false">I24+I39</f>
        <v>0</v>
      </c>
      <c r="J55" s="111" t="n">
        <f aca="false">J24+J39</f>
        <v>0</v>
      </c>
      <c r="K55" s="111" t="n">
        <f aca="false">K24+K39</f>
        <v>0</v>
      </c>
      <c r="L55" s="111" t="n">
        <f aca="false">L24+L39</f>
        <v>0</v>
      </c>
      <c r="M55" s="111" t="n">
        <f aca="false">M24+M39</f>
        <v>0</v>
      </c>
      <c r="N55" s="111" t="n">
        <f aca="false">N24+N39</f>
        <v>0</v>
      </c>
      <c r="O55" s="111" t="n">
        <f aca="false">O24+O39</f>
        <v>0</v>
      </c>
      <c r="P55" s="111" t="n">
        <f aca="false">P24+P39</f>
        <v>0</v>
      </c>
      <c r="Q55" s="111" t="n">
        <f aca="false">Q24+Q39</f>
        <v>0</v>
      </c>
      <c r="R55" s="111" t="n">
        <f aca="false">R24+R39</f>
        <v>0</v>
      </c>
      <c r="S55" s="93" t="n">
        <f aca="false">SUM(C55:R55)</f>
        <v>0</v>
      </c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2"/>
      <c r="AO55" s="112"/>
    </row>
    <row r="56" s="3" customFormat="true" ht="18.75" hidden="false" customHeight="true" outlineLevel="0" collapsed="false">
      <c r="A56" s="113" t="n">
        <v>9</v>
      </c>
      <c r="B56" s="63" t="s">
        <v>25</v>
      </c>
      <c r="C56" s="111" t="n">
        <f aca="false">C25+C40</f>
        <v>0</v>
      </c>
      <c r="D56" s="111" t="n">
        <f aca="false">D25+D40</f>
        <v>0</v>
      </c>
      <c r="E56" s="111" t="n">
        <f aca="false">E25+E40</f>
        <v>0</v>
      </c>
      <c r="F56" s="111" t="n">
        <f aca="false">F25+F40</f>
        <v>0</v>
      </c>
      <c r="G56" s="111" t="n">
        <f aca="false">G25+G40</f>
        <v>0</v>
      </c>
      <c r="H56" s="111" t="n">
        <f aca="false">H25+H40</f>
        <v>0</v>
      </c>
      <c r="I56" s="111" t="n">
        <f aca="false">I25+I40</f>
        <v>0</v>
      </c>
      <c r="J56" s="111" t="n">
        <f aca="false">J25+J40</f>
        <v>0</v>
      </c>
      <c r="K56" s="111" t="n">
        <f aca="false">K25+K40</f>
        <v>0</v>
      </c>
      <c r="L56" s="111" t="n">
        <f aca="false">L25+L40</f>
        <v>0</v>
      </c>
      <c r="M56" s="111" t="n">
        <f aca="false">M25+M40</f>
        <v>0</v>
      </c>
      <c r="N56" s="111" t="n">
        <f aca="false">N25+N40</f>
        <v>0</v>
      </c>
      <c r="O56" s="111" t="n">
        <f aca="false">O25+O40</f>
        <v>0</v>
      </c>
      <c r="P56" s="111" t="n">
        <f aca="false">P25+P40</f>
        <v>0</v>
      </c>
      <c r="Q56" s="111" t="n">
        <f aca="false">Q25+Q40</f>
        <v>0</v>
      </c>
      <c r="R56" s="111" t="n">
        <f aca="false">R25+R40</f>
        <v>0</v>
      </c>
      <c r="S56" s="68" t="n">
        <f aca="false">SUM(C56:R56)</f>
        <v>0</v>
      </c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  <c r="AO56" s="112"/>
    </row>
    <row r="57" s="3" customFormat="true" ht="18.75" hidden="false" customHeight="true" outlineLevel="0" collapsed="false">
      <c r="A57" s="114" t="n">
        <v>10</v>
      </c>
      <c r="B57" s="63" t="s">
        <v>26</v>
      </c>
      <c r="C57" s="111" t="n">
        <f aca="false">C26+C41</f>
        <v>0</v>
      </c>
      <c r="D57" s="111" t="n">
        <f aca="false">D26+D41</f>
        <v>0</v>
      </c>
      <c r="E57" s="111" t="n">
        <f aca="false">E26+E41</f>
        <v>0</v>
      </c>
      <c r="F57" s="111" t="n">
        <f aca="false">F26+F41</f>
        <v>0</v>
      </c>
      <c r="G57" s="111" t="n">
        <f aca="false">G26+G41</f>
        <v>0</v>
      </c>
      <c r="H57" s="111" t="n">
        <f aca="false">H26+H41</f>
        <v>0</v>
      </c>
      <c r="I57" s="111" t="n">
        <f aca="false">I26+I41</f>
        <v>0</v>
      </c>
      <c r="J57" s="111" t="n">
        <f aca="false">J26+J41</f>
        <v>0</v>
      </c>
      <c r="K57" s="111" t="n">
        <f aca="false">K26+K41</f>
        <v>0</v>
      </c>
      <c r="L57" s="111" t="n">
        <f aca="false">L26+L41</f>
        <v>0</v>
      </c>
      <c r="M57" s="111" t="n">
        <f aca="false">M26+M41</f>
        <v>0</v>
      </c>
      <c r="N57" s="111" t="n">
        <f aca="false">N26+N41</f>
        <v>0</v>
      </c>
      <c r="O57" s="111" t="n">
        <f aca="false">O26+O41</f>
        <v>0</v>
      </c>
      <c r="P57" s="111" t="n">
        <f aca="false">P26+P41</f>
        <v>0</v>
      </c>
      <c r="Q57" s="111" t="n">
        <f aca="false">Q26+Q41</f>
        <v>0</v>
      </c>
      <c r="R57" s="111" t="n">
        <f aca="false">R26+R41</f>
        <v>0</v>
      </c>
      <c r="S57" s="68" t="n">
        <f aca="false">SUM(C57:R57)</f>
        <v>0</v>
      </c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</row>
    <row r="58" s="3" customFormat="true" ht="18.75" hidden="false" customHeight="true" outlineLevel="0" collapsed="false">
      <c r="A58" s="113" t="n">
        <v>11</v>
      </c>
      <c r="B58" s="63" t="s">
        <v>27</v>
      </c>
      <c r="C58" s="111" t="n">
        <f aca="false">C27+C42</f>
        <v>0</v>
      </c>
      <c r="D58" s="111" t="n">
        <f aca="false">D27+D42</f>
        <v>0</v>
      </c>
      <c r="E58" s="111" t="n">
        <f aca="false">E27+E42</f>
        <v>0</v>
      </c>
      <c r="F58" s="111" t="n">
        <f aca="false">F27+F42</f>
        <v>0</v>
      </c>
      <c r="G58" s="111" t="n">
        <f aca="false">G27+G42</f>
        <v>0</v>
      </c>
      <c r="H58" s="111" t="n">
        <f aca="false">H27+H42</f>
        <v>0</v>
      </c>
      <c r="I58" s="111" t="n">
        <f aca="false">I27+I42</f>
        <v>0</v>
      </c>
      <c r="J58" s="111" t="n">
        <f aca="false">J27+J42</f>
        <v>0</v>
      </c>
      <c r="K58" s="111" t="n">
        <f aca="false">K27+K42</f>
        <v>0</v>
      </c>
      <c r="L58" s="111" t="n">
        <f aca="false">L27+L42</f>
        <v>0</v>
      </c>
      <c r="M58" s="111" t="n">
        <f aca="false">M27+M42</f>
        <v>0</v>
      </c>
      <c r="N58" s="111" t="n">
        <f aca="false">N27+N42</f>
        <v>0</v>
      </c>
      <c r="O58" s="111" t="n">
        <f aca="false">O27+O42</f>
        <v>0</v>
      </c>
      <c r="P58" s="111" t="n">
        <f aca="false">P27+P42</f>
        <v>0</v>
      </c>
      <c r="Q58" s="111" t="n">
        <f aca="false">Q27+Q42</f>
        <v>0</v>
      </c>
      <c r="R58" s="111" t="n">
        <f aca="false">R27+R42</f>
        <v>0</v>
      </c>
      <c r="S58" s="96" t="n">
        <f aca="false">SUM(C58:R58)</f>
        <v>0</v>
      </c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  <c r="AO58" s="112"/>
    </row>
    <row r="59" s="3" customFormat="true" ht="18.75" hidden="false" customHeight="true" outlineLevel="0" collapsed="false">
      <c r="A59" s="114" t="n">
        <v>12</v>
      </c>
      <c r="B59" s="71" t="s">
        <v>28</v>
      </c>
      <c r="C59" s="111" t="n">
        <f aca="false">C28+C43</f>
        <v>0</v>
      </c>
      <c r="D59" s="111" t="n">
        <f aca="false">D28+D43</f>
        <v>0</v>
      </c>
      <c r="E59" s="111" t="n">
        <f aca="false">E28+E43</f>
        <v>0</v>
      </c>
      <c r="F59" s="111" t="n">
        <f aca="false">F28+F43</f>
        <v>0</v>
      </c>
      <c r="G59" s="111" t="n">
        <f aca="false">G28+G43</f>
        <v>0</v>
      </c>
      <c r="H59" s="111" t="n">
        <f aca="false">H28+H43</f>
        <v>0</v>
      </c>
      <c r="I59" s="111" t="n">
        <f aca="false">I28+I43</f>
        <v>0</v>
      </c>
      <c r="J59" s="111" t="n">
        <f aca="false">J28+J43</f>
        <v>0</v>
      </c>
      <c r="K59" s="111" t="n">
        <f aca="false">K28+K43</f>
        <v>0</v>
      </c>
      <c r="L59" s="111" t="n">
        <f aca="false">L28+L43</f>
        <v>0</v>
      </c>
      <c r="M59" s="111" t="n">
        <f aca="false">M28+M43</f>
        <v>0</v>
      </c>
      <c r="N59" s="111" t="n">
        <f aca="false">N28+N43</f>
        <v>0</v>
      </c>
      <c r="O59" s="111" t="n">
        <f aca="false">O28+O43</f>
        <v>0</v>
      </c>
      <c r="P59" s="111" t="n">
        <f aca="false">P28+P43</f>
        <v>0</v>
      </c>
      <c r="Q59" s="111" t="n">
        <f aca="false">Q28+Q43</f>
        <v>0</v>
      </c>
      <c r="R59" s="111" t="n">
        <f aca="false">R28+R43</f>
        <v>0</v>
      </c>
      <c r="S59" s="68" t="n">
        <f aca="false">SUM(C59:R59)</f>
        <v>0</v>
      </c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  <c r="AO59" s="112"/>
    </row>
    <row r="60" s="3" customFormat="true" ht="18.75" hidden="false" customHeight="true" outlineLevel="0" collapsed="false">
      <c r="A60" s="113" t="n">
        <v>13</v>
      </c>
      <c r="B60" s="72" t="s">
        <v>29</v>
      </c>
      <c r="C60" s="115" t="n">
        <f aca="false">C29+C44</f>
        <v>0</v>
      </c>
      <c r="D60" s="115" t="n">
        <f aca="false">D29+D44</f>
        <v>0</v>
      </c>
      <c r="E60" s="115" t="n">
        <f aca="false">E29+E44</f>
        <v>0</v>
      </c>
      <c r="F60" s="115" t="n">
        <f aca="false">F29+F44</f>
        <v>0</v>
      </c>
      <c r="G60" s="115" t="n">
        <f aca="false">G29+G44</f>
        <v>0</v>
      </c>
      <c r="H60" s="115" t="n">
        <f aca="false">H29+H44</f>
        <v>0</v>
      </c>
      <c r="I60" s="115" t="n">
        <f aca="false">I29+I44</f>
        <v>0</v>
      </c>
      <c r="J60" s="115" t="n">
        <f aca="false">J29+J44</f>
        <v>0</v>
      </c>
      <c r="K60" s="115" t="n">
        <f aca="false">K29+K44</f>
        <v>0</v>
      </c>
      <c r="L60" s="115" t="n">
        <f aca="false">L29+L44</f>
        <v>0</v>
      </c>
      <c r="M60" s="115" t="n">
        <f aca="false">M29+M44</f>
        <v>0</v>
      </c>
      <c r="N60" s="115" t="n">
        <f aca="false">N29+N44</f>
        <v>0</v>
      </c>
      <c r="O60" s="115" t="n">
        <f aca="false">O29+O44</f>
        <v>0</v>
      </c>
      <c r="P60" s="115" t="n">
        <f aca="false">P29+P44</f>
        <v>0</v>
      </c>
      <c r="Q60" s="115" t="n">
        <f aca="false">Q29+Q44</f>
        <v>0</v>
      </c>
      <c r="R60" s="115" t="n">
        <f aca="false">R29+R44</f>
        <v>0</v>
      </c>
      <c r="S60" s="96" t="n">
        <f aca="false">SUM(C60:R60)</f>
        <v>0</v>
      </c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  <c r="AO60" s="112"/>
    </row>
    <row r="61" customFormat="false" ht="17.25" hidden="false" customHeight="true" outlineLevel="0" collapsed="false">
      <c r="A61" s="116" t="s">
        <v>11</v>
      </c>
      <c r="B61" s="116"/>
      <c r="C61" s="117" t="n">
        <f aca="false">C45+C30</f>
        <v>0</v>
      </c>
      <c r="D61" s="117" t="n">
        <f aca="false">D45+D30</f>
        <v>0</v>
      </c>
      <c r="E61" s="117" t="n">
        <f aca="false">E45+E30</f>
        <v>0</v>
      </c>
      <c r="F61" s="117" t="n">
        <f aca="false">F45+F30</f>
        <v>0</v>
      </c>
      <c r="G61" s="117" t="n">
        <f aca="false">G45+G30</f>
        <v>0</v>
      </c>
      <c r="H61" s="117" t="n">
        <f aca="false">H45+H30</f>
        <v>0</v>
      </c>
      <c r="I61" s="117" t="n">
        <f aca="false">I45+I30</f>
        <v>0</v>
      </c>
      <c r="J61" s="117" t="n">
        <f aca="false">J45+J30</f>
        <v>0</v>
      </c>
      <c r="K61" s="117" t="n">
        <f aca="false">K45+K30</f>
        <v>0</v>
      </c>
      <c r="L61" s="117" t="n">
        <f aca="false">L45+L30</f>
        <v>0</v>
      </c>
      <c r="M61" s="117" t="n">
        <f aca="false">M45+M30</f>
        <v>0</v>
      </c>
      <c r="N61" s="117" t="n">
        <f aca="false">N45+N30</f>
        <v>0</v>
      </c>
      <c r="O61" s="117" t="n">
        <f aca="false">O45+O30</f>
        <v>0</v>
      </c>
      <c r="P61" s="117" t="n">
        <f aca="false">P45+P30</f>
        <v>0</v>
      </c>
      <c r="Q61" s="117" t="n">
        <f aca="false">Q45+Q30</f>
        <v>0</v>
      </c>
      <c r="R61" s="117" t="n">
        <f aca="false">R45+R30</f>
        <v>0</v>
      </c>
      <c r="S61" s="118" t="n">
        <f aca="false">SUM(S48:S60)</f>
        <v>0</v>
      </c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</row>
    <row r="62" customFormat="false" ht="16.5" hidden="false" customHeight="false" outlineLevel="0" collapsed="false">
      <c r="A62" s="29"/>
      <c r="B62" s="119"/>
      <c r="C62" s="112"/>
      <c r="D62" s="112"/>
      <c r="E62" s="120"/>
      <c r="F62" s="121"/>
      <c r="G62" s="121"/>
      <c r="H62" s="121"/>
      <c r="I62" s="112"/>
      <c r="J62" s="112"/>
      <c r="K62" s="112"/>
      <c r="L62" s="112"/>
      <c r="M62" s="112"/>
      <c r="N62" s="112"/>
      <c r="O62" s="29"/>
      <c r="P62" s="29"/>
      <c r="Q62" s="29"/>
      <c r="R62" s="29"/>
      <c r="S62" s="122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</row>
    <row r="63" customFormat="false" ht="16.5" hidden="false" customHeight="false" outlineLevel="0" collapsed="false">
      <c r="A63" s="29"/>
      <c r="B63" s="1"/>
      <c r="C63" s="112"/>
      <c r="D63" s="112"/>
      <c r="E63" s="120"/>
      <c r="F63" s="123"/>
      <c r="G63" s="123"/>
      <c r="H63" s="123"/>
      <c r="I63" s="112"/>
      <c r="J63" s="112"/>
      <c r="K63" s="112"/>
      <c r="L63" s="112"/>
      <c r="M63" s="112"/>
      <c r="N63" s="112"/>
      <c r="O63" s="29"/>
      <c r="P63" s="29"/>
      <c r="Q63" s="29"/>
    </row>
    <row r="64" customFormat="false" ht="16.5" hidden="false" customHeight="false" outlineLevel="0" collapsed="false">
      <c r="A64" s="29"/>
      <c r="B64" s="124"/>
      <c r="C64" s="112"/>
      <c r="D64" s="112"/>
      <c r="E64" s="125"/>
      <c r="F64" s="123"/>
      <c r="G64" s="123"/>
      <c r="H64" s="123"/>
      <c r="I64" s="112"/>
      <c r="J64" s="112"/>
      <c r="K64" s="112"/>
      <c r="L64" s="112"/>
      <c r="M64" s="112"/>
      <c r="N64" s="112"/>
      <c r="O64" s="29"/>
      <c r="P64" s="29"/>
      <c r="Q64" s="29"/>
    </row>
    <row r="65" customFormat="false" ht="16.5" hidden="false" customHeight="false" outlineLevel="0" collapsed="false">
      <c r="A65" s="29"/>
      <c r="B65" s="126" t="s">
        <v>34</v>
      </c>
      <c r="C65" s="127"/>
      <c r="D65" s="127"/>
      <c r="E65" s="128"/>
      <c r="F65" s="129"/>
      <c r="G65" s="129"/>
      <c r="H65" s="129"/>
      <c r="I65" s="127"/>
      <c r="J65" s="127" t="s">
        <v>35</v>
      </c>
      <c r="K65" s="127"/>
      <c r="L65" s="112"/>
      <c r="M65" s="112"/>
    </row>
    <row r="66" customFormat="false" ht="16.5" hidden="false" customHeight="false" outlineLevel="0" collapsed="false">
      <c r="A66" s="29"/>
      <c r="B66" s="130"/>
      <c r="C66" s="112"/>
      <c r="D66" s="112"/>
      <c r="E66" s="131"/>
      <c r="F66" s="131"/>
      <c r="G66" s="131"/>
      <c r="H66" s="131"/>
      <c r="I66" s="132"/>
      <c r="J66" s="133"/>
      <c r="K66" s="133"/>
      <c r="L66" s="112"/>
      <c r="M66" s="112"/>
    </row>
    <row r="67" customFormat="false" ht="16.5" hidden="false" customHeight="false" outlineLevel="0" collapsed="false">
      <c r="A67" s="29"/>
      <c r="B67" s="130"/>
      <c r="C67" s="112"/>
      <c r="D67" s="112"/>
      <c r="E67" s="125"/>
      <c r="F67" s="123"/>
      <c r="G67" s="123"/>
      <c r="H67" s="123"/>
      <c r="I67" s="112"/>
      <c r="J67" s="112"/>
      <c r="K67" s="112"/>
      <c r="L67" s="112"/>
      <c r="M67" s="112"/>
    </row>
    <row r="68" customFormat="false" ht="15.75" hidden="false" customHeight="true" outlineLevel="0" collapsed="false">
      <c r="A68" s="134"/>
      <c r="B68" s="134" t="s">
        <v>36</v>
      </c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6"/>
    </row>
    <row r="69" customFormat="false" ht="12.75" hidden="false" customHeight="false" outlineLevel="0" collapsed="false">
      <c r="A69" s="137"/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6"/>
    </row>
    <row r="70" customFormat="false" ht="12.75" hidden="false" customHeight="true" outlineLevel="0" collapsed="false">
      <c r="A70" s="138" t="s">
        <v>37</v>
      </c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</row>
    <row r="71" customFormat="false" ht="12.75" hidden="false" customHeight="true" outlineLevel="0" collapsed="false">
      <c r="A71" s="138" t="s">
        <v>38</v>
      </c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</row>
    <row r="72" s="137" customFormat="true" ht="12.75" hidden="false" customHeight="true" outlineLevel="0" collapsed="false">
      <c r="A72" s="138" t="s">
        <v>39</v>
      </c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</row>
    <row r="73" customFormat="false" ht="12.75" hidden="false" customHeight="true" outlineLevel="0" collapsed="false">
      <c r="A73" s="138" t="s">
        <v>40</v>
      </c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</row>
    <row r="74" customFormat="false" ht="12.75" hidden="false" customHeight="true" outlineLevel="0" collapsed="false">
      <c r="A74" s="138" t="s">
        <v>41</v>
      </c>
      <c r="B74" s="138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</row>
    <row r="75" customFormat="false" ht="12.75" hidden="false" customHeight="true" outlineLevel="0" collapsed="false">
      <c r="A75" s="138" t="s">
        <v>42</v>
      </c>
      <c r="B75" s="138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</row>
    <row r="76" customFormat="false" ht="68.25" hidden="false" customHeight="true" outlineLevel="0" collapsed="false">
      <c r="A76" s="138" t="s">
        <v>43</v>
      </c>
      <c r="B76" s="138"/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</row>
    <row r="77" customFormat="false" ht="12.75" hidden="false" customHeight="true" outlineLevel="0" collapsed="false">
      <c r="A77" s="138" t="s">
        <v>44</v>
      </c>
      <c r="B77" s="138"/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</row>
    <row r="78" customFormat="false" ht="12.75" hidden="false" customHeight="true" outlineLevel="0" collapsed="false">
      <c r="A78" s="138" t="s">
        <v>45</v>
      </c>
      <c r="B78" s="138"/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</row>
  </sheetData>
  <mergeCells count="40">
    <mergeCell ref="A1:N1"/>
    <mergeCell ref="C2:S2"/>
    <mergeCell ref="A3:N3"/>
    <mergeCell ref="A4:B4"/>
    <mergeCell ref="C4:S4"/>
    <mergeCell ref="A5:B5"/>
    <mergeCell ref="C5:S5"/>
    <mergeCell ref="A6:B6"/>
    <mergeCell ref="C6:S6"/>
    <mergeCell ref="A7:N7"/>
    <mergeCell ref="A8:B8"/>
    <mergeCell ref="C8:S8"/>
    <mergeCell ref="A9:N9"/>
    <mergeCell ref="A10:B11"/>
    <mergeCell ref="E10:N10"/>
    <mergeCell ref="E11:N11"/>
    <mergeCell ref="A12:N12"/>
    <mergeCell ref="A13:A15"/>
    <mergeCell ref="B13:B15"/>
    <mergeCell ref="C13:F13"/>
    <mergeCell ref="G13:J13"/>
    <mergeCell ref="K13:N13"/>
    <mergeCell ref="O13:R13"/>
    <mergeCell ref="S13:S14"/>
    <mergeCell ref="A16:R16"/>
    <mergeCell ref="A30:B30"/>
    <mergeCell ref="A31:R31"/>
    <mergeCell ref="A45:B45"/>
    <mergeCell ref="N46:R46"/>
    <mergeCell ref="A47:R47"/>
    <mergeCell ref="A61:B61"/>
    <mergeCell ref="A70:M70"/>
    <mergeCell ref="A71:M71"/>
    <mergeCell ref="A72:M72"/>
    <mergeCell ref="A73:M73"/>
    <mergeCell ref="A74:M74"/>
    <mergeCell ref="A75:M75"/>
    <mergeCell ref="A76:M76"/>
    <mergeCell ref="A77:M77"/>
    <mergeCell ref="A78:M78"/>
  </mergeCells>
  <printOptions headings="false" gridLines="false" gridLinesSet="true" horizontalCentered="false" verticalCentered="false"/>
  <pageMargins left="0.551388888888889" right="0.196527777777778" top="0.90555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Załącznik nr 4
Harmonogram rzeczowo-finansowy projektu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A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41"/>
    <col collapsed="false" customWidth="true" hidden="false" outlineLevel="0" max="13" min="3" style="0" width="12.7"/>
    <col collapsed="false" customWidth="true" hidden="false" outlineLevel="0" max="14" min="14" style="0" width="13.7"/>
    <col collapsed="false" customWidth="true" hidden="false" outlineLevel="0" max="15" min="15" style="0" width="14.7"/>
    <col collapsed="false" customWidth="false" hidden="true" outlineLevel="0" max="27" min="16" style="0" width="9.06"/>
    <col collapsed="false" customWidth="true" hidden="false" outlineLevel="0" max="28" min="28" style="0" width="14.7"/>
    <col collapsed="false" customWidth="false" hidden="true" outlineLevel="0" max="40" min="29" style="0" width="9.06"/>
    <col collapsed="false" customWidth="true" hidden="false" outlineLevel="0" max="41" min="41" style="0" width="14.7"/>
    <col collapsed="false" customWidth="false" hidden="true" outlineLevel="0" max="53" min="42" style="0" width="9.06"/>
    <col collapsed="false" customWidth="true" hidden="false" outlineLevel="0" max="55" min="54" style="0" width="14.7"/>
  </cols>
  <sheetData>
    <row r="1" customFormat="false" ht="57" hidden="false" customHeight="true" outlineLevel="0" collapsed="false">
      <c r="A1" s="139" t="s">
        <v>46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40"/>
      <c r="AP1" s="140"/>
      <c r="AQ1" s="140"/>
      <c r="AR1" s="140"/>
      <c r="AS1" s="140"/>
      <c r="AT1" s="140"/>
      <c r="AU1" s="140"/>
      <c r="AV1" s="140"/>
      <c r="AW1" s="140"/>
      <c r="AX1" s="140"/>
      <c r="AY1" s="140"/>
      <c r="AZ1" s="140"/>
      <c r="BA1" s="140"/>
      <c r="BB1" s="140"/>
      <c r="BC1" s="140"/>
    </row>
    <row r="2" s="13" customFormat="true" ht="21.75" hidden="false" customHeight="true" outlineLevel="0" collapsed="false">
      <c r="A2" s="19" t="s">
        <v>1</v>
      </c>
      <c r="B2" s="19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2"/>
      <c r="N2" s="142"/>
      <c r="O2" s="142"/>
      <c r="P2" s="143"/>
      <c r="Q2" s="143"/>
      <c r="R2" s="143"/>
      <c r="S2" s="143"/>
      <c r="T2" s="143"/>
      <c r="U2" s="11"/>
    </row>
    <row r="3" s="13" customFormat="true" ht="9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</row>
    <row r="4" s="13" customFormat="true" ht="22.5" hidden="false" customHeight="true" outlineLevel="0" collapsed="false">
      <c r="A4" s="19" t="s">
        <v>2</v>
      </c>
      <c r="B4" s="19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2"/>
      <c r="N4" s="142"/>
      <c r="O4" s="142"/>
      <c r="P4" s="143"/>
      <c r="Q4" s="143"/>
      <c r="R4" s="143"/>
      <c r="S4" s="143"/>
      <c r="T4" s="143"/>
      <c r="U4" s="11"/>
    </row>
    <row r="5" s="13" customFormat="true" ht="22.5" hidden="false" customHeight="true" outlineLevel="0" collapsed="false">
      <c r="A5" s="19" t="s">
        <v>3</v>
      </c>
      <c r="B5" s="19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2"/>
      <c r="N5" s="142"/>
      <c r="O5" s="142"/>
      <c r="P5" s="143"/>
      <c r="Q5" s="143"/>
      <c r="R5" s="143"/>
      <c r="S5" s="143"/>
      <c r="T5" s="143"/>
      <c r="U5" s="11"/>
    </row>
    <row r="6" s="13" customFormat="true" ht="22.5" hidden="false" customHeight="true" outlineLevel="0" collapsed="false">
      <c r="A6" s="19" t="s">
        <v>4</v>
      </c>
      <c r="B6" s="19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2"/>
      <c r="N6" s="142"/>
      <c r="O6" s="142"/>
      <c r="P6" s="143"/>
      <c r="Q6" s="143"/>
      <c r="R6" s="143"/>
      <c r="S6" s="143"/>
      <c r="T6" s="143"/>
      <c r="U6" s="11"/>
    </row>
    <row r="7" s="13" customFormat="true" ht="10.5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</row>
    <row r="8" customFormat="false" ht="35.25" hidden="false" customHeight="true" outlineLevel="0" collapsed="false">
      <c r="A8" s="146" t="s">
        <v>47</v>
      </c>
      <c r="B8" s="146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8"/>
      <c r="N8" s="148"/>
      <c r="O8" s="148"/>
      <c r="P8" s="149"/>
      <c r="Q8" s="149"/>
      <c r="R8" s="149"/>
      <c r="S8" s="149"/>
      <c r="T8" s="149"/>
      <c r="U8" s="149"/>
      <c r="V8" s="150"/>
      <c r="W8" s="151"/>
      <c r="X8" s="150"/>
      <c r="Y8" s="150"/>
      <c r="Z8" s="150"/>
      <c r="AA8" s="150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</row>
    <row r="9" customFormat="false" ht="22.5" hidden="false" customHeight="true" outlineLevel="0" collapsed="false">
      <c r="A9" s="153" t="s">
        <v>48</v>
      </c>
      <c r="B9" s="153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5"/>
      <c r="N9" s="155"/>
      <c r="O9" s="155"/>
      <c r="P9" s="156"/>
      <c r="Q9" s="156"/>
      <c r="R9" s="156"/>
      <c r="S9" s="156"/>
      <c r="T9" s="157"/>
      <c r="U9" s="156"/>
      <c r="V9" s="158"/>
      <c r="W9" s="158"/>
      <c r="X9" s="158"/>
      <c r="Y9" s="159"/>
      <c r="Z9" s="158"/>
      <c r="AA9" s="158"/>
      <c r="AB9" s="158"/>
      <c r="AC9" s="160"/>
      <c r="AD9" s="158"/>
      <c r="AE9" s="158"/>
      <c r="AF9" s="158"/>
      <c r="AG9" s="160"/>
      <c r="AH9" s="158"/>
      <c r="AI9" s="159"/>
      <c r="AJ9" s="158"/>
      <c r="AK9" s="158"/>
      <c r="AL9" s="158"/>
      <c r="AM9" s="158"/>
      <c r="AN9" s="158"/>
      <c r="AO9" s="158"/>
      <c r="AP9" s="158"/>
      <c r="AQ9" s="158"/>
      <c r="AR9" s="158"/>
      <c r="AS9" s="158"/>
      <c r="AT9" s="158"/>
      <c r="AU9" s="158"/>
      <c r="AV9" s="158"/>
      <c r="AW9" s="158"/>
      <c r="AX9" s="158"/>
      <c r="AY9" s="158"/>
      <c r="AZ9" s="158"/>
      <c r="BA9" s="158"/>
      <c r="BB9" s="158"/>
      <c r="BC9" s="158"/>
    </row>
    <row r="10" customFormat="false" ht="12.75" hidden="false" customHeight="false" outlineLevel="0" collapsed="false">
      <c r="A10" s="161"/>
      <c r="B10" s="162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2"/>
      <c r="P10" s="162"/>
      <c r="Q10" s="162"/>
      <c r="R10" s="158"/>
      <c r="S10" s="158"/>
      <c r="T10" s="164"/>
      <c r="U10" s="164"/>
      <c r="V10" s="162"/>
      <c r="W10" s="162"/>
      <c r="X10" s="162"/>
      <c r="Y10" s="162"/>
      <c r="Z10" s="162"/>
      <c r="AA10" s="162"/>
      <c r="AB10" s="162"/>
      <c r="AC10" s="162"/>
      <c r="AD10" s="162"/>
      <c r="AE10" s="162"/>
      <c r="AF10" s="162"/>
      <c r="AG10" s="162"/>
      <c r="AH10" s="162"/>
      <c r="AI10" s="162"/>
      <c r="AJ10" s="162"/>
      <c r="AK10" s="158"/>
      <c r="AL10" s="158"/>
      <c r="AM10" s="158"/>
      <c r="AN10" s="158"/>
      <c r="AO10" s="162"/>
      <c r="AP10" s="162"/>
      <c r="AQ10" s="162"/>
      <c r="AR10" s="162"/>
      <c r="AS10" s="162"/>
      <c r="AT10" s="162"/>
      <c r="AU10" s="162"/>
      <c r="AV10" s="162"/>
      <c r="AW10" s="158"/>
      <c r="AX10" s="162"/>
      <c r="AY10" s="162"/>
      <c r="AZ10" s="162"/>
      <c r="BA10" s="162"/>
      <c r="BB10" s="162"/>
      <c r="BC10" s="162"/>
    </row>
    <row r="11" customFormat="false" ht="12.75" hidden="false" customHeight="true" outlineLevel="0" collapsed="false">
      <c r="A11" s="165" t="s">
        <v>49</v>
      </c>
      <c r="B11" s="165" t="s">
        <v>50</v>
      </c>
      <c r="C11" s="166" t="s">
        <v>51</v>
      </c>
      <c r="D11" s="166"/>
      <c r="E11" s="166"/>
      <c r="F11" s="166"/>
      <c r="G11" s="166"/>
      <c r="H11" s="166"/>
      <c r="I11" s="166"/>
      <c r="J11" s="166"/>
      <c r="K11" s="166"/>
      <c r="L11" s="166"/>
      <c r="M11" s="166"/>
      <c r="N11" s="166"/>
      <c r="O11" s="167" t="s">
        <v>52</v>
      </c>
      <c r="P11" s="167" t="s">
        <v>53</v>
      </c>
      <c r="Q11" s="167"/>
      <c r="R11" s="167"/>
      <c r="S11" s="167"/>
      <c r="T11" s="167"/>
      <c r="U11" s="167"/>
      <c r="V11" s="167"/>
      <c r="W11" s="167"/>
      <c r="X11" s="167"/>
      <c r="Y11" s="167"/>
      <c r="Z11" s="167"/>
      <c r="AA11" s="167"/>
      <c r="AB11" s="167" t="s">
        <v>54</v>
      </c>
      <c r="AC11" s="167" t="n">
        <v>2018</v>
      </c>
      <c r="AD11" s="167"/>
      <c r="AE11" s="167"/>
      <c r="AF11" s="167"/>
      <c r="AG11" s="167"/>
      <c r="AH11" s="167"/>
      <c r="AI11" s="167"/>
      <c r="AJ11" s="167"/>
      <c r="AK11" s="167"/>
      <c r="AL11" s="167"/>
      <c r="AM11" s="167"/>
      <c r="AN11" s="167"/>
      <c r="AO11" s="167" t="s">
        <v>55</v>
      </c>
      <c r="AP11" s="167" t="n">
        <v>2019</v>
      </c>
      <c r="AQ11" s="167"/>
      <c r="AR11" s="167"/>
      <c r="AS11" s="167"/>
      <c r="AT11" s="167"/>
      <c r="AU11" s="167"/>
      <c r="AV11" s="167"/>
      <c r="AW11" s="167"/>
      <c r="AX11" s="167"/>
      <c r="AY11" s="167"/>
      <c r="AZ11" s="167"/>
      <c r="BA11" s="167"/>
      <c r="BB11" s="167" t="s">
        <v>56</v>
      </c>
      <c r="BC11" s="167" t="s">
        <v>57</v>
      </c>
    </row>
    <row r="12" customFormat="false" ht="12.75" hidden="false" customHeight="true" outlineLevel="0" collapsed="false">
      <c r="A12" s="165"/>
      <c r="B12" s="165"/>
      <c r="C12" s="168" t="s">
        <v>58</v>
      </c>
      <c r="D12" s="168"/>
      <c r="E12" s="168"/>
      <c r="F12" s="167" t="s">
        <v>59</v>
      </c>
      <c r="G12" s="167"/>
      <c r="H12" s="167"/>
      <c r="I12" s="169" t="s">
        <v>60</v>
      </c>
      <c r="J12" s="169"/>
      <c r="K12" s="169"/>
      <c r="L12" s="170" t="s">
        <v>61</v>
      </c>
      <c r="M12" s="170"/>
      <c r="N12" s="170"/>
      <c r="O12" s="167"/>
      <c r="P12" s="168" t="s">
        <v>58</v>
      </c>
      <c r="Q12" s="168"/>
      <c r="R12" s="168"/>
      <c r="S12" s="167" t="s">
        <v>59</v>
      </c>
      <c r="T12" s="167"/>
      <c r="U12" s="167"/>
      <c r="V12" s="167" t="s">
        <v>60</v>
      </c>
      <c r="W12" s="167"/>
      <c r="X12" s="167"/>
      <c r="Y12" s="167" t="s">
        <v>62</v>
      </c>
      <c r="Z12" s="167"/>
      <c r="AA12" s="167"/>
      <c r="AB12" s="167"/>
      <c r="AC12" s="171" t="s">
        <v>58</v>
      </c>
      <c r="AD12" s="171"/>
      <c r="AE12" s="171"/>
      <c r="AF12" s="172" t="s">
        <v>59</v>
      </c>
      <c r="AG12" s="172"/>
      <c r="AH12" s="172"/>
      <c r="AI12" s="172" t="s">
        <v>60</v>
      </c>
      <c r="AJ12" s="172"/>
      <c r="AK12" s="172"/>
      <c r="AL12" s="172" t="s">
        <v>61</v>
      </c>
      <c r="AM12" s="172"/>
      <c r="AN12" s="172"/>
      <c r="AO12" s="167"/>
      <c r="AP12" s="171" t="s">
        <v>58</v>
      </c>
      <c r="AQ12" s="171"/>
      <c r="AR12" s="171"/>
      <c r="AS12" s="172" t="s">
        <v>59</v>
      </c>
      <c r="AT12" s="172"/>
      <c r="AU12" s="172"/>
      <c r="AV12" s="172" t="s">
        <v>60</v>
      </c>
      <c r="AW12" s="172"/>
      <c r="AX12" s="172"/>
      <c r="AY12" s="172" t="s">
        <v>61</v>
      </c>
      <c r="AZ12" s="172"/>
      <c r="BA12" s="172"/>
      <c r="BB12" s="167"/>
      <c r="BC12" s="167"/>
    </row>
    <row r="13" customFormat="false" ht="25.5" hidden="false" customHeight="false" outlineLevel="0" collapsed="false">
      <c r="A13" s="165"/>
      <c r="B13" s="165"/>
      <c r="C13" s="172" t="s">
        <v>63</v>
      </c>
      <c r="D13" s="172" t="s">
        <v>64</v>
      </c>
      <c r="E13" s="173" t="s">
        <v>65</v>
      </c>
      <c r="F13" s="173" t="s">
        <v>66</v>
      </c>
      <c r="G13" s="173" t="s">
        <v>67</v>
      </c>
      <c r="H13" s="172" t="s">
        <v>68</v>
      </c>
      <c r="I13" s="174" t="s">
        <v>69</v>
      </c>
      <c r="J13" s="174" t="s">
        <v>70</v>
      </c>
      <c r="K13" s="174" t="s">
        <v>71</v>
      </c>
      <c r="L13" s="174" t="s">
        <v>72</v>
      </c>
      <c r="M13" s="174" t="s">
        <v>73</v>
      </c>
      <c r="N13" s="174" t="s">
        <v>74</v>
      </c>
      <c r="O13" s="167"/>
      <c r="P13" s="172" t="s">
        <v>63</v>
      </c>
      <c r="Q13" s="172" t="s">
        <v>64</v>
      </c>
      <c r="R13" s="173" t="s">
        <v>65</v>
      </c>
      <c r="S13" s="173" t="s">
        <v>66</v>
      </c>
      <c r="T13" s="173" t="s">
        <v>67</v>
      </c>
      <c r="U13" s="172" t="s">
        <v>68</v>
      </c>
      <c r="V13" s="172" t="s">
        <v>69</v>
      </c>
      <c r="W13" s="172" t="s">
        <v>70</v>
      </c>
      <c r="X13" s="172" t="s">
        <v>71</v>
      </c>
      <c r="Y13" s="172" t="s">
        <v>72</v>
      </c>
      <c r="Z13" s="172" t="s">
        <v>73</v>
      </c>
      <c r="AA13" s="172" t="s">
        <v>74</v>
      </c>
      <c r="AB13" s="167"/>
      <c r="AC13" s="172" t="s">
        <v>63</v>
      </c>
      <c r="AD13" s="172" t="s">
        <v>64</v>
      </c>
      <c r="AE13" s="171" t="s">
        <v>65</v>
      </c>
      <c r="AF13" s="171" t="s">
        <v>66</v>
      </c>
      <c r="AG13" s="171" t="s">
        <v>67</v>
      </c>
      <c r="AH13" s="171" t="s">
        <v>68</v>
      </c>
      <c r="AI13" s="171" t="s">
        <v>69</v>
      </c>
      <c r="AJ13" s="171" t="s">
        <v>75</v>
      </c>
      <c r="AK13" s="171" t="s">
        <v>71</v>
      </c>
      <c r="AL13" s="171" t="s">
        <v>72</v>
      </c>
      <c r="AM13" s="171" t="s">
        <v>73</v>
      </c>
      <c r="AN13" s="171" t="s">
        <v>74</v>
      </c>
      <c r="AO13" s="167"/>
      <c r="AP13" s="172" t="s">
        <v>63</v>
      </c>
      <c r="AQ13" s="172" t="s">
        <v>64</v>
      </c>
      <c r="AR13" s="171" t="s">
        <v>65</v>
      </c>
      <c r="AS13" s="171" t="s">
        <v>66</v>
      </c>
      <c r="AT13" s="171" t="s">
        <v>67</v>
      </c>
      <c r="AU13" s="171" t="s">
        <v>68</v>
      </c>
      <c r="AV13" s="171" t="s">
        <v>69</v>
      </c>
      <c r="AW13" s="171" t="s">
        <v>75</v>
      </c>
      <c r="AX13" s="171" t="s">
        <v>71</v>
      </c>
      <c r="AY13" s="171" t="s">
        <v>72</v>
      </c>
      <c r="AZ13" s="171" t="s">
        <v>73</v>
      </c>
      <c r="BA13" s="171" t="s">
        <v>74</v>
      </c>
      <c r="BB13" s="167"/>
      <c r="BC13" s="167"/>
    </row>
    <row r="14" customFormat="false" ht="12.75" hidden="false" customHeight="false" outlineLevel="0" collapsed="false">
      <c r="A14" s="175" t="n">
        <v>1</v>
      </c>
      <c r="B14" s="175" t="n">
        <v>2</v>
      </c>
      <c r="C14" s="175" t="n">
        <v>3</v>
      </c>
      <c r="D14" s="175" t="n">
        <v>4</v>
      </c>
      <c r="E14" s="175" t="n">
        <v>5</v>
      </c>
      <c r="F14" s="175" t="n">
        <v>6</v>
      </c>
      <c r="G14" s="175" t="n">
        <v>7</v>
      </c>
      <c r="H14" s="175" t="n">
        <v>8</v>
      </c>
      <c r="I14" s="175" t="n">
        <v>9</v>
      </c>
      <c r="J14" s="175" t="n">
        <v>10</v>
      </c>
      <c r="K14" s="175" t="n">
        <v>11</v>
      </c>
      <c r="L14" s="175" t="n">
        <v>12</v>
      </c>
      <c r="M14" s="175" t="n">
        <v>13</v>
      </c>
      <c r="N14" s="175" t="n">
        <v>14</v>
      </c>
      <c r="O14" s="175" t="n">
        <v>15</v>
      </c>
      <c r="P14" s="175" t="n">
        <v>16</v>
      </c>
      <c r="Q14" s="175" t="n">
        <v>17</v>
      </c>
      <c r="R14" s="175" t="n">
        <v>18</v>
      </c>
      <c r="S14" s="175" t="n">
        <v>19</v>
      </c>
      <c r="T14" s="175" t="n">
        <v>20</v>
      </c>
      <c r="U14" s="175" t="n">
        <v>21</v>
      </c>
      <c r="V14" s="175" t="n">
        <v>22</v>
      </c>
      <c r="W14" s="175" t="n">
        <v>23</v>
      </c>
      <c r="X14" s="175" t="n">
        <v>24</v>
      </c>
      <c r="Y14" s="175" t="n">
        <v>25</v>
      </c>
      <c r="Z14" s="175" t="n">
        <v>26</v>
      </c>
      <c r="AA14" s="175" t="n">
        <v>27</v>
      </c>
      <c r="AB14" s="175" t="n">
        <v>28</v>
      </c>
      <c r="AC14" s="175" t="n">
        <v>29</v>
      </c>
      <c r="AD14" s="175" t="n">
        <v>30</v>
      </c>
      <c r="AE14" s="175" t="n">
        <v>31</v>
      </c>
      <c r="AF14" s="175" t="n">
        <v>32</v>
      </c>
      <c r="AG14" s="175" t="n">
        <v>33</v>
      </c>
      <c r="AH14" s="175" t="n">
        <v>34</v>
      </c>
      <c r="AI14" s="175" t="n">
        <v>35</v>
      </c>
      <c r="AJ14" s="175" t="n">
        <v>36</v>
      </c>
      <c r="AK14" s="175" t="n">
        <v>37</v>
      </c>
      <c r="AL14" s="175" t="n">
        <v>38</v>
      </c>
      <c r="AM14" s="175" t="n">
        <v>39</v>
      </c>
      <c r="AN14" s="175" t="n">
        <v>40</v>
      </c>
      <c r="AO14" s="175" t="n">
        <v>41</v>
      </c>
      <c r="AP14" s="175" t="n">
        <v>42</v>
      </c>
      <c r="AQ14" s="175" t="n">
        <v>43</v>
      </c>
      <c r="AR14" s="175" t="n">
        <v>44</v>
      </c>
      <c r="AS14" s="175" t="n">
        <v>45</v>
      </c>
      <c r="AT14" s="175" t="n">
        <v>46</v>
      </c>
      <c r="AU14" s="175" t="n">
        <v>47</v>
      </c>
      <c r="AV14" s="175" t="n">
        <v>48</v>
      </c>
      <c r="AW14" s="175" t="n">
        <v>49</v>
      </c>
      <c r="AX14" s="175" t="n">
        <v>50</v>
      </c>
      <c r="AY14" s="175" t="n">
        <v>51</v>
      </c>
      <c r="AZ14" s="175" t="n">
        <v>52</v>
      </c>
      <c r="BA14" s="175" t="n">
        <v>53</v>
      </c>
      <c r="BB14" s="175" t="n">
        <v>54</v>
      </c>
      <c r="BC14" s="175" t="n">
        <v>55</v>
      </c>
    </row>
    <row r="15" customFormat="false" ht="12.75" hidden="false" customHeight="false" outlineLevel="0" collapsed="false">
      <c r="A15" s="176"/>
      <c r="B15" s="177" t="s">
        <v>76</v>
      </c>
      <c r="C15" s="178" t="n">
        <f aca="false">+C16-C19+C22</f>
        <v>0</v>
      </c>
      <c r="D15" s="178" t="n">
        <f aca="false">+D16-D19+D22</f>
        <v>0</v>
      </c>
      <c r="E15" s="178" t="n">
        <f aca="false">+E16-E19+E22</f>
        <v>0</v>
      </c>
      <c r="F15" s="178" t="n">
        <f aca="false">+F16-F19+F22</f>
        <v>0</v>
      </c>
      <c r="G15" s="178" t="n">
        <f aca="false">+G16-G19+G22</f>
        <v>0</v>
      </c>
      <c r="H15" s="178" t="n">
        <f aca="false">+H16-H19+H22</f>
        <v>0</v>
      </c>
      <c r="I15" s="178" t="n">
        <f aca="false">+I16-I19+I22</f>
        <v>0</v>
      </c>
      <c r="J15" s="178" t="n">
        <f aca="false">+J16-J19+J22</f>
        <v>0</v>
      </c>
      <c r="K15" s="178" t="n">
        <f aca="false">+K16-K19+K22</f>
        <v>0</v>
      </c>
      <c r="L15" s="178" t="n">
        <f aca="false">+L16-L19+L22</f>
        <v>0</v>
      </c>
      <c r="M15" s="178" t="n">
        <f aca="false">+M16-M19+M22</f>
        <v>0</v>
      </c>
      <c r="N15" s="178" t="n">
        <f aca="false">+N16-N19+N22</f>
        <v>0</v>
      </c>
      <c r="O15" s="178" t="n">
        <f aca="false">+O16-O19+O22</f>
        <v>0</v>
      </c>
      <c r="P15" s="178" t="n">
        <f aca="false">+P16-P19+P22</f>
        <v>0</v>
      </c>
      <c r="Q15" s="178" t="n">
        <f aca="false">+Q16-Q19+Q22</f>
        <v>0</v>
      </c>
      <c r="R15" s="178" t="n">
        <f aca="false">+R16-R19+R22</f>
        <v>0</v>
      </c>
      <c r="S15" s="178" t="n">
        <f aca="false">+S16-S19+S22</f>
        <v>0</v>
      </c>
      <c r="T15" s="178" t="n">
        <f aca="false">+T16-T19+T22</f>
        <v>0</v>
      </c>
      <c r="U15" s="178" t="n">
        <f aca="false">+U16-U19+U22</f>
        <v>0</v>
      </c>
      <c r="V15" s="178" t="n">
        <f aca="false">+V16-V19+V22</f>
        <v>0</v>
      </c>
      <c r="W15" s="178" t="n">
        <f aca="false">+W16-W19+W22</f>
        <v>0</v>
      </c>
      <c r="X15" s="178" t="n">
        <f aca="false">+X16-X19+X22</f>
        <v>0</v>
      </c>
      <c r="Y15" s="178" t="n">
        <f aca="false">+Y16-Y19+Y22</f>
        <v>0</v>
      </c>
      <c r="Z15" s="178" t="n">
        <f aca="false">+Z16-Z19+Z22</f>
        <v>0</v>
      </c>
      <c r="AA15" s="178" t="n">
        <f aca="false">+AA16-AA19+AA22</f>
        <v>0</v>
      </c>
      <c r="AB15" s="178" t="n">
        <f aca="false">+AB16-AB19+AB22</f>
        <v>0</v>
      </c>
      <c r="AC15" s="178" t="n">
        <f aca="false">+AC16-AC19+AC22</f>
        <v>0</v>
      </c>
      <c r="AD15" s="178" t="n">
        <f aca="false">+AD16-AD19+AD22</f>
        <v>0</v>
      </c>
      <c r="AE15" s="178" t="n">
        <f aca="false">+AE16-AE19+AE22</f>
        <v>0</v>
      </c>
      <c r="AF15" s="178" t="n">
        <f aca="false">+AF16-AF19+AF22</f>
        <v>0</v>
      </c>
      <c r="AG15" s="178" t="n">
        <f aca="false">+AG16-AG19+AG22</f>
        <v>0</v>
      </c>
      <c r="AH15" s="178" t="n">
        <f aca="false">+AH16-AH19+AH22</f>
        <v>0</v>
      </c>
      <c r="AI15" s="178" t="n">
        <f aca="false">+AI16-AI19+AI22</f>
        <v>0</v>
      </c>
      <c r="AJ15" s="178" t="n">
        <f aca="false">+AJ16-AJ19+AJ22</f>
        <v>0</v>
      </c>
      <c r="AK15" s="178" t="n">
        <f aca="false">+AK16-AK19+AK22</f>
        <v>0</v>
      </c>
      <c r="AL15" s="178" t="n">
        <f aca="false">+AL16-AL19+AL22</f>
        <v>0</v>
      </c>
      <c r="AM15" s="178" t="n">
        <f aca="false">+AM16-AM19+AM22</f>
        <v>0</v>
      </c>
      <c r="AN15" s="178" t="n">
        <f aca="false">+AN16-AN19+AN22</f>
        <v>0</v>
      </c>
      <c r="AO15" s="178" t="n">
        <f aca="false">+AO16-AO19+AO22</f>
        <v>0</v>
      </c>
      <c r="AP15" s="178" t="n">
        <f aca="false">+AP16-AP19+AP22</f>
        <v>0</v>
      </c>
      <c r="AQ15" s="178" t="n">
        <f aca="false">+AQ16-AQ19+AQ22</f>
        <v>0</v>
      </c>
      <c r="AR15" s="178" t="n">
        <f aca="false">+AR16-AR19+AR22</f>
        <v>0</v>
      </c>
      <c r="AS15" s="178" t="n">
        <f aca="false">+AS16-AS19+AS22</f>
        <v>0</v>
      </c>
      <c r="AT15" s="178" t="n">
        <f aca="false">+AT16-AT19+AT22</f>
        <v>0</v>
      </c>
      <c r="AU15" s="178" t="n">
        <f aca="false">+AU16-AU19+AU22</f>
        <v>0</v>
      </c>
      <c r="AV15" s="178" t="n">
        <f aca="false">+AV16-AV19+AV22</f>
        <v>0</v>
      </c>
      <c r="AW15" s="178" t="n">
        <f aca="false">+AW16-AW19+AW22</f>
        <v>0</v>
      </c>
      <c r="AX15" s="178" t="n">
        <f aca="false">+AX16-AX19+AX22</f>
        <v>0</v>
      </c>
      <c r="AY15" s="178" t="n">
        <f aca="false">+AY16-AY19+AY22</f>
        <v>0</v>
      </c>
      <c r="AZ15" s="178" t="n">
        <f aca="false">+AZ16-AZ19+AZ22</f>
        <v>0</v>
      </c>
      <c r="BA15" s="178" t="n">
        <f aca="false">+BA16-BA19+BA22</f>
        <v>0</v>
      </c>
      <c r="BB15" s="178" t="n">
        <f aca="false">BB16+BB19+BB22</f>
        <v>0</v>
      </c>
      <c r="BC15" s="178" t="n">
        <f aca="false">BC16+BC19+BC22</f>
        <v>0</v>
      </c>
    </row>
    <row r="16" customFormat="false" ht="28.5" hidden="false" customHeight="false" outlineLevel="0" collapsed="false">
      <c r="A16" s="179" t="n">
        <v>1</v>
      </c>
      <c r="B16" s="180" t="s">
        <v>77</v>
      </c>
      <c r="C16" s="181" t="n">
        <f aca="false">+C17+C18</f>
        <v>0</v>
      </c>
      <c r="D16" s="181" t="n">
        <f aca="false">+D17+D18</f>
        <v>0</v>
      </c>
      <c r="E16" s="181" t="n">
        <f aca="false">+E17+E18</f>
        <v>0</v>
      </c>
      <c r="F16" s="181" t="n">
        <f aca="false">+F17+F18</f>
        <v>0</v>
      </c>
      <c r="G16" s="181" t="n">
        <f aca="false">+G17+G18</f>
        <v>0</v>
      </c>
      <c r="H16" s="181" t="n">
        <f aca="false">+H17+H18</f>
        <v>0</v>
      </c>
      <c r="I16" s="181" t="n">
        <f aca="false">+I17+I18</f>
        <v>0</v>
      </c>
      <c r="J16" s="181" t="n">
        <f aca="false">+J17+J18</f>
        <v>0</v>
      </c>
      <c r="K16" s="181" t="n">
        <f aca="false">+K17+K18</f>
        <v>0</v>
      </c>
      <c r="L16" s="181" t="n">
        <f aca="false">+L17+L18</f>
        <v>0</v>
      </c>
      <c r="M16" s="181" t="n">
        <f aca="false">+M17+M18</f>
        <v>0</v>
      </c>
      <c r="N16" s="181" t="n">
        <f aca="false">+N17+N18</f>
        <v>0</v>
      </c>
      <c r="O16" s="181" t="n">
        <f aca="false">SUM(C16:N16)</f>
        <v>0</v>
      </c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 t="n">
        <f aca="false">+O16</f>
        <v>0</v>
      </c>
      <c r="AC16" s="181"/>
      <c r="AD16" s="181"/>
      <c r="AE16" s="181"/>
      <c r="AF16" s="181"/>
      <c r="AG16" s="181"/>
      <c r="AH16" s="181"/>
      <c r="AI16" s="181"/>
      <c r="AJ16" s="181"/>
      <c r="AK16" s="181"/>
      <c r="AL16" s="181"/>
      <c r="AM16" s="181"/>
      <c r="AN16" s="181"/>
      <c r="AO16" s="181" t="n">
        <f aca="false">+AB16</f>
        <v>0</v>
      </c>
      <c r="AP16" s="181"/>
      <c r="AQ16" s="181"/>
      <c r="AR16" s="181"/>
      <c r="AS16" s="181"/>
      <c r="AT16" s="181"/>
      <c r="AU16" s="181"/>
      <c r="AV16" s="181"/>
      <c r="AW16" s="181"/>
      <c r="AX16" s="181"/>
      <c r="AY16" s="181"/>
      <c r="AZ16" s="181"/>
      <c r="BA16" s="181"/>
      <c r="BB16" s="181" t="n">
        <f aca="false">+AO16</f>
        <v>0</v>
      </c>
      <c r="BC16" s="181" t="n">
        <f aca="false">+BB16+AO16+AB16+O16</f>
        <v>0</v>
      </c>
    </row>
    <row r="17" customFormat="false" ht="14.25" hidden="false" customHeight="false" outlineLevel="0" collapsed="false">
      <c r="A17" s="182"/>
      <c r="B17" s="183" t="s">
        <v>78</v>
      </c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5" t="n">
        <f aca="false">SUM(C17:N17)</f>
        <v>0</v>
      </c>
      <c r="P17" s="184"/>
      <c r="Q17" s="184"/>
      <c r="R17" s="184"/>
      <c r="S17" s="184"/>
      <c r="T17" s="185"/>
      <c r="U17" s="184"/>
      <c r="V17" s="184"/>
      <c r="W17" s="184"/>
      <c r="X17" s="184"/>
      <c r="Y17" s="185"/>
      <c r="Z17" s="184"/>
      <c r="AA17" s="184"/>
      <c r="AB17" s="184" t="n">
        <f aca="false">SUM(P17:AA17)</f>
        <v>0</v>
      </c>
      <c r="AC17" s="185"/>
      <c r="AD17" s="184"/>
      <c r="AE17" s="184"/>
      <c r="AF17" s="184"/>
      <c r="AG17" s="184"/>
      <c r="AH17" s="184"/>
      <c r="AI17" s="184"/>
      <c r="AJ17" s="184"/>
      <c r="AK17" s="185"/>
      <c r="AL17" s="184"/>
      <c r="AM17" s="184"/>
      <c r="AN17" s="185"/>
      <c r="AO17" s="184" t="n">
        <f aca="false">SUM(AC17:AN17)</f>
        <v>0</v>
      </c>
      <c r="AP17" s="185"/>
      <c r="AQ17" s="184"/>
      <c r="AR17" s="184"/>
      <c r="AS17" s="184"/>
      <c r="AT17" s="184"/>
      <c r="AU17" s="184"/>
      <c r="AV17" s="184"/>
      <c r="AW17" s="184"/>
      <c r="AX17" s="185"/>
      <c r="AY17" s="184"/>
      <c r="AZ17" s="184"/>
      <c r="BA17" s="185"/>
      <c r="BB17" s="184" t="n">
        <f aca="false">SUM(AP17:BA17)</f>
        <v>0</v>
      </c>
      <c r="BC17" s="184" t="n">
        <f aca="false">AO17+AB17+O17+BB17</f>
        <v>0</v>
      </c>
    </row>
    <row r="18" customFormat="false" ht="14.25" hidden="false" customHeight="false" outlineLevel="0" collapsed="false">
      <c r="A18" s="182"/>
      <c r="B18" s="183" t="s">
        <v>79</v>
      </c>
      <c r="C18" s="184"/>
      <c r="D18" s="184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5" t="n">
        <f aca="false">SUM(C18:N18)</f>
        <v>0</v>
      </c>
      <c r="P18" s="184"/>
      <c r="Q18" s="184"/>
      <c r="R18" s="186"/>
      <c r="S18" s="186"/>
      <c r="T18" s="187"/>
      <c r="U18" s="184"/>
      <c r="V18" s="184"/>
      <c r="W18" s="184"/>
      <c r="X18" s="184"/>
      <c r="Y18" s="187"/>
      <c r="Z18" s="184"/>
      <c r="AA18" s="184"/>
      <c r="AB18" s="184" t="n">
        <f aca="false">SUM(P18:AA18)</f>
        <v>0</v>
      </c>
      <c r="AC18" s="187"/>
      <c r="AD18" s="184"/>
      <c r="AE18" s="184"/>
      <c r="AF18" s="184"/>
      <c r="AG18" s="184"/>
      <c r="AH18" s="184"/>
      <c r="AI18" s="184"/>
      <c r="AJ18" s="184"/>
      <c r="AK18" s="187"/>
      <c r="AL18" s="184"/>
      <c r="AM18" s="184"/>
      <c r="AN18" s="187"/>
      <c r="AO18" s="184" t="n">
        <f aca="false">SUM(AC18:AN18)</f>
        <v>0</v>
      </c>
      <c r="AP18" s="187"/>
      <c r="AQ18" s="184"/>
      <c r="AR18" s="184"/>
      <c r="AS18" s="184"/>
      <c r="AT18" s="184"/>
      <c r="AU18" s="184"/>
      <c r="AV18" s="184"/>
      <c r="AW18" s="184"/>
      <c r="AX18" s="187"/>
      <c r="AY18" s="184"/>
      <c r="AZ18" s="184"/>
      <c r="BA18" s="187"/>
      <c r="BB18" s="184" t="n">
        <f aca="false">SUM(AP18:BA18)</f>
        <v>0</v>
      </c>
      <c r="BC18" s="184" t="n">
        <f aca="false">AO18+AB18+O18+BB18</f>
        <v>0</v>
      </c>
    </row>
    <row r="19" customFormat="false" ht="28.5" hidden="false" customHeight="false" outlineLevel="0" collapsed="false">
      <c r="A19" s="179" t="n">
        <v>2</v>
      </c>
      <c r="B19" s="188" t="s">
        <v>80</v>
      </c>
      <c r="C19" s="181" t="n">
        <f aca="false">+C20+C21</f>
        <v>0</v>
      </c>
      <c r="D19" s="181" t="n">
        <f aca="false">+D20+D21</f>
        <v>0</v>
      </c>
      <c r="E19" s="181" t="n">
        <f aca="false">+E20+E21</f>
        <v>0</v>
      </c>
      <c r="F19" s="181" t="n">
        <f aca="false">+F20+F21</f>
        <v>0</v>
      </c>
      <c r="G19" s="181" t="n">
        <f aca="false">+G20+G21</f>
        <v>0</v>
      </c>
      <c r="H19" s="181" t="n">
        <f aca="false">+H20+H21</f>
        <v>0</v>
      </c>
      <c r="I19" s="181" t="n">
        <f aca="false">+I20+I21</f>
        <v>0</v>
      </c>
      <c r="J19" s="181" t="n">
        <f aca="false">+J20+J21</f>
        <v>0</v>
      </c>
      <c r="K19" s="181" t="n">
        <f aca="false">+K20+K21</f>
        <v>0</v>
      </c>
      <c r="L19" s="181" t="n">
        <f aca="false">+L20+L21</f>
        <v>0</v>
      </c>
      <c r="M19" s="181" t="n">
        <f aca="false">+M20+M21</f>
        <v>0</v>
      </c>
      <c r="N19" s="181" t="n">
        <f aca="false">+N20+N21</f>
        <v>0</v>
      </c>
      <c r="O19" s="181" t="n">
        <f aca="false">SUM(C19:N19)</f>
        <v>0</v>
      </c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 t="n">
        <f aca="false">+O19</f>
        <v>0</v>
      </c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 t="n">
        <f aca="false">+AB19</f>
        <v>0</v>
      </c>
      <c r="AP19" s="181"/>
      <c r="AQ19" s="181"/>
      <c r="AR19" s="181"/>
      <c r="AS19" s="181"/>
      <c r="AT19" s="181"/>
      <c r="AU19" s="181"/>
      <c r="AV19" s="181"/>
      <c r="AW19" s="181"/>
      <c r="AX19" s="181"/>
      <c r="AY19" s="181"/>
      <c r="AZ19" s="181"/>
      <c r="BA19" s="181"/>
      <c r="BB19" s="181" t="n">
        <f aca="false">+AO19</f>
        <v>0</v>
      </c>
      <c r="BC19" s="181" t="n">
        <f aca="false">+BB19+AO19+AB19+O19</f>
        <v>0</v>
      </c>
    </row>
    <row r="20" customFormat="false" ht="14.25" hidden="false" customHeight="false" outlineLevel="0" collapsed="false">
      <c r="A20" s="189"/>
      <c r="B20" s="183" t="s">
        <v>78</v>
      </c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5" t="n">
        <f aca="false">SUM(C20:N20)</f>
        <v>0</v>
      </c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5"/>
      <c r="AB20" s="184" t="n">
        <f aca="false">SUM(P20:AA20)</f>
        <v>0</v>
      </c>
      <c r="AC20" s="184"/>
      <c r="AD20" s="184"/>
      <c r="AE20" s="184"/>
      <c r="AF20" s="184"/>
      <c r="AG20" s="184"/>
      <c r="AH20" s="184"/>
      <c r="AI20" s="184"/>
      <c r="AJ20" s="184"/>
      <c r="AK20" s="184"/>
      <c r="AL20" s="184"/>
      <c r="AM20" s="184"/>
      <c r="AN20" s="184"/>
      <c r="AO20" s="185" t="n">
        <f aca="false">SUM(AC20:AN20)</f>
        <v>0</v>
      </c>
      <c r="AP20" s="184"/>
      <c r="AQ20" s="184"/>
      <c r="AR20" s="184"/>
      <c r="AS20" s="184"/>
      <c r="AT20" s="184"/>
      <c r="AU20" s="184"/>
      <c r="AV20" s="184"/>
      <c r="AW20" s="184"/>
      <c r="AX20" s="184"/>
      <c r="AY20" s="184"/>
      <c r="AZ20" s="184"/>
      <c r="BA20" s="184"/>
      <c r="BB20" s="185" t="n">
        <f aca="false">SUM(AP20:BA20)</f>
        <v>0</v>
      </c>
      <c r="BC20" s="184" t="n">
        <f aca="false">AO20+AB20+O20+BB20</f>
        <v>0</v>
      </c>
    </row>
    <row r="21" customFormat="false" ht="14.25" hidden="false" customHeight="false" outlineLevel="0" collapsed="false">
      <c r="A21" s="189"/>
      <c r="B21" s="183" t="s">
        <v>79</v>
      </c>
      <c r="C21" s="184"/>
      <c r="D21" s="184"/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5" t="n">
        <f aca="false">SUM(C21:N21)</f>
        <v>0</v>
      </c>
      <c r="P21" s="184"/>
      <c r="Q21" s="184"/>
      <c r="R21" s="184"/>
      <c r="S21" s="184"/>
      <c r="T21" s="184"/>
      <c r="U21" s="184"/>
      <c r="V21" s="184"/>
      <c r="W21" s="184"/>
      <c r="X21" s="184"/>
      <c r="Y21" s="184"/>
      <c r="Z21" s="184"/>
      <c r="AA21" s="187"/>
      <c r="AB21" s="184" t="n">
        <f aca="false">SUM(P21:AA21)</f>
        <v>0</v>
      </c>
      <c r="AC21" s="184"/>
      <c r="AD21" s="184"/>
      <c r="AE21" s="184"/>
      <c r="AF21" s="184"/>
      <c r="AG21" s="184"/>
      <c r="AH21" s="184"/>
      <c r="AI21" s="184"/>
      <c r="AJ21" s="184"/>
      <c r="AK21" s="184"/>
      <c r="AL21" s="184"/>
      <c r="AM21" s="184"/>
      <c r="AN21" s="184"/>
      <c r="AO21" s="185" t="n">
        <f aca="false">SUM(AC21:AN21)</f>
        <v>0</v>
      </c>
      <c r="AP21" s="184"/>
      <c r="AQ21" s="184"/>
      <c r="AR21" s="184"/>
      <c r="AS21" s="184"/>
      <c r="AT21" s="184"/>
      <c r="AU21" s="184"/>
      <c r="AV21" s="184"/>
      <c r="AW21" s="184"/>
      <c r="AX21" s="184"/>
      <c r="AY21" s="184"/>
      <c r="AZ21" s="184"/>
      <c r="BA21" s="184"/>
      <c r="BB21" s="185" t="n">
        <f aca="false">SUM(AP21:BA21)</f>
        <v>0</v>
      </c>
      <c r="BC21" s="184" t="n">
        <f aca="false">AO21+AB21+O21+BB21</f>
        <v>0</v>
      </c>
    </row>
    <row r="22" customFormat="false" ht="28.5" hidden="false" customHeight="false" outlineLevel="0" collapsed="false">
      <c r="A22" s="179" t="n">
        <v>3</v>
      </c>
      <c r="B22" s="188" t="s">
        <v>81</v>
      </c>
      <c r="C22" s="181" t="n">
        <f aca="false">+C23+C24</f>
        <v>0</v>
      </c>
      <c r="D22" s="181" t="n">
        <f aca="false">+D23+D24</f>
        <v>0</v>
      </c>
      <c r="E22" s="181" t="n">
        <f aca="false">+E23+E24</f>
        <v>0</v>
      </c>
      <c r="F22" s="181" t="n">
        <f aca="false">+F23+F24</f>
        <v>0</v>
      </c>
      <c r="G22" s="181" t="n">
        <f aca="false">+G23+G24</f>
        <v>0</v>
      </c>
      <c r="H22" s="181" t="n">
        <f aca="false">+H23+H24</f>
        <v>0</v>
      </c>
      <c r="I22" s="181" t="n">
        <f aca="false">+I23+I24</f>
        <v>0</v>
      </c>
      <c r="J22" s="181" t="n">
        <f aca="false">+J23+J24</f>
        <v>0</v>
      </c>
      <c r="K22" s="181" t="n">
        <f aca="false">+K23+K24</f>
        <v>0</v>
      </c>
      <c r="L22" s="181" t="n">
        <f aca="false">+L23+L24</f>
        <v>0</v>
      </c>
      <c r="M22" s="181" t="n">
        <f aca="false">+M23+M24</f>
        <v>0</v>
      </c>
      <c r="N22" s="181" t="n">
        <f aca="false">+N23+N24</f>
        <v>0</v>
      </c>
      <c r="O22" s="181" t="n">
        <f aca="false">SUM(C22:N22)</f>
        <v>0</v>
      </c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 t="n">
        <v>0</v>
      </c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 t="n">
        <f aca="false">+AB22</f>
        <v>0</v>
      </c>
      <c r="AP22" s="181"/>
      <c r="AQ22" s="181"/>
      <c r="AR22" s="181"/>
      <c r="AS22" s="181"/>
      <c r="AT22" s="181"/>
      <c r="AU22" s="181"/>
      <c r="AV22" s="181"/>
      <c r="AW22" s="181"/>
      <c r="AX22" s="181"/>
      <c r="AY22" s="181"/>
      <c r="AZ22" s="181"/>
      <c r="BA22" s="181"/>
      <c r="BB22" s="181" t="n">
        <f aca="false">+AO22</f>
        <v>0</v>
      </c>
      <c r="BC22" s="181" t="n">
        <f aca="false">+BB22+AO22+AB22+O22</f>
        <v>0</v>
      </c>
    </row>
    <row r="23" customFormat="false" ht="14.25" hidden="false" customHeight="false" outlineLevel="0" collapsed="false">
      <c r="A23" s="189"/>
      <c r="B23" s="183" t="s">
        <v>78</v>
      </c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  <c r="O23" s="185" t="n">
        <f aca="false">SUM(C23:N23)</f>
        <v>0</v>
      </c>
      <c r="P23" s="184"/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B23" s="184" t="n">
        <v>0</v>
      </c>
      <c r="AC23" s="184"/>
      <c r="AD23" s="184"/>
      <c r="AE23" s="184"/>
      <c r="AF23" s="184"/>
      <c r="AG23" s="184"/>
      <c r="AH23" s="184"/>
      <c r="AI23" s="184"/>
      <c r="AJ23" s="184"/>
      <c r="AK23" s="184"/>
      <c r="AL23" s="184"/>
      <c r="AM23" s="184"/>
      <c r="AN23" s="184"/>
      <c r="AO23" s="184" t="n">
        <f aca="false">SUM(AC23:AN23)</f>
        <v>0</v>
      </c>
      <c r="AP23" s="184"/>
      <c r="AQ23" s="184"/>
      <c r="AR23" s="184"/>
      <c r="AS23" s="184"/>
      <c r="AT23" s="184"/>
      <c r="AU23" s="184"/>
      <c r="AV23" s="184"/>
      <c r="AW23" s="184"/>
      <c r="AX23" s="184"/>
      <c r="AY23" s="184"/>
      <c r="AZ23" s="184"/>
      <c r="BA23" s="184"/>
      <c r="BB23" s="184" t="n">
        <f aca="false">SUM(AP23:BA23)</f>
        <v>0</v>
      </c>
      <c r="BC23" s="184" t="n">
        <f aca="false">AO23+AB23+O23+BB23</f>
        <v>0</v>
      </c>
    </row>
    <row r="24" customFormat="false" ht="14.25" hidden="false" customHeight="false" outlineLevel="0" collapsed="false">
      <c r="A24" s="189"/>
      <c r="B24" s="183" t="s">
        <v>79</v>
      </c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5" t="n">
        <f aca="false">SUM(C24:N24)</f>
        <v>0</v>
      </c>
      <c r="P24" s="184"/>
      <c r="Q24" s="184"/>
      <c r="R24" s="184"/>
      <c r="S24" s="184"/>
      <c r="T24" s="184"/>
      <c r="U24" s="184"/>
      <c r="V24" s="184"/>
      <c r="W24" s="184"/>
      <c r="X24" s="184"/>
      <c r="Y24" s="184"/>
      <c r="Z24" s="184"/>
      <c r="AA24" s="184"/>
      <c r="AB24" s="184" t="n">
        <v>0</v>
      </c>
      <c r="AC24" s="184"/>
      <c r="AD24" s="184"/>
      <c r="AE24" s="184"/>
      <c r="AF24" s="184"/>
      <c r="AG24" s="184"/>
      <c r="AH24" s="184"/>
      <c r="AI24" s="184"/>
      <c r="AJ24" s="184"/>
      <c r="AK24" s="184"/>
      <c r="AL24" s="184"/>
      <c r="AM24" s="184"/>
      <c r="AN24" s="184"/>
      <c r="AO24" s="184" t="n">
        <f aca="false">SUM(AC24:AN24)</f>
        <v>0</v>
      </c>
      <c r="AP24" s="184"/>
      <c r="AQ24" s="184"/>
      <c r="AR24" s="184"/>
      <c r="AS24" s="184"/>
      <c r="AT24" s="184"/>
      <c r="AU24" s="184"/>
      <c r="AV24" s="184"/>
      <c r="AW24" s="184"/>
      <c r="AX24" s="184"/>
      <c r="AY24" s="184"/>
      <c r="AZ24" s="184"/>
      <c r="BA24" s="184"/>
      <c r="BB24" s="184" t="n">
        <f aca="false">SUM(AP24:BA24)</f>
        <v>0</v>
      </c>
      <c r="BC24" s="184" t="n">
        <v>0</v>
      </c>
    </row>
    <row r="25" customFormat="false" ht="18.75" hidden="false" customHeight="false" outlineLevel="0" collapsed="false">
      <c r="A25" s="190"/>
      <c r="B25" s="191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2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F25" s="192"/>
      <c r="AG25" s="192"/>
      <c r="AH25" s="192"/>
      <c r="AI25" s="192"/>
      <c r="AJ25" s="192"/>
      <c r="AK25" s="192"/>
      <c r="AL25" s="192"/>
      <c r="AM25" s="192"/>
      <c r="AN25" s="192"/>
      <c r="AO25" s="192"/>
      <c r="AP25" s="192"/>
      <c r="AQ25" s="192"/>
      <c r="AR25" s="192"/>
      <c r="AS25" s="192"/>
      <c r="AT25" s="192"/>
      <c r="AU25" s="192"/>
      <c r="AV25" s="192"/>
      <c r="AW25" s="192"/>
      <c r="AX25" s="192"/>
      <c r="AY25" s="192"/>
      <c r="AZ25" s="192"/>
      <c r="BA25" s="192"/>
      <c r="BB25" s="192"/>
      <c r="BC25" s="192"/>
    </row>
    <row r="26" customFormat="false" ht="12.75" hidden="false" customHeight="false" outlineLevel="0" collapsed="false">
      <c r="A26" s="161"/>
      <c r="B26" s="162" t="s">
        <v>82</v>
      </c>
      <c r="C26" s="162"/>
      <c r="D26" s="162"/>
      <c r="E26" s="162"/>
      <c r="F26" s="162"/>
      <c r="G26" s="162"/>
      <c r="H26" s="162"/>
      <c r="I26" s="162"/>
      <c r="J26" s="162"/>
      <c r="K26" s="162"/>
      <c r="L26" s="158"/>
      <c r="M26" s="158"/>
      <c r="N26" s="158"/>
      <c r="O26" s="162"/>
      <c r="P26" s="158"/>
      <c r="Q26" s="158"/>
      <c r="R26" s="158"/>
      <c r="S26" s="158"/>
      <c r="T26" s="158"/>
      <c r="U26" s="162"/>
      <c r="V26" s="162"/>
      <c r="W26" s="162"/>
      <c r="X26" s="162"/>
      <c r="Y26" s="162"/>
      <c r="Z26" s="162"/>
      <c r="AA26" s="162"/>
      <c r="AB26" s="162"/>
      <c r="AC26" s="162"/>
      <c r="AD26" s="162"/>
      <c r="AE26" s="162"/>
      <c r="AF26" s="162"/>
      <c r="AG26" s="162"/>
      <c r="AH26" s="162"/>
      <c r="AI26" s="162"/>
      <c r="AJ26" s="162"/>
      <c r="AK26" s="162"/>
      <c r="AL26" s="162"/>
      <c r="AM26" s="162"/>
      <c r="AN26" s="162"/>
      <c r="AO26" s="162"/>
      <c r="AP26" s="162"/>
      <c r="AQ26" s="162"/>
      <c r="AR26" s="162"/>
      <c r="AS26" s="162"/>
      <c r="AT26" s="162"/>
      <c r="AU26" s="162"/>
      <c r="AV26" s="162"/>
      <c r="AW26" s="162"/>
      <c r="AX26" s="162"/>
      <c r="AY26" s="162"/>
      <c r="AZ26" s="162"/>
      <c r="BA26" s="162"/>
      <c r="BB26" s="162"/>
      <c r="BC26" s="162"/>
    </row>
    <row r="27" customFormat="false" ht="12.75" hidden="false" customHeight="false" outlineLevel="0" collapsed="false">
      <c r="A27" s="161"/>
      <c r="B27" s="162" t="s">
        <v>83</v>
      </c>
      <c r="C27" s="162"/>
      <c r="D27" s="162"/>
      <c r="E27" s="162"/>
      <c r="F27" s="162"/>
      <c r="G27" s="162"/>
      <c r="H27" s="162"/>
      <c r="I27" s="162"/>
      <c r="J27" s="162"/>
      <c r="K27" s="162"/>
      <c r="L27" s="158"/>
      <c r="M27" s="158"/>
      <c r="N27" s="158"/>
      <c r="O27" s="162"/>
      <c r="P27" s="158"/>
      <c r="Q27" s="158"/>
      <c r="R27" s="158"/>
      <c r="S27" s="158"/>
      <c r="T27" s="158"/>
      <c r="U27" s="162"/>
      <c r="V27" s="162"/>
      <c r="W27" s="162"/>
      <c r="X27" s="162"/>
      <c r="Y27" s="162"/>
      <c r="Z27" s="162"/>
      <c r="AA27" s="162"/>
      <c r="AB27" s="162"/>
      <c r="AC27" s="162"/>
      <c r="AD27" s="162"/>
      <c r="AE27" s="162"/>
      <c r="AF27" s="162"/>
      <c r="AG27" s="162"/>
      <c r="AH27" s="162"/>
      <c r="AI27" s="162"/>
      <c r="AJ27" s="162"/>
      <c r="AK27" s="162"/>
      <c r="AL27" s="162"/>
      <c r="AM27" s="162"/>
      <c r="AN27" s="162"/>
      <c r="AO27" s="162"/>
      <c r="AP27" s="162"/>
      <c r="AQ27" s="162"/>
      <c r="AR27" s="162"/>
      <c r="AS27" s="162"/>
      <c r="AT27" s="162"/>
      <c r="AU27" s="162"/>
      <c r="AV27" s="162"/>
      <c r="AW27" s="162"/>
      <c r="AX27" s="162"/>
      <c r="AY27" s="162"/>
      <c r="AZ27" s="162"/>
      <c r="BA27" s="162"/>
      <c r="BB27" s="162"/>
      <c r="BC27" s="162"/>
    </row>
    <row r="28" customFormat="false" ht="12.75" hidden="false" customHeight="false" outlineLevel="0" collapsed="false">
      <c r="A28" s="161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  <c r="AK28" s="158"/>
      <c r="AL28" s="158"/>
      <c r="AM28" s="158"/>
      <c r="AN28" s="158"/>
      <c r="AO28" s="158"/>
      <c r="AP28" s="158"/>
      <c r="AQ28" s="158"/>
      <c r="AR28" s="158"/>
      <c r="AS28" s="158"/>
      <c r="AT28" s="158"/>
      <c r="AU28" s="158"/>
      <c r="AV28" s="158"/>
      <c r="AW28" s="158"/>
      <c r="AX28" s="158"/>
      <c r="AY28" s="158"/>
      <c r="AZ28" s="158"/>
      <c r="BA28" s="158"/>
      <c r="BB28" s="158"/>
      <c r="BC28" s="158"/>
    </row>
    <row r="29" customFormat="false" ht="12.75" hidden="false" customHeight="false" outlineLevel="0" collapsed="false">
      <c r="A29" s="161"/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  <c r="AK29" s="158"/>
      <c r="AL29" s="158"/>
      <c r="AM29" s="158"/>
      <c r="AN29" s="158"/>
      <c r="AO29" s="158"/>
      <c r="AP29" s="158"/>
      <c r="AQ29" s="158"/>
      <c r="AR29" s="158"/>
      <c r="AS29" s="158"/>
      <c r="AT29" s="158"/>
      <c r="AU29" s="158"/>
      <c r="AV29" s="158"/>
      <c r="AW29" s="158"/>
      <c r="AX29" s="158"/>
      <c r="AY29" s="158"/>
      <c r="AZ29" s="158"/>
      <c r="BA29" s="158"/>
      <c r="BB29" s="158"/>
      <c r="BC29" s="158"/>
    </row>
    <row r="30" customFormat="false" ht="12.75" hidden="false" customHeight="false" outlineLevel="0" collapsed="false">
      <c r="A30" s="161"/>
      <c r="B30" s="193" t="s">
        <v>84</v>
      </c>
      <c r="C30" s="162"/>
      <c r="D30" s="162"/>
      <c r="E30" s="162"/>
      <c r="F30" s="194" t="s">
        <v>85</v>
      </c>
      <c r="G30" s="194"/>
      <c r="H30" s="162"/>
      <c r="I30" s="158"/>
      <c r="J30" s="162"/>
      <c r="K30" s="162"/>
      <c r="L30" s="158"/>
      <c r="M30" s="158"/>
      <c r="N30" s="158"/>
      <c r="O30" s="162"/>
      <c r="P30" s="162"/>
      <c r="Q30" s="162"/>
      <c r="R30" s="158"/>
      <c r="S30" s="158"/>
      <c r="T30" s="158"/>
      <c r="U30" s="162"/>
      <c r="V30" s="162"/>
      <c r="W30" s="162"/>
      <c r="X30" s="162"/>
      <c r="Y30" s="162"/>
      <c r="Z30" s="162"/>
      <c r="AA30" s="162"/>
      <c r="AB30" s="162"/>
      <c r="AC30" s="162"/>
      <c r="AD30" s="162"/>
      <c r="AE30" s="162"/>
      <c r="AF30" s="162"/>
      <c r="AG30" s="162"/>
      <c r="AH30" s="162"/>
      <c r="AI30" s="162"/>
      <c r="AJ30" s="162"/>
      <c r="AK30" s="162"/>
      <c r="AL30" s="162"/>
      <c r="AM30" s="162"/>
      <c r="AN30" s="162"/>
      <c r="AO30" s="162"/>
      <c r="AP30" s="162"/>
      <c r="AQ30" s="162"/>
      <c r="AR30" s="162"/>
      <c r="AS30" s="162"/>
      <c r="AT30" s="162"/>
      <c r="AU30" s="162"/>
      <c r="AV30" s="162"/>
      <c r="AW30" s="162"/>
      <c r="AX30" s="162"/>
      <c r="AY30" s="162"/>
      <c r="AZ30" s="162"/>
      <c r="BA30" s="162"/>
      <c r="BB30" s="162"/>
      <c r="BC30" s="162"/>
    </row>
    <row r="31" customFormat="false" ht="12.75" hidden="false" customHeight="false" outlineLevel="0" collapsed="false">
      <c r="A31" s="161"/>
      <c r="B31" s="162"/>
      <c r="C31" s="162"/>
      <c r="D31" s="162"/>
      <c r="E31" s="162"/>
      <c r="F31" s="162"/>
      <c r="G31" s="162"/>
      <c r="H31" s="162"/>
      <c r="I31" s="162"/>
      <c r="J31" s="158"/>
      <c r="K31" s="162"/>
      <c r="L31" s="158"/>
      <c r="M31" s="158"/>
      <c r="N31" s="158"/>
      <c r="O31" s="162"/>
      <c r="P31" s="162"/>
      <c r="Q31" s="162"/>
      <c r="R31" s="158"/>
      <c r="S31" s="158"/>
      <c r="T31" s="158"/>
      <c r="U31" s="162"/>
      <c r="V31" s="162"/>
      <c r="W31" s="162"/>
      <c r="X31" s="162"/>
      <c r="Y31" s="162"/>
      <c r="Z31" s="162"/>
      <c r="AA31" s="162"/>
      <c r="AB31" s="162"/>
      <c r="AC31" s="162"/>
      <c r="AD31" s="162"/>
      <c r="AE31" s="162"/>
      <c r="AF31" s="162"/>
      <c r="AG31" s="162"/>
      <c r="AH31" s="162"/>
      <c r="AI31" s="162"/>
      <c r="AJ31" s="162"/>
      <c r="AK31" s="162"/>
      <c r="AL31" s="162"/>
      <c r="AM31" s="162"/>
      <c r="AN31" s="162"/>
      <c r="AO31" s="162"/>
      <c r="AP31" s="162"/>
      <c r="AQ31" s="162"/>
      <c r="AR31" s="162"/>
      <c r="AS31" s="162"/>
      <c r="AT31" s="162"/>
      <c r="AU31" s="162"/>
      <c r="AV31" s="162"/>
      <c r="AW31" s="162"/>
      <c r="AX31" s="162"/>
      <c r="AY31" s="162"/>
      <c r="AZ31" s="162"/>
      <c r="BA31" s="162"/>
      <c r="BB31" s="162"/>
      <c r="BC31" s="162"/>
    </row>
    <row r="32" customFormat="false" ht="12.75" hidden="false" customHeight="false" outlineLevel="0" collapsed="false">
      <c r="A32" s="161"/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X32" s="158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  <c r="AK32" s="158"/>
      <c r="AL32" s="158"/>
      <c r="AM32" s="158"/>
      <c r="AN32" s="158"/>
      <c r="AO32" s="158"/>
      <c r="AP32" s="158"/>
      <c r="AQ32" s="158"/>
      <c r="AR32" s="158"/>
      <c r="AS32" s="158"/>
      <c r="AT32" s="158"/>
      <c r="AU32" s="158"/>
      <c r="AV32" s="158"/>
      <c r="AW32" s="158"/>
      <c r="AX32" s="158"/>
      <c r="AY32" s="158"/>
      <c r="AZ32" s="158"/>
      <c r="BA32" s="158"/>
      <c r="BB32" s="158"/>
      <c r="BC32" s="158"/>
    </row>
    <row r="33" customFormat="false" ht="12.75" hidden="false" customHeight="false" outlineLevel="0" collapsed="false">
      <c r="A33" s="161"/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58"/>
      <c r="M33" s="158"/>
      <c r="N33" s="158"/>
      <c r="O33" s="162"/>
      <c r="P33" s="162"/>
      <c r="Q33" s="162"/>
      <c r="R33" s="158"/>
      <c r="S33" s="158"/>
      <c r="T33" s="158"/>
      <c r="U33" s="162"/>
      <c r="V33" s="162"/>
      <c r="W33" s="162"/>
      <c r="X33" s="162"/>
      <c r="Y33" s="162"/>
      <c r="Z33" s="162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8"/>
      <c r="AP33" s="158"/>
      <c r="AQ33" s="158"/>
      <c r="AR33" s="158"/>
      <c r="AS33" s="158"/>
      <c r="AT33" s="158"/>
      <c r="AU33" s="158"/>
      <c r="AV33" s="158"/>
      <c r="AW33" s="158"/>
      <c r="AX33" s="158"/>
      <c r="AY33" s="158"/>
      <c r="AZ33" s="158"/>
      <c r="BA33" s="158"/>
      <c r="BB33" s="158"/>
      <c r="BC33" s="158"/>
    </row>
    <row r="34" customFormat="false" ht="12.75" hidden="false" customHeight="false" outlineLevel="0" collapsed="false">
      <c r="A34" s="161"/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58"/>
      <c r="M34" s="158"/>
      <c r="N34" s="158"/>
      <c r="O34" s="162"/>
      <c r="P34" s="162"/>
      <c r="Q34" s="162"/>
      <c r="R34" s="158"/>
      <c r="S34" s="158"/>
      <c r="T34" s="158"/>
      <c r="U34" s="162"/>
      <c r="V34" s="162"/>
      <c r="W34" s="162"/>
      <c r="X34" s="162"/>
      <c r="Y34" s="162"/>
      <c r="Z34" s="162"/>
      <c r="AA34" s="162"/>
      <c r="AB34" s="162"/>
      <c r="AC34" s="162"/>
      <c r="AD34" s="162"/>
      <c r="AE34" s="162"/>
      <c r="AF34" s="162"/>
      <c r="AG34" s="162"/>
      <c r="AH34" s="162"/>
      <c r="AI34" s="162"/>
      <c r="AJ34" s="162"/>
      <c r="AK34" s="162"/>
      <c r="AL34" s="162"/>
      <c r="AM34" s="162"/>
      <c r="AN34" s="162"/>
      <c r="AO34" s="162"/>
      <c r="AP34" s="162"/>
      <c r="AQ34" s="162"/>
      <c r="AR34" s="162"/>
      <c r="AS34" s="162"/>
      <c r="AT34" s="162"/>
      <c r="AU34" s="162"/>
      <c r="AV34" s="162"/>
      <c r="AW34" s="162"/>
      <c r="AX34" s="162"/>
      <c r="AY34" s="162"/>
      <c r="AZ34" s="162"/>
      <c r="BA34" s="162"/>
      <c r="BB34" s="162"/>
      <c r="BC34" s="162"/>
    </row>
  </sheetData>
  <mergeCells count="44">
    <mergeCell ref="A1:AN1"/>
    <mergeCell ref="A2:B2"/>
    <mergeCell ref="C2:L2"/>
    <mergeCell ref="A3:U3"/>
    <mergeCell ref="A4:B4"/>
    <mergeCell ref="C4:L4"/>
    <mergeCell ref="A5:B5"/>
    <mergeCell ref="C5:L5"/>
    <mergeCell ref="A6:B6"/>
    <mergeCell ref="C6:L6"/>
    <mergeCell ref="A7:U7"/>
    <mergeCell ref="A8:B8"/>
    <mergeCell ref="C8:L8"/>
    <mergeCell ref="A9:B9"/>
    <mergeCell ref="C9:L9"/>
    <mergeCell ref="C10:N10"/>
    <mergeCell ref="A11:A13"/>
    <mergeCell ref="B11:B13"/>
    <mergeCell ref="C11:N11"/>
    <mergeCell ref="O11:O13"/>
    <mergeCell ref="P11:AA11"/>
    <mergeCell ref="AB11:AB13"/>
    <mergeCell ref="AC11:AN11"/>
    <mergeCell ref="AO11:AO13"/>
    <mergeCell ref="AP11:BA11"/>
    <mergeCell ref="BB11:BB13"/>
    <mergeCell ref="BC11:BC13"/>
    <mergeCell ref="C12:E12"/>
    <mergeCell ref="F12:H12"/>
    <mergeCell ref="I12:K12"/>
    <mergeCell ref="L12:N12"/>
    <mergeCell ref="P12:R12"/>
    <mergeCell ref="S12:U12"/>
    <mergeCell ref="V12:X12"/>
    <mergeCell ref="Y12:AA12"/>
    <mergeCell ref="AC12:AE12"/>
    <mergeCell ref="AF12:AH12"/>
    <mergeCell ref="AI12:AK12"/>
    <mergeCell ref="AL12:AN12"/>
    <mergeCell ref="AP12:AR12"/>
    <mergeCell ref="AS12:AU12"/>
    <mergeCell ref="AV12:AX12"/>
    <mergeCell ref="AY12:BA12"/>
    <mergeCell ref="F30:G30"/>
  </mergeCells>
  <printOptions headings="false" gridLines="false" gridLinesSet="true" horizontalCentered="false" verticalCentered="false"/>
  <pageMargins left="0.315277777777778" right="0.275694444444444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4:05:11Z</dcterms:created>
  <dc:creator>user1</dc:creator>
  <dc:description/>
  <dc:language>en-US</dc:language>
  <cp:lastModifiedBy>Magdalena Usiądek</cp:lastModifiedBy>
  <cp:lastPrinted>2016-12-21T12:04:23Z</cp:lastPrinted>
  <dcterms:modified xsi:type="dcterms:W3CDTF">2017-06-09T13:28:48Z</dcterms:modified>
  <cp:revision>0</cp:revision>
  <dc:subject/>
  <dc:title/>
</cp:coreProperties>
</file>