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ZBIORCZO" sheetId="1" state="visible" r:id="rId2"/>
  </sheets>
  <definedNames>
    <definedName function="false" hidden="false" localSheetId="0" name="_xlnm.Print_Area" vbProcedure="false">ZBIORCZO!$A$1:$R$95</definedName>
    <definedName function="false" hidden="false" name="JEDNOSTKA" vbProcedure="false">#REF!</definedName>
    <definedName function="false" hidden="false" name="KWARTAL" vbProcedure="false">#REF!</definedName>
    <definedName function="false" hidden="false" name="LID" vbProcedure="false">#REF!</definedName>
    <definedName function="false" hidden="false" name="LISTANAZW" vbProcedure="false">#REF!</definedName>
    <definedName function="false" hidden="false" name="LISTAREG" vbProcedure="false">#REF!</definedName>
    <definedName function="false" hidden="false" name="MAX_CB" vbProcedure="false">#REF!</definedName>
    <definedName function="false" hidden="false" name="MAX_KW" vbProcedure="false">#REF!</definedName>
    <definedName function="false" hidden="false" name="MAX_LID" vbProcedure="false">#REF!</definedName>
    <definedName function="false" hidden="false" name="MAX_REGON" vbProcedure="false">#REF!</definedName>
    <definedName function="false" hidden="false" name="MAX_ROK" vbProcedure="false">#REF!</definedName>
    <definedName function="false" hidden="false" name="MIN_CB" vbProcedure="false">#REF!</definedName>
    <definedName function="false" hidden="false" name="MIN_KW" vbProcedure="false">#REF!</definedName>
    <definedName function="false" hidden="false" name="MIN_LID" vbProcedure="false">#REF!</definedName>
    <definedName function="false" hidden="false" name="MIN_REGON" vbProcedure="false">#REF!</definedName>
    <definedName function="false" hidden="false" name="MIN_ROK" vbProcedure="false">#REF!</definedName>
    <definedName function="false" hidden="false" name="NazwaPliku2GUS" vbProcedure="false">#REF!</definedName>
    <definedName function="false" hidden="false" name="REGON" vbProcedure="false">#REF!</definedName>
    <definedName function="false" hidden="false" name="ROK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414">
  <si>
    <t xml:space="preserve">Nazwa jednostki sprawozdawczej </t>
  </si>
  <si>
    <t xml:space="preserve">Rb-Z   KWARTALNE SPRAWOZDANIE O STANIE ZOBOWIĄZAŃ WG TYTUŁÓW DŁUŻNYCH ORAZ PORĘCZEŃ I GWARANCJI</t>
  </si>
  <si>
    <t xml:space="preserve">Adresat</t>
  </si>
  <si>
    <t xml:space="preserve">zbiorczo JST</t>
  </si>
  <si>
    <t xml:space="preserve">Adres jednostki sprawozdawczej</t>
  </si>
  <si>
    <t xml:space="preserve">Numer identyfikacyjny REGON</t>
  </si>
  <si>
    <t xml:space="preserve">liczba identyfik.jedn.</t>
  </si>
  <si>
    <t xml:space="preserve">REGON</t>
  </si>
  <si>
    <t xml:space="preserve">wg stanu na koniec</t>
  </si>
  <si>
    <t xml:space="preserve">KWARTAL</t>
  </si>
  <si>
    <t xml:space="preserve">  roku</t>
  </si>
  <si>
    <t xml:space="preserve">ROK</t>
  </si>
  <si>
    <t xml:space="preserve">Nazwa województwa</t>
  </si>
  <si>
    <t xml:space="preserve">SYMBOLE</t>
  </si>
  <si>
    <t xml:space="preserve">Nazwa powiatu / zwią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WK</t>
  </si>
  <si>
    <t xml:space="preserve">PK</t>
  </si>
  <si>
    <t xml:space="preserve">GK</t>
  </si>
  <si>
    <t xml:space="preserve">GT</t>
  </si>
  <si>
    <t xml:space="preserve">KODMSWIA</t>
  </si>
  <si>
    <r>
      <rPr>
        <b val="true"/>
        <sz val="12"/>
        <color rgb="FFFF0000"/>
        <rFont val="Arial CE"/>
        <family val="0"/>
        <charset val="238"/>
      </rPr>
      <t xml:space="preserve">[RbZ.*]</t>
    </r>
    <r>
      <rPr>
        <b val="true"/>
        <sz val="12"/>
        <rFont val="Arial CE"/>
        <family val="2"/>
        <charset val="238"/>
      </rPr>
      <t xml:space="preserve"> A. Zobowiązania według tytułów dłużnych</t>
    </r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</t>
  </si>
  <si>
    <t xml:space="preserve">EKO</t>
  </si>
  <si>
    <t xml:space="preserve">EKF</t>
  </si>
  <si>
    <t xml:space="preserve">EKR</t>
  </si>
  <si>
    <t xml:space="preserve">EKS</t>
  </si>
  <si>
    <t xml:space="preserve">EKU</t>
  </si>
  <si>
    <t xml:space="preserve">EG4</t>
  </si>
  <si>
    <t xml:space="preserve">EKC</t>
  </si>
  <si>
    <t xml:space="preserve">EKK</t>
  </si>
  <si>
    <t xml:space="preserve">EIF</t>
  </si>
  <si>
    <t xml:space="preserve">EPN</t>
  </si>
  <si>
    <t xml:space="preserve">EGD</t>
  </si>
  <si>
    <t xml:space="preserve">EIN</t>
  </si>
  <si>
    <t xml:space="preserve">EZO</t>
  </si>
  <si>
    <t xml:space="preserve">ESE</t>
  </si>
  <si>
    <t xml:space="preserve">EPZ</t>
  </si>
  <si>
    <t xml:space="preserve">E1. papiery wartościowe (E1.1+E1.2)</t>
  </si>
  <si>
    <t xml:space="preserve">E1</t>
  </si>
  <si>
    <t xml:space="preserve">E1KO</t>
  </si>
  <si>
    <t xml:space="preserve">E1KF</t>
  </si>
  <si>
    <t xml:space="preserve">E1KR</t>
  </si>
  <si>
    <t xml:space="preserve">E1KS</t>
  </si>
  <si>
    <t xml:space="preserve">E1KU</t>
  </si>
  <si>
    <t xml:space="preserve">E1G4</t>
  </si>
  <si>
    <t xml:space="preserve">E1KC</t>
  </si>
  <si>
    <t xml:space="preserve">E1KK</t>
  </si>
  <si>
    <t xml:space="preserve">E1IF</t>
  </si>
  <si>
    <t xml:space="preserve">E1PN</t>
  </si>
  <si>
    <t xml:space="preserve">E1GD</t>
  </si>
  <si>
    <t xml:space="preserve">E1IN</t>
  </si>
  <si>
    <t xml:space="preserve">E1ZO</t>
  </si>
  <si>
    <t xml:space="preserve">E1SE</t>
  </si>
  <si>
    <t xml:space="preserve">E1PZ</t>
  </si>
  <si>
    <t xml:space="preserve">      E1.1. krótkoterminowe</t>
  </si>
  <si>
    <t xml:space="preserve">E11</t>
  </si>
  <si>
    <t xml:space="preserve">E11KO</t>
  </si>
  <si>
    <t xml:space="preserve">E11KF</t>
  </si>
  <si>
    <t xml:space="preserve">E11KR</t>
  </si>
  <si>
    <t xml:space="preserve">E11KS</t>
  </si>
  <si>
    <t xml:space="preserve">E11KU</t>
  </si>
  <si>
    <t xml:space="preserve">E11G4</t>
  </si>
  <si>
    <t xml:space="preserve">E11KC</t>
  </si>
  <si>
    <t xml:space="preserve">E11KK</t>
  </si>
  <si>
    <t xml:space="preserve">E11IF</t>
  </si>
  <si>
    <t xml:space="preserve">E11PN</t>
  </si>
  <si>
    <t xml:space="preserve">E11GD</t>
  </si>
  <si>
    <t xml:space="preserve">E11IN</t>
  </si>
  <si>
    <t xml:space="preserve">E11ZO</t>
  </si>
  <si>
    <t xml:space="preserve">E11SE</t>
  </si>
  <si>
    <t xml:space="preserve">E11PZ</t>
  </si>
  <si>
    <t xml:space="preserve">      E1.2. długoterminowe</t>
  </si>
  <si>
    <t xml:space="preserve">E12</t>
  </si>
  <si>
    <t xml:space="preserve">E12KO</t>
  </si>
  <si>
    <t xml:space="preserve">E12KF</t>
  </si>
  <si>
    <t xml:space="preserve">E12KR</t>
  </si>
  <si>
    <t xml:space="preserve">E12KS</t>
  </si>
  <si>
    <t xml:space="preserve">E12KU</t>
  </si>
  <si>
    <t xml:space="preserve">E12G4</t>
  </si>
  <si>
    <t xml:space="preserve">E12KC</t>
  </si>
  <si>
    <t xml:space="preserve">E12KK</t>
  </si>
  <si>
    <t xml:space="preserve">E12IF</t>
  </si>
  <si>
    <t xml:space="preserve">E12PN</t>
  </si>
  <si>
    <t xml:space="preserve">E12GD</t>
  </si>
  <si>
    <t xml:space="preserve">E12IN</t>
  </si>
  <si>
    <t xml:space="preserve">E12ZO</t>
  </si>
  <si>
    <t xml:space="preserve">E12SE</t>
  </si>
  <si>
    <t xml:space="preserve">E12PZ</t>
  </si>
  <si>
    <t xml:space="preserve">E2. kredyty i pożyczki (E2.1+E2.2)</t>
  </si>
  <si>
    <t xml:space="preserve">E2</t>
  </si>
  <si>
    <t xml:space="preserve">E2KO</t>
  </si>
  <si>
    <t xml:space="preserve">E2KF</t>
  </si>
  <si>
    <t xml:space="preserve">E2KR</t>
  </si>
  <si>
    <t xml:space="preserve">E2KS</t>
  </si>
  <si>
    <t xml:space="preserve">E2KU</t>
  </si>
  <si>
    <t xml:space="preserve">E2G4</t>
  </si>
  <si>
    <t xml:space="preserve">E2KC</t>
  </si>
  <si>
    <t xml:space="preserve">E2KK</t>
  </si>
  <si>
    <t xml:space="preserve">E2IF</t>
  </si>
  <si>
    <t xml:space="preserve">E2PN</t>
  </si>
  <si>
    <t xml:space="preserve">E2GD</t>
  </si>
  <si>
    <t xml:space="preserve">E2IN</t>
  </si>
  <si>
    <t xml:space="preserve">E2ZO</t>
  </si>
  <si>
    <t xml:space="preserve">E2SE</t>
  </si>
  <si>
    <t xml:space="preserve">E2PZ</t>
  </si>
  <si>
    <t xml:space="preserve">      E2.1. krótkoterminowe</t>
  </si>
  <si>
    <t xml:space="preserve">E21</t>
  </si>
  <si>
    <t xml:space="preserve">E21KO</t>
  </si>
  <si>
    <t xml:space="preserve">E21KF</t>
  </si>
  <si>
    <t xml:space="preserve">E21KR</t>
  </si>
  <si>
    <t xml:space="preserve">E21KS</t>
  </si>
  <si>
    <t xml:space="preserve">E21KU</t>
  </si>
  <si>
    <t xml:space="preserve">E21G4</t>
  </si>
  <si>
    <t xml:space="preserve">E21KC</t>
  </si>
  <si>
    <t xml:space="preserve">E21KK</t>
  </si>
  <si>
    <t xml:space="preserve">E21IF</t>
  </si>
  <si>
    <t xml:space="preserve">E21PN</t>
  </si>
  <si>
    <t xml:space="preserve">E21GD</t>
  </si>
  <si>
    <t xml:space="preserve">E21IN</t>
  </si>
  <si>
    <t xml:space="preserve">E21ZO</t>
  </si>
  <si>
    <t xml:space="preserve">E21SE</t>
  </si>
  <si>
    <t xml:space="preserve">E21PZ</t>
  </si>
  <si>
    <t xml:space="preserve">      E2.2. długoterminowe</t>
  </si>
  <si>
    <t xml:space="preserve">E22</t>
  </si>
  <si>
    <t xml:space="preserve">E22KO</t>
  </si>
  <si>
    <t xml:space="preserve">E22KF</t>
  </si>
  <si>
    <t xml:space="preserve">E22KR</t>
  </si>
  <si>
    <t xml:space="preserve">E22KS</t>
  </si>
  <si>
    <t xml:space="preserve">E22KU</t>
  </si>
  <si>
    <t xml:space="preserve">E22G4</t>
  </si>
  <si>
    <t xml:space="preserve">E22KC</t>
  </si>
  <si>
    <t xml:space="preserve">E22KK</t>
  </si>
  <si>
    <t xml:space="preserve">E22IF</t>
  </si>
  <si>
    <t xml:space="preserve">E22PN</t>
  </si>
  <si>
    <t xml:space="preserve">E22GD</t>
  </si>
  <si>
    <t xml:space="preserve">E22IN</t>
  </si>
  <si>
    <t xml:space="preserve">E22ZO</t>
  </si>
  <si>
    <t xml:space="preserve">E22SE</t>
  </si>
  <si>
    <t xml:space="preserve">E22PZ</t>
  </si>
  <si>
    <t xml:space="preserve">E3. przyjęte depozyty</t>
  </si>
  <si>
    <t xml:space="preserve">E3</t>
  </si>
  <si>
    <t xml:space="preserve">E3KO</t>
  </si>
  <si>
    <t xml:space="preserve">E3KF</t>
  </si>
  <si>
    <t xml:space="preserve">E3KR</t>
  </si>
  <si>
    <t xml:space="preserve">E3KS</t>
  </si>
  <si>
    <t xml:space="preserve">E3KU</t>
  </si>
  <si>
    <t xml:space="preserve">E3G4</t>
  </si>
  <si>
    <t xml:space="preserve">E3KC</t>
  </si>
  <si>
    <t xml:space="preserve">E3KK</t>
  </si>
  <si>
    <t xml:space="preserve">E3IF</t>
  </si>
  <si>
    <t xml:space="preserve">E3PN</t>
  </si>
  <si>
    <t xml:space="preserve">E3GD</t>
  </si>
  <si>
    <t xml:space="preserve">E3IN</t>
  </si>
  <si>
    <t xml:space="preserve">E3ZO</t>
  </si>
  <si>
    <t xml:space="preserve">E3SE</t>
  </si>
  <si>
    <t xml:space="preserve">E3PZ</t>
  </si>
  <si>
    <t xml:space="preserve">E4. wymagalne zobowiązania (E4.1+E4.2)</t>
  </si>
  <si>
    <t xml:space="preserve">E4</t>
  </si>
  <si>
    <t xml:space="preserve">E4KO</t>
  </si>
  <si>
    <t xml:space="preserve">E4KF</t>
  </si>
  <si>
    <t xml:space="preserve">E4KR</t>
  </si>
  <si>
    <t xml:space="preserve">E4KS</t>
  </si>
  <si>
    <t xml:space="preserve">E4KU</t>
  </si>
  <si>
    <t xml:space="preserve">E4G4</t>
  </si>
  <si>
    <t xml:space="preserve">E4KC</t>
  </si>
  <si>
    <t xml:space="preserve">E4KK</t>
  </si>
  <si>
    <t xml:space="preserve">E4IF</t>
  </si>
  <si>
    <t xml:space="preserve">E4PN</t>
  </si>
  <si>
    <t xml:space="preserve">E4GD</t>
  </si>
  <si>
    <t xml:space="preserve">E4IN</t>
  </si>
  <si>
    <t xml:space="preserve">E4ZO</t>
  </si>
  <si>
    <t xml:space="preserve">E4SE</t>
  </si>
  <si>
    <t xml:space="preserve">E4PZ</t>
  </si>
  <si>
    <t xml:space="preserve">      E4.1. z tyt. dostaw towarów i usług</t>
  </si>
  <si>
    <t xml:space="preserve">E41</t>
  </si>
  <si>
    <t xml:space="preserve">E41KO</t>
  </si>
  <si>
    <t xml:space="preserve">E41KF</t>
  </si>
  <si>
    <t xml:space="preserve">E41KR</t>
  </si>
  <si>
    <t xml:space="preserve">E41KS</t>
  </si>
  <si>
    <t xml:space="preserve">E41KU</t>
  </si>
  <si>
    <t xml:space="preserve">E41G4</t>
  </si>
  <si>
    <t xml:space="preserve">E41KC</t>
  </si>
  <si>
    <t xml:space="preserve">E41KK</t>
  </si>
  <si>
    <t xml:space="preserve">E41IF</t>
  </si>
  <si>
    <t xml:space="preserve">E41PN</t>
  </si>
  <si>
    <t xml:space="preserve">E41GD</t>
  </si>
  <si>
    <t xml:space="preserve">E41IN</t>
  </si>
  <si>
    <t xml:space="preserve">E41ZO</t>
  </si>
  <si>
    <t xml:space="preserve">E41SE</t>
  </si>
  <si>
    <t xml:space="preserve">E41PZ</t>
  </si>
  <si>
    <t xml:space="preserve">      E4.2. pozostałe</t>
  </si>
  <si>
    <t xml:space="preserve">E42</t>
  </si>
  <si>
    <t xml:space="preserve">E42KO</t>
  </si>
  <si>
    <t xml:space="preserve">E42KF</t>
  </si>
  <si>
    <t xml:space="preserve">E42KR</t>
  </si>
  <si>
    <t xml:space="preserve">E42KS</t>
  </si>
  <si>
    <t xml:space="preserve">E42KU</t>
  </si>
  <si>
    <t xml:space="preserve">E42G4</t>
  </si>
  <si>
    <t xml:space="preserve">E42KC</t>
  </si>
  <si>
    <t xml:space="preserve">E42KK</t>
  </si>
  <si>
    <t xml:space="preserve">E42IF</t>
  </si>
  <si>
    <t xml:space="preserve">E42PN</t>
  </si>
  <si>
    <t xml:space="preserve">E42GD</t>
  </si>
  <si>
    <t xml:space="preserve">E42IN</t>
  </si>
  <si>
    <t xml:space="preserve">E42ZO</t>
  </si>
  <si>
    <t xml:space="preserve">E42SE</t>
  </si>
  <si>
    <t xml:space="preserve">E42PZ</t>
  </si>
  <si>
    <r>
      <rPr>
        <b val="true"/>
        <sz val="12"/>
        <color rgb="FFFF0000"/>
        <rFont val="Arial CE"/>
        <family val="0"/>
        <charset val="238"/>
      </rPr>
      <t xml:space="preserve">[RbZpg.*]</t>
    </r>
    <r>
      <rPr>
        <b val="true"/>
        <sz val="12"/>
        <rFont val="Arial CE"/>
        <family val="2"/>
        <charset val="238"/>
      </rPr>
      <t xml:space="preserve"> B. Poręczenia i gwarancje</t>
    </r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</t>
  </si>
  <si>
    <t xml:space="preserve">F2F</t>
  </si>
  <si>
    <t xml:space="preserve">F2R</t>
  </si>
  <si>
    <t xml:space="preserve">F2S</t>
  </si>
  <si>
    <t xml:space="preserve">F2U</t>
  </si>
  <si>
    <t xml:space="preserve">F2G4</t>
  </si>
  <si>
    <t xml:space="preserve">F2PP</t>
  </si>
  <si>
    <t xml:space="preserve">F2. wartość nominalna wymagalnych zobowiązań z tytułu udzielonych poręczeń i gwarancji na koniec okresu sprawozdawczego</t>
  </si>
  <si>
    <t xml:space="preserve">F7</t>
  </si>
  <si>
    <t xml:space="preserve">F7F</t>
  </si>
  <si>
    <t xml:space="preserve">F7R</t>
  </si>
  <si>
    <t xml:space="preserve">F7S</t>
  </si>
  <si>
    <t xml:space="preserve">F7U</t>
  </si>
  <si>
    <t xml:space="preserve">F7G4</t>
  </si>
  <si>
    <t xml:space="preserve">F7PP</t>
  </si>
  <si>
    <t xml:space="preserve">F3. wartość poręczeń i gwarancji udzielonych w okresie sprawozdawczym</t>
  </si>
  <si>
    <t xml:space="preserve">F12</t>
  </si>
  <si>
    <t xml:space="preserve">F12F</t>
  </si>
  <si>
    <t xml:space="preserve">F12R</t>
  </si>
  <si>
    <t xml:space="preserve">F12S</t>
  </si>
  <si>
    <t xml:space="preserve">F12U</t>
  </si>
  <si>
    <t xml:space="preserve">F12G4</t>
  </si>
  <si>
    <t xml:space="preserve">F12PP</t>
  </si>
  <si>
    <t xml:space="preserve">C. Uzupełniające dane o niektórych zobowiązaniach jednostki samorządu terytorialnego</t>
  </si>
  <si>
    <r>
      <rPr>
        <b val="true"/>
        <sz val="12"/>
        <color rgb="FFFF0000"/>
        <rFont val="Arial"/>
        <family val="2"/>
        <charset val="238"/>
      </rPr>
      <t xml:space="preserve">[RbZkp.*]</t>
    </r>
    <r>
      <rPr>
        <b val="true"/>
        <sz val="11"/>
        <rFont val="Arial"/>
        <family val="2"/>
        <charset val="238"/>
      </rPr>
      <t xml:space="preserve"> C1. Kredyty i pożyczki oraz wyemitowane papiery wartościowe na realizację programów, projektów lub zadań finansowanych z udziałem środków, o których mowa w art. 5 ust. 1 pkt 2 ustawy</t>
    </r>
  </si>
  <si>
    <t xml:space="preserve">Lp.</t>
  </si>
  <si>
    <t xml:space="preserve">Z budżetu państwa
 ogółem </t>
  </si>
  <si>
    <t xml:space="preserve">w tym</t>
  </si>
  <si>
    <t xml:space="preserve">Z innych źródeł
 ogółem</t>
  </si>
  <si>
    <t xml:space="preserve"> długoterminowe</t>
  </si>
  <si>
    <t xml:space="preserve">długoterminowe</t>
  </si>
  <si>
    <t xml:space="preserve">Ogółem kredyty i pożyczki oraz wyemitowane papiery wartościowe
w tym:</t>
  </si>
  <si>
    <t xml:space="preserve">KPB1</t>
  </si>
  <si>
    <t xml:space="preserve">KPB1D</t>
  </si>
  <si>
    <t xml:space="preserve">KPI1</t>
  </si>
  <si>
    <t xml:space="preserve">KPI1D</t>
  </si>
  <si>
    <t xml:space="preserve"> na współfinansowanie
       (udział własny)</t>
  </si>
  <si>
    <t xml:space="preserve">X</t>
  </si>
  <si>
    <t xml:space="preserve">KPI2</t>
  </si>
  <si>
    <t xml:space="preserve">KPI2D</t>
  </si>
  <si>
    <r>
      <rPr>
        <b val="true"/>
        <sz val="11"/>
        <color rgb="FFFF0000"/>
        <rFont val="Arial"/>
        <family val="2"/>
        <charset val="238"/>
      </rPr>
      <t xml:space="preserve">[RbZdu.*]</t>
    </r>
    <r>
      <rPr>
        <b val="true"/>
        <sz val="11"/>
        <rFont val="Arial"/>
        <family val="2"/>
        <charset val="238"/>
      </rPr>
      <t xml:space="preserve"> C2. Zobowiązania związku współtworzonego przez jednostkę samorządu terytorialnego </t>
    </r>
  </si>
  <si>
    <t xml:space="preserve">Wyszczególnienie </t>
  </si>
  <si>
    <t xml:space="preserve">Plan</t>
  </si>
  <si>
    <t xml:space="preserve">Wykonanie</t>
  </si>
  <si>
    <t xml:space="preserve">Zobowiązania związku współtworzonego przez jednostkę samorządu terytorialnego w okresie sprawozdawczym</t>
  </si>
  <si>
    <t xml:space="preserve">P4</t>
  </si>
  <si>
    <t xml:space="preserve">W4</t>
  </si>
  <si>
    <r>
      <rPr>
        <b val="true"/>
        <sz val="11"/>
        <color rgb="FFFF0000"/>
        <rFont val="Arial CE"/>
        <family val="0"/>
        <charset val="238"/>
      </rPr>
      <t xml:space="preserve">[RbZtk.*]</t>
    </r>
    <r>
      <rPr>
        <b val="true"/>
        <sz val="11"/>
        <rFont val="Arial CE"/>
        <family val="0"/>
        <charset val="238"/>
      </rPr>
      <t xml:space="preserve"> C3. Zobowiązania zaliczane do tytułu dłużnego - kredyty i pożyczki </t>
    </r>
  </si>
  <si>
    <t xml:space="preserve">Rodzaje zobowiązań zaliczanych do kredytów i pożyczek (E2. - część A)</t>
  </si>
  <si>
    <t xml:space="preserve">ogółem (kol. 3+4+6+7+8)</t>
  </si>
  <si>
    <t xml:space="preserve">wierzyciele krajowi</t>
  </si>
  <si>
    <t xml:space="preserve">wierzyciele zagraniczni </t>
  </si>
  <si>
    <t xml:space="preserve">pozostałe krajowe instytucje finansowe   ogółem</t>
  </si>
  <si>
    <t xml:space="preserve">w  tym</t>
  </si>
  <si>
    <t xml:space="preserve">przedsiębiorstwa niefinansowe</t>
  </si>
  <si>
    <t xml:space="preserve">pozostali wierzyciele</t>
  </si>
  <si>
    <t xml:space="preserve">instytucje parabankowe</t>
  </si>
  <si>
    <t xml:space="preserve">1. umowy kredytu i pożyczki</t>
  </si>
  <si>
    <t xml:space="preserve">ZO1</t>
  </si>
  <si>
    <t xml:space="preserve">ZBK1</t>
  </si>
  <si>
    <t xml:space="preserve">ZIF1</t>
  </si>
  <si>
    <t xml:space="preserve">ZIP1</t>
  </si>
  <si>
    <t xml:space="preserve">ZPN1</t>
  </si>
  <si>
    <t xml:space="preserve">ZPW1</t>
  </si>
  <si>
    <t xml:space="preserve">ZWZ1</t>
  </si>
  <si>
    <t xml:space="preserve">2. umowy partnerstwa publiczno-prywatnego</t>
  </si>
  <si>
    <t xml:space="preserve">ZO2</t>
  </si>
  <si>
    <t xml:space="preserve">ZBK2</t>
  </si>
  <si>
    <t xml:space="preserve">ZIF2</t>
  </si>
  <si>
    <t xml:space="preserve">ZIP2</t>
  </si>
  <si>
    <t xml:space="preserve">ZPN2</t>
  </si>
  <si>
    <t xml:space="preserve">ZPW2</t>
  </si>
  <si>
    <t xml:space="preserve">ZWZ2</t>
  </si>
  <si>
    <t xml:space="preserve">3. papiery wartościowe, których zbywalność jest ograniczona </t>
  </si>
  <si>
    <t xml:space="preserve">ZO3</t>
  </si>
  <si>
    <t xml:space="preserve">ZBK3</t>
  </si>
  <si>
    <t xml:space="preserve">ZIF3</t>
  </si>
  <si>
    <t xml:space="preserve">ZIP3</t>
  </si>
  <si>
    <t xml:space="preserve">ZPN3</t>
  </si>
  <si>
    <t xml:space="preserve">ZPW3</t>
  </si>
  <si>
    <t xml:space="preserve">ZWZ3</t>
  </si>
  <si>
    <t xml:space="preserve">4. sprzedaż na raty</t>
  </si>
  <si>
    <t xml:space="preserve">ZO4</t>
  </si>
  <si>
    <t xml:space="preserve">ZBK4</t>
  </si>
  <si>
    <t xml:space="preserve">ZIF4</t>
  </si>
  <si>
    <t xml:space="preserve">ZIP4</t>
  </si>
  <si>
    <t xml:space="preserve">ZPN4</t>
  </si>
  <si>
    <t xml:space="preserve">ZPW4</t>
  </si>
  <si>
    <t xml:space="preserve">ZWZ4</t>
  </si>
  <si>
    <t xml:space="preserve">5. leasing finansowy</t>
  </si>
  <si>
    <t xml:space="preserve">ZO5</t>
  </si>
  <si>
    <t xml:space="preserve">ZBK5</t>
  </si>
  <si>
    <t xml:space="preserve">ZIF5</t>
  </si>
  <si>
    <t xml:space="preserve">ZIP5</t>
  </si>
  <si>
    <t xml:space="preserve">ZPN5</t>
  </si>
  <si>
    <t xml:space="preserve">ZPW5</t>
  </si>
  <si>
    <t xml:space="preserve">ZWZ5</t>
  </si>
  <si>
    <t xml:space="preserve">6. umowy nienazwane o charakterze kredytu lub pożyczki </t>
  </si>
  <si>
    <t xml:space="preserve">ZO6</t>
  </si>
  <si>
    <t xml:space="preserve">ZBK6</t>
  </si>
  <si>
    <t xml:space="preserve">ZIF6</t>
  </si>
  <si>
    <t xml:space="preserve">ZIP6</t>
  </si>
  <si>
    <t xml:space="preserve">ZPN6</t>
  </si>
  <si>
    <t xml:space="preserve">ZPW6</t>
  </si>
  <si>
    <t xml:space="preserve">ZWZ6</t>
  </si>
  <si>
    <t xml:space="preserve">Ogółem </t>
  </si>
  <si>
    <t xml:space="preserve">ZO</t>
  </si>
  <si>
    <t xml:space="preserve">ZBK</t>
  </si>
  <si>
    <t xml:space="preserve">ZIF</t>
  </si>
  <si>
    <t xml:space="preserve">ZIP</t>
  </si>
  <si>
    <t xml:space="preserve">ZPN</t>
  </si>
  <si>
    <t xml:space="preserve">ZPW</t>
  </si>
  <si>
    <t xml:space="preserve">ZWZ</t>
  </si>
  <si>
    <r>
      <rPr>
        <b val="true"/>
        <sz val="11"/>
        <color rgb="FFFF0000"/>
        <rFont val="Arial CE"/>
        <family val="0"/>
        <charset val="238"/>
      </rPr>
      <t xml:space="preserve">[RbZzk.*]</t>
    </r>
    <r>
      <rPr>
        <b val="true"/>
        <sz val="11"/>
        <rFont val="Arial CE"/>
        <family val="2"/>
        <charset val="238"/>
      </rPr>
      <t xml:space="preserve"> D. Dane o krótkoterminowych zobowiązaniach wynikających z umów nienazwanych związanych z finansowaniem usług, dostaw, robót budowlanych</t>
    </r>
  </si>
  <si>
    <t xml:space="preserve">Kwota zobowiązań ogółem</t>
  </si>
  <si>
    <t xml:space="preserve">A. krótkoterminowe zobowiązania przejęte przez instytucje finansowe</t>
  </si>
  <si>
    <t xml:space="preserve">OA</t>
  </si>
  <si>
    <t xml:space="preserve">B. krótkoterminowe zobowiązania zrestrukturyzowane</t>
  </si>
  <si>
    <t xml:space="preserve">OB.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acych sprawozdania</t>
  </si>
  <si>
    <t xml:space="preserve">Wzór obowiązuje dla plików:</t>
  </si>
  <si>
    <t xml:space="preserve">Plik</t>
  </si>
  <si>
    <t xml:space="preserve">Zawiera dane z poniższej tabeli sprawozdania Rb-Z</t>
  </si>
  <si>
    <t xml:space="preserve">RbZ</t>
  </si>
  <si>
    <t xml:space="preserve">DBF/CSV</t>
  </si>
  <si>
    <t xml:space="preserve">A. Zobowiązania według tytułów dłużnych</t>
  </si>
  <si>
    <t xml:space="preserve">RbZpg</t>
  </si>
  <si>
    <t xml:space="preserve">B. Poręczenia i gwarancje</t>
  </si>
  <si>
    <t xml:space="preserve">RbZkp</t>
  </si>
  <si>
    <t xml:space="preserve">C1. Kredyty i pożyczki oraz wyemitowane papiery wartościowe na realizację programów (…)</t>
  </si>
  <si>
    <t xml:space="preserve">RbZdu</t>
  </si>
  <si>
    <t xml:space="preserve">C2. Zobowiązania związku współtworzonego przez jednostkę samorządu terytorialnego </t>
  </si>
  <si>
    <t xml:space="preserve">RbZtk</t>
  </si>
  <si>
    <t xml:space="preserve">C3. Zobowiązania zaliczane do tytułu dłużnego - kredyty i pożyczki </t>
  </si>
  <si>
    <t xml:space="preserve">RbZzk</t>
  </si>
  <si>
    <t xml:space="preserve">D. Dane o krótkoterminowych zobowiązaniach wynikających z umów nienazwanych (…)</t>
  </si>
  <si>
    <t xml:space="preserve">nie dotyczy JST</t>
  </si>
  <si>
    <t xml:space="preserve">E. Zobowiązania z tytułu odsetek jednostek posiadających osobowość prawną (…)</t>
  </si>
  <si>
    <t xml:space="preserve">Dotyczy sprawozdań składanych za okresy:</t>
  </si>
  <si>
    <t xml:space="preserve">od:</t>
  </si>
  <si>
    <t xml:space="preserve">I kw. </t>
  </si>
  <si>
    <t xml:space="preserve">do:</t>
  </si>
  <si>
    <t xml:space="preserve">bieżąc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[$-409]m/d/yyyy"/>
    <numFmt numFmtId="169" formatCode="#,##0"/>
    <numFmt numFmtId="170" formatCode="0.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kw RB-Z op 3" xfId="20"/>
  </cellStyles>
  <dxfs count="7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520</xdr:colOff>
          <xdr:row>5</xdr:row>
          <xdr:rowOff>28800</xdr:rowOff>
        </xdr:from>
        <xdr:to>
          <xdr:col>4</xdr:col>
          <xdr:colOff>927720</xdr:colOff>
          <xdr:row>6</xdr:row>
          <xdr:rowOff>860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64" activeCellId="0" sqref="A64:J6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3.7"/>
    <col collapsed="false" customWidth="true" hidden="false" outlineLevel="0" max="7" min="3" style="2" width="17.28"/>
    <col collapsed="false" customWidth="true" hidden="false" outlineLevel="0" max="8" min="8" style="2" width="16.7"/>
    <col collapsed="false" customWidth="true" hidden="false" outlineLevel="0" max="9" min="9" style="2" width="16.84"/>
    <col collapsed="false" customWidth="true" hidden="false" outlineLevel="0" max="12" min="10" style="2" width="14.7"/>
    <col collapsed="false" customWidth="true" hidden="false" outlineLevel="0" max="13" min="13" style="2" width="15.99"/>
    <col collapsed="false" customWidth="true" hidden="false" outlineLevel="0" max="18" min="14" style="2" width="14.7"/>
    <col collapsed="false" customWidth="false" hidden="false" outlineLevel="0" max="19" min="19" style="2" width="8.85"/>
    <col collapsed="false" customWidth="false" hidden="true" outlineLevel="0" max="22" min="20" style="2" width="8.85"/>
    <col collapsed="false" customWidth="false" hidden="false" outlineLevel="0" max="257" min="23" style="2" width="8.85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5"/>
      <c r="R1" s="5"/>
    </row>
    <row r="2" customFormat="false" ht="12.75" hidden="false" customHeight="false" outlineLevel="0" collapsed="false">
      <c r="A2" s="7" t="s">
        <v>0</v>
      </c>
      <c r="B2" s="7"/>
      <c r="C2" s="8"/>
      <c r="D2" s="9" t="s">
        <v>1</v>
      </c>
      <c r="E2" s="9"/>
      <c r="F2" s="9"/>
      <c r="L2" s="10"/>
      <c r="M2" s="11"/>
      <c r="N2" s="8"/>
      <c r="O2" s="10"/>
      <c r="P2" s="12"/>
      <c r="Q2" s="10"/>
      <c r="R2" s="11"/>
    </row>
    <row r="3" customFormat="false" ht="12.75" hidden="false" customHeight="true" outlineLevel="0" collapsed="false">
      <c r="A3" s="13"/>
      <c r="B3" s="13"/>
      <c r="C3" s="14"/>
      <c r="G3" s="9"/>
      <c r="L3" s="15"/>
      <c r="M3" s="16"/>
      <c r="N3" s="14" t="s">
        <v>2</v>
      </c>
      <c r="O3" s="15"/>
      <c r="P3" s="15"/>
      <c r="Q3" s="15"/>
      <c r="R3" s="16"/>
    </row>
    <row r="4" customFormat="false" ht="12.75" hidden="false" customHeight="false" outlineLevel="0" collapsed="false">
      <c r="A4" s="17"/>
      <c r="B4" s="18"/>
      <c r="C4" s="19"/>
      <c r="D4" s="19"/>
      <c r="E4" s="20"/>
      <c r="F4" s="21" t="s">
        <v>3</v>
      </c>
      <c r="L4" s="15"/>
      <c r="M4" s="16"/>
      <c r="N4" s="22"/>
      <c r="O4" s="22"/>
      <c r="P4" s="22"/>
      <c r="Q4" s="22"/>
      <c r="R4" s="16"/>
      <c r="U4" s="2" t="e">
        <f aca="false">IF(A8=0,"",VALUE(A8))</f>
        <v>#VALUE!</v>
      </c>
    </row>
    <row r="5" customFormat="false" ht="12.75" hidden="false" customHeight="false" outlineLevel="0" collapsed="false">
      <c r="A5" s="23" t="s">
        <v>4</v>
      </c>
      <c r="C5" s="14"/>
      <c r="L5" s="15"/>
      <c r="M5" s="16"/>
      <c r="N5" s="22"/>
      <c r="O5" s="22"/>
      <c r="P5" s="22"/>
      <c r="Q5" s="22"/>
      <c r="R5" s="16"/>
    </row>
    <row r="6" customFormat="false" ht="13.5" hidden="false" customHeight="true" outlineLevel="0" collapsed="false">
      <c r="A6" s="24"/>
      <c r="B6" s="24"/>
      <c r="C6" s="25"/>
      <c r="D6" s="25"/>
      <c r="E6" s="20"/>
      <c r="L6" s="15"/>
      <c r="M6" s="16"/>
      <c r="N6" s="22"/>
      <c r="O6" s="22"/>
      <c r="P6" s="22"/>
      <c r="Q6" s="22"/>
      <c r="R6" s="16"/>
    </row>
    <row r="7" customFormat="false" ht="12.75" hidden="false" customHeight="false" outlineLevel="0" collapsed="false">
      <c r="A7" s="7" t="s">
        <v>5</v>
      </c>
      <c r="B7" s="26"/>
      <c r="C7" s="27" t="s">
        <v>6</v>
      </c>
      <c r="L7" s="15"/>
      <c r="M7" s="16"/>
      <c r="N7" s="22"/>
      <c r="O7" s="22"/>
      <c r="P7" s="22"/>
      <c r="Q7" s="22"/>
      <c r="R7" s="16"/>
    </row>
    <row r="8" customFormat="false" ht="13.5" hidden="false" customHeight="false" outlineLevel="0" collapsed="false">
      <c r="A8" s="28" t="s">
        <v>7</v>
      </c>
      <c r="B8" s="28"/>
      <c r="C8" s="29"/>
      <c r="D8" s="5"/>
      <c r="E8" s="30"/>
      <c r="F8" s="30" t="s">
        <v>8</v>
      </c>
      <c r="G8" s="30"/>
      <c r="H8" s="31" t="s">
        <v>9</v>
      </c>
      <c r="I8" s="30"/>
      <c r="J8" s="32" t="s">
        <v>10</v>
      </c>
      <c r="K8" s="31" t="s">
        <v>11</v>
      </c>
      <c r="L8" s="5"/>
      <c r="M8" s="16"/>
      <c r="N8" s="14"/>
      <c r="O8" s="15"/>
      <c r="P8" s="15"/>
      <c r="Q8" s="15"/>
      <c r="R8" s="16"/>
    </row>
    <row r="9" customFormat="false" ht="12.75" hidden="false" customHeight="false" outlineLevel="0" collapsed="false">
      <c r="A9" s="33" t="s">
        <v>12</v>
      </c>
      <c r="B9" s="34"/>
      <c r="C9" s="35"/>
      <c r="D9" s="35"/>
      <c r="E9" s="35"/>
      <c r="F9" s="36"/>
      <c r="G9" s="37"/>
      <c r="H9" s="38" t="s">
        <v>13</v>
      </c>
      <c r="I9" s="37"/>
      <c r="J9" s="37"/>
      <c r="K9" s="39"/>
      <c r="L9" s="15"/>
      <c r="M9" s="40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33" t="s">
        <v>14</v>
      </c>
      <c r="B10" s="34"/>
      <c r="C10" s="41"/>
      <c r="D10" s="41"/>
      <c r="E10" s="41"/>
      <c r="F10" s="42" t="s">
        <v>15</v>
      </c>
      <c r="G10" s="43" t="s">
        <v>16</v>
      </c>
      <c r="H10" s="43" t="s">
        <v>17</v>
      </c>
      <c r="I10" s="43" t="s">
        <v>18</v>
      </c>
      <c r="J10" s="43" t="s">
        <v>19</v>
      </c>
      <c r="K10" s="44" t="s">
        <v>20</v>
      </c>
      <c r="L10" s="45" t="s">
        <v>21</v>
      </c>
      <c r="M10" s="46" t="s">
        <v>22</v>
      </c>
      <c r="N10" s="14"/>
      <c r="O10" s="15"/>
      <c r="P10" s="15"/>
      <c r="Q10" s="15"/>
      <c r="R10" s="16"/>
      <c r="U10" s="47" t="n">
        <v>2</v>
      </c>
    </row>
    <row r="11" customFormat="false" ht="13.5" hidden="false" customHeight="false" outlineLevel="0" collapsed="false">
      <c r="A11" s="48" t="s">
        <v>23</v>
      </c>
      <c r="B11" s="49"/>
      <c r="C11" s="50"/>
      <c r="D11" s="50"/>
      <c r="E11" s="50"/>
      <c r="F11" s="51" t="s">
        <v>24</v>
      </c>
      <c r="G11" s="52" t="s">
        <v>25</v>
      </c>
      <c r="H11" s="52" t="s">
        <v>26</v>
      </c>
      <c r="I11" s="52" t="s">
        <v>27</v>
      </c>
      <c r="J11" s="52" t="s">
        <v>28</v>
      </c>
      <c r="K11" s="47"/>
      <c r="L11" s="53" t="n">
        <v>99</v>
      </c>
      <c r="M11" s="54"/>
      <c r="N11" s="55"/>
      <c r="O11" s="5"/>
      <c r="P11" s="5"/>
      <c r="Q11" s="5"/>
      <c r="R11" s="56"/>
    </row>
    <row r="12" customFormat="false" ht="12.75" hidden="false" customHeight="false" outlineLevel="0" collapsed="false">
      <c r="A12" s="57"/>
      <c r="B12" s="57"/>
      <c r="C12" s="10"/>
      <c r="D12" s="10"/>
      <c r="E12" s="10"/>
      <c r="F12" s="10"/>
      <c r="G12" s="10"/>
      <c r="H12" s="10"/>
      <c r="I12" s="10"/>
      <c r="J12" s="58"/>
      <c r="K12" s="10"/>
      <c r="L12" s="59"/>
      <c r="M12" s="10"/>
      <c r="N12" s="10"/>
    </row>
    <row r="13" customFormat="false" ht="15.75" hidden="false" customHeight="false" outlineLevel="0" collapsed="false">
      <c r="A13" s="60" t="s">
        <v>29</v>
      </c>
      <c r="B13" s="61"/>
      <c r="M13" s="15"/>
      <c r="N13" s="15"/>
    </row>
    <row r="14" customFormat="false" ht="13.5" hidden="false" customHeight="false" outlineLevel="0" collapsed="false"/>
    <row r="15" customFormat="false" ht="12.75" hidden="false" customHeight="false" outlineLevel="0" collapsed="false">
      <c r="A15" s="62"/>
      <c r="B15" s="63"/>
      <c r="C15" s="64"/>
      <c r="D15" s="65"/>
      <c r="E15" s="66"/>
      <c r="F15" s="66"/>
      <c r="G15" s="66"/>
      <c r="H15" s="66" t="s">
        <v>30</v>
      </c>
      <c r="I15" s="66"/>
      <c r="J15" s="66"/>
      <c r="K15" s="66"/>
      <c r="L15" s="10"/>
      <c r="M15" s="10"/>
      <c r="N15" s="10"/>
      <c r="O15" s="10"/>
      <c r="P15" s="67" t="s">
        <v>31</v>
      </c>
      <c r="Q15" s="66"/>
      <c r="R15" s="68"/>
    </row>
    <row r="16" customFormat="false" ht="14.25" hidden="false" customHeight="false" outlineLevel="0" collapsed="false">
      <c r="A16" s="69"/>
      <c r="B16" s="70"/>
      <c r="C16" s="71" t="s">
        <v>32</v>
      </c>
      <c r="D16" s="72"/>
      <c r="E16" s="73"/>
      <c r="F16" s="73"/>
      <c r="G16" s="74"/>
      <c r="H16" s="75"/>
      <c r="I16" s="73"/>
      <c r="J16" s="73"/>
      <c r="K16" s="73"/>
      <c r="L16" s="76"/>
      <c r="M16" s="76"/>
      <c r="N16" s="76"/>
      <c r="O16" s="76"/>
      <c r="P16" s="72"/>
      <c r="Q16" s="75"/>
      <c r="R16" s="77"/>
    </row>
    <row r="17" customFormat="false" ht="12.75" hidden="false" customHeight="false" outlineLevel="0" collapsed="false">
      <c r="A17" s="78" t="s">
        <v>33</v>
      </c>
      <c r="B17" s="78"/>
      <c r="C17" s="71" t="s">
        <v>34</v>
      </c>
      <c r="D17" s="79"/>
      <c r="E17" s="80" t="s">
        <v>35</v>
      </c>
      <c r="F17" s="81"/>
      <c r="G17" s="81"/>
      <c r="H17" s="81"/>
      <c r="I17" s="81"/>
      <c r="J17" s="82"/>
      <c r="K17" s="81"/>
      <c r="L17" s="83"/>
      <c r="M17" s="84"/>
      <c r="N17" s="84"/>
      <c r="O17" s="85" t="s">
        <v>36</v>
      </c>
      <c r="P17" s="86"/>
      <c r="Q17" s="81"/>
      <c r="R17" s="87"/>
    </row>
    <row r="18" customFormat="false" ht="12.75" hidden="false" customHeight="false" outlineLevel="0" collapsed="false">
      <c r="A18" s="69"/>
      <c r="B18" s="70"/>
      <c r="C18" s="71" t="s">
        <v>37</v>
      </c>
      <c r="D18" s="88" t="s">
        <v>37</v>
      </c>
      <c r="E18" s="80" t="s">
        <v>38</v>
      </c>
      <c r="F18" s="89" t="s">
        <v>39</v>
      </c>
      <c r="G18" s="89" t="s">
        <v>40</v>
      </c>
      <c r="H18" s="80" t="s">
        <v>41</v>
      </c>
      <c r="I18" s="89" t="s">
        <v>42</v>
      </c>
      <c r="J18" s="80" t="s">
        <v>43</v>
      </c>
      <c r="K18" s="90" t="s">
        <v>44</v>
      </c>
      <c r="L18" s="91" t="s">
        <v>45</v>
      </c>
      <c r="M18" s="92" t="s">
        <v>46</v>
      </c>
      <c r="N18" s="89" t="s">
        <v>47</v>
      </c>
      <c r="O18" s="93" t="s">
        <v>48</v>
      </c>
      <c r="P18" s="79"/>
      <c r="Q18" s="80" t="s">
        <v>49</v>
      </c>
      <c r="R18" s="94" t="s">
        <v>45</v>
      </c>
    </row>
    <row r="19" customFormat="false" ht="12.75" hidden="false" customHeight="false" outlineLevel="0" collapsed="false">
      <c r="A19" s="23"/>
      <c r="B19" s="95"/>
      <c r="C19" s="96" t="s">
        <v>50</v>
      </c>
      <c r="D19" s="88" t="s">
        <v>51</v>
      </c>
      <c r="E19" s="80" t="s">
        <v>52</v>
      </c>
      <c r="F19" s="97"/>
      <c r="G19" s="97"/>
      <c r="H19" s="97"/>
      <c r="I19" s="98"/>
      <c r="J19" s="80" t="s">
        <v>53</v>
      </c>
      <c r="K19" s="90"/>
      <c r="L19" s="91" t="s">
        <v>54</v>
      </c>
      <c r="M19" s="89" t="s">
        <v>55</v>
      </c>
      <c r="N19" s="89" t="s">
        <v>56</v>
      </c>
      <c r="O19" s="93" t="s">
        <v>57</v>
      </c>
      <c r="P19" s="88" t="s">
        <v>37</v>
      </c>
      <c r="Q19" s="80" t="s">
        <v>58</v>
      </c>
      <c r="R19" s="93" t="s">
        <v>49</v>
      </c>
    </row>
    <row r="20" customFormat="false" ht="12.75" hidden="false" customHeight="false" outlineLevel="0" collapsed="false">
      <c r="A20" s="23"/>
      <c r="B20" s="95"/>
      <c r="C20" s="79"/>
      <c r="D20" s="88" t="s">
        <v>59</v>
      </c>
      <c r="E20" s="99" t="s">
        <v>37</v>
      </c>
      <c r="F20" s="80"/>
      <c r="G20" s="80"/>
      <c r="H20" s="80"/>
      <c r="I20" s="80"/>
      <c r="J20" s="100"/>
      <c r="K20" s="97"/>
      <c r="L20" s="91" t="s">
        <v>36</v>
      </c>
      <c r="M20" s="92"/>
      <c r="N20" s="92"/>
      <c r="O20" s="93" t="s">
        <v>60</v>
      </c>
      <c r="P20" s="79"/>
      <c r="Q20" s="80" t="s">
        <v>61</v>
      </c>
      <c r="R20" s="94" t="s">
        <v>62</v>
      </c>
    </row>
    <row r="21" customFormat="false" ht="12.75" hidden="false" customHeight="false" outlineLevel="0" collapsed="false">
      <c r="A21" s="23"/>
      <c r="B21" s="95"/>
      <c r="C21" s="79"/>
      <c r="D21" s="79"/>
      <c r="E21" s="99" t="s">
        <v>63</v>
      </c>
      <c r="F21" s="100"/>
      <c r="G21" s="80"/>
      <c r="H21" s="100"/>
      <c r="I21" s="80"/>
      <c r="J21" s="100"/>
      <c r="K21" s="97"/>
      <c r="L21" s="91" t="s">
        <v>64</v>
      </c>
      <c r="M21" s="92"/>
      <c r="N21" s="92"/>
      <c r="O21" s="93" t="s">
        <v>65</v>
      </c>
      <c r="P21" s="88" t="s">
        <v>66</v>
      </c>
      <c r="Q21" s="80" t="s">
        <v>67</v>
      </c>
      <c r="R21" s="94"/>
    </row>
    <row r="22" customFormat="false" ht="13.5" hidden="false" customHeight="false" outlineLevel="0" collapsed="false">
      <c r="A22" s="101"/>
      <c r="B22" s="102"/>
      <c r="C22" s="103"/>
      <c r="D22" s="103"/>
      <c r="E22" s="99"/>
      <c r="F22" s="104"/>
      <c r="G22" s="104"/>
      <c r="H22" s="104"/>
      <c r="I22" s="104"/>
      <c r="J22" s="104"/>
      <c r="K22" s="105"/>
      <c r="L22" s="106"/>
      <c r="M22" s="92"/>
      <c r="N22" s="92"/>
      <c r="O22" s="93" t="s">
        <v>68</v>
      </c>
      <c r="P22" s="103"/>
      <c r="Q22" s="104"/>
      <c r="R22" s="107"/>
    </row>
    <row r="23" customFormat="false" ht="13.5" hidden="false" customHeight="false" outlineLevel="0" collapsed="false">
      <c r="A23" s="108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12.75" hidden="false" customHeight="true" outlineLevel="0" collapsed="false">
      <c r="A24" s="115" t="s">
        <v>69</v>
      </c>
      <c r="B24" s="115"/>
      <c r="C24" s="116" t="s">
        <v>70</v>
      </c>
      <c r="D24" s="117" t="s">
        <v>71</v>
      </c>
      <c r="E24" s="118" t="s">
        <v>72</v>
      </c>
      <c r="F24" s="118" t="s">
        <v>73</v>
      </c>
      <c r="G24" s="118" t="s">
        <v>74</v>
      </c>
      <c r="H24" s="118" t="s">
        <v>75</v>
      </c>
      <c r="I24" s="118" t="s">
        <v>76</v>
      </c>
      <c r="J24" s="118" t="s">
        <v>77</v>
      </c>
      <c r="K24" s="119" t="s">
        <v>78</v>
      </c>
      <c r="L24" s="120" t="s">
        <v>79</v>
      </c>
      <c r="M24" s="119" t="s">
        <v>80</v>
      </c>
      <c r="N24" s="119" t="s">
        <v>81</v>
      </c>
      <c r="O24" s="121" t="s">
        <v>82</v>
      </c>
      <c r="P24" s="117" t="s">
        <v>83</v>
      </c>
      <c r="Q24" s="118" t="s">
        <v>84</v>
      </c>
      <c r="R24" s="121" t="s">
        <v>85</v>
      </c>
    </row>
    <row r="25" customFormat="false" ht="12.75" hidden="false" customHeight="false" outlineLevel="0" collapsed="false">
      <c r="A25" s="122" t="s">
        <v>86</v>
      </c>
      <c r="B25" s="123"/>
      <c r="C25" s="124" t="s">
        <v>87</v>
      </c>
      <c r="D25" s="125" t="s">
        <v>88</v>
      </c>
      <c r="E25" s="126" t="s">
        <v>89</v>
      </c>
      <c r="F25" s="126" t="s">
        <v>90</v>
      </c>
      <c r="G25" s="126" t="s">
        <v>91</v>
      </c>
      <c r="H25" s="126" t="s">
        <v>92</v>
      </c>
      <c r="I25" s="126" t="s">
        <v>93</v>
      </c>
      <c r="J25" s="126" t="s">
        <v>94</v>
      </c>
      <c r="K25" s="127" t="s">
        <v>95</v>
      </c>
      <c r="L25" s="128" t="s">
        <v>96</v>
      </c>
      <c r="M25" s="127" t="s">
        <v>97</v>
      </c>
      <c r="N25" s="127" t="s">
        <v>98</v>
      </c>
      <c r="O25" s="129" t="s">
        <v>99</v>
      </c>
      <c r="P25" s="130" t="s">
        <v>100</v>
      </c>
      <c r="Q25" s="126" t="s">
        <v>101</v>
      </c>
      <c r="R25" s="129" t="s">
        <v>102</v>
      </c>
    </row>
    <row r="26" customFormat="false" ht="12.75" hidden="false" customHeight="false" outlineLevel="0" collapsed="false">
      <c r="A26" s="122" t="s">
        <v>103</v>
      </c>
      <c r="B26" s="131"/>
      <c r="C26" s="132" t="s">
        <v>104</v>
      </c>
      <c r="D26" s="125" t="s">
        <v>105</v>
      </c>
      <c r="E26" s="126" t="s">
        <v>106</v>
      </c>
      <c r="F26" s="126" t="s">
        <v>107</v>
      </c>
      <c r="G26" s="126" t="s">
        <v>108</v>
      </c>
      <c r="H26" s="126" t="s">
        <v>109</v>
      </c>
      <c r="I26" s="126" t="s">
        <v>110</v>
      </c>
      <c r="J26" s="126" t="s">
        <v>111</v>
      </c>
      <c r="K26" s="127" t="s">
        <v>112</v>
      </c>
      <c r="L26" s="128" t="s">
        <v>113</v>
      </c>
      <c r="M26" s="127" t="s">
        <v>114</v>
      </c>
      <c r="N26" s="127" t="s">
        <v>115</v>
      </c>
      <c r="O26" s="129" t="s">
        <v>116</v>
      </c>
      <c r="P26" s="130" t="s">
        <v>117</v>
      </c>
      <c r="Q26" s="126" t="s">
        <v>118</v>
      </c>
      <c r="R26" s="129" t="s">
        <v>119</v>
      </c>
      <c r="S26" s="14"/>
    </row>
    <row r="27" customFormat="false" ht="12.75" hidden="false" customHeight="false" outlineLevel="0" collapsed="false">
      <c r="A27" s="122" t="s">
        <v>120</v>
      </c>
      <c r="B27" s="123"/>
      <c r="C27" s="132" t="s">
        <v>121</v>
      </c>
      <c r="D27" s="125" t="s">
        <v>122</v>
      </c>
      <c r="E27" s="126" t="s">
        <v>123</v>
      </c>
      <c r="F27" s="126" t="s">
        <v>124</v>
      </c>
      <c r="G27" s="126" t="s">
        <v>125</v>
      </c>
      <c r="H27" s="126" t="s">
        <v>126</v>
      </c>
      <c r="I27" s="126" t="s">
        <v>127</v>
      </c>
      <c r="J27" s="126" t="s">
        <v>128</v>
      </c>
      <c r="K27" s="127" t="s">
        <v>129</v>
      </c>
      <c r="L27" s="128" t="s">
        <v>130</v>
      </c>
      <c r="M27" s="127" t="s">
        <v>131</v>
      </c>
      <c r="N27" s="127" t="s">
        <v>132</v>
      </c>
      <c r="O27" s="129" t="s">
        <v>133</v>
      </c>
      <c r="P27" s="130" t="s">
        <v>134</v>
      </c>
      <c r="Q27" s="126" t="s">
        <v>135</v>
      </c>
      <c r="R27" s="129" t="s">
        <v>136</v>
      </c>
      <c r="S27" s="14"/>
    </row>
    <row r="28" customFormat="false" ht="12.75" hidden="false" customHeight="false" outlineLevel="0" collapsed="false">
      <c r="A28" s="133" t="s">
        <v>137</v>
      </c>
      <c r="B28" s="134"/>
      <c r="C28" s="132" t="s">
        <v>138</v>
      </c>
      <c r="D28" s="125" t="s">
        <v>139</v>
      </c>
      <c r="E28" s="126" t="s">
        <v>140</v>
      </c>
      <c r="F28" s="126" t="s">
        <v>141</v>
      </c>
      <c r="G28" s="126" t="s">
        <v>142</v>
      </c>
      <c r="H28" s="126" t="s">
        <v>143</v>
      </c>
      <c r="I28" s="126" t="s">
        <v>144</v>
      </c>
      <c r="J28" s="126" t="s">
        <v>145</v>
      </c>
      <c r="K28" s="127" t="s">
        <v>146</v>
      </c>
      <c r="L28" s="128" t="s">
        <v>147</v>
      </c>
      <c r="M28" s="127" t="s">
        <v>148</v>
      </c>
      <c r="N28" s="127" t="s">
        <v>149</v>
      </c>
      <c r="O28" s="129" t="s">
        <v>150</v>
      </c>
      <c r="P28" s="130" t="s">
        <v>151</v>
      </c>
      <c r="Q28" s="126" t="s">
        <v>152</v>
      </c>
      <c r="R28" s="129" t="s">
        <v>153</v>
      </c>
    </row>
    <row r="29" customFormat="false" ht="12.75" hidden="false" customHeight="false" outlineLevel="0" collapsed="false">
      <c r="A29" s="133" t="s">
        <v>154</v>
      </c>
      <c r="B29" s="131"/>
      <c r="C29" s="132" t="s">
        <v>155</v>
      </c>
      <c r="D29" s="125" t="s">
        <v>156</v>
      </c>
      <c r="E29" s="126" t="s">
        <v>157</v>
      </c>
      <c r="F29" s="126" t="s">
        <v>158</v>
      </c>
      <c r="G29" s="126" t="s">
        <v>159</v>
      </c>
      <c r="H29" s="126" t="s">
        <v>160</v>
      </c>
      <c r="I29" s="126" t="s">
        <v>161</v>
      </c>
      <c r="J29" s="126" t="s">
        <v>162</v>
      </c>
      <c r="K29" s="127" t="s">
        <v>163</v>
      </c>
      <c r="L29" s="128" t="s">
        <v>164</v>
      </c>
      <c r="M29" s="127" t="s">
        <v>165</v>
      </c>
      <c r="N29" s="127" t="s">
        <v>166</v>
      </c>
      <c r="O29" s="129" t="s">
        <v>167</v>
      </c>
      <c r="P29" s="130" t="s">
        <v>168</v>
      </c>
      <c r="Q29" s="126" t="s">
        <v>169</v>
      </c>
      <c r="R29" s="129" t="s">
        <v>170</v>
      </c>
      <c r="S29" s="14"/>
    </row>
    <row r="30" customFormat="false" ht="12.75" hidden="false" customHeight="false" outlineLevel="0" collapsed="false">
      <c r="A30" s="122" t="s">
        <v>171</v>
      </c>
      <c r="B30" s="123"/>
      <c r="C30" s="132" t="s">
        <v>172</v>
      </c>
      <c r="D30" s="125" t="s">
        <v>173</v>
      </c>
      <c r="E30" s="126" t="s">
        <v>174</v>
      </c>
      <c r="F30" s="126" t="s">
        <v>175</v>
      </c>
      <c r="G30" s="126" t="s">
        <v>176</v>
      </c>
      <c r="H30" s="126" t="s">
        <v>177</v>
      </c>
      <c r="I30" s="126" t="s">
        <v>178</v>
      </c>
      <c r="J30" s="126" t="s">
        <v>179</v>
      </c>
      <c r="K30" s="127" t="s">
        <v>180</v>
      </c>
      <c r="L30" s="128" t="s">
        <v>181</v>
      </c>
      <c r="M30" s="127" t="s">
        <v>182</v>
      </c>
      <c r="N30" s="127" t="s">
        <v>183</v>
      </c>
      <c r="O30" s="129" t="s">
        <v>184</v>
      </c>
      <c r="P30" s="130" t="s">
        <v>185</v>
      </c>
      <c r="Q30" s="126" t="s">
        <v>186</v>
      </c>
      <c r="R30" s="129" t="s">
        <v>187</v>
      </c>
      <c r="S30" s="14"/>
    </row>
    <row r="31" customFormat="false" ht="12.75" hidden="false" customHeight="false" outlineLevel="0" collapsed="false">
      <c r="A31" s="122" t="s">
        <v>188</v>
      </c>
      <c r="B31" s="123"/>
      <c r="C31" s="124" t="s">
        <v>189</v>
      </c>
      <c r="D31" s="125" t="s">
        <v>190</v>
      </c>
      <c r="E31" s="126" t="s">
        <v>191</v>
      </c>
      <c r="F31" s="126" t="s">
        <v>192</v>
      </c>
      <c r="G31" s="126" t="s">
        <v>193</v>
      </c>
      <c r="H31" s="126" t="s">
        <v>194</v>
      </c>
      <c r="I31" s="126" t="s">
        <v>195</v>
      </c>
      <c r="J31" s="126" t="s">
        <v>196</v>
      </c>
      <c r="K31" s="127" t="s">
        <v>197</v>
      </c>
      <c r="L31" s="128" t="s">
        <v>198</v>
      </c>
      <c r="M31" s="127" t="s">
        <v>199</v>
      </c>
      <c r="N31" s="127" t="s">
        <v>200</v>
      </c>
      <c r="O31" s="129" t="s">
        <v>201</v>
      </c>
      <c r="P31" s="130" t="s">
        <v>202</v>
      </c>
      <c r="Q31" s="126" t="s">
        <v>203</v>
      </c>
      <c r="R31" s="129" t="s">
        <v>204</v>
      </c>
    </row>
    <row r="32" customFormat="false" ht="12.75" hidden="false" customHeight="false" outlineLevel="0" collapsed="false">
      <c r="A32" s="133" t="s">
        <v>205</v>
      </c>
      <c r="B32" s="134"/>
      <c r="C32" s="135" t="s">
        <v>206</v>
      </c>
      <c r="D32" s="125" t="s">
        <v>207</v>
      </c>
      <c r="E32" s="126" t="s">
        <v>208</v>
      </c>
      <c r="F32" s="126" t="s">
        <v>209</v>
      </c>
      <c r="G32" s="126" t="s">
        <v>210</v>
      </c>
      <c r="H32" s="126" t="s">
        <v>211</v>
      </c>
      <c r="I32" s="126" t="s">
        <v>212</v>
      </c>
      <c r="J32" s="126" t="s">
        <v>213</v>
      </c>
      <c r="K32" s="127" t="s">
        <v>214</v>
      </c>
      <c r="L32" s="128" t="s">
        <v>215</v>
      </c>
      <c r="M32" s="127" t="s">
        <v>216</v>
      </c>
      <c r="N32" s="127" t="s">
        <v>217</v>
      </c>
      <c r="O32" s="129" t="s">
        <v>218</v>
      </c>
      <c r="P32" s="130" t="s">
        <v>219</v>
      </c>
      <c r="Q32" s="126" t="s">
        <v>220</v>
      </c>
      <c r="R32" s="129" t="s">
        <v>221</v>
      </c>
    </row>
    <row r="33" customFormat="false" ht="12.75" hidden="false" customHeight="false" outlineLevel="0" collapsed="false">
      <c r="A33" s="122" t="s">
        <v>222</v>
      </c>
      <c r="B33" s="131"/>
      <c r="C33" s="132" t="s">
        <v>223</v>
      </c>
      <c r="D33" s="125" t="s">
        <v>224</v>
      </c>
      <c r="E33" s="126" t="s">
        <v>225</v>
      </c>
      <c r="F33" s="126" t="s">
        <v>226</v>
      </c>
      <c r="G33" s="126" t="s">
        <v>227</v>
      </c>
      <c r="H33" s="126" t="s">
        <v>228</v>
      </c>
      <c r="I33" s="126" t="s">
        <v>229</v>
      </c>
      <c r="J33" s="126" t="s">
        <v>230</v>
      </c>
      <c r="K33" s="127" t="s">
        <v>231</v>
      </c>
      <c r="L33" s="128" t="s">
        <v>232</v>
      </c>
      <c r="M33" s="127" t="s">
        <v>233</v>
      </c>
      <c r="N33" s="127" t="s">
        <v>234</v>
      </c>
      <c r="O33" s="129" t="s">
        <v>235</v>
      </c>
      <c r="P33" s="130" t="s">
        <v>236</v>
      </c>
      <c r="Q33" s="126" t="s">
        <v>237</v>
      </c>
      <c r="R33" s="129" t="s">
        <v>238</v>
      </c>
      <c r="S33" s="14"/>
    </row>
    <row r="34" customFormat="false" ht="13.5" hidden="false" customHeight="false" outlineLevel="0" collapsed="false">
      <c r="A34" s="48" t="s">
        <v>239</v>
      </c>
      <c r="B34" s="136"/>
      <c r="C34" s="137" t="s">
        <v>240</v>
      </c>
      <c r="D34" s="138" t="s">
        <v>241</v>
      </c>
      <c r="E34" s="139" t="s">
        <v>242</v>
      </c>
      <c r="F34" s="139" t="s">
        <v>243</v>
      </c>
      <c r="G34" s="139" t="s">
        <v>244</v>
      </c>
      <c r="H34" s="139" t="s">
        <v>245</v>
      </c>
      <c r="I34" s="139" t="s">
        <v>246</v>
      </c>
      <c r="J34" s="139" t="s">
        <v>247</v>
      </c>
      <c r="K34" s="140" t="s">
        <v>248</v>
      </c>
      <c r="L34" s="141" t="s">
        <v>249</v>
      </c>
      <c r="M34" s="140" t="s">
        <v>250</v>
      </c>
      <c r="N34" s="140" t="s">
        <v>251</v>
      </c>
      <c r="O34" s="142" t="s">
        <v>252</v>
      </c>
      <c r="P34" s="143" t="s">
        <v>253</v>
      </c>
      <c r="Q34" s="139" t="s">
        <v>254</v>
      </c>
      <c r="R34" s="142" t="s">
        <v>255</v>
      </c>
    </row>
    <row r="36" customFormat="false" ht="15.75" hidden="false" customHeight="false" outlineLevel="0" collapsed="false">
      <c r="A36" s="144" t="s">
        <v>256</v>
      </c>
      <c r="B36" s="145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</row>
    <row r="37" customFormat="false" ht="13.5" hidden="false" customHeight="false" outlineLevel="0" collapsed="false">
      <c r="A37" s="147"/>
      <c r="B37" s="147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</row>
    <row r="38" customFormat="false" ht="12.75" hidden="false" customHeight="false" outlineLevel="0" collapsed="false">
      <c r="A38" s="148"/>
      <c r="B38" s="149"/>
      <c r="C38" s="150"/>
      <c r="D38" s="150"/>
      <c r="E38" s="151"/>
      <c r="F38" s="152"/>
      <c r="G38" s="153" t="s">
        <v>257</v>
      </c>
      <c r="H38" s="153"/>
      <c r="I38" s="153"/>
      <c r="J38" s="153"/>
      <c r="K38" s="153"/>
      <c r="L38" s="153"/>
      <c r="M38" s="154"/>
    </row>
    <row r="39" customFormat="false" ht="12.75" hidden="false" customHeight="false" outlineLevel="0" collapsed="false">
      <c r="A39" s="155"/>
      <c r="B39" s="156"/>
      <c r="C39" s="157"/>
      <c r="D39" s="157"/>
      <c r="E39" s="158"/>
      <c r="F39" s="159" t="s">
        <v>258</v>
      </c>
      <c r="G39" s="160" t="s">
        <v>49</v>
      </c>
      <c r="H39" s="161"/>
      <c r="I39" s="161"/>
      <c r="J39" s="161"/>
      <c r="K39" s="162"/>
      <c r="L39" s="163"/>
      <c r="M39" s="154"/>
    </row>
    <row r="40" customFormat="false" ht="12.75" hidden="false" customHeight="false" outlineLevel="0" collapsed="false">
      <c r="A40" s="155"/>
      <c r="B40" s="156"/>
      <c r="C40" s="157"/>
      <c r="D40" s="157"/>
      <c r="E40" s="158"/>
      <c r="F40" s="159" t="s">
        <v>259</v>
      </c>
      <c r="G40" s="160" t="s">
        <v>260</v>
      </c>
      <c r="H40" s="160" t="s">
        <v>261</v>
      </c>
      <c r="I40" s="160" t="s">
        <v>40</v>
      </c>
      <c r="J40" s="160" t="s">
        <v>41</v>
      </c>
      <c r="K40" s="164" t="s">
        <v>42</v>
      </c>
      <c r="L40" s="165" t="s">
        <v>262</v>
      </c>
      <c r="M40" s="146"/>
    </row>
    <row r="41" customFormat="false" ht="12.75" hidden="false" customHeight="false" outlineLevel="0" collapsed="false">
      <c r="A41" s="166" t="s">
        <v>33</v>
      </c>
      <c r="B41" s="166"/>
      <c r="C41" s="166"/>
      <c r="D41" s="166"/>
      <c r="E41" s="166"/>
      <c r="F41" s="159" t="s">
        <v>37</v>
      </c>
      <c r="G41" s="160" t="s">
        <v>38</v>
      </c>
      <c r="H41" s="160"/>
      <c r="I41" s="167"/>
      <c r="J41" s="164"/>
      <c r="K41" s="168"/>
      <c r="L41" s="165" t="s">
        <v>49</v>
      </c>
      <c r="M41" s="146"/>
    </row>
    <row r="42" customFormat="false" ht="12.75" hidden="false" customHeight="false" outlineLevel="0" collapsed="false">
      <c r="A42" s="155"/>
      <c r="B42" s="156"/>
      <c r="C42" s="157"/>
      <c r="D42" s="157"/>
      <c r="E42" s="158"/>
      <c r="F42" s="159" t="s">
        <v>263</v>
      </c>
      <c r="G42" s="164" t="s">
        <v>52</v>
      </c>
      <c r="H42" s="167"/>
      <c r="I42" s="160"/>
      <c r="J42" s="162"/>
      <c r="K42" s="157"/>
      <c r="L42" s="163"/>
      <c r="M42" s="146"/>
    </row>
    <row r="43" customFormat="false" ht="13.5" hidden="false" customHeight="false" outlineLevel="0" collapsed="false">
      <c r="A43" s="155"/>
      <c r="B43" s="156"/>
      <c r="C43" s="157"/>
      <c r="D43" s="157"/>
      <c r="E43" s="158"/>
      <c r="F43" s="169"/>
      <c r="G43" s="170" t="s">
        <v>264</v>
      </c>
      <c r="H43" s="171"/>
      <c r="I43" s="172"/>
      <c r="J43" s="171"/>
      <c r="K43" s="173"/>
      <c r="L43" s="163"/>
      <c r="M43" s="146"/>
    </row>
    <row r="44" customFormat="false" ht="13.5" hidden="false" customHeight="false" outlineLevel="0" collapsed="false">
      <c r="A44" s="174" t="n">
        <v>1</v>
      </c>
      <c r="B44" s="174"/>
      <c r="C44" s="174"/>
      <c r="D44" s="174"/>
      <c r="E44" s="174"/>
      <c r="F44" s="175" t="n">
        <v>2</v>
      </c>
      <c r="G44" s="176" t="n">
        <v>3</v>
      </c>
      <c r="H44" s="176" t="n">
        <v>4</v>
      </c>
      <c r="I44" s="176" t="n">
        <v>5</v>
      </c>
      <c r="J44" s="176" t="n">
        <v>6</v>
      </c>
      <c r="K44" s="177" t="n">
        <v>7</v>
      </c>
      <c r="L44" s="178" t="n">
        <v>8</v>
      </c>
      <c r="M44" s="146"/>
    </row>
    <row r="45" customFormat="false" ht="12.75" hidden="false" customHeight="true" outlineLevel="0" collapsed="false">
      <c r="A45" s="179" t="s">
        <v>265</v>
      </c>
      <c r="B45" s="179"/>
      <c r="C45" s="179"/>
      <c r="D45" s="179"/>
      <c r="E45" s="179"/>
      <c r="F45" s="180" t="s">
        <v>266</v>
      </c>
      <c r="G45" s="181" t="s">
        <v>267</v>
      </c>
      <c r="H45" s="182" t="s">
        <v>268</v>
      </c>
      <c r="I45" s="182" t="s">
        <v>269</v>
      </c>
      <c r="J45" s="182" t="s">
        <v>270</v>
      </c>
      <c r="K45" s="182" t="s">
        <v>271</v>
      </c>
      <c r="L45" s="183" t="s">
        <v>272</v>
      </c>
      <c r="M45" s="184"/>
    </row>
    <row r="46" customFormat="false" ht="12.75" hidden="false" customHeight="true" outlineLevel="0" collapsed="false">
      <c r="A46" s="179" t="s">
        <v>273</v>
      </c>
      <c r="B46" s="179"/>
      <c r="C46" s="179"/>
      <c r="D46" s="179"/>
      <c r="E46" s="179"/>
      <c r="F46" s="185" t="s">
        <v>274</v>
      </c>
      <c r="G46" s="127" t="s">
        <v>275</v>
      </c>
      <c r="H46" s="186" t="s">
        <v>276</v>
      </c>
      <c r="I46" s="186" t="s">
        <v>277</v>
      </c>
      <c r="J46" s="186" t="s">
        <v>278</v>
      </c>
      <c r="K46" s="186" t="s">
        <v>279</v>
      </c>
      <c r="L46" s="187" t="s">
        <v>280</v>
      </c>
      <c r="M46" s="146"/>
    </row>
    <row r="47" customFormat="false" ht="13.5" hidden="false" customHeight="true" outlineLevel="0" collapsed="false">
      <c r="A47" s="188" t="s">
        <v>281</v>
      </c>
      <c r="B47" s="188"/>
      <c r="C47" s="188"/>
      <c r="D47" s="188"/>
      <c r="E47" s="188"/>
      <c r="F47" s="189" t="s">
        <v>282</v>
      </c>
      <c r="G47" s="190" t="s">
        <v>283</v>
      </c>
      <c r="H47" s="186" t="s">
        <v>284</v>
      </c>
      <c r="I47" s="186" t="s">
        <v>285</v>
      </c>
      <c r="J47" s="186" t="s">
        <v>286</v>
      </c>
      <c r="K47" s="186" t="s">
        <v>287</v>
      </c>
      <c r="L47" s="191" t="s">
        <v>288</v>
      </c>
      <c r="M47" s="184"/>
    </row>
    <row r="48" customFormat="false" ht="12.75" hidden="false" customHeight="false" outlineLevel="0" collapsed="false">
      <c r="A48" s="192"/>
      <c r="B48" s="193"/>
      <c r="C48" s="194"/>
      <c r="D48" s="194"/>
      <c r="E48" s="194"/>
      <c r="F48" s="195"/>
      <c r="G48" s="196"/>
      <c r="H48" s="197"/>
      <c r="I48" s="197"/>
      <c r="J48" s="197"/>
      <c r="K48" s="197"/>
      <c r="L48" s="146"/>
      <c r="M48" s="146"/>
    </row>
    <row r="49" s="15" customFormat="true" ht="15" hidden="false" customHeight="false" outlineLevel="0" collapsed="false">
      <c r="A49" s="198" t="s">
        <v>289</v>
      </c>
      <c r="B49" s="199"/>
      <c r="C49" s="200"/>
      <c r="D49" s="201"/>
      <c r="E49" s="201"/>
      <c r="F49" s="202"/>
      <c r="G49" s="203"/>
      <c r="H49" s="202"/>
      <c r="I49" s="202"/>
      <c r="J49" s="2"/>
      <c r="K49" s="2"/>
      <c r="L49" s="2"/>
      <c r="M49" s="2"/>
      <c r="N49" s="204"/>
      <c r="O49" s="204"/>
      <c r="P49" s="205"/>
      <c r="Q49" s="204"/>
      <c r="R49" s="204"/>
      <c r="S49" s="2"/>
    </row>
    <row r="50" s="15" customFormat="true" ht="15" hidden="false" customHeight="false" outlineLevel="0" collapsed="false">
      <c r="A50" s="206"/>
      <c r="B50" s="207"/>
      <c r="C50" s="208"/>
      <c r="D50" s="208"/>
      <c r="E50" s="208"/>
      <c r="F50" s="208"/>
      <c r="G50" s="208"/>
      <c r="H50" s="208"/>
      <c r="I50" s="208"/>
      <c r="J50" s="2"/>
      <c r="K50" s="2"/>
      <c r="L50" s="2"/>
      <c r="M50" s="2"/>
      <c r="N50" s="204"/>
      <c r="O50" s="204"/>
      <c r="P50" s="205"/>
      <c r="Q50" s="204"/>
      <c r="R50" s="204"/>
      <c r="S50" s="2"/>
    </row>
    <row r="51" s="15" customFormat="true" ht="16.5" hidden="false" customHeight="false" outlineLevel="0" collapsed="false">
      <c r="A51" s="209" t="s">
        <v>290</v>
      </c>
      <c r="B51" s="210"/>
      <c r="C51" s="211"/>
      <c r="D51" s="211"/>
      <c r="E51" s="211"/>
      <c r="F51" s="211"/>
      <c r="G51" s="212"/>
      <c r="H51" s="211"/>
      <c r="I51" s="211"/>
      <c r="J51" s="2"/>
      <c r="K51" s="2"/>
      <c r="L51" s="2"/>
      <c r="M51" s="2"/>
      <c r="N51" s="204"/>
      <c r="O51" s="204"/>
      <c r="P51" s="205"/>
      <c r="Q51" s="204"/>
      <c r="R51" s="204"/>
      <c r="S51" s="2"/>
    </row>
    <row r="52" s="15" customFormat="true" ht="14.25" hidden="false" customHeight="true" outlineLevel="0" collapsed="false">
      <c r="A52" s="213" t="s">
        <v>291</v>
      </c>
      <c r="B52" s="214" t="s">
        <v>33</v>
      </c>
      <c r="C52" s="214"/>
      <c r="D52" s="214"/>
      <c r="E52" s="214"/>
      <c r="F52" s="215" t="s">
        <v>292</v>
      </c>
      <c r="G52" s="216" t="s">
        <v>293</v>
      </c>
      <c r="H52" s="215" t="s">
        <v>294</v>
      </c>
      <c r="I52" s="217" t="s">
        <v>293</v>
      </c>
      <c r="J52" s="2"/>
      <c r="K52" s="2"/>
      <c r="L52" s="2"/>
      <c r="M52" s="2"/>
      <c r="N52" s="204"/>
      <c r="O52" s="204"/>
      <c r="P52" s="205"/>
      <c r="Q52" s="204"/>
      <c r="R52" s="204"/>
      <c r="S52" s="2"/>
    </row>
    <row r="53" s="15" customFormat="true" ht="15" hidden="false" customHeight="false" outlineLevel="0" collapsed="false">
      <c r="A53" s="213"/>
      <c r="B53" s="214"/>
      <c r="C53" s="214"/>
      <c r="D53" s="214"/>
      <c r="E53" s="214"/>
      <c r="F53" s="215"/>
      <c r="G53" s="218" t="s">
        <v>295</v>
      </c>
      <c r="H53" s="215"/>
      <c r="I53" s="219" t="s">
        <v>296</v>
      </c>
      <c r="J53" s="2"/>
      <c r="K53" s="2"/>
      <c r="L53" s="2"/>
      <c r="M53" s="2"/>
      <c r="N53" s="204"/>
      <c r="O53" s="204"/>
      <c r="P53" s="205"/>
      <c r="Q53" s="204"/>
      <c r="R53" s="204"/>
      <c r="S53" s="2"/>
    </row>
    <row r="54" s="15" customFormat="true" ht="15" hidden="false" customHeight="false" outlineLevel="0" collapsed="false">
      <c r="A54" s="220" t="n">
        <v>1</v>
      </c>
      <c r="B54" s="221" t="n">
        <v>2</v>
      </c>
      <c r="C54" s="221"/>
      <c r="D54" s="221"/>
      <c r="E54" s="221"/>
      <c r="F54" s="222" t="n">
        <v>3</v>
      </c>
      <c r="G54" s="221" t="n">
        <v>4</v>
      </c>
      <c r="H54" s="222" t="n">
        <v>5</v>
      </c>
      <c r="I54" s="221" t="n">
        <v>6</v>
      </c>
      <c r="J54" s="2"/>
      <c r="K54" s="2"/>
      <c r="L54" s="2"/>
      <c r="M54" s="2"/>
      <c r="N54" s="204"/>
      <c r="O54" s="204"/>
      <c r="P54" s="205"/>
      <c r="Q54" s="204"/>
      <c r="R54" s="204"/>
      <c r="S54" s="2"/>
    </row>
    <row r="55" s="15" customFormat="true" ht="14.25" hidden="false" customHeight="true" outlineLevel="0" collapsed="false">
      <c r="A55" s="223" t="n">
        <v>1</v>
      </c>
      <c r="B55" s="224" t="s">
        <v>297</v>
      </c>
      <c r="C55" s="224"/>
      <c r="D55" s="224"/>
      <c r="E55" s="224"/>
      <c r="F55" s="225" t="s">
        <v>298</v>
      </c>
      <c r="G55" s="226" t="s">
        <v>299</v>
      </c>
      <c r="H55" s="225" t="s">
        <v>300</v>
      </c>
      <c r="I55" s="226" t="s">
        <v>301</v>
      </c>
      <c r="J55" s="2"/>
      <c r="K55" s="2"/>
      <c r="L55" s="2"/>
      <c r="M55" s="2"/>
      <c r="N55" s="204"/>
      <c r="O55" s="204"/>
      <c r="P55" s="205"/>
      <c r="Q55" s="204"/>
      <c r="R55" s="204"/>
      <c r="S55" s="2"/>
    </row>
    <row r="56" s="15" customFormat="true" ht="15" hidden="false" customHeight="true" outlineLevel="0" collapsed="false">
      <c r="A56" s="227" t="n">
        <v>2</v>
      </c>
      <c r="B56" s="228" t="s">
        <v>302</v>
      </c>
      <c r="C56" s="228"/>
      <c r="D56" s="228"/>
      <c r="E56" s="228"/>
      <c r="F56" s="229" t="s">
        <v>303</v>
      </c>
      <c r="G56" s="230" t="s">
        <v>303</v>
      </c>
      <c r="H56" s="231" t="s">
        <v>304</v>
      </c>
      <c r="I56" s="232" t="s">
        <v>305</v>
      </c>
      <c r="J56" s="14"/>
      <c r="K56" s="2"/>
      <c r="L56" s="2"/>
      <c r="M56" s="2"/>
      <c r="N56" s="204"/>
      <c r="O56" s="204"/>
      <c r="P56" s="205"/>
      <c r="Q56" s="204"/>
      <c r="R56" s="204"/>
      <c r="S56" s="2"/>
    </row>
    <row r="57" s="15" customFormat="true" ht="14.25" hidden="false" customHeight="false" outlineLevel="0" collapsed="false">
      <c r="A57" s="206"/>
      <c r="B57" s="233"/>
      <c r="C57" s="234"/>
      <c r="D57" s="234"/>
      <c r="E57" s="234"/>
      <c r="F57" s="234"/>
      <c r="G57" s="235"/>
      <c r="H57" s="236"/>
      <c r="I57" s="237"/>
      <c r="J57" s="2"/>
      <c r="K57" s="2"/>
      <c r="L57" s="2"/>
      <c r="M57" s="2"/>
      <c r="N57" s="204"/>
      <c r="O57" s="204"/>
      <c r="P57" s="205"/>
      <c r="Q57" s="204"/>
      <c r="R57" s="204"/>
      <c r="S57" s="2"/>
    </row>
    <row r="58" s="15" customFormat="true" ht="15.75" hidden="false" customHeight="false" outlineLevel="0" collapsed="false">
      <c r="A58" s="238" t="s">
        <v>306</v>
      </c>
      <c r="B58" s="239"/>
      <c r="C58" s="240"/>
      <c r="D58" s="240"/>
      <c r="E58" s="240"/>
      <c r="F58" s="240"/>
      <c r="G58" s="241"/>
      <c r="H58" s="241"/>
      <c r="I58" s="241"/>
      <c r="J58" s="2"/>
      <c r="K58" s="2"/>
      <c r="L58" s="2"/>
      <c r="M58" s="2"/>
      <c r="N58" s="204"/>
      <c r="O58" s="204"/>
      <c r="P58" s="205"/>
      <c r="Q58" s="204"/>
      <c r="R58" s="204"/>
      <c r="S58" s="2"/>
    </row>
    <row r="59" s="15" customFormat="true" ht="15" hidden="false" customHeight="false" outlineLevel="0" collapsed="false">
      <c r="A59" s="242" t="s">
        <v>307</v>
      </c>
      <c r="B59" s="242"/>
      <c r="C59" s="242"/>
      <c r="D59" s="243" t="s">
        <v>308</v>
      </c>
      <c r="E59" s="244" t="s">
        <v>309</v>
      </c>
      <c r="F59" s="241"/>
      <c r="G59" s="241"/>
      <c r="H59" s="241"/>
      <c r="I59" s="241"/>
      <c r="J59" s="2"/>
      <c r="K59" s="2"/>
      <c r="L59" s="2"/>
      <c r="M59" s="2"/>
      <c r="N59" s="204"/>
      <c r="O59" s="204"/>
      <c r="P59" s="205"/>
      <c r="Q59" s="204"/>
      <c r="R59" s="204"/>
      <c r="S59" s="2"/>
    </row>
    <row r="60" s="15" customFormat="true" ht="14.25" hidden="false" customHeight="false" outlineLevel="0" collapsed="false">
      <c r="A60" s="245" t="n">
        <v>1</v>
      </c>
      <c r="B60" s="245"/>
      <c r="C60" s="245"/>
      <c r="D60" s="246" t="n">
        <v>2</v>
      </c>
      <c r="E60" s="247" t="n">
        <v>3</v>
      </c>
      <c r="F60" s="241"/>
      <c r="G60" s="241"/>
      <c r="H60" s="241"/>
      <c r="I60" s="241"/>
      <c r="J60" s="2"/>
      <c r="K60" s="2"/>
      <c r="L60" s="2"/>
      <c r="M60" s="2"/>
      <c r="N60" s="204"/>
      <c r="O60" s="204"/>
      <c r="P60" s="205"/>
      <c r="Q60" s="204"/>
      <c r="R60" s="204"/>
      <c r="S60" s="2"/>
    </row>
    <row r="61" s="15" customFormat="true" ht="24" hidden="false" customHeight="true" outlineLevel="0" collapsed="false">
      <c r="A61" s="248" t="s">
        <v>310</v>
      </c>
      <c r="B61" s="248"/>
      <c r="C61" s="248"/>
      <c r="D61" s="249" t="s">
        <v>311</v>
      </c>
      <c r="E61" s="250" t="s">
        <v>312</v>
      </c>
      <c r="F61" s="251"/>
      <c r="G61" s="252"/>
      <c r="H61" s="252"/>
      <c r="I61" s="252"/>
      <c r="J61" s="2"/>
      <c r="K61" s="2"/>
      <c r="L61" s="2"/>
      <c r="M61" s="2"/>
      <c r="N61" s="204"/>
      <c r="O61" s="204"/>
      <c r="P61" s="205"/>
      <c r="Q61" s="204"/>
      <c r="R61" s="204"/>
      <c r="S61" s="2"/>
    </row>
    <row r="62" s="15" customFormat="true" ht="14.25" hidden="false" customHeight="false" outlineLevel="0" collapsed="false">
      <c r="A62" s="253"/>
      <c r="B62" s="253"/>
      <c r="C62" s="254"/>
      <c r="D62" s="255"/>
      <c r="E62" s="252"/>
      <c r="F62" s="252"/>
      <c r="G62" s="252"/>
      <c r="H62" s="252"/>
      <c r="I62" s="252"/>
      <c r="J62" s="2"/>
      <c r="K62" s="2"/>
      <c r="L62" s="2"/>
      <c r="M62" s="2"/>
      <c r="N62" s="204"/>
      <c r="O62" s="204"/>
      <c r="P62" s="205"/>
      <c r="Q62" s="204"/>
      <c r="R62" s="204"/>
      <c r="S62" s="2"/>
    </row>
    <row r="63" s="15" customFormat="true" ht="15.75" hidden="false" customHeight="false" outlineLevel="0" collapsed="false">
      <c r="A63" s="256" t="s">
        <v>313</v>
      </c>
      <c r="B63" s="256"/>
      <c r="C63" s="257"/>
      <c r="D63" s="257"/>
      <c r="K63" s="2"/>
      <c r="L63" s="2"/>
      <c r="M63" s="2"/>
      <c r="N63" s="204"/>
      <c r="O63" s="204"/>
      <c r="P63" s="205"/>
      <c r="Q63" s="204"/>
      <c r="R63" s="204"/>
      <c r="S63" s="2"/>
    </row>
    <row r="64" s="15" customFormat="true" ht="14.25" hidden="false" customHeight="true" outlineLevel="0" collapsed="false">
      <c r="A64" s="258" t="s">
        <v>314</v>
      </c>
      <c r="B64" s="258"/>
      <c r="C64" s="258"/>
      <c r="D64" s="259" t="s">
        <v>315</v>
      </c>
      <c r="E64" s="260" t="s">
        <v>316</v>
      </c>
      <c r="F64" s="260"/>
      <c r="G64" s="260"/>
      <c r="H64" s="260"/>
      <c r="I64" s="260"/>
      <c r="J64" s="261" t="s">
        <v>317</v>
      </c>
      <c r="K64" s="2"/>
      <c r="L64" s="2"/>
      <c r="M64" s="2"/>
      <c r="N64" s="204"/>
      <c r="O64" s="204"/>
      <c r="P64" s="205"/>
      <c r="Q64" s="204"/>
      <c r="R64" s="204"/>
      <c r="S64" s="2"/>
    </row>
    <row r="65" s="15" customFormat="true" ht="14.25" hidden="false" customHeight="true" outlineLevel="0" collapsed="false">
      <c r="A65" s="258"/>
      <c r="B65" s="258"/>
      <c r="C65" s="258"/>
      <c r="D65" s="259"/>
      <c r="E65" s="262" t="s">
        <v>44</v>
      </c>
      <c r="F65" s="263" t="s">
        <v>318</v>
      </c>
      <c r="G65" s="264" t="s">
        <v>319</v>
      </c>
      <c r="H65" s="262" t="s">
        <v>320</v>
      </c>
      <c r="I65" s="263" t="s">
        <v>321</v>
      </c>
      <c r="J65" s="261"/>
      <c r="K65" s="2"/>
      <c r="L65" s="2"/>
      <c r="M65" s="2"/>
      <c r="N65" s="204"/>
      <c r="O65" s="204"/>
      <c r="P65" s="205"/>
      <c r="Q65" s="204"/>
      <c r="R65" s="204"/>
      <c r="S65" s="2"/>
    </row>
    <row r="66" s="15" customFormat="true" ht="26.25" hidden="false" customHeight="false" outlineLevel="0" collapsed="false">
      <c r="A66" s="258"/>
      <c r="B66" s="258"/>
      <c r="C66" s="258"/>
      <c r="D66" s="259"/>
      <c r="E66" s="262"/>
      <c r="F66" s="262"/>
      <c r="G66" s="262" t="s">
        <v>322</v>
      </c>
      <c r="H66" s="262"/>
      <c r="I66" s="263"/>
      <c r="J66" s="261"/>
      <c r="K66" s="2"/>
      <c r="L66" s="2"/>
      <c r="M66" s="2"/>
      <c r="N66" s="204"/>
      <c r="O66" s="204"/>
      <c r="P66" s="205"/>
      <c r="Q66" s="204"/>
      <c r="R66" s="204"/>
      <c r="S66" s="2"/>
    </row>
    <row r="67" s="15" customFormat="true" ht="14.25" hidden="false" customHeight="true" outlineLevel="0" collapsed="false">
      <c r="A67" s="265" t="n">
        <v>1</v>
      </c>
      <c r="B67" s="265"/>
      <c r="C67" s="265"/>
      <c r="D67" s="266" t="n">
        <v>2</v>
      </c>
      <c r="E67" s="267" t="n">
        <v>3</v>
      </c>
      <c r="F67" s="268" t="n">
        <v>4</v>
      </c>
      <c r="G67" s="269" t="n">
        <v>5</v>
      </c>
      <c r="H67" s="267" t="n">
        <v>6</v>
      </c>
      <c r="I67" s="269" t="n">
        <v>7</v>
      </c>
      <c r="J67" s="270" t="n">
        <v>8</v>
      </c>
      <c r="K67" s="2"/>
      <c r="L67" s="2"/>
      <c r="M67" s="2"/>
      <c r="N67" s="204"/>
      <c r="O67" s="204"/>
      <c r="P67" s="205"/>
      <c r="Q67" s="204"/>
      <c r="R67" s="204"/>
      <c r="S67" s="2"/>
    </row>
    <row r="68" s="15" customFormat="true" ht="14.25" hidden="false" customHeight="true" outlineLevel="0" collapsed="false">
      <c r="A68" s="271" t="s">
        <v>323</v>
      </c>
      <c r="B68" s="271"/>
      <c r="C68" s="271"/>
      <c r="D68" s="272" t="s">
        <v>324</v>
      </c>
      <c r="E68" s="273" t="s">
        <v>325</v>
      </c>
      <c r="F68" s="273" t="s">
        <v>326</v>
      </c>
      <c r="G68" s="273" t="s">
        <v>327</v>
      </c>
      <c r="H68" s="273" t="s">
        <v>328</v>
      </c>
      <c r="I68" s="273" t="s">
        <v>329</v>
      </c>
      <c r="J68" s="274" t="s">
        <v>330</v>
      </c>
      <c r="K68" s="14"/>
      <c r="L68" s="2"/>
      <c r="M68" s="2"/>
      <c r="N68" s="204"/>
      <c r="O68" s="204"/>
      <c r="P68" s="205"/>
      <c r="Q68" s="204"/>
      <c r="R68" s="204"/>
      <c r="S68" s="2"/>
    </row>
    <row r="69" s="15" customFormat="true" ht="14.25" hidden="false" customHeight="true" outlineLevel="0" collapsed="false">
      <c r="A69" s="271" t="s">
        <v>331</v>
      </c>
      <c r="B69" s="271"/>
      <c r="C69" s="271"/>
      <c r="D69" s="272" t="s">
        <v>332</v>
      </c>
      <c r="E69" s="273" t="s">
        <v>333</v>
      </c>
      <c r="F69" s="273" t="s">
        <v>334</v>
      </c>
      <c r="G69" s="273" t="s">
        <v>335</v>
      </c>
      <c r="H69" s="273" t="s">
        <v>336</v>
      </c>
      <c r="I69" s="273" t="s">
        <v>337</v>
      </c>
      <c r="J69" s="275" t="s">
        <v>338</v>
      </c>
      <c r="K69" s="2"/>
      <c r="L69" s="2"/>
      <c r="M69" s="2"/>
      <c r="N69" s="204"/>
      <c r="O69" s="204"/>
      <c r="P69" s="205"/>
      <c r="Q69" s="204"/>
      <c r="R69" s="204"/>
      <c r="S69" s="2"/>
    </row>
    <row r="70" s="15" customFormat="true" ht="14.25" hidden="false" customHeight="true" outlineLevel="0" collapsed="false">
      <c r="A70" s="271" t="s">
        <v>339</v>
      </c>
      <c r="B70" s="271"/>
      <c r="C70" s="271"/>
      <c r="D70" s="272" t="s">
        <v>340</v>
      </c>
      <c r="E70" s="273" t="s">
        <v>341</v>
      </c>
      <c r="F70" s="273" t="s">
        <v>342</v>
      </c>
      <c r="G70" s="273" t="s">
        <v>343</v>
      </c>
      <c r="H70" s="273" t="s">
        <v>344</v>
      </c>
      <c r="I70" s="273" t="s">
        <v>345</v>
      </c>
      <c r="J70" s="274" t="s">
        <v>346</v>
      </c>
      <c r="K70" s="14"/>
      <c r="L70" s="2"/>
      <c r="M70" s="2"/>
      <c r="N70" s="204"/>
      <c r="O70" s="204"/>
      <c r="P70" s="205"/>
      <c r="Q70" s="204"/>
      <c r="R70" s="204"/>
      <c r="S70" s="2"/>
    </row>
    <row r="71" s="15" customFormat="true" ht="14.25" hidden="false" customHeight="true" outlineLevel="0" collapsed="false">
      <c r="A71" s="271" t="s">
        <v>347</v>
      </c>
      <c r="B71" s="271"/>
      <c r="C71" s="271"/>
      <c r="D71" s="272" t="s">
        <v>348</v>
      </c>
      <c r="E71" s="273" t="s">
        <v>349</v>
      </c>
      <c r="F71" s="273" t="s">
        <v>350</v>
      </c>
      <c r="G71" s="273" t="s">
        <v>351</v>
      </c>
      <c r="H71" s="273" t="s">
        <v>352</v>
      </c>
      <c r="I71" s="273" t="s">
        <v>353</v>
      </c>
      <c r="J71" s="274" t="s">
        <v>354</v>
      </c>
      <c r="K71" s="14"/>
      <c r="L71" s="2"/>
      <c r="M71" s="2"/>
      <c r="N71" s="204"/>
      <c r="O71" s="204"/>
      <c r="P71" s="205"/>
      <c r="Q71" s="204"/>
      <c r="R71" s="204"/>
      <c r="S71" s="2"/>
    </row>
    <row r="72" s="15" customFormat="true" ht="14.25" hidden="false" customHeight="true" outlineLevel="0" collapsed="false">
      <c r="A72" s="271" t="s">
        <v>355</v>
      </c>
      <c r="B72" s="271"/>
      <c r="C72" s="271"/>
      <c r="D72" s="272" t="s">
        <v>356</v>
      </c>
      <c r="E72" s="273" t="s">
        <v>357</v>
      </c>
      <c r="F72" s="273" t="s">
        <v>358</v>
      </c>
      <c r="G72" s="273" t="s">
        <v>359</v>
      </c>
      <c r="H72" s="273" t="s">
        <v>360</v>
      </c>
      <c r="I72" s="273" t="s">
        <v>361</v>
      </c>
      <c r="J72" s="274" t="s">
        <v>362</v>
      </c>
      <c r="K72" s="14"/>
      <c r="L72" s="2"/>
      <c r="M72" s="2"/>
      <c r="N72" s="204"/>
      <c r="O72" s="204"/>
      <c r="P72" s="205"/>
      <c r="Q72" s="204"/>
      <c r="R72" s="204"/>
      <c r="S72" s="2"/>
    </row>
    <row r="73" s="15" customFormat="true" ht="14.25" hidden="false" customHeight="true" outlineLevel="0" collapsed="false">
      <c r="A73" s="271" t="s">
        <v>363</v>
      </c>
      <c r="B73" s="271"/>
      <c r="C73" s="271"/>
      <c r="D73" s="272" t="s">
        <v>364</v>
      </c>
      <c r="E73" s="273" t="s">
        <v>365</v>
      </c>
      <c r="F73" s="273" t="s">
        <v>366</v>
      </c>
      <c r="G73" s="273" t="s">
        <v>367</v>
      </c>
      <c r="H73" s="273" t="s">
        <v>368</v>
      </c>
      <c r="I73" s="273" t="s">
        <v>369</v>
      </c>
      <c r="J73" s="275" t="s">
        <v>370</v>
      </c>
      <c r="K73" s="2"/>
      <c r="L73" s="2"/>
      <c r="M73" s="2"/>
      <c r="N73" s="204"/>
      <c r="O73" s="204"/>
      <c r="P73" s="205"/>
      <c r="Q73" s="204"/>
      <c r="R73" s="204"/>
      <c r="S73" s="2"/>
    </row>
    <row r="74" s="15" customFormat="true" ht="15" hidden="false" customHeight="true" outlineLevel="0" collapsed="false">
      <c r="A74" s="276" t="s">
        <v>371</v>
      </c>
      <c r="B74" s="276"/>
      <c r="C74" s="276"/>
      <c r="D74" s="277" t="s">
        <v>372</v>
      </c>
      <c r="E74" s="278" t="s">
        <v>373</v>
      </c>
      <c r="F74" s="278" t="s">
        <v>374</v>
      </c>
      <c r="G74" s="278" t="s">
        <v>375</v>
      </c>
      <c r="H74" s="278" t="s">
        <v>376</v>
      </c>
      <c r="I74" s="278" t="s">
        <v>377</v>
      </c>
      <c r="J74" s="279" t="s">
        <v>378</v>
      </c>
      <c r="K74" s="2"/>
      <c r="L74" s="2"/>
      <c r="M74" s="2"/>
      <c r="N74" s="204"/>
      <c r="O74" s="204"/>
      <c r="P74" s="205"/>
      <c r="Q74" s="204"/>
      <c r="R74" s="204"/>
      <c r="S74" s="2"/>
    </row>
    <row r="75" s="15" customFormat="true" ht="14.25" hidden="false" customHeight="false" outlineLevel="0" collapsed="false">
      <c r="A75" s="280"/>
      <c r="B75" s="280"/>
      <c r="C75" s="281"/>
      <c r="D75" s="282"/>
      <c r="E75" s="282"/>
      <c r="F75" s="282"/>
      <c r="G75" s="282"/>
      <c r="H75" s="282"/>
      <c r="I75" s="282"/>
      <c r="J75" s="282"/>
      <c r="K75" s="2"/>
      <c r="L75" s="2"/>
      <c r="M75" s="2"/>
      <c r="N75" s="204"/>
      <c r="O75" s="204"/>
      <c r="P75" s="205"/>
      <c r="Q75" s="204"/>
      <c r="R75" s="204"/>
      <c r="S75" s="2"/>
    </row>
    <row r="76" s="15" customFormat="true" ht="15" hidden="false" customHeight="false" outlineLevel="0" collapsed="false">
      <c r="A76" s="283" t="s">
        <v>379</v>
      </c>
      <c r="B76" s="284"/>
      <c r="C76" s="285"/>
      <c r="D76" s="285"/>
      <c r="E76" s="285"/>
      <c r="F76" s="285"/>
      <c r="G76" s="285"/>
      <c r="H76" s="285"/>
      <c r="I76" s="285"/>
      <c r="J76" s="2"/>
      <c r="K76" s="2"/>
      <c r="L76" s="2"/>
      <c r="M76" s="2"/>
      <c r="N76" s="204"/>
      <c r="O76" s="204"/>
      <c r="P76" s="205"/>
      <c r="Q76" s="204"/>
      <c r="R76" s="204"/>
      <c r="S76" s="2"/>
    </row>
    <row r="77" s="15" customFormat="true" ht="15" hidden="false" customHeight="false" outlineLevel="0" collapsed="false">
      <c r="A77" s="286"/>
      <c r="B77" s="286"/>
      <c r="C77" s="287"/>
      <c r="D77" s="287"/>
      <c r="E77" s="287"/>
      <c r="F77" s="287"/>
      <c r="G77" s="287"/>
      <c r="H77" s="287"/>
      <c r="I77" s="287"/>
      <c r="J77" s="2"/>
      <c r="K77" s="2"/>
      <c r="L77" s="2"/>
      <c r="M77" s="2"/>
      <c r="N77" s="204"/>
      <c r="O77" s="204"/>
      <c r="P77" s="205"/>
      <c r="Q77" s="204"/>
      <c r="R77" s="204"/>
      <c r="S77" s="2"/>
    </row>
    <row r="78" s="15" customFormat="true" ht="26.25" hidden="false" customHeight="true" outlineLevel="0" collapsed="false">
      <c r="A78" s="288" t="s">
        <v>33</v>
      </c>
      <c r="B78" s="288"/>
      <c r="C78" s="289" t="s">
        <v>380</v>
      </c>
      <c r="D78" s="290"/>
      <c r="E78" s="290"/>
      <c r="F78" s="291"/>
      <c r="G78" s="292"/>
      <c r="H78" s="293"/>
      <c r="I78" s="293"/>
      <c r="J78" s="2"/>
      <c r="K78" s="2"/>
      <c r="L78" s="2"/>
      <c r="M78" s="2"/>
      <c r="N78" s="204"/>
      <c r="O78" s="204"/>
      <c r="P78" s="205"/>
      <c r="Q78" s="204"/>
      <c r="R78" s="204"/>
      <c r="S78" s="2"/>
    </row>
    <row r="79" s="15" customFormat="true" ht="15" hidden="false" customHeight="false" outlineLevel="0" collapsed="false">
      <c r="A79" s="294" t="n">
        <v>1</v>
      </c>
      <c r="B79" s="294"/>
      <c r="C79" s="295" t="n">
        <v>2</v>
      </c>
      <c r="D79" s="235"/>
      <c r="E79" s="235"/>
      <c r="F79" s="296"/>
      <c r="G79" s="235"/>
      <c r="H79" s="235"/>
      <c r="I79" s="235"/>
      <c r="J79" s="2"/>
      <c r="K79" s="2"/>
      <c r="L79" s="2"/>
      <c r="M79" s="2"/>
      <c r="N79" s="204"/>
      <c r="O79" s="204"/>
      <c r="P79" s="205"/>
      <c r="Q79" s="204"/>
      <c r="R79" s="204"/>
      <c r="S79" s="2"/>
    </row>
    <row r="80" s="15" customFormat="true" ht="25.9" hidden="false" customHeight="true" outlineLevel="0" collapsed="false">
      <c r="A80" s="297" t="s">
        <v>381</v>
      </c>
      <c r="B80" s="297"/>
      <c r="C80" s="298" t="s">
        <v>382</v>
      </c>
      <c r="D80" s="236"/>
      <c r="E80" s="236"/>
      <c r="F80" s="236"/>
      <c r="G80" s="299"/>
      <c r="H80" s="299"/>
      <c r="I80" s="299"/>
      <c r="J80" s="2"/>
      <c r="K80" s="2"/>
      <c r="L80" s="2"/>
      <c r="M80" s="2"/>
      <c r="N80" s="204"/>
      <c r="O80" s="204"/>
      <c r="P80" s="205"/>
      <c r="Q80" s="204"/>
      <c r="R80" s="204"/>
      <c r="S80" s="2"/>
    </row>
    <row r="81" s="15" customFormat="true" ht="25.15" hidden="false" customHeight="true" outlineLevel="0" collapsed="false">
      <c r="A81" s="300" t="s">
        <v>383</v>
      </c>
      <c r="B81" s="300"/>
      <c r="C81" s="301" t="s">
        <v>384</v>
      </c>
      <c r="D81" s="236"/>
      <c r="E81" s="236"/>
      <c r="F81" s="236"/>
      <c r="G81" s="236"/>
      <c r="H81" s="299"/>
      <c r="I81" s="299"/>
      <c r="J81" s="2"/>
      <c r="K81" s="2"/>
      <c r="L81" s="2"/>
      <c r="M81" s="2"/>
      <c r="N81" s="204"/>
      <c r="O81" s="204"/>
      <c r="P81" s="205"/>
      <c r="Q81" s="204"/>
      <c r="R81" s="204"/>
      <c r="S81" s="2"/>
    </row>
    <row r="82" s="15" customFormat="true" ht="14.25" hidden="false" customHeight="false" outlineLevel="0" collapsed="false">
      <c r="A82" s="1"/>
      <c r="B82" s="1"/>
      <c r="C82" s="10"/>
      <c r="D82" s="2"/>
      <c r="E82" s="2"/>
      <c r="F82" s="2"/>
      <c r="G82" s="2"/>
      <c r="H82" s="2"/>
      <c r="I82" s="2"/>
      <c r="J82" s="2"/>
      <c r="K82" s="204"/>
      <c r="L82" s="204"/>
      <c r="M82" s="204"/>
      <c r="N82" s="204"/>
      <c r="O82" s="204"/>
      <c r="P82" s="205"/>
      <c r="Q82" s="204"/>
      <c r="R82" s="204"/>
      <c r="S82" s="2"/>
    </row>
    <row r="83" s="15" customFormat="true" ht="15" hidden="false" customHeight="false" outlineLevel="0" collapsed="false">
      <c r="A83" s="302" t="s">
        <v>385</v>
      </c>
      <c r="B83" s="302"/>
      <c r="C83" s="303"/>
      <c r="D83" s="303"/>
      <c r="E83" s="303"/>
      <c r="F83" s="304"/>
      <c r="G83" s="304"/>
      <c r="H83" s="304"/>
      <c r="I83" s="304"/>
      <c r="J83" s="305"/>
      <c r="K83" s="305"/>
      <c r="L83" s="305"/>
      <c r="M83" s="305"/>
      <c r="N83" s="305"/>
      <c r="O83" s="305"/>
      <c r="P83" s="306"/>
      <c r="Q83" s="305"/>
      <c r="R83" s="305"/>
      <c r="S83" s="2"/>
    </row>
    <row r="84" s="15" customFormat="true" ht="13.5" hidden="false" customHeight="false" outlineLevel="0" collapsed="false">
      <c r="A84" s="307"/>
      <c r="B84" s="307"/>
      <c r="C84" s="306"/>
      <c r="D84" s="306"/>
      <c r="E84" s="306"/>
      <c r="F84" s="304"/>
      <c r="G84" s="304"/>
      <c r="H84" s="304"/>
      <c r="I84" s="305"/>
      <c r="J84" s="305"/>
      <c r="K84" s="305"/>
      <c r="L84" s="305"/>
      <c r="M84" s="305"/>
      <c r="N84" s="305"/>
      <c r="O84" s="305"/>
      <c r="P84" s="306"/>
      <c r="Q84" s="305"/>
      <c r="R84" s="305"/>
      <c r="S84" s="2"/>
    </row>
    <row r="85" s="15" customFormat="true" ht="39" hidden="false" customHeight="true" outlineLevel="0" collapsed="false">
      <c r="A85" s="308" t="s">
        <v>33</v>
      </c>
      <c r="B85" s="308"/>
      <c r="C85" s="309" t="s">
        <v>386</v>
      </c>
      <c r="D85" s="309" t="s">
        <v>387</v>
      </c>
      <c r="E85" s="310" t="s">
        <v>388</v>
      </c>
      <c r="F85" s="304"/>
      <c r="G85" s="304"/>
      <c r="H85" s="304"/>
      <c r="I85" s="305"/>
      <c r="J85" s="305"/>
      <c r="K85" s="305"/>
      <c r="L85" s="305"/>
      <c r="M85" s="305"/>
      <c r="N85" s="305"/>
      <c r="O85" s="305"/>
      <c r="P85" s="306"/>
      <c r="Q85" s="305"/>
      <c r="R85" s="305"/>
      <c r="S85" s="2"/>
    </row>
    <row r="86" s="15" customFormat="true" ht="13.5" hidden="false" customHeight="false" outlineLevel="0" collapsed="false">
      <c r="A86" s="311" t="n">
        <v>1</v>
      </c>
      <c r="B86" s="311"/>
      <c r="C86" s="312" t="n">
        <v>2</v>
      </c>
      <c r="D86" s="312" t="n">
        <v>3</v>
      </c>
      <c r="E86" s="313" t="n">
        <v>4</v>
      </c>
      <c r="F86" s="304"/>
      <c r="G86" s="304"/>
      <c r="H86" s="304"/>
      <c r="I86" s="305"/>
      <c r="J86" s="305"/>
      <c r="K86" s="305"/>
      <c r="L86" s="305"/>
      <c r="M86" s="305"/>
      <c r="N86" s="305"/>
      <c r="O86" s="305"/>
      <c r="P86" s="306"/>
      <c r="Q86" s="305"/>
      <c r="R86" s="305"/>
      <c r="S86" s="2"/>
    </row>
    <row r="87" s="320" customFormat="true" ht="13.5" hidden="false" customHeight="false" outlineLevel="0" collapsed="false">
      <c r="A87" s="314" t="s">
        <v>389</v>
      </c>
      <c r="B87" s="314"/>
      <c r="C87" s="315"/>
      <c r="D87" s="316"/>
      <c r="E87" s="317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9"/>
      <c r="Q87" s="318"/>
      <c r="R87" s="318"/>
      <c r="S87" s="287"/>
    </row>
    <row r="89" customFormat="false" ht="15" hidden="false" customHeight="false" outlineLevel="0" collapsed="false">
      <c r="A89" s="321" t="s">
        <v>390</v>
      </c>
      <c r="B89" s="321"/>
    </row>
    <row r="90" customFormat="false" ht="15.75" hidden="false" customHeight="false" outlineLevel="0" collapsed="false">
      <c r="A90" s="321"/>
      <c r="B90" s="321"/>
      <c r="G90" s="322"/>
      <c r="H90" s="322"/>
      <c r="I90" s="322"/>
      <c r="J90" s="322"/>
      <c r="K90" s="322"/>
      <c r="L90" s="322"/>
      <c r="M90" s="322"/>
      <c r="N90" s="322"/>
      <c r="O90" s="322"/>
      <c r="P90" s="323"/>
      <c r="Q90" s="323"/>
      <c r="R90" s="323"/>
      <c r="S90" s="323"/>
    </row>
    <row r="91" customFormat="false" ht="14.25" hidden="false" customHeight="false" outlineLevel="0" collapsed="false">
      <c r="A91" s="324" t="s">
        <v>291</v>
      </c>
      <c r="B91" s="325" t="s">
        <v>7</v>
      </c>
      <c r="C91" s="326"/>
      <c r="D91" s="15"/>
      <c r="E91" s="15"/>
      <c r="F91" s="15"/>
      <c r="G91" s="327"/>
      <c r="H91" s="327"/>
      <c r="I91" s="15"/>
      <c r="J91" s="327"/>
      <c r="K91" s="327"/>
      <c r="L91" s="327"/>
      <c r="M91" s="327"/>
      <c r="N91" s="327"/>
      <c r="O91" s="327"/>
      <c r="P91" s="323"/>
      <c r="Q91" s="323"/>
      <c r="R91" s="323"/>
      <c r="S91" s="323"/>
    </row>
    <row r="92" customFormat="false" ht="12.75" hidden="false" customHeight="false" outlineLevel="0" collapsed="false">
      <c r="A92" s="328"/>
      <c r="B92" s="329"/>
      <c r="D92" s="330"/>
      <c r="E92" s="320"/>
      <c r="F92" s="331"/>
      <c r="G92" s="331"/>
      <c r="H92" s="331"/>
      <c r="I92" s="332"/>
      <c r="J92" s="327"/>
      <c r="K92" s="327"/>
      <c r="L92" s="327"/>
      <c r="M92" s="327"/>
      <c r="N92" s="327"/>
      <c r="O92" s="327"/>
      <c r="P92" s="327"/>
      <c r="Q92" s="327"/>
      <c r="R92" s="327"/>
      <c r="S92" s="327"/>
    </row>
    <row r="93" customFormat="false" ht="12.75" hidden="false" customHeight="false" outlineLevel="0" collapsed="false">
      <c r="A93" s="328"/>
      <c r="B93" s="329"/>
    </row>
    <row r="94" customFormat="false" ht="12.75" hidden="false" customHeight="false" outlineLevel="0" collapsed="false">
      <c r="A94" s="328"/>
      <c r="B94" s="329"/>
    </row>
    <row r="95" customFormat="false" ht="12.75" hidden="false" customHeight="false" outlineLevel="0" collapsed="false">
      <c r="A95" s="328"/>
      <c r="B95" s="329"/>
    </row>
    <row r="97" customFormat="false" ht="15" hidden="false" customHeight="false" outlineLevel="0" collapsed="false">
      <c r="A97" s="333" t="s">
        <v>391</v>
      </c>
      <c r="B97" s="334"/>
      <c r="C97" s="334"/>
      <c r="D97" s="334"/>
      <c r="E97" s="334"/>
    </row>
    <row r="98" customFormat="false" ht="12.75" hidden="false" customHeight="true" outlineLevel="0" collapsed="false">
      <c r="A98" s="335" t="s">
        <v>392</v>
      </c>
      <c r="B98" s="335"/>
      <c r="C98" s="336" t="s">
        <v>393</v>
      </c>
      <c r="D98" s="336"/>
      <c r="E98" s="336"/>
      <c r="F98" s="336"/>
      <c r="G98" s="336"/>
    </row>
    <row r="99" customFormat="false" ht="14.25" hidden="false" customHeight="true" outlineLevel="0" collapsed="false">
      <c r="A99" s="337" t="s">
        <v>394</v>
      </c>
      <c r="B99" s="337" t="s">
        <v>395</v>
      </c>
      <c r="C99" s="338" t="s">
        <v>396</v>
      </c>
      <c r="D99" s="338"/>
      <c r="E99" s="338"/>
      <c r="F99" s="338"/>
      <c r="G99" s="338"/>
      <c r="M99" s="15"/>
      <c r="N99" s="15"/>
    </row>
    <row r="100" customFormat="false" ht="14.25" hidden="false" customHeight="true" outlineLevel="0" collapsed="false">
      <c r="A100" s="339" t="s">
        <v>397</v>
      </c>
      <c r="B100" s="337" t="s">
        <v>395</v>
      </c>
      <c r="C100" s="338" t="s">
        <v>398</v>
      </c>
      <c r="D100" s="338"/>
      <c r="E100" s="338"/>
      <c r="F100" s="338"/>
      <c r="G100" s="338"/>
      <c r="M100" s="146"/>
    </row>
    <row r="101" s="15" customFormat="true" ht="14.25" hidden="false" customHeight="true" outlineLevel="0" collapsed="false">
      <c r="A101" s="337" t="s">
        <v>399</v>
      </c>
      <c r="B101" s="337" t="s">
        <v>395</v>
      </c>
      <c r="C101" s="338" t="s">
        <v>400</v>
      </c>
      <c r="D101" s="338"/>
      <c r="E101" s="338"/>
      <c r="F101" s="338"/>
      <c r="G101" s="338"/>
      <c r="M101" s="2"/>
      <c r="N101" s="204"/>
      <c r="O101" s="204"/>
      <c r="P101" s="205"/>
      <c r="Q101" s="204"/>
      <c r="R101" s="204"/>
      <c r="S101" s="2"/>
    </row>
    <row r="102" s="15" customFormat="true" ht="14.25" hidden="false" customHeight="true" outlineLevel="0" collapsed="false">
      <c r="A102" s="337" t="s">
        <v>401</v>
      </c>
      <c r="B102" s="337" t="s">
        <v>395</v>
      </c>
      <c r="C102" s="338" t="s">
        <v>402</v>
      </c>
      <c r="D102" s="338"/>
      <c r="E102" s="338"/>
      <c r="F102" s="338"/>
      <c r="G102" s="338"/>
      <c r="M102" s="2"/>
      <c r="N102" s="204"/>
      <c r="O102" s="204"/>
      <c r="P102" s="205"/>
      <c r="Q102" s="204"/>
      <c r="R102" s="204"/>
      <c r="S102" s="2"/>
    </row>
    <row r="103" s="15" customFormat="true" ht="14.25" hidden="false" customHeight="true" outlineLevel="0" collapsed="false">
      <c r="A103" s="337" t="s">
        <v>403</v>
      </c>
      <c r="B103" s="337" t="s">
        <v>395</v>
      </c>
      <c r="C103" s="338" t="s">
        <v>404</v>
      </c>
      <c r="D103" s="338"/>
      <c r="E103" s="338"/>
      <c r="F103" s="338"/>
      <c r="G103" s="338"/>
      <c r="M103" s="2"/>
      <c r="N103" s="204"/>
      <c r="O103" s="204"/>
      <c r="P103" s="205"/>
      <c r="Q103" s="204"/>
      <c r="R103" s="204"/>
      <c r="S103" s="2"/>
    </row>
    <row r="104" s="15" customFormat="true" ht="14.25" hidden="false" customHeight="true" outlineLevel="0" collapsed="false">
      <c r="A104" s="337" t="s">
        <v>405</v>
      </c>
      <c r="B104" s="337" t="s">
        <v>395</v>
      </c>
      <c r="C104" s="338" t="s">
        <v>406</v>
      </c>
      <c r="D104" s="338"/>
      <c r="E104" s="338"/>
      <c r="F104" s="338"/>
      <c r="G104" s="338"/>
      <c r="M104" s="2"/>
      <c r="N104" s="204"/>
      <c r="O104" s="204"/>
      <c r="P104" s="205"/>
      <c r="Q104" s="204"/>
      <c r="R104" s="204"/>
      <c r="S104" s="2"/>
    </row>
    <row r="105" s="15" customFormat="true" ht="12.75" hidden="false" customHeight="true" outlineLevel="0" collapsed="false">
      <c r="A105" s="340" t="s">
        <v>407</v>
      </c>
      <c r="B105" s="340"/>
      <c r="C105" s="338" t="s">
        <v>408</v>
      </c>
      <c r="D105" s="338"/>
      <c r="E105" s="338"/>
      <c r="F105" s="338"/>
      <c r="G105" s="338"/>
      <c r="M105" s="305"/>
      <c r="N105" s="305"/>
      <c r="O105" s="305"/>
      <c r="P105" s="306"/>
      <c r="Q105" s="305"/>
      <c r="R105" s="305"/>
      <c r="S105" s="2"/>
    </row>
    <row r="106" customFormat="false" ht="12.75" hidden="false" customHeight="true" outlineLevel="0" collapsed="false">
      <c r="A106" s="340" t="s">
        <v>407</v>
      </c>
      <c r="B106" s="340"/>
      <c r="C106" s="338" t="s">
        <v>390</v>
      </c>
      <c r="D106" s="338"/>
      <c r="E106" s="338"/>
      <c r="F106" s="338"/>
      <c r="G106" s="338"/>
    </row>
    <row r="107" customFormat="false" ht="12.75" hidden="false" customHeight="false" outlineLevel="0" collapsed="false">
      <c r="C107" s="1"/>
    </row>
    <row r="108" customFormat="false" ht="15" hidden="false" customHeight="false" outlineLevel="0" collapsed="false">
      <c r="A108" s="333" t="s">
        <v>409</v>
      </c>
      <c r="B108" s="2"/>
    </row>
    <row r="109" customFormat="false" ht="15" hidden="false" customHeight="false" outlineLevel="0" collapsed="false">
      <c r="A109" s="341" t="s">
        <v>410</v>
      </c>
      <c r="B109" s="342" t="s">
        <v>411</v>
      </c>
      <c r="C109" s="342" t="n">
        <v>2021</v>
      </c>
    </row>
    <row r="110" customFormat="false" ht="15" hidden="false" customHeight="false" outlineLevel="0" collapsed="false">
      <c r="A110" s="341" t="s">
        <v>412</v>
      </c>
      <c r="B110" s="343" t="s">
        <v>413</v>
      </c>
      <c r="C110" s="343"/>
    </row>
  </sheetData>
  <mergeCells count="62">
    <mergeCell ref="A3:B3"/>
    <mergeCell ref="N4:Q7"/>
    <mergeCell ref="A6:B6"/>
    <mergeCell ref="A8:B8"/>
    <mergeCell ref="C9:E9"/>
    <mergeCell ref="C10:E10"/>
    <mergeCell ref="C11:E11"/>
    <mergeCell ref="A17:B17"/>
    <mergeCell ref="A23:B23"/>
    <mergeCell ref="A24:B24"/>
    <mergeCell ref="G38:L38"/>
    <mergeCell ref="A41:E41"/>
    <mergeCell ref="A44:E44"/>
    <mergeCell ref="A45:E45"/>
    <mergeCell ref="A46:E46"/>
    <mergeCell ref="A47:E47"/>
    <mergeCell ref="A52:A53"/>
    <mergeCell ref="B52:E53"/>
    <mergeCell ref="F52:F53"/>
    <mergeCell ref="H52:H53"/>
    <mergeCell ref="B54:E54"/>
    <mergeCell ref="B55:E55"/>
    <mergeCell ref="B56:E56"/>
    <mergeCell ref="A59:C59"/>
    <mergeCell ref="A60:C60"/>
    <mergeCell ref="A61:C61"/>
    <mergeCell ref="A64:C66"/>
    <mergeCell ref="D64:D66"/>
    <mergeCell ref="E64:I64"/>
    <mergeCell ref="J64:J66"/>
    <mergeCell ref="E65:E66"/>
    <mergeCell ref="F65:F66"/>
    <mergeCell ref="H65:H66"/>
    <mergeCell ref="I65:I66"/>
    <mergeCell ref="A67:C67"/>
    <mergeCell ref="A68:C68"/>
    <mergeCell ref="A69:C69"/>
    <mergeCell ref="A70:C70"/>
    <mergeCell ref="A71:C71"/>
    <mergeCell ref="A72:C72"/>
    <mergeCell ref="A73:C73"/>
    <mergeCell ref="A74:C74"/>
    <mergeCell ref="A78:B78"/>
    <mergeCell ref="A79:B79"/>
    <mergeCell ref="A80:B80"/>
    <mergeCell ref="A81:B81"/>
    <mergeCell ref="A85:B85"/>
    <mergeCell ref="A86:B86"/>
    <mergeCell ref="A87:B87"/>
    <mergeCell ref="F92:H92"/>
    <mergeCell ref="A98:B98"/>
    <mergeCell ref="C98:G98"/>
    <mergeCell ref="C99:G99"/>
    <mergeCell ref="C100:G100"/>
    <mergeCell ref="C101:G101"/>
    <mergeCell ref="C102:G102"/>
    <mergeCell ref="C103:G103"/>
    <mergeCell ref="C104:G104"/>
    <mergeCell ref="A105:B105"/>
    <mergeCell ref="C105:G105"/>
    <mergeCell ref="A106:B106"/>
    <mergeCell ref="C106:G106"/>
  </mergeCells>
  <conditionalFormatting sqref="P88:P89 P93:P95">
    <cfRule type="cellIs" priority="2" operator="lessThan" aboveAverage="0" equalAverage="0" bottom="0" percent="0" rank="0" text="" dxfId="0">
      <formula>Q88+R88</formula>
    </cfRule>
  </conditionalFormatting>
  <conditionalFormatting sqref="D88:D89 D93:D95">
    <cfRule type="cellIs" priority="3" operator="lessThan" aboveAverage="0" equalAverage="0" bottom="0" percent="0" rank="0" text="" dxfId="1">
      <formula>$E$32+$J$32+$K$32</formula>
    </cfRule>
  </conditionalFormatting>
  <conditionalFormatting sqref="P49:P62 P76:P87 P101:P102">
    <cfRule type="cellIs" priority="4" operator="lessThan" aboveAverage="0" equalAverage="0" bottom="0" percent="0" rank="0" text="" dxfId="2">
      <formula>$Q$31+$R$31</formula>
    </cfRule>
  </conditionalFormatting>
  <conditionalFormatting sqref="P63:P75">
    <cfRule type="cellIs" priority="5" operator="lessThan" aboveAverage="0" equalAverage="0" bottom="0" percent="0" rank="0" text="" dxfId="3">
      <formula>$Q$31+$R$31</formula>
    </cfRule>
  </conditionalFormatting>
  <conditionalFormatting sqref="P104:P105">
    <cfRule type="cellIs" priority="6" operator="lessThan" aboveAverage="0" equalAverage="0" bottom="0" percent="0" rank="0" text="" dxfId="4">
      <formula>$Q$31+$R$31</formula>
    </cfRule>
  </conditionalFormatting>
  <conditionalFormatting sqref="P103">
    <cfRule type="cellIs" priority="7" operator="lessThan" aboveAverage="0" equalAverage="0" bottom="0" percent="0" rank="0" text="" dxfId="5">
      <formula>$Q$31+$R$31</formula>
    </cfRule>
  </conditionalFormatting>
  <conditionalFormatting sqref="P106">
    <cfRule type="cellIs" priority="8" operator="lessThan" aboveAverage="0" equalAverage="0" bottom="0" percent="0" rank="0" text="" dxfId="6">
      <formula>Q106+R106</formula>
    </cfRule>
  </conditionalFormatting>
  <dataValidations count="2">
    <dataValidation allowBlank="true" error="Wprowadzony nr REGON jest nieprawidłowy." errorStyle="stop" errorTitle="Nieprawidłowy REGON !" operator="between" showDropDown="false" showErrorMessage="true" showInputMessage="false" sqref="B92" type="custom">
      <formula1>I92</formula1>
      <formula2>0</formula2>
    </dataValidation>
    <dataValidation allowBlank="true" error="Wartość mniejsza od sumy kolumn 12 i 13" errorStyle="stop" operator="greaterThanOrEqual" showDropDown="false" showErrorMessage="true" showInputMessage="false" sqref="P49:P62 P76:P87 P101:P102 P104:P105" type="whole">
      <formula1>Q49+R4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Wojciech Gwizdoń</dc:creator>
  <dc:description/>
  <dc:language>en-US</dc:language>
  <cp:lastModifiedBy>Piotr Broniarek</cp:lastModifiedBy>
  <cp:lastPrinted>2021-01-20T10:54:44Z</cp:lastPrinted>
  <dcterms:modified xsi:type="dcterms:W3CDTF">2023-08-24T07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3-07-26T08:58:09.8516905+02:00</vt:lpwstr>
  </property>
  <property fmtid="{D5CDD505-2E9C-101B-9397-08002B2CF9AE}" pid="5" name="MFClassifiedBy">
    <vt:lpwstr>UxC4dwLulzfINJ8nQH+xvX5LNGipWa4BRSZhPgxsCvlhHXY4sLi5SDF8EOE2gMLmnlDibDRSvkwyB74w+ZL+hQ==</vt:lpwstr>
  </property>
  <property fmtid="{D5CDD505-2E9C-101B-9397-08002B2CF9AE}" pid="6" name="MFClassifiedBySID">
    <vt:lpwstr>UxC4dwLulzfINJ8nQH+xvX5LNGipWa4BRSZhPgxsCvm42mrIC/DSDv0ggS+FjUN/2v1BBotkLlY5aAiEhoi6uanvKtgfCfCHDmpGpiCqtLPOQ8xNDWI9qyGUycJj3cTN</vt:lpwstr>
  </property>
  <property fmtid="{D5CDD505-2E9C-101B-9397-08002B2CF9AE}" pid="7" name="MFGRNItemId">
    <vt:lpwstr>GRN-5e61e9ef-a44a-428a-a182-abf7271646c4</vt:lpwstr>
  </property>
  <property fmtid="{D5CDD505-2E9C-101B-9397-08002B2CF9AE}" pid="8" name="MFHash">
    <vt:lpwstr>gpWJ7kPEaLC2BxtA0rDXuzXeJB22vpH25RofBcrpolA=</vt:lpwstr>
  </property>
  <property fmtid="{D5CDD505-2E9C-101B-9397-08002B2CF9AE}" pid="9" name="MFRefresh">
    <vt:lpwstr>False</vt:lpwstr>
  </property>
</Properties>
</file>